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 Roster" sheetId="1" state="visible" r:id="rId2"/>
    <sheet name="Data Cards" sheetId="2" state="visible" r:id="rId3"/>
    <sheet name="Equipment Cards" sheetId="3" state="visible" r:id="rId4"/>
    <sheet name="Spell Cards" sheetId="4" state="visible" r:id="rId5"/>
    <sheet name="Unit Data" sheetId="5" state="visible" r:id="rId6"/>
    <sheet name="Sheet Data" sheetId="6" state="visible" r:id="rId7"/>
    <sheet name="EquipmentSpells" sheetId="7" state="visible" r:id="rId8"/>
  </sheets>
  <definedNames>
    <definedName function="false" hidden="false" localSheetId="2" name="_xlnm.Print_Area" vbProcedure="false">'Equipment Cards'!$A$1:$H$120</definedName>
    <definedName function="false" hidden="false" name="BloodChamp" vbProcedure="false">'Sheet Data'!$DG$26:$DG$37</definedName>
    <definedName function="false" hidden="false" name="BloodChampRank" vbProcedure="false">'Sheet Data'!$DF$26:$DH$37</definedName>
    <definedName function="false" hidden="false" name="BloodLdr" vbProcedure="false">'Sheet Data'!$DG$3:$DG$5</definedName>
    <definedName function="false" hidden="false" name="BloodLdrRank" vbProcedure="false">'Sheet Data'!$DF$3:$DH$5</definedName>
    <definedName function="false" hidden="false" name="BloodSolo" vbProcedure="false">'Sheet Data'!$DG$21:$DG$23</definedName>
    <definedName function="false" hidden="false" name="BloodSoloRank" vbProcedure="false">'Sheet Data'!$DF$21:$DH$23</definedName>
    <definedName function="false" hidden="false" name="BloodTroop" vbProcedure="false">'Sheet Data'!$DG$8:$DG$18</definedName>
    <definedName function="false" hidden="false" name="BloodTroopRank" vbProcedure="false">'Sheet Data'!$DF$8:$DH$18</definedName>
    <definedName function="false" hidden="false" name="ChosenFaction" vbProcedure="false">'Build Roster'!$B$4</definedName>
    <definedName function="false" hidden="false" name="Cleric1" vbProcedure="false">'Build Roster'!$B$46</definedName>
    <definedName function="false" hidden="false" name="Cleric1Who" vbProcedure="false">'Build Roster'!$G$46</definedName>
    <definedName function="false" hidden="false" name="Cleric2" vbProcedure="false">'Build Roster'!$B$47</definedName>
    <definedName function="false" hidden="false" name="Cleric2Who" vbProcedure="false">'Build Roster'!$G$47</definedName>
    <definedName function="false" hidden="false" name="Cleric3" vbProcedure="false">'Build Roster'!$B$48</definedName>
    <definedName function="false" hidden="false" name="Cleric3Who" vbProcedure="false">'Build Roster'!$G$48</definedName>
    <definedName function="false" hidden="false" name="Cleric4" vbProcedure="false">'Build Roster'!$B$49</definedName>
    <definedName function="false" hidden="false" name="Cleric4Who" vbProcedure="false">'Build Roster'!$G$49</definedName>
    <definedName function="false" hidden="false" name="Cleric5" vbProcedure="false">'Build Roster'!$B$50</definedName>
    <definedName function="false" hidden="false" name="Cleric5Who" vbProcedure="false">'Build Roster'!$G$50</definedName>
    <definedName function="false" hidden="false" name="Cleric6" vbProcedure="false">'Build Roster'!$B$51</definedName>
    <definedName function="false" hidden="false" name="Cleric6Who" vbProcedure="false">'Build Roster'!$G$51</definedName>
    <definedName function="false" hidden="false" name="Cleric7" vbProcedure="false">'Build Roster'!$B$52</definedName>
    <definedName function="false" hidden="false" name="Cleric7Who" vbProcedure="false">'Build Roster'!$G$52</definedName>
    <definedName function="false" hidden="false" name="Cleric8" vbProcedure="false">'Build Roster'!$B$53</definedName>
    <definedName function="false" hidden="false" name="Cleric8Who" vbProcedure="false">'Build Roster'!$G$53</definedName>
    <definedName function="false" hidden="false" name="Cleric9" vbProcedure="false">'Build Roster'!$B$54</definedName>
    <definedName function="false" hidden="false" name="Cleric9Who" vbProcedure="false">'Build Roster'!$G$54</definedName>
    <definedName function="false" hidden="false" name="ClericSpellList" vbProcedure="false">EquipmentSpells!$Q$36:$Q$62</definedName>
    <definedName function="false" hidden="false" name="ClericSpells" vbProcedure="false">EquipmentSpells!$Q$36:$AB$62</definedName>
    <definedName function="false" hidden="false" name="CruArmyChamp" vbProcedure="false">'Sheet Data'!$S$12:$S$21</definedName>
    <definedName function="false" hidden="false" name="CruArmyChampRank" vbProcedure="false">'Sheet Data'!$R$12:$T$21</definedName>
    <definedName function="false" hidden="false" name="CruArmyLdr" vbProcedure="false">'Sheet Data'!$S$3:$S$9</definedName>
    <definedName function="false" hidden="false" name="CruArmyLdrRank" vbProcedure="false">'Sheet Data'!$R$3:$T$9</definedName>
    <definedName function="false" hidden="false" name="CruArmySolo" vbProcedure="false">'Sheet Data'!$S$24:$S$27</definedName>
    <definedName function="false" hidden="false" name="CruArmySoloRank" vbProcedure="false">'Sheet Data'!$R$24:$T$27</definedName>
    <definedName function="false" hidden="false" name="CruArmyTroop" vbProcedure="false">'Sheet Data'!$S$12:$S$21</definedName>
    <definedName function="false" hidden="false" name="CruArmyTroopRank" vbProcedure="false">'Sheet Data'!$R$12:$T$21</definedName>
    <definedName function="false" hidden="false" name="CrusaderChamp" vbProcedure="false">'Sheet Data'!$O$18:$O$39</definedName>
    <definedName function="false" hidden="false" name="CrusaderChampRank" vbProcedure="false">'Sheet Data'!$N$18:$P$39</definedName>
    <definedName function="false" hidden="false" name="CrusaderLdr" vbProcedure="false">'Sheet Data'!$O$3:$O$15</definedName>
    <definedName function="false" hidden="false" name="CrusaderLdrRank" vbProcedure="false">'Sheet Data'!$N$3:$P$15</definedName>
    <definedName function="false" hidden="false" name="CrusaderSolo" vbProcedure="false">'Sheet Data'!$O$42:$O$48</definedName>
    <definedName function="false" hidden="false" name="CrusaderSoloRank" vbProcedure="false">'Sheet Data'!$N$42:$P$48</definedName>
    <definedName function="false" hidden="false" name="CrusaderTroop" vbProcedure="false">'Sheet Data'!$O$18:$O$39</definedName>
    <definedName function="false" hidden="false" name="CrusaderTroopRank" vbProcedure="false">'Sheet Data'!$N$18:$P$39</definedName>
    <definedName function="false" hidden="false" name="DarkDemonChamp" vbProcedure="false">'Sheet Data'!$AA$32:$AA$42</definedName>
    <definedName function="false" hidden="false" name="DarkDemonChampRank" vbProcedure="false">'Sheet Data'!$Z$32:$AB$42</definedName>
    <definedName function="false" hidden="false" name="DarkDemonLdr" vbProcedure="false">'Sheet Data'!$AA$3:$AA$7</definedName>
    <definedName function="false" hidden="false" name="DarkDemonLdrRank" vbProcedure="false">'Sheet Data'!$Z$3:$AB$7</definedName>
    <definedName function="false" hidden="false" name="DarkDemonSolo" vbProcedure="false">'Sheet Data'!$AA$22:$AA$29</definedName>
    <definedName function="false" hidden="false" name="DarkDemonSoloRank" vbProcedure="false">'Sheet Data'!$Z$22:$AB$29</definedName>
    <definedName function="false" hidden="false" name="DarkDemonTroop" vbProcedure="false">'Sheet Data'!$AA$10:$AA$19</definedName>
    <definedName function="false" hidden="false" name="DarkDemonTroopRank" vbProcedure="false">'Sheet Data'!$Z$10:$AB$19</definedName>
    <definedName function="false" hidden="false" name="DarkspawnChamp" vbProcedure="false">'Sheet Data'!$W$51:$W$72</definedName>
    <definedName function="false" hidden="false" name="DarkspawnChampRank" vbProcedure="false">'Sheet Data'!$V$51:$X$72</definedName>
    <definedName function="false" hidden="false" name="DarkspawnLdr" vbProcedure="false">'Sheet Data'!$W$3:$W$12</definedName>
    <definedName function="false" hidden="false" name="DarkspawnLdrRank" vbProcedure="false">'Sheet Data'!$V$3:$X$12</definedName>
    <definedName function="false" hidden="false" name="DarkspawnSolo" vbProcedure="false">'Sheet Data'!$W$38:$W$47</definedName>
    <definedName function="false" hidden="false" name="DarkspawnSoloRank" vbProcedure="false">'Sheet Data'!$V$38:$X$47</definedName>
    <definedName function="false" hidden="false" name="DarkspawnTroop" vbProcedure="false">'Sheet Data'!$W$15:$W$35</definedName>
    <definedName function="false" hidden="false" name="DarkspawnTroopRank" vbProcedure="false">'Sheet Data'!$V$15:$X$35</definedName>
    <definedName function="false" hidden="false" name="Datacards" vbProcedure="false">'Unit Data'!$A$3:$CD$450</definedName>
    <definedName function="false" hidden="false" name="DwarvesChamp" vbProcedure="false">'Sheet Data'!$AE$54:$AE$78</definedName>
    <definedName function="false" hidden="false" name="DwarvesChampRank" vbProcedure="false">'Sheet Data'!$AD$54:$AF$78</definedName>
    <definedName function="false" hidden="false" name="DwarvesLdr" vbProcedure="false">'Sheet Data'!$AE$3:$AE$15</definedName>
    <definedName function="false" hidden="false" name="DwarvesLdrRank" vbProcedure="false">'Sheet Data'!$AD$3:$AF$15</definedName>
    <definedName function="false" hidden="false" name="DwarvesSolo" vbProcedure="false">'Sheet Data'!$AE$43:$AE$51</definedName>
    <definedName function="false" hidden="false" name="DwarvesSoloRank" vbProcedure="false">'Sheet Data'!$AD$43:$AF$51</definedName>
    <definedName function="false" hidden="false" name="DwarvesTroop" vbProcedure="false">'Sheet Data'!$AE$18:$AE$40</definedName>
    <definedName function="false" hidden="false" name="DwarvesTroopRank" vbProcedure="false">'Sheet Data'!$AD$18:$AF$40</definedName>
    <definedName function="false" hidden="false" name="DWHandChamp" vbProcedure="false">'Sheet Data'!$AI$28:$AI$36</definedName>
    <definedName function="false" hidden="false" name="DWHandChampRank" vbProcedure="false">'Sheet Data'!$AH$28:$AJ$36</definedName>
    <definedName function="false" hidden="false" name="DwHandLdr" vbProcedure="false">'Sheet Data'!$AI$3:$AI$6</definedName>
    <definedName function="false" hidden="false" name="DwHandLdrRank" vbProcedure="false">'Sheet Data'!$AH$3:$AJ$6</definedName>
    <definedName function="false" hidden="false" name="DWHandSolo" vbProcedure="false">'Sheet Data'!$AI$19:$AI$24</definedName>
    <definedName function="false" hidden="false" name="DWHandSoloRank" vbProcedure="false">'Sheet Data'!$AH$19:$AJ$24</definedName>
    <definedName function="false" hidden="false" name="DWHandTroop" vbProcedure="false">'Sheet Data'!$AI$9:$AI$16</definedName>
    <definedName function="false" hidden="false" name="DWHandTroopRank" vbProcedure="false">'Sheet Data'!$AH$9:$AJ$16</definedName>
    <definedName function="false" hidden="false" name="ElvesChamp" vbProcedure="false">'Sheet Data'!$AM$17:$AM$39</definedName>
    <definedName function="false" hidden="false" name="ElvesChampRank" vbProcedure="false">'Sheet Data'!$AL$17:$AN$39</definedName>
    <definedName function="false" hidden="false" name="ElvesLdr" vbProcedure="false">'Sheet Data'!$AM$3:$AM$14</definedName>
    <definedName function="false" hidden="false" name="ElvesLdrRank" vbProcedure="false">'Sheet Data'!$AL$3:$AN$14</definedName>
    <definedName function="false" hidden="false" name="ElvesSolo" vbProcedure="false">'Sheet Data'!$AM$42:$AM$47</definedName>
    <definedName function="false" hidden="false" name="ElvesSoloRank" vbProcedure="false">'Sheet Data'!$AL$42:$AN$47</definedName>
    <definedName function="false" hidden="false" name="ElvesTroop" vbProcedure="false">'Sheet Data'!$AM$17:$AM$39</definedName>
    <definedName function="false" hidden="false" name="ElvesTroopRank" vbProcedure="false">'Sheet Data'!$AL$17:$AN$39</definedName>
    <definedName function="false" hidden="false" name="ElveWoodChamp" vbProcedure="false">'Sheet Data'!$AQ$9:$AQ$20</definedName>
    <definedName function="false" hidden="false" name="ElveWoodChampRank" vbProcedure="false">'Sheet Data'!$AP$9:$AR$20</definedName>
    <definedName function="false" hidden="false" name="ElveWoodLdr" vbProcedure="false">'Sheet Data'!$AQ$3:$AQ$6</definedName>
    <definedName function="false" hidden="false" name="ElveWoodLdrRank" vbProcedure="false">'Sheet Data'!$AP$3:$AR$6</definedName>
    <definedName function="false" hidden="false" name="ElveWoodSolo" vbProcedure="false">'Sheet Data'!$AQ$23:$AQ$28</definedName>
    <definedName function="false" hidden="false" name="ElveWoodSoloRank" vbProcedure="false">'Sheet Data'!$AP$23:$AR$28</definedName>
    <definedName function="false" hidden="false" name="ElveWoodTroop" vbProcedure="false">'Sheet Data'!$AQ$9:$AQ$20</definedName>
    <definedName function="false" hidden="false" name="ElveWoodTroopRank" vbProcedure="false">'Sheet Data'!$AP$9:$AR$20</definedName>
    <definedName function="false" hidden="false" name="Equip1" vbProcedure="false">'Build Roster'!$R$6</definedName>
    <definedName function="false" hidden="false" name="Equip10" vbProcedure="false">'Build Roster'!$R$15</definedName>
    <definedName function="false" hidden="false" name="Equip10a" vbProcedure="false">'Build Roster'!$T$15</definedName>
    <definedName function="false" hidden="false" name="Equip11" vbProcedure="false">'Build Roster'!$R$16</definedName>
    <definedName function="false" hidden="false" name="Equip11a" vbProcedure="false">'Build Roster'!$T$16</definedName>
    <definedName function="false" hidden="false" name="Equip12" vbProcedure="false">'Build Roster'!$R$17</definedName>
    <definedName function="false" hidden="false" name="Equip12a" vbProcedure="false">'Build Roster'!$T$17</definedName>
    <definedName function="false" hidden="false" name="Equip13" vbProcedure="false">'Build Roster'!$R$18</definedName>
    <definedName function="false" hidden="false" name="Equip13a" vbProcedure="false">'Build Roster'!$T$18</definedName>
    <definedName function="false" hidden="false" name="Equip14" vbProcedure="false">'Build Roster'!$R$19</definedName>
    <definedName function="false" hidden="false" name="Equip14a" vbProcedure="false">'Build Roster'!$T$19</definedName>
    <definedName function="false" hidden="false" name="Equip15" vbProcedure="false">'Build Roster'!$R$20</definedName>
    <definedName function="false" hidden="false" name="Equip15a" vbProcedure="false">'Build Roster'!$T$20</definedName>
    <definedName function="false" hidden="false" name="Equip16" vbProcedure="false">'Build Roster'!$R$21</definedName>
    <definedName function="false" hidden="false" name="Equip16a" vbProcedure="false">'Build Roster'!$T$21</definedName>
    <definedName function="false" hidden="false" name="Equip17" vbProcedure="false">'Build Roster'!$R$22</definedName>
    <definedName function="false" hidden="false" name="Equip17a" vbProcedure="false">'Build Roster'!$T$22</definedName>
    <definedName function="false" hidden="false" name="Equip18" vbProcedure="false">'Build Roster'!$R$23</definedName>
    <definedName function="false" hidden="false" name="Equip18a" vbProcedure="false">'Build Roster'!$T$23</definedName>
    <definedName function="false" hidden="false" name="Equip19" vbProcedure="false">'Build Roster'!$R$24</definedName>
    <definedName function="false" hidden="false" name="Equip19a" vbProcedure="false">'Build Roster'!$T$24</definedName>
    <definedName function="false" hidden="false" name="Equip1a" vbProcedure="false">'Build Roster'!$T$6</definedName>
    <definedName function="false" hidden="false" name="Equip2" vbProcedure="false">'Build Roster'!$R$7</definedName>
    <definedName function="false" hidden="false" name="Equip20" vbProcedure="false">'Build Roster'!$R$25</definedName>
    <definedName function="false" hidden="false" name="Equip20a" vbProcedure="false">'Build Roster'!$T$25</definedName>
    <definedName function="false" hidden="false" name="Equip21" vbProcedure="false">'Build Roster'!$R$26</definedName>
    <definedName function="false" hidden="false" name="Equip21a" vbProcedure="false">'Build Roster'!$T$26</definedName>
    <definedName function="false" hidden="false" name="Equip22" vbProcedure="false">'Build Roster'!$R$27</definedName>
    <definedName function="false" hidden="false" name="Equip22a" vbProcedure="false">'Build Roster'!$T$27</definedName>
    <definedName function="false" hidden="false" name="Equip23" vbProcedure="false">'Build Roster'!$R$28</definedName>
    <definedName function="false" hidden="false" name="Equip23a" vbProcedure="false">'Build Roster'!$T$28</definedName>
    <definedName function="false" hidden="false" name="Equip24" vbProcedure="false">'Build Roster'!$R$29</definedName>
    <definedName function="false" hidden="false" name="Equip24a" vbProcedure="false">'Build Roster'!$T$29</definedName>
    <definedName function="false" hidden="false" name="Equip25" vbProcedure="false">'Build Roster'!$R$30</definedName>
    <definedName function="false" hidden="false" name="Equip25a" vbProcedure="false">'Build Roster'!$T$30</definedName>
    <definedName function="false" hidden="false" name="Equip26" vbProcedure="false">'Build Roster'!$R$31</definedName>
    <definedName function="false" hidden="false" name="Equip26a" vbProcedure="false">'Build Roster'!$T$31</definedName>
    <definedName function="false" hidden="false" name="Equip27" vbProcedure="false">'Build Roster'!$R$32</definedName>
    <definedName function="false" hidden="false" name="Equip27a" vbProcedure="false">'Build Roster'!$T$32</definedName>
    <definedName function="false" hidden="false" name="Equip2a" vbProcedure="false">'Build Roster'!$T$7</definedName>
    <definedName function="false" hidden="false" name="Equip3" vbProcedure="false">'Build Roster'!$R$8</definedName>
    <definedName function="false" hidden="false" name="Equip3a" vbProcedure="false">'Build Roster'!$T$8</definedName>
    <definedName function="false" hidden="false" name="Equip4" vbProcedure="false">'Build Roster'!$R$9</definedName>
    <definedName function="false" hidden="false" name="Equip4a" vbProcedure="false">'Build Roster'!$T$9</definedName>
    <definedName function="false" hidden="false" name="Equip5" vbProcedure="false">'Build Roster'!$R$10</definedName>
    <definedName function="false" hidden="false" name="Equip5a" vbProcedure="false">'Build Roster'!$T$10</definedName>
    <definedName function="false" hidden="false" name="Equip6" vbProcedure="false">'Build Roster'!$R$11</definedName>
    <definedName function="false" hidden="false" name="Equip6a" vbProcedure="false">'Build Roster'!$T$11</definedName>
    <definedName function="false" hidden="false" name="Equip7" vbProcedure="false">'Build Roster'!$R$12</definedName>
    <definedName function="false" hidden="false" name="Equip7a" vbProcedure="false">'Build Roster'!$T$12</definedName>
    <definedName function="false" hidden="false" name="Equip8" vbProcedure="false">'Build Roster'!$R$13</definedName>
    <definedName function="false" hidden="false" name="Equip8a" vbProcedure="false">'Build Roster'!$T$13</definedName>
    <definedName function="false" hidden="false" name="Equip9" vbProcedure="false">'Build Roster'!$R$14</definedName>
    <definedName function="false" hidden="false" name="Equip9a" vbProcedure="false">'Build Roster'!$T$14</definedName>
    <definedName function="false" hidden="false" name="EquipCost" vbProcedure="false">EquipmentSpells!$G$2</definedName>
    <definedName function="false" hidden="false" name="EquipList" vbProcedure="false">EquipmentSpells!$F$2</definedName>
    <definedName function="false" hidden="false" name="FactionFilter" vbProcedure="false">'Sheet Data'!$A$28</definedName>
    <definedName function="false" hidden="false" name="FactionLdr" vbProcedure="false">'Sheet Data'!$A$29</definedName>
    <definedName function="false" hidden="false" name="FactionLdrRank" vbProcedure="false">'Sheet Data'!$A$32</definedName>
    <definedName function="false" hidden="false" name="FactionRange" vbProcedure="false">'Sheet Data'!$A$2:$L$26</definedName>
    <definedName function="false" hidden="false" name="Factions" vbProcedure="false">'Sheet Data'!$A$2:$A$26</definedName>
    <definedName function="false" hidden="false" name="FactionSolo" vbProcedure="false">'Sheet Data'!$A$31</definedName>
    <definedName function="false" hidden="false" name="FactionSoloRank" vbProcedure="false">'Sheet Data'!$A$34</definedName>
    <definedName function="false" hidden="false" name="FactionTroop" vbProcedure="false">'Sheet Data'!$A$30</definedName>
    <definedName function="false" hidden="false" name="FactionTroopRank" vbProcedure="false">'Sheet Data'!$A$33</definedName>
    <definedName function="false" hidden="false" name="FreelanceChamp" vbProcedure="false">'Sheet Data'!$AU$486:$AU$761</definedName>
    <definedName function="false" hidden="false" name="FreelanceChampRank" vbProcedure="false">'Sheet Data'!$AT$486:$AV$761</definedName>
    <definedName function="false" hidden="false" name="FreelanceLdr" vbProcedure="false">'Sheet Data'!$AU$3:$AU$138</definedName>
    <definedName function="false" hidden="false" name="FreelanceLdrRank" vbProcedure="false">'Sheet Data'!$AT$3:$AV$138</definedName>
    <definedName function="false" hidden="false" name="FreelanceSolo" vbProcedure="false">'Sheet Data'!$AU$404:$AU$483</definedName>
    <definedName function="false" hidden="false" name="FreelanceSoloRank" vbProcedure="false">'Sheet Data'!$AT$404:$AV$483</definedName>
    <definedName function="false" hidden="false" name="FreelanceTroop" vbProcedure="false">'Sheet Data'!$AU$141:$AU$401</definedName>
    <definedName function="false" hidden="false" name="FreelanceTroopRank" vbProcedure="false">'Sheet Data'!$AT$141:$AV$401</definedName>
    <definedName function="false" hidden="false" name="KoborlasChamp" vbProcedure="false">'Sheet Data'!$AY$24:$AY$33</definedName>
    <definedName function="false" hidden="false" name="KoborlasChampRank" vbProcedure="false">'Sheet Data'!$AX$24:$AZ$33</definedName>
    <definedName function="false" hidden="false" name="KoborlasLdr" vbProcedure="false">'Sheet Data'!$AY$3:$AY$6</definedName>
    <definedName function="false" hidden="false" name="KoborlasLdrRank" vbProcedure="false">'Sheet Data'!$AX$3:$AZ$6</definedName>
    <definedName function="false" hidden="false" name="KoborlasSolo" vbProcedure="false">'Sheet Data'!$AY$20:$AY$21</definedName>
    <definedName function="false" hidden="false" name="KoborlasSoloRank" vbProcedure="false">'Sheet Data'!$AX$20:$AZ$21</definedName>
    <definedName function="false" hidden="false" name="KoborlasTroop" vbProcedure="false">'Sheet Data'!$AY$9:$AY$17</definedName>
    <definedName function="false" hidden="false" name="KoborlasTroopRank" vbProcedure="false">'Sheet Data'!$AX$9:$AZ$17</definedName>
    <definedName function="false" hidden="false" name="Ldr1" vbProcedure="false">'Build Roster'!$B$6</definedName>
    <definedName function="false" hidden="false" name="Ldr2" vbProcedure="false">'Build Roster'!$B$13</definedName>
    <definedName function="false" hidden="false" name="Ldr3" vbProcedure="false">'Build Roster'!$B$19</definedName>
    <definedName function="false" hidden="false" name="Ldr4" vbProcedure="false">'Build Roster'!$B$24</definedName>
    <definedName function="false" hidden="false" name="Mage1" vbProcedure="false">'Build Roster'!$B$36</definedName>
    <definedName function="false" hidden="false" name="Mage1Who" vbProcedure="false">'Build Roster'!$G$36</definedName>
    <definedName function="false" hidden="false" name="Mage2" vbProcedure="false">'Build Roster'!$B$37</definedName>
    <definedName function="false" hidden="false" name="Mage2Who" vbProcedure="false">'Build Roster'!$G$37</definedName>
    <definedName function="false" hidden="false" name="Mage3" vbProcedure="false">'Build Roster'!$B$38</definedName>
    <definedName function="false" hidden="false" name="Mage3Who" vbProcedure="false">'Build Roster'!$G$38</definedName>
    <definedName function="false" hidden="false" name="Mage4" vbProcedure="false">'Build Roster'!$B$39</definedName>
    <definedName function="false" hidden="false" name="Mage4Who" vbProcedure="false">'Build Roster'!$G$39</definedName>
    <definedName function="false" hidden="false" name="Mage5" vbProcedure="false">'Build Roster'!$B$40</definedName>
    <definedName function="false" hidden="false" name="Mage5Who" vbProcedure="false">'Build Roster'!$G$40</definedName>
    <definedName function="false" hidden="false" name="Mage6" vbProcedure="false">'Build Roster'!$B$41</definedName>
    <definedName function="false" hidden="false" name="Mage6Who" vbProcedure="false">'Build Roster'!$G$41</definedName>
    <definedName function="false" hidden="false" name="Mage7" vbProcedure="false">'Build Roster'!$B$42</definedName>
    <definedName function="false" hidden="false" name="Mage7Who" vbProcedure="false">'Build Roster'!$G$42</definedName>
    <definedName function="false" hidden="false" name="Mage8" vbProcedure="false">'Build Roster'!$B$43</definedName>
    <definedName function="false" hidden="false" name="Mage8Who" vbProcedure="false">'Build Roster'!$G$43</definedName>
    <definedName function="false" hidden="false" name="Mage9" vbProcedure="false">'Build Roster'!$B$44</definedName>
    <definedName function="false" hidden="false" name="Mage9Who" vbProcedure="false">'Build Roster'!$G$44</definedName>
    <definedName function="false" hidden="false" name="MageSpellList" vbProcedure="false">EquipmentSpells!$Q$5:$Q$33</definedName>
    <definedName function="false" hidden="false" name="MageSpells" vbProcedure="false">EquipmentSpells!$Q$5:$AB$33</definedName>
    <definedName function="false" hidden="false" name="MercenaryChamp" vbProcedure="false">'Sheet Data'!$BC$60:$BC$92</definedName>
    <definedName function="false" hidden="false" name="MercenaryChampRank" vbProcedure="false">'Sheet Data'!$BB$60:$BD$92</definedName>
    <definedName function="false" hidden="false" name="MercenaryLdr" vbProcedure="false">'Sheet Data'!$BC$3:$BC$18</definedName>
    <definedName function="false" hidden="false" name="MercenaryLdrRank" vbProcedure="false">'Sheet Data'!$BB$3:$BD$18</definedName>
    <definedName function="false" hidden="false" name="MercenarySolo" vbProcedure="false">'Sheet Data'!$BC$52:$BC$57</definedName>
    <definedName function="false" hidden="false" name="MercenarySoloRank" vbProcedure="false">'Sheet Data'!$BB$52:$BD$57</definedName>
    <definedName function="false" hidden="false" name="MercenaryTroop" vbProcedure="false">'Sheet Data'!$BC$21:$BC$49</definedName>
    <definedName function="false" hidden="false" name="MercenaryTroopRank" vbProcedure="false">'Sheet Data'!$BB$21:$BD$49</definedName>
    <definedName function="false" hidden="false" name="NecroCryptChamp" vbProcedure="false">'Sheet Data'!$BK$35:$BK$49</definedName>
    <definedName function="false" hidden="false" name="NecroCryptChampRank" vbProcedure="false">'Sheet Data'!$BJ$35:$BL$49</definedName>
    <definedName function="false" hidden="false" name="NecroCryptLdr" vbProcedure="false">'Sheet Data'!$BK$3:$BK$9</definedName>
    <definedName function="false" hidden="false" name="NecroCryptLdrRank" vbProcedure="false">'Sheet Data'!$BJ$3:$BL$9</definedName>
    <definedName function="false" hidden="false" name="NecroCryptSolo" vbProcedure="false">'Sheet Data'!$BK$28:$BK$32</definedName>
    <definedName function="false" hidden="false" name="NecroCryptSoloRank" vbProcedure="false">'Sheet Data'!$BJ$28:$BL$32</definedName>
    <definedName function="false" hidden="false" name="NecroCryptTroop" vbProcedure="false">'Sheet Data'!$BK$12:$BK$25</definedName>
    <definedName function="false" hidden="false" name="NecroCryptTroopRank" vbProcedure="false">'Sheet Data'!$BJ$12:$BL$25</definedName>
    <definedName function="false" hidden="false" name="NecropolisChamp" vbProcedure="false">'Sheet Data'!$BG$53:$BG$78</definedName>
    <definedName function="false" hidden="false" name="NecropolisChampRank" vbProcedure="false">'Sheet Data'!$BF$53:$BH$78</definedName>
    <definedName function="false" hidden="false" name="NecropolisEquip" vbProcedure="false">EquipmentSpells!$A$80:$G$99</definedName>
    <definedName function="false" hidden="false" name="NecropolisLdr" vbProcedure="false">'Sheet Data'!$BG$3:$BG$14</definedName>
    <definedName function="false" hidden="false" name="NecropolisLdrRank" vbProcedure="false">'Sheet Data'!$BF$3:$BH$14</definedName>
    <definedName function="false" hidden="false" name="NecropolisSolo" vbProcedure="false">'Sheet Data'!$BG$44:$BG$50</definedName>
    <definedName function="false" hidden="false" name="NecropolisSoloRank" vbProcedure="false">'Sheet Data'!$BF$44:$BH$50</definedName>
    <definedName function="false" hidden="false" name="NecropolisTroop" vbProcedure="false">'Sheet Data'!$BG$17:$BG$41</definedName>
    <definedName function="false" hidden="false" name="NecropolisTroopRank" vbProcedure="false">'Sheet Data'!$BF$17:$BH$41</definedName>
    <definedName function="false" hidden="false" name="NecropolisValid" vbProcedure="false">EquipmentSpells!$A$80:$A$99</definedName>
    <definedName function="false" hidden="false" name="NefDesertChamp" vbProcedure="false">'Sheet Data'!$BS$27:$BS$36</definedName>
    <definedName function="false" hidden="false" name="NefDesertChampRank" vbProcedure="false">'Sheet Data'!$BR$27:$BT$36</definedName>
    <definedName function="false" hidden="false" name="NefDesertLdr" vbProcedure="false">'Sheet Data'!$BS$3:$BS$7</definedName>
    <definedName function="false" hidden="false" name="NefDesertLdrRank" vbProcedure="false">'Sheet Data'!$BR$3:$BT$7</definedName>
    <definedName function="false" hidden="false" name="NefDesertSolo" vbProcedure="false">'Sheet Data'!$BS$21:$BS$24</definedName>
    <definedName function="false" hidden="false" name="NefDesertSoloRank" vbProcedure="false">'Sheet Data'!$BR$21:$BT$24</definedName>
    <definedName function="false" hidden="false" name="NefDesertTroop" vbProcedure="false">'Sheet Data'!$BS$10:$BS$18</definedName>
    <definedName function="false" hidden="false" name="NefDesertTroopRank" vbProcedure="false">'Sheet Data'!$BR$10:$BT$18</definedName>
    <definedName function="false" hidden="false" name="NefsokarChamp" vbProcedure="false">'Sheet Data'!$BO$46:$BO$65</definedName>
    <definedName function="false" hidden="false" name="NefsokarChampRank" vbProcedure="false">'Sheet Data'!$BN$46:$BP$65</definedName>
    <definedName function="false" hidden="false" name="NefsokarEquip" vbProcedure="false">EquipmentSpells!$A$103:$G$124</definedName>
    <definedName function="false" hidden="false" name="NefsokarLdr" vbProcedure="false">'Sheet Data'!$BO$3:$BO$14</definedName>
    <definedName function="false" hidden="false" name="NefsokarLdrRank" vbProcedure="false">'Sheet Data'!$BN$3:$BP$14</definedName>
    <definedName function="false" hidden="false" name="NefsokarSolo" vbProcedure="false">'Sheet Data'!$BO$38:$BO$43</definedName>
    <definedName function="false" hidden="false" name="NefsokarSoloRank" vbProcedure="false">'Sheet Data'!$BN$38:$BP$43</definedName>
    <definedName function="false" hidden="false" name="NefsokarTroop" vbProcedure="false">'Sheet Data'!$BO$17:$BO$35</definedName>
    <definedName function="false" hidden="false" name="NefsokarTroopRank" vbProcedure="false">'Sheet Data'!$BN$17:$BP$35</definedName>
    <definedName function="false" hidden="false" name="NefsokarValid" vbProcedure="false">EquipmentSpells!$A$103:$A$124</definedName>
    <definedName function="false" hidden="false" name="OtherEquip" vbProcedure="false">EquipmentSpells!$A$9:$G$29</definedName>
    <definedName function="false" hidden="false" name="OtherValid" vbProcedure="false">EquipmentSpells!$A$9:$A$29</definedName>
    <definedName function="false" hidden="false" name="OverKhardChamp" vbProcedure="false">'Sheet Data'!$CA$27:$CA$37</definedName>
    <definedName function="false" hidden="false" name="OverKhardChampRank" vbProcedure="false">'Sheet Data'!$BZ$27:$CB$37</definedName>
    <definedName function="false" hidden="false" name="OverKhardLdr" vbProcedure="false">'Sheet Data'!$CA$3:$CA$6</definedName>
    <definedName function="false" hidden="false" name="OverKhardLdrRank" vbProcedure="false">'Sheet Data'!$BZ$3:$CB$6</definedName>
    <definedName function="false" hidden="false" name="OverKhardSolo" vbProcedure="false">'Sheet Data'!$CA$21:$CA$24</definedName>
    <definedName function="false" hidden="false" name="OverKhardSoloRank" vbProcedure="false">'Sheet Data'!$BZ$21:$CB$24</definedName>
    <definedName function="false" hidden="false" name="OverKhardTroop" vbProcedure="false">'Sheet Data'!$CA$9:$CA$18</definedName>
    <definedName function="false" hidden="false" name="OverKhardTroopRank" vbProcedure="false">'Sheet Data'!$BZ$9:$CB$18</definedName>
    <definedName function="false" hidden="false" name="OverlordEquip" vbProcedure="false">EquipmentSpells!$A$56:$G$76</definedName>
    <definedName function="false" hidden="false" name="OverlordsChamp" vbProcedure="false">'Sheet Data'!$BW$49:$BW$69</definedName>
    <definedName function="false" hidden="false" name="OverlordsChampRank" vbProcedure="false">'Sheet Data'!$BV$49:$BX$69</definedName>
    <definedName function="false" hidden="false" name="OverlordsLdr" vbProcedure="false">'Sheet Data'!$BW$3:$BW$14</definedName>
    <definedName function="false" hidden="false" name="OverlordsLdrRank" vbProcedure="false">'Sheet Data'!$BV$3:$BX$14</definedName>
    <definedName function="false" hidden="false" name="OverlordsSolo" vbProcedure="false">'Sheet Data'!$BW$39:$BW$45</definedName>
    <definedName function="false" hidden="false" name="OverlordsSoloRank" vbProcedure="false">'Sheet Data'!$BV$39:$BX$45</definedName>
    <definedName function="false" hidden="false" name="OverlordsTroop" vbProcedure="false">'Sheet Data'!$BW$17:$BW$36</definedName>
    <definedName function="false" hidden="false" name="OverlordsTroopRank" vbProcedure="false">'Sheet Data'!$BV$17:$BX$36</definedName>
    <definedName function="false" hidden="false" name="OverlordValid" vbProcedure="false">EquipmentSpells!$A$56:$A$76</definedName>
    <definedName function="false" hidden="false" name="OverOnyxChamp" vbProcedure="false">'Sheet Data'!$CE$31:$CE$41</definedName>
    <definedName function="false" hidden="false" name="OverOnyxChampRank" vbProcedure="false">'Sheet Data'!$CD$31:$CF$41</definedName>
    <definedName function="false" hidden="false" name="OverOnyxLdr" vbProcedure="false">'Sheet Data'!$CE$3:$CE$8</definedName>
    <definedName function="false" hidden="false" name="OverOnyxLdrRank" vbProcedure="false">'Sheet Data'!$CD$3:$CF$8</definedName>
    <definedName function="false" hidden="false" name="OverOnyxSolo" vbProcedure="false">'Sheet Data'!$CE$23:$CE$28</definedName>
    <definedName function="false" hidden="false" name="OverOnyxSoloRank" vbProcedure="false">'Sheet Data'!$CD$23:$CF$28</definedName>
    <definedName function="false" hidden="false" name="OverOnyxTroop" vbProcedure="false">'Sheet Data'!$CE$11:$CE$20</definedName>
    <definedName function="false" hidden="false" name="OverOnyxTroopRank" vbProcedure="false">'Sheet Data'!$CD$11:$CF$20</definedName>
    <definedName function="false" hidden="false" name="RazigsChamp" vbProcedure="false">'Sheet Data'!$CI$10:$CI$17</definedName>
    <definedName function="false" hidden="false" name="RazigsChampRank" vbProcedure="false">'Sheet Data'!$CH$10:$CJ$17</definedName>
    <definedName function="false" hidden="false" name="RazigsLdr" vbProcedure="false">'Sheet Data'!$CI$3:$CI$7</definedName>
    <definedName function="false" hidden="false" name="RazigsLdrRank" vbProcedure="false">'Sheet Data'!$CH$3:$CJ$7</definedName>
    <definedName function="false" hidden="false" name="RazigsSolo" vbProcedure="false">'Sheet Data'!$CI$20:$CI$23</definedName>
    <definedName function="false" hidden="false" name="RazigsSoloRank" vbProcedure="false">'Sheet Data'!$CH$20:$CJ$23</definedName>
    <definedName function="false" hidden="false" name="RazigsTroop" vbProcedure="false">'Sheet Data'!$CI$10:$CI$17</definedName>
    <definedName function="false" hidden="false" name="RazigsTroopRank" vbProcedure="false">'Sheet Data'!$CH$10:$CJ$17</definedName>
    <definedName function="false" hidden="false" name="RepNagendraChamp" vbProcedure="false">'Sheet Data'!$CQ$21:$CQ$28</definedName>
    <definedName function="false" hidden="false" name="RepNagendraChampRank" vbProcedure="false">'Sheet Data'!$CP$21:$CR$28</definedName>
    <definedName function="false" hidden="false" name="RepNagendraLdr" vbProcedure="false">'Sheet Data'!$CQ$3:$CQ$5</definedName>
    <definedName function="false" hidden="false" name="RepNagendraLdrRank" vbProcedure="false">'Sheet Data'!$CP$3:$CR$5</definedName>
    <definedName function="false" hidden="false" name="RepNagendraSolo" vbProcedure="false">'Sheet Data'!$CQ$17:$CQ$18</definedName>
    <definedName function="false" hidden="false" name="RepNagendraSoloRank" vbProcedure="false">'Sheet Data'!$CP$17:$CR$18</definedName>
    <definedName function="false" hidden="false" name="RepNagendraTroop" vbProcedure="false">'Sheet Data'!$CQ$8:$CQ$14</definedName>
    <definedName function="false" hidden="false" name="RepNagendraTroopRank" vbProcedure="false">'Sheet Data'!$CP$8:$CR$14</definedName>
    <definedName function="false" hidden="false" name="ReptusChamp" vbProcedure="false">'Sheet Data'!$CM$48:$CM$71</definedName>
    <definedName function="false" hidden="false" name="ReptusChampRank" vbProcedure="false">'Sheet Data'!$CL$48:$CN$71</definedName>
    <definedName function="false" hidden="false" name="ReptusLdr" vbProcedure="false">'Sheet Data'!$CM$3:$CM$12</definedName>
    <definedName function="false" hidden="false" name="ReptusLdrRank" vbProcedure="false">'Sheet Data'!$CL$3:$CN$12</definedName>
    <definedName function="false" hidden="false" name="ReptusSolo" vbProcedure="false">'Sheet Data'!$CM$40:$CM$45</definedName>
    <definedName function="false" hidden="false" name="ReptusSoloRank" vbProcedure="false">'Sheet Data'!$CL$40:$CN$45</definedName>
    <definedName function="false" hidden="false" name="ReptusTroop" vbProcedure="false">'Sheet Data'!$CM$15:$CM$37</definedName>
    <definedName function="false" hidden="false" name="ReptusTroopRank" vbProcedure="false">'Sheet Data'!$CL$15:$CN$37</definedName>
    <definedName function="false" hidden="false" name="RevenChamp" vbProcedure="false">'Sheet Data'!$CU$55:$CU$82</definedName>
    <definedName function="false" hidden="false" name="RevenChampRank" vbProcedure="false">'Sheet Data'!$CT$55:$CV$82</definedName>
    <definedName function="false" hidden="false" name="RevenEquip" vbProcedure="false">EquipmentSpells!$A$33:$G$52</definedName>
    <definedName function="false" hidden="false" name="RevenLdr" vbProcedure="false">'Sheet Data'!$CU$3:$CU$16</definedName>
    <definedName function="false" hidden="false" name="RevenLdrRank" vbProcedure="false">'Sheet Data'!$CT$3:$CV$16</definedName>
    <definedName function="false" hidden="false" name="RevenNoghraChamp" vbProcedure="false">'Sheet Data'!$CY$8:$CY$18</definedName>
    <definedName function="false" hidden="false" name="RevenNoghraChampRank" vbProcedure="false">'Sheet Data'!$CX$8:$CZ$18</definedName>
    <definedName function="false" hidden="false" name="RevenNoghraLdr" vbProcedure="false">'Sheet Data'!$CY$3:$CY$5</definedName>
    <definedName function="false" hidden="false" name="RevenNoghraLdrRank" vbProcedure="false">'Sheet Data'!$CX$3:$CZ$5</definedName>
    <definedName function="false" hidden="false" name="RevenNoghraSolo" vbProcedure="false">'Sheet Data'!$CY$21</definedName>
    <definedName function="false" hidden="false" name="RevenNoghraSoloRank" vbProcedure="false">'Sheet Data'!$CX$21:$CZ$21</definedName>
    <definedName function="false" hidden="false" name="RevenNoghraTroop" vbProcedure="false">'Sheet Data'!$CY$8:$CY$18</definedName>
    <definedName function="false" hidden="false" name="RevenNoghraTroopRank" vbProcedure="false">'Sheet Data'!$CX$8:$CZ$18</definedName>
    <definedName function="false" hidden="false" name="RevenSolo" vbProcedure="false">'Sheet Data'!$CU$47:$CU$52</definedName>
    <definedName function="false" hidden="false" name="RevenSoloRank" vbProcedure="false">'Sheet Data'!$CT$47:$CV$52</definedName>
    <definedName function="false" hidden="false" name="RevenTomukhChamp" vbProcedure="false">'Sheet Data'!$DC$27:$DC$37</definedName>
    <definedName function="false" hidden="false" name="RevenTomukhChampRank" vbProcedure="false">'Sheet Data'!$DB$27:$DD$37</definedName>
    <definedName function="false" hidden="false" name="RevenTomukhLdr" vbProcedure="false">'Sheet Data'!$DC$3:$DC$7</definedName>
    <definedName function="false" hidden="false" name="RevenTomukhLdrRank" vbProcedure="false">'Sheet Data'!$DB$3:$DD$7</definedName>
    <definedName function="false" hidden="false" name="RevenTomukhSolo" vbProcedure="false">'Sheet Data'!$DC$22:$DC$24</definedName>
    <definedName function="false" hidden="false" name="RevenTomukhSoloRank" vbProcedure="false">'Sheet Data'!$DB$22:$DD$24</definedName>
    <definedName function="false" hidden="false" name="RevenTomukhTroop" vbProcedure="false">'Sheet Data'!$DC$10:$DC$19</definedName>
    <definedName function="false" hidden="false" name="RevenTomukhTroopRank" vbProcedure="false">'Sheet Data'!$DB$10:$DD$19</definedName>
    <definedName function="false" hidden="false" name="RevenTroop" vbProcedure="false">'Sheet Data'!$CU$19:$CU$44</definedName>
    <definedName function="false" hidden="false" name="RevenTroopRank" vbProcedure="false">'Sheet Data'!$CT$19:$CV$44</definedName>
    <definedName function="false" hidden="false" name="RevenValid" vbProcedure="false">EquipmentSpells!$A$33:$A$52</definedName>
    <definedName function="false" hidden="false" name="Solo1" vbProcedure="false">'Build Roster'!$B$29</definedName>
    <definedName function="false" hidden="false" name="Solo2" vbProcedure="false">'Build Roster'!$B$30</definedName>
    <definedName function="false" hidden="false" name="Solo3" vbProcedure="false">'Build Roster'!$B$31</definedName>
    <definedName function="false" hidden="false" name="Solo4" vbProcedure="false">'Build Roster'!$B$32</definedName>
    <definedName function="false" hidden="false" name="Troop11" vbProcedure="false">'Build Roster'!$B$7</definedName>
    <definedName function="false" hidden="false" name="Troop12" vbProcedure="false">'Build Roster'!$B$8</definedName>
    <definedName function="false" hidden="false" name="Troop13" vbProcedure="false">'Build Roster'!$B$9</definedName>
    <definedName function="false" hidden="false" name="Troop14" vbProcedure="false">'Build Roster'!$B$10</definedName>
    <definedName function="false" hidden="false" name="Troop15" vbProcedure="false">'Build Roster'!$B$11</definedName>
    <definedName function="false" hidden="false" name="Troop16" vbProcedure="false">'Build Roster'!$B$12</definedName>
    <definedName function="false" hidden="false" name="Troop21" vbProcedure="false">'Build Roster'!$B$14</definedName>
    <definedName function="false" hidden="false" name="Troop22" vbProcedure="false">'Build Roster'!$B$15</definedName>
    <definedName function="false" hidden="false" name="Troop23" vbProcedure="false">'Build Roster'!$B$16</definedName>
    <definedName function="false" hidden="false" name="Troop24" vbProcedure="false">'Build Roster'!$B$17</definedName>
    <definedName function="false" hidden="false" name="Troop25" vbProcedure="false">'Build Roster'!$B$18</definedName>
    <definedName function="false" hidden="false" name="Troop31" vbProcedure="false">'Build Roster'!$B$20</definedName>
    <definedName function="false" hidden="false" name="Troop32" vbProcedure="false">'Build Roster'!$B$21</definedName>
    <definedName function="false" hidden="false" name="Troop33" vbProcedure="false">'Build Roster'!$B$22</definedName>
    <definedName function="false" hidden="false" name="Troop34" vbProcedure="false">'Build Roster'!$B$23</definedName>
    <definedName function="false" hidden="false" name="Troop41" vbProcedure="false">'Build Roster'!$B$25</definedName>
    <definedName function="false" hidden="false" name="Troop42" vbProcedure="false">'Build Roster'!$B$26</definedName>
    <definedName function="false" hidden="false" name="Troop43" vbProcedure="false">'Build Roster'!$B$27</definedName>
    <definedName function="false" hidden="false" name="Troop44" vbProcedure="false">'Build Roster'!$B$28</definedName>
    <definedName function="false" hidden="false" name="Upgrade1" vbProcedure="false">'Build Roster'!$R$4</definedName>
    <definedName function="false" hidden="false" name="Upgrade2" vbProcedure="false">'Build Roster'!$R$5</definedName>
    <definedName function="false" hidden="false" name="UpgradeCost" vbProcedure="false">EquipmentSpells!$A$2:$C$4</definedName>
    <definedName function="false" hidden="false" name="Upgrades" vbProcedure="false">EquipmentSpells!$A$2:$A$4</definedName>
    <definedName function="false" hidden="false" name="Warlord" vbProcedure="false">'Build Roster'!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1" uniqueCount="1609">
  <si>
    <t xml:space="preserve">Warlord Army Builder</t>
  </si>
  <si>
    <t xml:space="preserve">Total</t>
  </si>
  <si>
    <t xml:space="preserve">Spent</t>
  </si>
  <si>
    <t xml:space="preserve">Remaining</t>
  </si>
  <si>
    <t xml:space="preserve">Cards</t>
  </si>
  <si>
    <t xml:space="preserve">Spies</t>
  </si>
  <si>
    <t xml:space="preserve">Equipment</t>
  </si>
  <si>
    <t xml:space="preserve">Cost</t>
  </si>
  <si>
    <t xml:space="preserve">Faction</t>
  </si>
  <si>
    <t xml:space="preserve">More</t>
  </si>
  <si>
    <t xml:space="preserve">Qty</t>
  </si>
  <si>
    <t xml:space="preserve">Type</t>
  </si>
  <si>
    <t xml:space="preserve">Troop</t>
  </si>
  <si>
    <t xml:space="preserve">Flag</t>
  </si>
  <si>
    <t xml:space="preserve">Tacticians</t>
  </si>
  <si>
    <t xml:space="preserve">Spy</t>
  </si>
  <si>
    <t xml:space="preserve">Out</t>
  </si>
  <si>
    <t xml:space="preserve">Mob Ldr</t>
  </si>
  <si>
    <t xml:space="preserve">Mob</t>
  </si>
  <si>
    <t xml:space="preserve">BoT</t>
  </si>
  <si>
    <t xml:space="preserve">Leader</t>
  </si>
  <si>
    <t xml:space="preserve">Troops</t>
  </si>
  <si>
    <t xml:space="preserve">Solo</t>
  </si>
  <si>
    <t xml:space="preserve">Spells</t>
  </si>
  <si>
    <t xml:space="preserve">Faction Special Abilities</t>
  </si>
  <si>
    <t xml:space="preserve">Mage</t>
  </si>
  <si>
    <t xml:space="preserve">Name</t>
  </si>
  <si>
    <t xml:space="preserve">Level</t>
  </si>
  <si>
    <t xml:space="preserve">Who</t>
  </si>
  <si>
    <t xml:space="preserve">Warlord?</t>
  </si>
  <si>
    <t xml:space="preserve">Cleric</t>
  </si>
  <si>
    <t xml:space="preserve">Affilitation:</t>
  </si>
  <si>
    <t xml:space="preserve">Points:</t>
  </si>
  <si>
    <t xml:space="preserve">Model:</t>
  </si>
  <si>
    <t xml:space="preserve">Troop:</t>
  </si>
  <si>
    <t xml:space="preserve">Base:</t>
  </si>
  <si>
    <t xml:space="preserve">Dmg</t>
  </si>
  <si>
    <t xml:space="preserve">Mov</t>
  </si>
  <si>
    <t xml:space="preserve">Dis</t>
  </si>
  <si>
    <t xml:space="preserve">DV</t>
  </si>
  <si>
    <t xml:space="preserve">MD</t>
  </si>
  <si>
    <t xml:space="preserve">SA</t>
  </si>
  <si>
    <t xml:space="preserve">MAV</t>
  </si>
  <si>
    <t xml:space="preserve">#MA</t>
  </si>
  <si>
    <t xml:space="preserve">RAV</t>
  </si>
  <si>
    <t xml:space="preserve">#RAV</t>
  </si>
  <si>
    <t xml:space="preserve">MOV</t>
  </si>
  <si>
    <t xml:space="preserve">CP</t>
  </si>
  <si>
    <t xml:space="preserve">Avail</t>
  </si>
  <si>
    <t xml:space="preserve">Effect</t>
  </si>
  <si>
    <t xml:space="preserve">Lvl/Av</t>
  </si>
  <si>
    <t xml:space="preserve">Rge/A</t>
  </si>
  <si>
    <t xml:space="preserve">Aff/Dam</t>
  </si>
  <si>
    <t xml:space="preserve">LOS/Def</t>
  </si>
  <si>
    <t xml:space="preserve">Note</t>
  </si>
  <si>
    <t xml:space="preserve">#</t>
  </si>
  <si>
    <t xml:space="preserve">Affiliation</t>
  </si>
  <si>
    <t xml:space="preserve">Align</t>
  </si>
  <si>
    <t xml:space="preserve">Model</t>
  </si>
  <si>
    <t xml:space="preserve">Base</t>
  </si>
  <si>
    <t xml:space="preserve">Number</t>
  </si>
  <si>
    <t xml:space="preserve">Troop Min</t>
  </si>
  <si>
    <t xml:space="preserve">Troop Max</t>
  </si>
  <si>
    <t xml:space="preserve">Ad</t>
  </si>
  <si>
    <t xml:space="preserve">Mve0</t>
  </si>
  <si>
    <t xml:space="preserve">Mve1</t>
  </si>
  <si>
    <t xml:space="preserve">Mve2</t>
  </si>
  <si>
    <t xml:space="preserve">Mve3</t>
  </si>
  <si>
    <t xml:space="preserve">Mve4</t>
  </si>
  <si>
    <t xml:space="preserve">Mve5</t>
  </si>
  <si>
    <t xml:space="preserve">Mve6</t>
  </si>
  <si>
    <t xml:space="preserve">Mve7</t>
  </si>
  <si>
    <t xml:space="preserve">Dis0</t>
  </si>
  <si>
    <t xml:space="preserve">Dis1</t>
  </si>
  <si>
    <t xml:space="preserve">Dis2</t>
  </si>
  <si>
    <t xml:space="preserve">Dis3</t>
  </si>
  <si>
    <t xml:space="preserve">Dis4</t>
  </si>
  <si>
    <t xml:space="preserve">Dis5</t>
  </si>
  <si>
    <t xml:space="preserve">Dis6</t>
  </si>
  <si>
    <t xml:space="preserve">Dis7</t>
  </si>
  <si>
    <t xml:space="preserve">DV0</t>
  </si>
  <si>
    <t xml:space="preserve">DV1</t>
  </si>
  <si>
    <t xml:space="preserve">DV2</t>
  </si>
  <si>
    <t xml:space="preserve">DV3</t>
  </si>
  <si>
    <t xml:space="preserve">DV4</t>
  </si>
  <si>
    <t xml:space="preserve">DV5</t>
  </si>
  <si>
    <t xml:space="preserve">DV6</t>
  </si>
  <si>
    <t xml:space="preserve">DV7</t>
  </si>
  <si>
    <t xml:space="preserve">MD0</t>
  </si>
  <si>
    <t xml:space="preserve">MD1</t>
  </si>
  <si>
    <t xml:space="preserve">MD2</t>
  </si>
  <si>
    <t xml:space="preserve">MD3</t>
  </si>
  <si>
    <t xml:space="preserve">MD4</t>
  </si>
  <si>
    <t xml:space="preserve">MD5</t>
  </si>
  <si>
    <t xml:space="preserve">MD6</t>
  </si>
  <si>
    <t xml:space="preserve">MD7</t>
  </si>
  <si>
    <t xml:space="preserve">MAV0</t>
  </si>
  <si>
    <t xml:space="preserve">MAV1</t>
  </si>
  <si>
    <t xml:space="preserve">MAV2</t>
  </si>
  <si>
    <t xml:space="preserve">MAV3</t>
  </si>
  <si>
    <t xml:space="preserve">MAV4</t>
  </si>
  <si>
    <t xml:space="preserve">MAV5</t>
  </si>
  <si>
    <t xml:space="preserve">MAV6</t>
  </si>
  <si>
    <t xml:space="preserve">MAV7</t>
  </si>
  <si>
    <t xml:space="preserve">MA</t>
  </si>
  <si>
    <t xml:space="preserve">RAV0</t>
  </si>
  <si>
    <t xml:space="preserve">RAV1</t>
  </si>
  <si>
    <t xml:space="preserve">RAV2</t>
  </si>
  <si>
    <t xml:space="preserve">RAV3</t>
  </si>
  <si>
    <t xml:space="preserve">RAV4</t>
  </si>
  <si>
    <t xml:space="preserve">RAV5</t>
  </si>
  <si>
    <t xml:space="preserve">RAV6</t>
  </si>
  <si>
    <t xml:space="preserve">RAV7</t>
  </si>
  <si>
    <t xml:space="preserve">RA</t>
  </si>
  <si>
    <t xml:space="preserve">MOV0</t>
  </si>
  <si>
    <t xml:space="preserve">MOV1</t>
  </si>
  <si>
    <t xml:space="preserve">MOV2</t>
  </si>
  <si>
    <t xml:space="preserve">MOV3</t>
  </si>
  <si>
    <t xml:space="preserve">MOV4</t>
  </si>
  <si>
    <t xml:space="preserve">MOV5</t>
  </si>
  <si>
    <t xml:space="preserve">MOV6</t>
  </si>
  <si>
    <t xml:space="preserve">MOV7</t>
  </si>
  <si>
    <t xml:space="preserve">CP0</t>
  </si>
  <si>
    <t xml:space="preserve">CP1</t>
  </si>
  <si>
    <t xml:space="preserve">CP2</t>
  </si>
  <si>
    <t xml:space="preserve">CP3</t>
  </si>
  <si>
    <t xml:space="preserve">CP4</t>
  </si>
  <si>
    <t xml:space="preserve">CP5</t>
  </si>
  <si>
    <t xml:space="preserve">CP6</t>
  </si>
  <si>
    <t xml:space="preserve">CP7</t>
  </si>
  <si>
    <t xml:space="preserve">Abjorn Hofkeg, Miner Sgt</t>
  </si>
  <si>
    <t xml:space="preserve">Dwarves</t>
  </si>
  <si>
    <t xml:space="preserve">Good</t>
  </si>
  <si>
    <t xml:space="preserve">Unq Sergeant</t>
  </si>
  <si>
    <t xml:space="preserve">Standard</t>
  </si>
  <si>
    <t xml:space="preserve">Ranger, Tough/2</t>
  </si>
  <si>
    <t xml:space="preserve">Warmaster</t>
  </si>
  <si>
    <t xml:space="preserve">Burrow</t>
  </si>
  <si>
    <t xml:space="preserve">Acacia</t>
  </si>
  <si>
    <t xml:space="preserve">Crusaders</t>
  </si>
  <si>
    <t xml:space="preserve">Sergeant</t>
  </si>
  <si>
    <t xml:space="preserve">Ranger</t>
  </si>
  <si>
    <t xml:space="preserve">Rng(24), Def Shot, Indirect Shot, Marksman/1</t>
  </si>
  <si>
    <t xml:space="preserve">Ado Salint</t>
  </si>
  <si>
    <t xml:space="preserve">Mercenary</t>
  </si>
  <si>
    <t xml:space="preserve">Evil</t>
  </si>
  <si>
    <t xml:space="preserve">Unq Hero</t>
  </si>
  <si>
    <t xml:space="preserve">Fearsome, Imp Charge/3, Ronin, Tough/3</t>
  </si>
  <si>
    <t xml:space="preserve">First Strike, Warmaster</t>
  </si>
  <si>
    <t xml:space="preserve">Ah'radivh</t>
  </si>
  <si>
    <t xml:space="preserve">Nefsokar</t>
  </si>
  <si>
    <t xml:space="preserve">Neutral</t>
  </si>
  <si>
    <t xml:space="preserve">Unq Captain</t>
  </si>
  <si>
    <t xml:space="preserve">Cavalry</t>
  </si>
  <si>
    <t xml:space="preserve">Imp Charge/4, Mounted, Raider/2, Ronin, Tough/3</t>
  </si>
  <si>
    <t xml:space="preserve">Aislinn, Slayer Captain</t>
  </si>
  <si>
    <t xml:space="preserve">Koborlas</t>
  </si>
  <si>
    <t xml:space="preserve">Large</t>
  </si>
  <si>
    <t xml:space="preserve">360, Beast, Fearless, Fearsome, Imp Charge/4, Leap, Tough/3</t>
  </si>
  <si>
    <t xml:space="preserve">First Strike, Shock, Warmaster</t>
  </si>
  <si>
    <t xml:space="preserve">Ammat</t>
  </si>
  <si>
    <t xml:space="preserve">Deflect/1, Fearsome, Tough/3, Undead</t>
  </si>
  <si>
    <t xml:space="preserve">Ammat Devourer</t>
  </si>
  <si>
    <t xml:space="preserve">Adept</t>
  </si>
  <si>
    <t xml:space="preserve">Fearsome, Tough/1, Undead</t>
  </si>
  <si>
    <t xml:space="preserve">Andras</t>
  </si>
  <si>
    <t xml:space="preserve">Overlords</t>
  </si>
  <si>
    <t xml:space="preserve">Captain</t>
  </si>
  <si>
    <t xml:space="preserve">Fearless, Tough/2</t>
  </si>
  <si>
    <t xml:space="preserve">Trencher</t>
  </si>
  <si>
    <t xml:space="preserve">Annasha Tomebreaker</t>
  </si>
  <si>
    <t xml:space="preserve">Unq Solitaire</t>
  </si>
  <si>
    <t xml:space="preserve">Berserker, Imp Charge/4, Ranger, Champion</t>
  </si>
  <si>
    <t xml:space="preserve">Critical Strike/2, Smite (Mage)/2, Warmaster</t>
  </si>
  <si>
    <t xml:space="preserve">Anubis Guard</t>
  </si>
  <si>
    <t xml:space="preserve">Grunt</t>
  </si>
  <si>
    <t xml:space="preserve">Tough/1, Undead</t>
  </si>
  <si>
    <t xml:space="preserve">Anwar</t>
  </si>
  <si>
    <t xml:space="preserve">Fearless, Imp Charge/4, Mounted, Raider/2, Tough/2</t>
  </si>
  <si>
    <t xml:space="preserve">Rng(24), Def Shot, Indirect Shot, Marksman/2</t>
  </si>
  <si>
    <t xml:space="preserve">Ardynn</t>
  </si>
  <si>
    <t xml:space="preserve">Elves</t>
  </si>
  <si>
    <t xml:space="preserve">Unq Mage</t>
  </si>
  <si>
    <t xml:space="preserve">Ranger, Ronin, Tough/2, Woodstrider</t>
  </si>
  <si>
    <t xml:space="preserve">Def Magic, Mage 2/6, Innate Spell (Bolt)</t>
  </si>
  <si>
    <t xml:space="preserve">Argonox</t>
  </si>
  <si>
    <t xml:space="preserve">Unq Rogue</t>
  </si>
  <si>
    <t xml:space="preserve">Berserker, Imp Charge/3, Tough/2</t>
  </si>
  <si>
    <t xml:space="preserve">Backstab/2, Critical Strike/2, Warmaster</t>
  </si>
  <si>
    <t xml:space="preserve">Argyrian, Silver Dragon</t>
  </si>
  <si>
    <t xml:space="preserve">Warlord</t>
  </si>
  <si>
    <t xml:space="preserve">Giant</t>
  </si>
  <si>
    <t xml:space="preserve">360, Beast, Deflect/2, Fearless, Fearsome, Imp Charge/4, Outrider, Ranger, Tough/4</t>
  </si>
  <si>
    <t xml:space="preserve">First Strike, Frenzy, Warmaster</t>
  </si>
  <si>
    <t xml:space="preserve">Flyer, Imp Charge/4</t>
  </si>
  <si>
    <t xml:space="preserve">Mage 3/5, Def Magic</t>
  </si>
  <si>
    <t xml:space="preserve">Arik Gix, Inquisitor</t>
  </si>
  <si>
    <t xml:space="preserve">Fearsome, Ronin</t>
  </si>
  <si>
    <t xml:space="preserve">Def Magic, Mage 3/10, Innate Spell (Bolt)</t>
  </si>
  <si>
    <t xml:space="preserve">Arik Tellazar</t>
  </si>
  <si>
    <t xml:space="preserve">360, Fearsome, Tough/3</t>
  </si>
  <si>
    <t xml:space="preserve">Arnise</t>
  </si>
  <si>
    <t xml:space="preserve">Fearless, Imp Charge/3, Ranger, Tough/3, Woodstrider</t>
  </si>
  <si>
    <t xml:space="preserve">Frenzy, Warmaster</t>
  </si>
  <si>
    <t xml:space="preserve">Artemis</t>
  </si>
  <si>
    <t xml:space="preserve">Reach, Trencher</t>
  </si>
  <si>
    <t xml:space="preserve">Ashakia</t>
  </si>
  <si>
    <t xml:space="preserve">Darkspawn</t>
  </si>
  <si>
    <t xml:space="preserve">Fearsome, Imp Charge/3, Outrider, Tough/3</t>
  </si>
  <si>
    <t xml:space="preserve">Flyer, Imp Charge/3</t>
  </si>
  <si>
    <t xml:space="preserve">Ashkrypt</t>
  </si>
  <si>
    <t xml:space="preserve">Deflect/1, Fearsome, Mob Leader/5, Spy, Tactician, Tough/3, Undead</t>
  </si>
  <si>
    <t xml:space="preserve">Def Magic, Mage 3/12, Innate Spell (Bolt)</t>
  </si>
  <si>
    <t xml:space="preserve">Atifa</t>
  </si>
  <si>
    <t xml:space="preserve">Unq Cleric</t>
  </si>
  <si>
    <t xml:space="preserve">Fearsome, Imp Charge/4, Mounted, Raider/2</t>
  </si>
  <si>
    <t xml:space="preserve">Cleric 2/6</t>
  </si>
  <si>
    <t xml:space="preserve">Audt</t>
  </si>
  <si>
    <t xml:space="preserve">Reptus</t>
  </si>
  <si>
    <t xml:space="preserve">360, Amphibious, Deflect/1, Tough/1</t>
  </si>
  <si>
    <t xml:space="preserve">Aundine</t>
  </si>
  <si>
    <t xml:space="preserve">Outrider, Ranger, Spy</t>
  </si>
  <si>
    <t xml:space="preserve">Backstab/3, Warmaster</t>
  </si>
  <si>
    <t xml:space="preserve">Rng(12), Defensive Shot, Marksman/1, Poison Shot</t>
  </si>
  <si>
    <t xml:space="preserve">Auricus, Pegasus Rider</t>
  </si>
  <si>
    <t xml:space="preserve">DHL3096</t>
  </si>
  <si>
    <t xml:space="preserve">Deflect/1, Fearless, Imp Charge/4, Mounted, Outrider, Raider/2, Tough/1</t>
  </si>
  <si>
    <t xml:space="preserve">First Strike, Shock, Smite (Flyer)/2, Warmaster</t>
  </si>
  <si>
    <t xml:space="preserve">Avatar of Sekhmet</t>
  </si>
  <si>
    <t xml:space="preserve">Unq Monster</t>
  </si>
  <si>
    <t xml:space="preserve">Beast, Fearless, Fearsome, Imp Charge/4, Tough/3</t>
  </si>
  <si>
    <t xml:space="preserve">Awakened Mummy</t>
  </si>
  <si>
    <t xml:space="preserve">Aysa</t>
  </si>
  <si>
    <t xml:space="preserve">Necropolis</t>
  </si>
  <si>
    <t xml:space="preserve">Champion, Fearsome, Non-Corporeal, Undead</t>
  </si>
  <si>
    <t xml:space="preserve">Balthon</t>
  </si>
  <si>
    <t xml:space="preserve">Fearsome, Healer, Ronin</t>
  </si>
  <si>
    <t xml:space="preserve">Cleric 3/10</t>
  </si>
  <si>
    <t xml:space="preserve">Baron LeBone</t>
  </si>
  <si>
    <t xml:space="preserve">Razig</t>
  </si>
  <si>
    <t xml:space="preserve">Deflect/1, Mob Leader/4, Undead</t>
  </si>
  <si>
    <t xml:space="preserve">Rng(12), Slow Fire</t>
  </si>
  <si>
    <t xml:space="preserve">Battle Nun</t>
  </si>
  <si>
    <t xml:space="preserve">Bear Rider</t>
  </si>
  <si>
    <t xml:space="preserve">Fearsome, Imp Charge/4, Mounted, Outrider, Tough/3</t>
  </si>
  <si>
    <t xml:space="preserve">Beastman Woodcutter</t>
  </si>
  <si>
    <t xml:space="preserve">Reven</t>
  </si>
  <si>
    <t xml:space="preserve">Tough/1</t>
  </si>
  <si>
    <t xml:space="preserve">Beetle Rider Lancers</t>
  </si>
  <si>
    <t xml:space="preserve">Bloodstone Gnomes</t>
  </si>
  <si>
    <t xml:space="preserve">Band, Deflect/1, Imp Charge/4, Mounted, Tough/2</t>
  </si>
  <si>
    <t xml:space="preserve">Backstab/2, First Strike</t>
  </si>
  <si>
    <t xml:space="preserve">Bile, The Wyvern</t>
  </si>
  <si>
    <t xml:space="preserve">360, Beast, Fearsome, Imp Charge/4, Tough/3</t>
  </si>
  <si>
    <t xml:space="preserve">Poison Strike, Warmaster</t>
  </si>
  <si>
    <t xml:space="preserve">Black Knife Tom</t>
  </si>
  <si>
    <t xml:space="preserve">Deflect/1, Mob Leader/4, Tough/2, Undead</t>
  </si>
  <si>
    <t xml:space="preserve">Backstab/2</t>
  </si>
  <si>
    <t xml:space="preserve">Blackreef Pirate</t>
  </si>
  <si>
    <t xml:space="preserve">Bladesister</t>
  </si>
  <si>
    <t xml:space="preserve">Deflect/1, Ranger, Tough/1</t>
  </si>
  <si>
    <t xml:space="preserve">Bloodmane, Gnoll Champ</t>
  </si>
  <si>
    <t xml:space="preserve">DHL3214</t>
  </si>
  <si>
    <t xml:space="preserve">Deflect/1, Fearless, Raider/2, Ranger, Tough/2</t>
  </si>
  <si>
    <t xml:space="preserve">Backstab/2, Smite (Good)/2, Warmaster</t>
  </si>
  <si>
    <t xml:space="preserve">Bloodseeker Vampire</t>
  </si>
  <si>
    <t xml:space="preserve">Tough/3, Undead, Vampire</t>
  </si>
  <si>
    <t xml:space="preserve">Backstab/2, Warmaster</t>
  </si>
  <si>
    <t xml:space="preserve">Bloodstone Guard</t>
  </si>
  <si>
    <t xml:space="preserve">Fearless</t>
  </si>
  <si>
    <t xml:space="preserve">Reach, Smite (mounted)/2</t>
  </si>
  <si>
    <t xml:space="preserve">Bloodstone Hok</t>
  </si>
  <si>
    <t xml:space="preserve">Berserker, Tough/2</t>
  </si>
  <si>
    <t xml:space="preserve">Frenzy</t>
  </si>
  <si>
    <t xml:space="preserve">Bloodstone Pinner</t>
  </si>
  <si>
    <t xml:space="preserve">Rng(24), Critical Shot/2, Defensive Shot</t>
  </si>
  <si>
    <t xml:space="preserve">Bloodstone Pluger</t>
  </si>
  <si>
    <t xml:space="preserve">Deflect/3, Mob, Tough/1</t>
  </si>
  <si>
    <t xml:space="preserve">First Strike, Reach</t>
  </si>
  <si>
    <t xml:space="preserve">Bloodstone Priest</t>
  </si>
  <si>
    <t xml:space="preserve">Def Magic, Mage 2/8</t>
  </si>
  <si>
    <t xml:space="preserve">Bloodstone Scragger</t>
  </si>
  <si>
    <t xml:space="preserve">Bloodstone Tunnel Knight</t>
  </si>
  <si>
    <t xml:space="preserve">Deflect/1, Tough/3</t>
  </si>
  <si>
    <t xml:space="preserve">Trencher, Warmaster</t>
  </si>
  <si>
    <t xml:space="preserve">Bondslave</t>
  </si>
  <si>
    <t xml:space="preserve">Bondslave Survivor</t>
  </si>
  <si>
    <t xml:space="preserve">Bone Horror</t>
  </si>
  <si>
    <t xml:space="preserve">Beast, Fearsome, Imp Charge/4, Tough/4, Undead</t>
  </si>
  <si>
    <t xml:space="preserve">Frenzy, Reach, Warmaster</t>
  </si>
  <si>
    <t xml:space="preserve">Bone Marine</t>
  </si>
  <si>
    <t xml:space="preserve">Deflect/1, Tough/2, Undead</t>
  </si>
  <si>
    <t xml:space="preserve">Rng(24), Slow Fire</t>
  </si>
  <si>
    <t xml:space="preserve">Boris Mingla</t>
  </si>
  <si>
    <t xml:space="preserve">360, Fearless, Mob Leader/5, Spy, Tactician, Tough/3</t>
  </si>
  <si>
    <t xml:space="preserve">Bowsister</t>
  </si>
  <si>
    <t xml:space="preserve">Ranger, Tough/1</t>
  </si>
  <si>
    <t xml:space="preserve">Broken Fodder</t>
  </si>
  <si>
    <t xml:space="preserve">Beast, Fearless, Imp Charge/4</t>
  </si>
  <si>
    <t xml:space="preserve">Brood of Payanak</t>
  </si>
  <si>
    <t xml:space="preserve">Amphibious, Fearless, Imp Charge/3, Mounted, Tough/2</t>
  </si>
  <si>
    <t xml:space="preserve">Shock, Warmaster</t>
  </si>
  <si>
    <t xml:space="preserve">Broodmaster, Dragon Rider</t>
  </si>
  <si>
    <t xml:space="preserve">360, Amphibious, Fearless, Fearsome, Imp Charge/4, Mounted, Tactician, Tough/4</t>
  </si>
  <si>
    <t xml:space="preserve">Bugbear Warrior</t>
  </si>
  <si>
    <t xml:space="preserve">DHL2818</t>
  </si>
  <si>
    <t xml:space="preserve">Beast, Deflect/1, Raider/2, Tough/2</t>
  </si>
  <si>
    <t xml:space="preserve">Bull Orc Archer</t>
  </si>
  <si>
    <t xml:space="preserve">Bull Orc Berzerker</t>
  </si>
  <si>
    <t xml:space="preserve">Berserker, Imp Charge/4, Tough/2</t>
  </si>
  <si>
    <t xml:space="preserve">Bull Orc Fighter</t>
  </si>
  <si>
    <t xml:space="preserve">Deflect/1, Imp Charge/3, Tough/1</t>
  </si>
  <si>
    <t xml:space="preserve">Bull Orc Hunter</t>
  </si>
  <si>
    <t xml:space="preserve">Imp Charge/3, Tough/1</t>
  </si>
  <si>
    <t xml:space="preserve">Burrowing Spawn</t>
  </si>
  <si>
    <t xml:space="preserve">Beast, Imp Charge/4, Outrider, Tough/3</t>
  </si>
  <si>
    <t xml:space="preserve">Burrow, Imp Charge/4</t>
  </si>
  <si>
    <t xml:space="preserve">Burrowing Zombie</t>
  </si>
  <si>
    <t xml:space="preserve">Band, Mob, Tough/3, Undead</t>
  </si>
  <si>
    <t xml:space="preserve">Caerwynn</t>
  </si>
  <si>
    <t xml:space="preserve">Ranger, Ronin, Spy, Woodstrider</t>
  </si>
  <si>
    <t xml:space="preserve">Rng(30), Critical Shot/4, Def Shot, Indirect Shot, Marksman/2</t>
  </si>
  <si>
    <t xml:space="preserve">Callindra Silverspell</t>
  </si>
  <si>
    <t xml:space="preserve">Rng(30), Critical Shot/3, Def Shot, Indirect Shot, Marksman/2, Sure Shot</t>
  </si>
  <si>
    <t xml:space="preserve">Captain Razig</t>
  </si>
  <si>
    <t xml:space="preserve">Mob Leader/4, Tough/4, Undead</t>
  </si>
  <si>
    <t xml:space="preserve">Celestial Lion</t>
  </si>
  <si>
    <t xml:space="preserve">Beast, Fearless, Fearsome, Imp Charge/4, Summoned (Cleric)</t>
  </si>
  <si>
    <t xml:space="preserve">Centaur Archer</t>
  </si>
  <si>
    <t xml:space="preserve">Imp Charge/4, Outrider, Ranger, Woodstrider</t>
  </si>
  <si>
    <t xml:space="preserve">Centaur Warrior</t>
  </si>
  <si>
    <t xml:space="preserve">Imp Charge/4, Ranger, Woodstrider</t>
  </si>
  <si>
    <t xml:space="preserve">Chai Uut</t>
  </si>
  <si>
    <t xml:space="preserve">Amphibious, Deflect/1, Fearless, Tough/2</t>
  </si>
  <si>
    <t xml:space="preserve">Charnel Grub</t>
  </si>
  <si>
    <t xml:space="preserve">DHL3017</t>
  </si>
  <si>
    <t xml:space="preserve">360, beast, Champion, Fearless, Tough/4</t>
  </si>
  <si>
    <t xml:space="preserve">Chattel</t>
  </si>
  <si>
    <t xml:space="preserve">Chhaya, Sergeant</t>
  </si>
  <si>
    <t xml:space="preserve">360, Amphibious</t>
  </si>
  <si>
    <t xml:space="preserve">Chiral, Centaur Captain</t>
  </si>
  <si>
    <t xml:space="preserve">Fearless, Imp Charge/4, Ranger, Woodstrider</t>
  </si>
  <si>
    <t xml:space="preserve">Chosen of Sekhmet</t>
  </si>
  <si>
    <t xml:space="preserve">Healer, Tough/2, Undead</t>
  </si>
  <si>
    <t xml:space="preserve">Reach</t>
  </si>
  <si>
    <t xml:space="preserve">Cleric 1/4</t>
  </si>
  <si>
    <t xml:space="preserve">Chosen of Sokar</t>
  </si>
  <si>
    <t xml:space="preserve">Fearsome, Tough/2, Undead</t>
  </si>
  <si>
    <t xml:space="preserve">Clarissa</t>
  </si>
  <si>
    <t xml:space="preserve">Non-corporeal, Undead</t>
  </si>
  <si>
    <t xml:space="preserve">Rng(12), Blowthrough</t>
  </si>
  <si>
    <t xml:space="preserve">Clutchling Javeliners</t>
  </si>
  <si>
    <t xml:space="preserve">Amphibious, Band</t>
  </si>
  <si>
    <t xml:space="preserve">Rng(12), Def Shot, Marksman/1</t>
  </si>
  <si>
    <t xml:space="preserve">Coatl</t>
  </si>
  <si>
    <t xml:space="preserve">360, Band, Hover, Ranger</t>
  </si>
  <si>
    <t xml:space="preserve">Poison Strike</t>
  </si>
  <si>
    <t xml:space="preserve">Corm, Lupine Shaman</t>
  </si>
  <si>
    <t xml:space="preserve">360, Fearsome, Healer, Imp Charge/4, Leap</t>
  </si>
  <si>
    <t xml:space="preserve">Cleric 3/8</t>
  </si>
  <si>
    <t xml:space="preserve">Corvus</t>
  </si>
  <si>
    <t xml:space="preserve">Tough/2</t>
  </si>
  <si>
    <t xml:space="preserve">Count Lorenth</t>
  </si>
  <si>
    <t xml:space="preserve">Imp Charge/4, Mounted, Tough/3</t>
  </si>
  <si>
    <t xml:space="preserve">Crimson Knight</t>
  </si>
  <si>
    <t xml:space="preserve">Deflect/1, Tough/2, Undead, Vampire</t>
  </si>
  <si>
    <t xml:space="preserve">Crypt Bat</t>
  </si>
  <si>
    <t xml:space="preserve">Flyer</t>
  </si>
  <si>
    <t xml:space="preserve">Daereth, Royal Guardsman</t>
  </si>
  <si>
    <t xml:space="preserve">Deflect/2, Ranger, Woodstrider</t>
  </si>
  <si>
    <t xml:space="preserve">Dantral, Half-Orc Captain</t>
  </si>
  <si>
    <t xml:space="preserve">Imp Charge/4, Mob Leader/4, Tough/3</t>
  </si>
  <si>
    <t xml:space="preserve">Dark Dwarf Warrior</t>
  </si>
  <si>
    <t xml:space="preserve">Deflect/1, Tough/1</t>
  </si>
  <si>
    <t xml:space="preserve">Dark Maiden</t>
  </si>
  <si>
    <t xml:space="preserve">360, Beast, Fearsome, Imp Charge/4, Non-Corporeal, Summoned (Razig), Tough/4, Undead</t>
  </si>
  <si>
    <t xml:space="preserve">Def Magic, Mage 3/8</t>
  </si>
  <si>
    <t xml:space="preserve">Darkthrall Cultist</t>
  </si>
  <si>
    <t xml:space="preserve">Fearless, Mob</t>
  </si>
  <si>
    <t xml:space="preserve">Daughter of the Whip</t>
  </si>
  <si>
    <t xml:space="preserve">Raider/2, Tough/1</t>
  </si>
  <si>
    <t xml:space="preserve">Disable, Warmaster</t>
  </si>
  <si>
    <t xml:space="preserve">Daughters of Sekhmet</t>
  </si>
  <si>
    <t xml:space="preserve">Daughtes of Skadi</t>
  </si>
  <si>
    <t xml:space="preserve">Rng(12), Indirect Shot</t>
  </si>
  <si>
    <t xml:space="preserve">Death Seeker</t>
  </si>
  <si>
    <t xml:space="preserve">Fearless, Imp Charge/3, Ranger, Tough/2, Woodstrider</t>
  </si>
  <si>
    <t xml:space="preserve">Deathrider</t>
  </si>
  <si>
    <t xml:space="preserve">Imp Charge/4, Mounted, Non-Corporeal, Outrider, Undead</t>
  </si>
  <si>
    <t xml:space="preserve">First Strike</t>
  </si>
  <si>
    <t xml:space="preserve">Dehanis, Druidess</t>
  </si>
  <si>
    <t xml:space="preserve">Healer, Outrider, Ranger, Woodstrider</t>
  </si>
  <si>
    <t xml:space="preserve">Cleric 3/12</t>
  </si>
  <si>
    <t xml:space="preserve">Demon Imps</t>
  </si>
  <si>
    <t xml:space="preserve">Imp Charge/4, Hover</t>
  </si>
  <si>
    <t xml:space="preserve">Demon Warrior</t>
  </si>
  <si>
    <t xml:space="preserve">Beast, Fearless, Imp Charge/4, Tough/1</t>
  </si>
  <si>
    <t xml:space="preserve">Dendris, Assassin</t>
  </si>
  <si>
    <t xml:space="preserve">Champion, Fearless, Raider/2</t>
  </si>
  <si>
    <t xml:space="preserve">Backstab/3, Poison Strike, Warmaster</t>
  </si>
  <si>
    <t xml:space="preserve">Rng(18), Critical Shot/2, Def Shot, Poison Shot, Sniper, Sure Shot</t>
  </si>
  <si>
    <t xml:space="preserve">Devona</t>
  </si>
  <si>
    <t xml:space="preserve">Imp Charge/4, Mounted, Raider/2, Tough/2</t>
  </si>
  <si>
    <t xml:space="preserve">Devourer of Mashaf</t>
  </si>
  <si>
    <t xml:space="preserve">Beast, Fearsome, Imp Charge/4, Ranger, Hover</t>
  </si>
  <si>
    <t xml:space="preserve">Disable, Reach, Warmaster</t>
  </si>
  <si>
    <t xml:space="preserve">Dingo Appledimple</t>
  </si>
  <si>
    <t xml:space="preserve">Backstab/3</t>
  </si>
  <si>
    <t xml:space="preserve">Dire Bear</t>
  </si>
  <si>
    <t xml:space="preserve">Beast, Fearsome, Imp Charge/3, Summoned (Cleric), Tough/3</t>
  </si>
  <si>
    <t xml:space="preserve">Frenzy, Shock, Warmaster</t>
  </si>
  <si>
    <t xml:space="preserve">D'Khul Bathalian</t>
  </si>
  <si>
    <t xml:space="preserve">Fearless, Innate Spell/7 (Riger Mortis), Outrider, Tactician</t>
  </si>
  <si>
    <t xml:space="preserve">Critical Strike/3, Disable</t>
  </si>
  <si>
    <t xml:space="preserve">Dragon Turtle</t>
  </si>
  <si>
    <t xml:space="preserve">Amphibious, Beast, Deflect/3, Fearless, Fearsome, Tough/4</t>
  </si>
  <si>
    <t xml:space="preserve">Drys, Dryad</t>
  </si>
  <si>
    <t xml:space="preserve">Ranger, Spy, Woodstrider</t>
  </si>
  <si>
    <t xml:space="preserve">Cleric 2/4</t>
  </si>
  <si>
    <t xml:space="preserve">Duke Gerard</t>
  </si>
  <si>
    <t xml:space="preserve">Deflect/2, Fearless, Fearsome, Healer, Tactician, Tough/4</t>
  </si>
  <si>
    <t xml:space="preserve">Smite (Evil)/1, Warmaster</t>
  </si>
  <si>
    <t xml:space="preserve">Durgam Deepmug</t>
  </si>
  <si>
    <t xml:space="preserve">Hero</t>
  </si>
  <si>
    <t xml:space="preserve">Fearless, Imp Charge/3, Tough/2</t>
  </si>
  <si>
    <t xml:space="preserve">Durin Pathfinder</t>
  </si>
  <si>
    <t xml:space="preserve">Raider/2, Ranger, Ridge-Runner, Spy</t>
  </si>
  <si>
    <t xml:space="preserve">Durthen, Boar Rider</t>
  </si>
  <si>
    <t xml:space="preserve">Berserker, Fearsome, Imp Charge/4, Mounted, Outrider, Tough/4</t>
  </si>
  <si>
    <t xml:space="preserve">First Strike, Fenzy, Shock, Warmaster</t>
  </si>
  <si>
    <t xml:space="preserve">Dust Devil</t>
  </si>
  <si>
    <t xml:space="preserve">360, Beast, Hover, Improved Charge/4, Non-Corporeal, Raider/2, Ranger, Summoned (Mage), Tough/2</t>
  </si>
  <si>
    <t xml:space="preserve">Dwarven Berserker</t>
  </si>
  <si>
    <t xml:space="preserve">360, Berserker, Imp Charge/4, Tough/2</t>
  </si>
  <si>
    <t xml:space="preserve">Dwarven Halberdier</t>
  </si>
  <si>
    <t xml:space="preserve">First Strike, Reach, Trencher</t>
  </si>
  <si>
    <t xml:space="preserve">Dwarven Kneebreakers</t>
  </si>
  <si>
    <t xml:space="preserve">Critical Strike/2</t>
  </si>
  <si>
    <t xml:space="preserve">Dwarven Mancatchers</t>
  </si>
  <si>
    <t xml:space="preserve">Disable, First Strike, Smite (Mounted)/2</t>
  </si>
  <si>
    <t xml:space="preserve">Dwarven Miner</t>
  </si>
  <si>
    <t xml:space="preserve">Dwarven Pathfinders</t>
  </si>
  <si>
    <t xml:space="preserve">Raider/2, Ranger, Ridge-Runner</t>
  </si>
  <si>
    <t xml:space="preserve">Dwarven Piercer</t>
  </si>
  <si>
    <t xml:space="preserve">Rng(24), Critical Shot/2, Def Shot</t>
  </si>
  <si>
    <t xml:space="preserve">Dwarven Shieldmaiden</t>
  </si>
  <si>
    <t xml:space="preserve">Deflect/1, Tough/2</t>
  </si>
  <si>
    <t xml:space="preserve">Dwarven Swiftaxe</t>
  </si>
  <si>
    <t xml:space="preserve">Dwarven Warrior</t>
  </si>
  <si>
    <t xml:space="preserve">Eawod Silverrain</t>
  </si>
  <si>
    <t xml:space="preserve">Ranger, Ronin, Spy, Tactician, Tough/3, Woodstrider</t>
  </si>
  <si>
    <t xml:space="preserve">Rng(30), Critical Shot/5, Def Shot, Indirect Shot, Marksman/3</t>
  </si>
  <si>
    <t xml:space="preserve">Eikar, Crypt Bat Lord</t>
  </si>
  <si>
    <t xml:space="preserve">Ranger, Ronin, Tough/1</t>
  </si>
  <si>
    <t xml:space="preserve">Elaandaria</t>
  </si>
  <si>
    <t xml:space="preserve">Def Magic, Innate Spell (Bolt), Mage 2/6</t>
  </si>
  <si>
    <t xml:space="preserve">Ellithin Graysteel, Guardsman</t>
  </si>
  <si>
    <t xml:space="preserve">Deflect/2, Fearless, Ranger</t>
  </si>
  <si>
    <t xml:space="preserve">Elsabeth Briarkiss</t>
  </si>
  <si>
    <t xml:space="preserve">Fearsome, Imp Charge/3, Tough/3, Undead, Vampire</t>
  </si>
  <si>
    <t xml:space="preserve">Disable, First Strike, Warmaster</t>
  </si>
  <si>
    <t xml:space="preserve">Elven Ranger</t>
  </si>
  <si>
    <t xml:space="preserve">Ranger, Ridge-Runner, Woodstrider</t>
  </si>
  <si>
    <t xml:space="preserve">Rng(30), Def Shot</t>
  </si>
  <si>
    <t xml:space="preserve">Elven Royal Guardsman</t>
  </si>
  <si>
    <t xml:space="preserve">Deflect/2, Ranger</t>
  </si>
  <si>
    <t xml:space="preserve">Eredain</t>
  </si>
  <si>
    <t xml:space="preserve">Def Magic, Mage 2/8, Innate Spell (Bolt)</t>
  </si>
  <si>
    <t xml:space="preserve">Faery</t>
  </si>
  <si>
    <t xml:space="preserve">Hover, Ranger</t>
  </si>
  <si>
    <t xml:space="preserve">Fatima</t>
  </si>
  <si>
    <t xml:space="preserve">Fearless, Fearsome, Healer, Spy</t>
  </si>
  <si>
    <t xml:space="preserve">Faun</t>
  </si>
  <si>
    <t xml:space="preserve">Ranger, Woodstrider</t>
  </si>
  <si>
    <t xml:space="preserve">Feral Lupine</t>
  </si>
  <si>
    <t xml:space="preserve">360, Beast, Berserker, Fearsome, Imp Charge/4, Leap, Tough/1</t>
  </si>
  <si>
    <t xml:space="preserve">Feral Lupine Pups</t>
  </si>
  <si>
    <t xml:space="preserve">DHL2872</t>
  </si>
  <si>
    <t xml:space="preserve">360, Beast, Beserker, Imp Charge/4, Leap, Tough/1</t>
  </si>
  <si>
    <t xml:space="preserve">Finari</t>
  </si>
  <si>
    <t xml:space="preserve">Deflect/1, Fearless, Tough/3</t>
  </si>
  <si>
    <t xml:space="preserve">Smite (Evil)/2, Trencher, Warmaster</t>
  </si>
  <si>
    <t xml:space="preserve">Forgemaidens</t>
  </si>
  <si>
    <t xml:space="preserve">Fearless, Tough/1</t>
  </si>
  <si>
    <t xml:space="preserve">Freya Fangbreaker</t>
  </si>
  <si>
    <t xml:space="preserve">Deflect/1, Fearless, Tough/2</t>
  </si>
  <si>
    <t xml:space="preserve">Fulumbar Ironhammer</t>
  </si>
  <si>
    <t xml:space="preserve">Gaaguk, Bull Orc Hero</t>
  </si>
  <si>
    <t xml:space="preserve">Fearless, Imp Charge/4, Tough/2</t>
  </si>
  <si>
    <t xml:space="preserve">Gaan-Hor Clan Warrior</t>
  </si>
  <si>
    <t xml:space="preserve">Gakalath, Orc Sergeant</t>
  </si>
  <si>
    <t xml:space="preserve">Mob Leader/4, Tough/2</t>
  </si>
  <si>
    <t xml:space="preserve">Galdanoth, Elven Sniper</t>
  </si>
  <si>
    <t xml:space="preserve">Rng(30), Critical Shot/2, Def Shot, Indirect Shot, Marksman/1, Sniper</t>
  </si>
  <si>
    <t xml:space="preserve">Gam-Nan, Gaan-Hor Clan Elder</t>
  </si>
  <si>
    <t xml:space="preserve">Gankorak, Orc Rogue</t>
  </si>
  <si>
    <t xml:space="preserve">Rogue</t>
  </si>
  <si>
    <t xml:space="preserve">Gargoyle</t>
  </si>
  <si>
    <t xml:space="preserve">Band, Outrider, Ranger</t>
  </si>
  <si>
    <t xml:space="preserve">Gargram Heavyhand</t>
  </si>
  <si>
    <t xml:space="preserve">Garr</t>
  </si>
  <si>
    <t xml:space="preserve">Beast, Imp Charge/4, Raider/2, Tough/2</t>
  </si>
  <si>
    <t xml:space="preserve">Gars Necka</t>
  </si>
  <si>
    <t xml:space="preserve">Ronin, Tough/1</t>
  </si>
  <si>
    <t xml:space="preserve">Backstab/2, Poison Strike</t>
  </si>
  <si>
    <t xml:space="preserve">Def Magic, Innate Spell (Bolt), Mage 3/12</t>
  </si>
  <si>
    <t xml:space="preserve">Gauntfield</t>
  </si>
  <si>
    <t xml:space="preserve">Beast, Fearsome, Imp Charge/4, Undead</t>
  </si>
  <si>
    <t xml:space="preserve">General Matisse</t>
  </si>
  <si>
    <t xml:space="preserve">Deflect/2, Fearless, Spy, Tactician, Tough/4</t>
  </si>
  <si>
    <t xml:space="preserve">Ghast</t>
  </si>
  <si>
    <t xml:space="preserve">Beast, Fearsome, Imp Charge/3, Mob Leader/3, Tough/2, Undead</t>
  </si>
  <si>
    <t xml:space="preserve">Critical Strike/2, Poison Strike</t>
  </si>
  <si>
    <t xml:space="preserve">Ghoul</t>
  </si>
  <si>
    <t xml:space="preserve">Beast, Imp Charge/3, Mob, Tough/2, Undead</t>
  </si>
  <si>
    <t xml:space="preserve">Giant Eagle</t>
  </si>
  <si>
    <t xml:space="preserve">Beast, Imp Charge/4, Ranger, Tough/2</t>
  </si>
  <si>
    <t xml:space="preserve">Giant Scorpion</t>
  </si>
  <si>
    <t xml:space="preserve">Beast, Fearsome, Imp Charge/4, Tough/2</t>
  </si>
  <si>
    <t xml:space="preserve">Poison Strike, Reach, Warmaster</t>
  </si>
  <si>
    <t xml:space="preserve">Gilam, Rune Spelunker</t>
  </si>
  <si>
    <t xml:space="preserve">Mage 2/8, Def Magic</t>
  </si>
  <si>
    <t xml:space="preserve">Glaktu, Beetle Rider Hero</t>
  </si>
  <si>
    <t xml:space="preserve">Fearless, Imp Charge/4, Mounted, Ronin, Tough/2</t>
  </si>
  <si>
    <t xml:space="preserve">Gnoll Archer</t>
  </si>
  <si>
    <t xml:space="preserve">DHL3190</t>
  </si>
  <si>
    <t xml:space="preserve">Band, Raider/2, Ranger, Tough/1</t>
  </si>
  <si>
    <t xml:space="preserve">Rng(24), Poison Shot</t>
  </si>
  <si>
    <t xml:space="preserve">Goatman Daemon</t>
  </si>
  <si>
    <t xml:space="preserve">Beast, Berserker, Imp Charge/4, Tough/2</t>
  </si>
  <si>
    <t xml:space="preserve">Critical Strike/2, Frenzy, Warmaster</t>
  </si>
  <si>
    <t xml:space="preserve">Goblin Beastrider</t>
  </si>
  <si>
    <t xml:space="preserve">Imp Charge/4, Mounted, Raider/2, Ridge-Runner</t>
  </si>
  <si>
    <t xml:space="preserve">Goblin Flingers</t>
  </si>
  <si>
    <t xml:space="preserve">Rng(18), Marksman/1</t>
  </si>
  <si>
    <t xml:space="preserve">Goblin Line Smashers</t>
  </si>
  <si>
    <t xml:space="preserve">Berserker, Deflect/2, Imp Charge/4, Tough/1</t>
  </si>
  <si>
    <t xml:space="preserve">Goblin Ranger</t>
  </si>
  <si>
    <t xml:space="preserve">Band, Imp Charge/3, Ranger, Ridge-Runner</t>
  </si>
  <si>
    <t xml:space="preserve">Goblin Skeeter</t>
  </si>
  <si>
    <t xml:space="preserve">Goblin Warrior</t>
  </si>
  <si>
    <t xml:space="preserve">Deflect/1</t>
  </si>
  <si>
    <t xml:space="preserve">Goblin Worm Bait</t>
  </si>
  <si>
    <t xml:space="preserve">Gonda, Goblin Cleric</t>
  </si>
  <si>
    <t xml:space="preserve">Healer, Mob</t>
  </si>
  <si>
    <t xml:space="preserve">Grave Horror</t>
  </si>
  <si>
    <t xml:space="preserve">Reach, Warmaster</t>
  </si>
  <si>
    <t xml:space="preserve">Greater Bloodstone Golem</t>
  </si>
  <si>
    <t xml:space="preserve">Monster</t>
  </si>
  <si>
    <t xml:space="preserve">Beast, Deflect/2, Fearless, Fearsome, Imp Charge/4, Summoned (Spellcaster), Tough/5</t>
  </si>
  <si>
    <t xml:space="preserve">Greka, Orc Shaman</t>
  </si>
  <si>
    <t xml:space="preserve">Champion, Fearsome, Healer</t>
  </si>
  <si>
    <t xml:space="preserve">Cleric 2/8, Def Magic, Mage 3/6</t>
  </si>
  <si>
    <t xml:space="preserve">Griffon</t>
  </si>
  <si>
    <t xml:space="preserve">Beast, Imp Charge/4, Ranger, Tough/3</t>
  </si>
  <si>
    <t xml:space="preserve">Grim Pete</t>
  </si>
  <si>
    <t xml:space="preserve">Deflect/1, Mob Leader/2, Tough/2, Undead</t>
  </si>
  <si>
    <t xml:space="preserve">Gronk Spliteye, Bugbear Capt</t>
  </si>
  <si>
    <t xml:space="preserve">DHL3101</t>
  </si>
  <si>
    <t xml:space="preserve">Fearless, Raider/2, Tough/2</t>
  </si>
  <si>
    <t xml:space="preserve">Gronkelfibbets and Mazak</t>
  </si>
  <si>
    <t xml:space="preserve">Fearless, Imp Charge/3, Mounted, Ridge-Runner, Tough/3</t>
  </si>
  <si>
    <t xml:space="preserve">Grundor Hoardtaker</t>
  </si>
  <si>
    <t xml:space="preserve">Guardian Beast of Aurellius</t>
  </si>
  <si>
    <t xml:space="preserve">Beast, Fearsome, Imp Charge/4, Summoned (Cleric), Tough/4</t>
  </si>
  <si>
    <t xml:space="preserve">Smite (Evil)/2, Warmaster</t>
  </si>
  <si>
    <t xml:space="preserve">Gurm, Ogre Captain</t>
  </si>
  <si>
    <t xml:space="preserve">Guros, Baron of Whips</t>
  </si>
  <si>
    <t xml:space="preserve">Fearless, Fearsome, Imp Charge/3, Tough/3</t>
  </si>
  <si>
    <t xml:space="preserve">Def Magic, Mage 2/6</t>
  </si>
  <si>
    <t xml:space="preserve">Gwyddis, Valkyrie</t>
  </si>
  <si>
    <t xml:space="preserve">Fearless, Healer, Tough/2</t>
  </si>
  <si>
    <t xml:space="preserve">Frenzy, Smite (Evil)/1, Warmaster</t>
  </si>
  <si>
    <t xml:space="preserve">Hagard the Maimed</t>
  </si>
  <si>
    <t xml:space="preserve">Tough/3</t>
  </si>
  <si>
    <t xml:space="preserve">Critical Strike/2, Smite (Monster)/2</t>
  </si>
  <si>
    <t xml:space="preserve">Halbarad</t>
  </si>
  <si>
    <t xml:space="preserve">Deflect/1, Fearless, Fearsome, Healer</t>
  </si>
  <si>
    <t xml:space="preserve">Haranobu</t>
  </si>
  <si>
    <t xml:space="preserve">Ronin, Tough/2</t>
  </si>
  <si>
    <t xml:space="preserve">Harpy</t>
  </si>
  <si>
    <t xml:space="preserve">Band, Ranger</t>
  </si>
  <si>
    <t xml:space="preserve">Hedasaa, Cultist Leader</t>
  </si>
  <si>
    <t xml:space="preserve">360, Berserker, Mob Leader/5</t>
  </si>
  <si>
    <t xml:space="preserve">Herne</t>
  </si>
  <si>
    <t xml:space="preserve">Imp Charge/4, Mounted, Raider/2, Tough/1</t>
  </si>
  <si>
    <t xml:space="preserve">Herryk Aesir, High Cleric</t>
  </si>
  <si>
    <t xml:space="preserve">Fearless, Fearsome, Healer, Tactician, Tough/4</t>
  </si>
  <si>
    <t xml:space="preserve">Smite (Monster)/2, Warmaster</t>
  </si>
  <si>
    <t xml:space="preserve">Hill Giant</t>
  </si>
  <si>
    <t xml:space="preserve">Beast, Fearsome, Imp Charge/4, Tough/5</t>
  </si>
  <si>
    <t xml:space="preserve">Hospitalier</t>
  </si>
  <si>
    <t xml:space="preserve">Healer, Ronin</t>
  </si>
  <si>
    <t xml:space="preserve">Hound of Judgement</t>
  </si>
  <si>
    <t xml:space="preserve">Beast, Fearsome, Imp Charge/4, Non-Corporeal, Raider/2, Summoned (Cleric)</t>
  </si>
  <si>
    <t xml:space="preserve">Backstab/2, Smite (Evil)/2, Warmaster</t>
  </si>
  <si>
    <t xml:space="preserve">Hunting Cat</t>
  </si>
  <si>
    <t xml:space="preserve">Beast, Imp Charge/3, Ranger, Woodstrider</t>
  </si>
  <si>
    <t xml:space="preserve">Ian</t>
  </si>
  <si>
    <t xml:space="preserve">Ibrahim</t>
  </si>
  <si>
    <t xml:space="preserve">360, Imp Charge/4, Mounted, Raider/2, Tough/3</t>
  </si>
  <si>
    <t xml:space="preserve">Ice Demon</t>
  </si>
  <si>
    <t xml:space="preserve">Beast, Imp Charge/3, Tough/2</t>
  </si>
  <si>
    <t xml:space="preserve">First Strike, Frenzy, Reach</t>
  </si>
  <si>
    <t xml:space="preserve">Iks</t>
  </si>
  <si>
    <t xml:space="preserve">Deflect/1, Mob Leader/5, Tough/2, Undead</t>
  </si>
  <si>
    <t xml:space="preserve">Smite (Good)/2, Smite (Necropolis)/2, Warmaster</t>
  </si>
  <si>
    <t xml:space="preserve">Ilmarin, Wood Elf</t>
  </si>
  <si>
    <t xml:space="preserve">Raider/2, Ranger, Spy, Woodstrider</t>
  </si>
  <si>
    <t xml:space="preserve">Incarnation of Flame</t>
  </si>
  <si>
    <t xml:space="preserve">Beast, Imp Charge/4, Non-Corporeal, Summoned (Mage), Tough/3</t>
  </si>
  <si>
    <t xml:space="preserve">Incubus Warrior</t>
  </si>
  <si>
    <t xml:space="preserve">Irith, Deathseeker</t>
  </si>
  <si>
    <t xml:space="preserve">Isarah</t>
  </si>
  <si>
    <t xml:space="preserve">Imp Charge/4, Mounted</t>
  </si>
  <si>
    <t xml:space="preserve">Cleric 2/8</t>
  </si>
  <si>
    <t xml:space="preserve">Isiri Archer</t>
  </si>
  <si>
    <t xml:space="preserve">Fearless, Raider/2</t>
  </si>
  <si>
    <t xml:space="preserve">Rng(30), Def Shot, Indirect Shot, Marksman/1</t>
  </si>
  <si>
    <t xml:space="preserve">Isiri Paintender</t>
  </si>
  <si>
    <t xml:space="preserve">Fearless, Imp Charge/3, Raider/2, Tough/2</t>
  </si>
  <si>
    <t xml:space="preserve">Isiri Warrior</t>
  </si>
  <si>
    <t xml:space="preserve">Deflect/1, Fearless, Raider/2</t>
  </si>
  <si>
    <t xml:space="preserve">Isri Arachnid Archer</t>
  </si>
  <si>
    <t xml:space="preserve">Band, Beast, Raider/2</t>
  </si>
  <si>
    <t xml:space="preserve">Rng(24), Marksman/1</t>
  </si>
  <si>
    <t xml:space="preserve">Isri Arachnid Warrior</t>
  </si>
  <si>
    <t xml:space="preserve">Band, Beast, Deflect/1, Imp Charge/4, Raider/2</t>
  </si>
  <si>
    <t xml:space="preserve">Backstab/2, Poison Strike, Warmaster</t>
  </si>
  <si>
    <t xml:space="preserve">Istvan, Rager Sergeant</t>
  </si>
  <si>
    <t xml:space="preserve">360, Beast, Imp Charge/4, Tough/3, Leap</t>
  </si>
  <si>
    <t xml:space="preserve">Ivar Silverfist</t>
  </si>
  <si>
    <t xml:space="preserve">Fearless, Fearsome, Healer, Tough/1</t>
  </si>
  <si>
    <t xml:space="preserve">Ivy Crown Archer</t>
  </si>
  <si>
    <t xml:space="preserve">Rng (24), Def Shot, Indirect Shot, Marksman/2</t>
  </si>
  <si>
    <t xml:space="preserve">Ivy Crown Light Lancer</t>
  </si>
  <si>
    <t xml:space="preserve">Imp Charge/4, Mounted, Outrider, Raider/2</t>
  </si>
  <si>
    <t xml:space="preserve">Ivy Crown Skirmisher</t>
  </si>
  <si>
    <t xml:space="preserve">Deflect/1, Raider/2, Ranger</t>
  </si>
  <si>
    <t xml:space="preserve">Jackie Bones</t>
  </si>
  <si>
    <t xml:space="preserve">Janna, Blade Wandere</t>
  </si>
  <si>
    <t xml:space="preserve">Fearless, Outrider, Ranger, Ronin, Tough/2</t>
  </si>
  <si>
    <t xml:space="preserve">First Strike, Smite (Monster)/2, Warmaster</t>
  </si>
  <si>
    <t xml:space="preserve">Javolith</t>
  </si>
  <si>
    <t xml:space="preserve">Fearless, Raider/2, Tough/3</t>
  </si>
  <si>
    <t xml:space="preserve">Jhorxia, Succubus</t>
  </si>
  <si>
    <t xml:space="preserve">Raider/2, Ranger, Ronin</t>
  </si>
  <si>
    <t xml:space="preserve">Backstab/2, Disable</t>
  </si>
  <si>
    <t xml:space="preserve">Jos Gebblar, Necromancer</t>
  </si>
  <si>
    <t xml:space="preserve">Fearless, Necromancer, Tough/2</t>
  </si>
  <si>
    <t xml:space="preserve">Judas Bloodspire</t>
  </si>
  <si>
    <t xml:space="preserve">Fearsome, Spy, Tactician, Tough/5, Undead, Vampire</t>
  </si>
  <si>
    <t xml:space="preserve">Justicar</t>
  </si>
  <si>
    <t xml:space="preserve">Kaena, Banshee</t>
  </si>
  <si>
    <t xml:space="preserve">Non-Corporeal, Outrider, Ranger, Summoned (Mage), Undead</t>
  </si>
  <si>
    <t xml:space="preserve">Kainus, War Veteran</t>
  </si>
  <si>
    <t xml:space="preserve">360, Imp Charge/4, Leap, tactician, Tough/3</t>
  </si>
  <si>
    <t xml:space="preserve">Kak'Urg, Orc Captain</t>
  </si>
  <si>
    <t xml:space="preserve">Deflect/1, Mob Leader/6, Tough/2</t>
  </si>
  <si>
    <t xml:space="preserve">Kara Foehunter</t>
  </si>
  <si>
    <t xml:space="preserve">Raider/2, Ranger, Ronin, Spy, Tough/1</t>
  </si>
  <si>
    <t xml:space="preserve">Rng(24), Critical Shot/3, Def Shot</t>
  </si>
  <si>
    <t xml:space="preserve">Karkarius</t>
  </si>
  <si>
    <t xml:space="preserve">DHL2890</t>
  </si>
  <si>
    <t xml:space="preserve">Amphibious, Beast, Berserker, Fearsome, Imp Charge/4, Tough/2</t>
  </si>
  <si>
    <t xml:space="preserve">Disable, First Strike, Frenzy, Warmaster</t>
  </si>
  <si>
    <t xml:space="preserve">Kassandra of the Blade</t>
  </si>
  <si>
    <t xml:space="preserve">360, Raider/2, Ranger, Tough/2</t>
  </si>
  <si>
    <t xml:space="preserve">Keradaan</t>
  </si>
  <si>
    <t xml:space="preserve">Rng(30), Def Shot, Indirect Shot, Marksman/2, Poison Shot</t>
  </si>
  <si>
    <t xml:space="preserve">Kevis</t>
  </si>
  <si>
    <t xml:space="preserve">Khadath</t>
  </si>
  <si>
    <t xml:space="preserve">Fearsome, Tough/3, Undead</t>
  </si>
  <si>
    <t xml:space="preserve">Khamsin Dervish</t>
  </si>
  <si>
    <t xml:space="preserve">360, Fearless, Imp charge/3, Raider/2</t>
  </si>
  <si>
    <t xml:space="preserve">Khamsin Heavy Lancer</t>
  </si>
  <si>
    <t xml:space="preserve">Imp Charge/4, Mounted, Raider/2</t>
  </si>
  <si>
    <t xml:space="preserve">Khamsin Herdsman</t>
  </si>
  <si>
    <t xml:space="preserve">Raider/2</t>
  </si>
  <si>
    <t xml:space="preserve">Khamsin Mounted Archer</t>
  </si>
  <si>
    <t xml:space="preserve">Khamsin Raider</t>
  </si>
  <si>
    <t xml:space="preserve">360, Imp Charge/4, Mounted, Raider/2</t>
  </si>
  <si>
    <t xml:space="preserve">Khamsin Ranger</t>
  </si>
  <si>
    <t xml:space="preserve">Kharg, Bull Orc Sergeant</t>
  </si>
  <si>
    <t xml:space="preserve">Imp Charge/3, Tough/2</t>
  </si>
  <si>
    <t xml:space="preserve">Khathan</t>
  </si>
  <si>
    <t xml:space="preserve">360, Champion, Fearless, Tough/1</t>
  </si>
  <si>
    <t xml:space="preserve">Rng(24), Critical Shot/4, Def Shot, Indirect Shot, Marksman/1, Poison Shot</t>
  </si>
  <si>
    <t xml:space="preserve">Khong-To</t>
  </si>
  <si>
    <t xml:space="preserve">360, Amphibious, Deflect/2, Fearless, Tactician, Tough/3</t>
  </si>
  <si>
    <t xml:space="preserve">First Strike, Frenzy, Reach, Warmaster</t>
  </si>
  <si>
    <t xml:space="preserve">Khufu</t>
  </si>
  <si>
    <t xml:space="preserve">360, Fearsome, Spy, Tactician, Tough/4, Undead</t>
  </si>
  <si>
    <t xml:space="preserve">Kiakara, Orc Warlord</t>
  </si>
  <si>
    <t xml:space="preserve">Fearsome, Healer, Mob Leader/5, Spy, Tactician, Tough/3</t>
  </si>
  <si>
    <t xml:space="preserve">King Thorgram Grimsteel</t>
  </si>
  <si>
    <t xml:space="preserve">Klahan</t>
  </si>
  <si>
    <t xml:space="preserve">Amphibious, Champion, Ranger</t>
  </si>
  <si>
    <t xml:space="preserve">Rng(24), Critical Shot/3, Def Shot, Marksman/1, Poison Shot</t>
  </si>
  <si>
    <t xml:space="preserve">Klaus Copperthumb</t>
  </si>
  <si>
    <t xml:space="preserve">DHL3099</t>
  </si>
  <si>
    <t xml:space="preserve">Kordtok the Gutter</t>
  </si>
  <si>
    <t xml:space="preserve">Fearless, Tactician, Tough/2</t>
  </si>
  <si>
    <t xml:space="preserve">Smite (Good)/2, Warmaster</t>
  </si>
  <si>
    <t xml:space="preserve">Korgug, Bugbear Bully</t>
  </si>
  <si>
    <t xml:space="preserve">DHL3245</t>
  </si>
  <si>
    <t xml:space="preserve">Beast, Deflect/1, Fearsome, Outrider, Raider/2, Tough/3</t>
  </si>
  <si>
    <t xml:space="preserve">Critical Strike/2, Warmaster</t>
  </si>
  <si>
    <t xml:space="preserve">Krungbeast</t>
  </si>
  <si>
    <t xml:space="preserve">Amphibious, Beast, Fearsome, Imp Charge/4, Tough/3</t>
  </si>
  <si>
    <t xml:space="preserve">Kulan</t>
  </si>
  <si>
    <t xml:space="preserve">360, Amphibious, Ranger</t>
  </si>
  <si>
    <t xml:space="preserve">Backstab/3, Poison Strike</t>
  </si>
  <si>
    <t xml:space="preserve">Kurand the Ever Living</t>
  </si>
  <si>
    <t xml:space="preserve">360, Fearsome, Mob Leader/4, Mounted, Spy, Tactician, Tough/4, Undead</t>
  </si>
  <si>
    <t xml:space="preserve">Def Magic, Mage 3/8, Cleric 2/5</t>
  </si>
  <si>
    <t xml:space="preserve">Kyla, Bounty Huntress</t>
  </si>
  <si>
    <t xml:space="preserve">Champion, Ranger</t>
  </si>
  <si>
    <t xml:space="preserve">Rng(24), Critical Shot/3, Def Shot, Sniper</t>
  </si>
  <si>
    <t xml:space="preserve">Lady Jehanne</t>
  </si>
  <si>
    <t xml:space="preserve">Imp Charge/4, Mounted, Raider/2, Spy, Tactician, Tough/4</t>
  </si>
  <si>
    <t xml:space="preserve">Larnach, Grey Elf Arch Mage</t>
  </si>
  <si>
    <t xml:space="preserve">Ranger, Ronin, Woodstrider</t>
  </si>
  <si>
    <t xml:space="preserve">Rng(24), Def Shot, Marksman/1</t>
  </si>
  <si>
    <t xml:space="preserve">Mage 3/12, Def Magic</t>
  </si>
  <si>
    <t xml:space="preserve">Leisynn, Wizard of Chaos</t>
  </si>
  <si>
    <t xml:space="preserve">Def Magic, Mage 2/10, Innate Spell (Bolt)</t>
  </si>
  <si>
    <t xml:space="preserve">Lesser Bloodstone Golem</t>
  </si>
  <si>
    <t xml:space="preserve">Beast, Deflect/1, Fearsome, Imp Charge/3, Tough/2</t>
  </si>
  <si>
    <t xml:space="preserve">Lesser Devils</t>
  </si>
  <si>
    <t xml:space="preserve">Rng(12), Def Shot, Ranked</t>
  </si>
  <si>
    <t xml:space="preserve">Lesser Earth Elemental</t>
  </si>
  <si>
    <t xml:space="preserve">Beast, Deflect/2, Fearless, Summoned (Cleric), Summoned (Mage), Tough/4</t>
  </si>
  <si>
    <t xml:space="preserve">Lion's Lancer</t>
  </si>
  <si>
    <t xml:space="preserve">Imp Charge/4, Mounted, Tough/2</t>
  </si>
  <si>
    <t xml:space="preserve">Logan Battlefury</t>
  </si>
  <si>
    <t xml:space="preserve">360, Berserker, Imp Charge/4, Ridge-Runner, Tough/6</t>
  </si>
  <si>
    <t xml:space="preserve">Logrim Battlefury</t>
  </si>
  <si>
    <t xml:space="preserve">Fearless, Fearsome, Healer, Tough/4</t>
  </si>
  <si>
    <t xml:space="preserve">Lola Darkslip</t>
  </si>
  <si>
    <t xml:space="preserve">Fearless, Ranger, Spy, Tough/1</t>
  </si>
  <si>
    <t xml:space="preserve">Rng(12), Critical Shot/2, Def Shot, Marksman/1, Poison Shot</t>
  </si>
  <si>
    <t xml:space="preserve">Lord Gauren</t>
  </si>
  <si>
    <t xml:space="preserve">Non-corporeal, Tough/1, Undead</t>
  </si>
  <si>
    <t xml:space="preserve">Lord Ironraven</t>
  </si>
  <si>
    <t xml:space="preserve">Fearless, Tough/3</t>
  </si>
  <si>
    <t xml:space="preserve">Lord Kentaur</t>
  </si>
  <si>
    <t xml:space="preserve">Deflect/1, Tactician, Tough/3, Undead</t>
  </si>
  <si>
    <t xml:space="preserve">Lord Tharian, Bloodmagus</t>
  </si>
  <si>
    <t xml:space="preserve">Tough/2, Undead, Vampire</t>
  </si>
  <si>
    <t xml:space="preserve">Lord Vandrian</t>
  </si>
  <si>
    <t xml:space="preserve">Imp Charge/4, Mounted, Outrider, Tough/3, Undead, Vampire</t>
  </si>
  <si>
    <t xml:space="preserve">Lord Vasyl, Lupine Lord</t>
  </si>
  <si>
    <t xml:space="preserve">360, Fearless, Imp Charge/4, Leap, Spy, Tactician, Tough/3</t>
  </si>
  <si>
    <t xml:space="preserve">Rng(18), Blowthrough</t>
  </si>
  <si>
    <t xml:space="preserve">Lorena of the Whip</t>
  </si>
  <si>
    <t xml:space="preserve">Fearsome, Healer, Mob Leader/4, Tough/2</t>
  </si>
  <si>
    <t xml:space="preserve">Lorielle Silverrain</t>
  </si>
  <si>
    <t xml:space="preserve">Rng(30), Critical Shot/5, Def Shot, Indirect Shot, Marksman/2</t>
  </si>
  <si>
    <t xml:space="preserve">Lunk, Goblin Mage</t>
  </si>
  <si>
    <t xml:space="preserve">Lupine Line Breaker</t>
  </si>
  <si>
    <t xml:space="preserve">Beast, Leap, Tough/1</t>
  </si>
  <si>
    <t xml:space="preserve">Rng(24), Critical Shot/4</t>
  </si>
  <si>
    <t xml:space="preserve">Lupine Rager</t>
  </si>
  <si>
    <t xml:space="preserve">360, Beast, Imp Charge/4, Leap, Tough/1</t>
  </si>
  <si>
    <t xml:space="preserve">Lupine Sentry</t>
  </si>
  <si>
    <t xml:space="preserve">360, Beast, Deflect/2, Imp Charge/4, Leap, Tough/1</t>
  </si>
  <si>
    <t xml:space="preserve">Lupine Slayer</t>
  </si>
  <si>
    <t xml:space="preserve">360, Beast, Fearsome, Imp Charge/4, Leap, Tough/3</t>
  </si>
  <si>
    <t xml:space="preserve">Lurgh, Half-Orc Assassin</t>
  </si>
  <si>
    <t xml:space="preserve">Champion, Fearless, Tough/2</t>
  </si>
  <si>
    <t xml:space="preserve">Rng(12), Critical Shot/2, Def Shot, Marksman/1, Poison Shot, Sniper</t>
  </si>
  <si>
    <t xml:space="preserve">Lyssette</t>
  </si>
  <si>
    <t xml:space="preserve">Mack Hardwick</t>
  </si>
  <si>
    <t xml:space="preserve">Mob Leader/3, Tough/2</t>
  </si>
  <si>
    <t xml:space="preserve">Mageguard Golem</t>
  </si>
  <si>
    <t xml:space="preserve">DHL3204</t>
  </si>
  <si>
    <t xml:space="preserve">Beast, Deflect/1, Fearless, Summoned (Spellcaster)</t>
  </si>
  <si>
    <t xml:space="preserve">Maladom, Fire Demon</t>
  </si>
  <si>
    <t xml:space="preserve">Beast, Fearless, Fearsome, Imp Charge/4, Summoned (Mage), Tough/5</t>
  </si>
  <si>
    <t xml:space="preserve">Malek</t>
  </si>
  <si>
    <t xml:space="preserve">Necromancer, Ronin</t>
  </si>
  <si>
    <t xml:space="preserve">Marcus Gideon</t>
  </si>
  <si>
    <t xml:space="preserve">Deflect/1, Fearsome, Healer, Ranger, Spy</t>
  </si>
  <si>
    <t xml:space="preserve">Backstab/3, Smite (Undead)/2</t>
  </si>
  <si>
    <t xml:space="preserve">Marda of the Blade</t>
  </si>
  <si>
    <t xml:space="preserve">360, Ranger, Tough/2</t>
  </si>
  <si>
    <t xml:space="preserve">Margara Firetongue</t>
  </si>
  <si>
    <t xml:space="preserve">Feaerless, Tough/1</t>
  </si>
  <si>
    <t xml:space="preserve">Mage 3/12, Def Magic, Innate Spell (Bolt)</t>
  </si>
  <si>
    <t xml:space="preserve">Marilith</t>
  </si>
  <si>
    <t xml:space="preserve">Fearsome, Imp Charge/4, Champion, Tough/2</t>
  </si>
  <si>
    <t xml:space="preserve">Marquise Zora d'Arengo</t>
  </si>
  <si>
    <t xml:space="preserve">360, Fearsome, Healer, Imp Charge/3, Mob Leader/6, Ronin, Tough/3</t>
  </si>
  <si>
    <t xml:space="preserve">Diables, Warmaster</t>
  </si>
  <si>
    <t xml:space="preserve">Mastema, Demon</t>
  </si>
  <si>
    <t xml:space="preserve">Beast, Fearsome, Imp Charge/4, Outrider, Tough/3</t>
  </si>
  <si>
    <t xml:space="preserve">Mathew, Blessed of Aurellius</t>
  </si>
  <si>
    <t xml:space="preserve">DHL3292</t>
  </si>
  <si>
    <t xml:space="preserve">Deflect/2, Fearless, Tough/3</t>
  </si>
  <si>
    <t xml:space="preserve">Critical Strike/3, Smite (Evil)/2, Warmaster</t>
  </si>
  <si>
    <t xml:space="preserve">Maugrathoth, Demon</t>
  </si>
  <si>
    <t xml:space="preserve">Disable, Frenzy, Warmaster</t>
  </si>
  <si>
    <t xml:space="preserve">Merack</t>
  </si>
  <si>
    <t xml:space="preserve">Deflect/2, Lock Shields, Tactician, Tough/2</t>
  </si>
  <si>
    <t xml:space="preserve">First Strike, Reach, Trencher, Warmaster</t>
  </si>
  <si>
    <t xml:space="preserve">Mercenary Axeman</t>
  </si>
  <si>
    <t xml:space="preserve">Mercenary Crossbow</t>
  </si>
  <si>
    <t xml:space="preserve">Rng(24), Critical Shot/1, Def Shot</t>
  </si>
  <si>
    <t xml:space="preserve">Mercenary Spearmen</t>
  </si>
  <si>
    <t xml:space="preserve">Mercenary Warrior</t>
  </si>
  <si>
    <t xml:space="preserve">Meridh, Vale Sergeant</t>
  </si>
  <si>
    <t xml:space="preserve">Deflect/1, Ranger, Woodstrider</t>
  </si>
  <si>
    <t xml:space="preserve">Meridiana</t>
  </si>
  <si>
    <t xml:space="preserve">Disable, Reach</t>
  </si>
  <si>
    <t xml:space="preserve">Mika, Samurai Heroine</t>
  </si>
  <si>
    <t xml:space="preserve">DHL3058</t>
  </si>
  <si>
    <t xml:space="preserve">Fearless, Ronin, Tough/2</t>
  </si>
  <si>
    <t xml:space="preserve">Minotaur</t>
  </si>
  <si>
    <t xml:space="preserve">Band, Beast, Imp Charge/4, Outrider, Tough/2</t>
  </si>
  <si>
    <t xml:space="preserve">Mi'sher</t>
  </si>
  <si>
    <t xml:space="preserve">360, Fearless, Raider/2, Tough/2</t>
  </si>
  <si>
    <t xml:space="preserve">Mister Blood</t>
  </si>
  <si>
    <t xml:space="preserve">Deflect/1, Mob Leader/4, Tough/3, Undead</t>
  </si>
  <si>
    <t xml:space="preserve">Moandain</t>
  </si>
  <si>
    <t xml:space="preserve">Fearsome, Spy, Tactician, Tough/4, Undead</t>
  </si>
  <si>
    <t xml:space="preserve">Moor Hound</t>
  </si>
  <si>
    <t xml:space="preserve">DHL2817</t>
  </si>
  <si>
    <t xml:space="preserve">Beast, Champion, Fearless, Imp Charge/4, Leap, Raider/2, Tough/5</t>
  </si>
  <si>
    <t xml:space="preserve">Disable, Frenzy</t>
  </si>
  <si>
    <t xml:space="preserve">Moria, Warbride</t>
  </si>
  <si>
    <t xml:space="preserve">360, Imp Charge/3, Tough/1</t>
  </si>
  <si>
    <t xml:space="preserve">Mossbeard the Treeman</t>
  </si>
  <si>
    <t xml:space="preserve">Beast, Fearsome, Imp Charge/4, Ranger, Tough/4, Woodstrider</t>
  </si>
  <si>
    <t xml:space="preserve">Mother Superior Kristianna</t>
  </si>
  <si>
    <t xml:space="preserve">Fearless, Fearsome, Healer, Tough/3</t>
  </si>
  <si>
    <t xml:space="preserve">Cleric 3/14</t>
  </si>
  <si>
    <t xml:space="preserve">Nagendra Ranger</t>
  </si>
  <si>
    <t xml:space="preserve">360, Amphibious, Raider/2, Ranger</t>
  </si>
  <si>
    <t xml:space="preserve">Nagendra Venomspitter</t>
  </si>
  <si>
    <t xml:space="preserve">Amphibious, Raider/2</t>
  </si>
  <si>
    <t xml:space="preserve">Rng(18), Def Shot, Marksman/1, Poison Shot</t>
  </si>
  <si>
    <t xml:space="preserve">Nagendra Warrior</t>
  </si>
  <si>
    <t xml:space="preserve">360, Amphibious, Imp Charge/4</t>
  </si>
  <si>
    <t xml:space="preserve">Nai-Khanon</t>
  </si>
  <si>
    <t xml:space="preserve">360, Amphibious, Deflect/1, Fearless, Imp Charge/3, Tough/2</t>
  </si>
  <si>
    <t xml:space="preserve">Nakaraat, Hydra</t>
  </si>
  <si>
    <t xml:space="preserve">360, Amphibious, Beast, Deflect/2, Fearless, Fearsome, Imp Charge/4, Tough/6</t>
  </si>
  <si>
    <t xml:space="preserve">First Strike, Frenzy, Poison Strike, Reach, Warmaster</t>
  </si>
  <si>
    <t xml:space="preserve">Nakhti</t>
  </si>
  <si>
    <t xml:space="preserve">Naklak, Bloodstone Sergeant</t>
  </si>
  <si>
    <t xml:space="preserve">Deflect/1, Mob Leader/5, Tough/1</t>
  </si>
  <si>
    <t xml:space="preserve">Nalada</t>
  </si>
  <si>
    <t xml:space="preserve">Solitaire</t>
  </si>
  <si>
    <t xml:space="preserve">Champion, Deflect/1, Fearless, Ranger, Tough/2</t>
  </si>
  <si>
    <t xml:space="preserve">Naomi, Mistress of Wings</t>
  </si>
  <si>
    <t xml:space="preserve">Fearsome, Undead, Vampire</t>
  </si>
  <si>
    <t xml:space="preserve">Narg, Bull Orc Captain</t>
  </si>
  <si>
    <t xml:space="preserve">Fearless, Imp Charge/4, Tough/3</t>
  </si>
  <si>
    <t xml:space="preserve">Nasithe</t>
  </si>
  <si>
    <t xml:space="preserve">Fearless, Imp Charge/3, Mounted, Tough/3</t>
  </si>
  <si>
    <t xml:space="preserve">Neb'nesew Ne'pet</t>
  </si>
  <si>
    <t xml:space="preserve">Fearsome, Spy, Tactician, Tough/3, Undead</t>
  </si>
  <si>
    <t xml:space="preserve">Neek, Goblin</t>
  </si>
  <si>
    <t xml:space="preserve">Mob Leader/9</t>
  </si>
  <si>
    <t xml:space="preserve">Netikerti</t>
  </si>
  <si>
    <t xml:space="preserve">Nhoolyan, Plains Hunter</t>
  </si>
  <si>
    <t xml:space="preserve">Beast, Imp Charge/4, Tough/3</t>
  </si>
  <si>
    <t xml:space="preserve">Nicole of the Blade</t>
  </si>
  <si>
    <t xml:space="preserve">Deflect/1, Ranger, Tough/3</t>
  </si>
  <si>
    <t xml:space="preserve">Nightspecter</t>
  </si>
  <si>
    <t xml:space="preserve">Non-Corporeal, Ranger, Spy, Undead</t>
  </si>
  <si>
    <t xml:space="preserve">Innate Spell (Fear)</t>
  </si>
  <si>
    <t xml:space="preserve">Niriodel</t>
  </si>
  <si>
    <t xml:space="preserve">Healer, Ranger, Ronin, Woodstrider</t>
  </si>
  <si>
    <t xml:space="preserve">Rng(30), Def Shot, Indirect Shot, Marksman/2</t>
  </si>
  <si>
    <t xml:space="preserve">Nivar, Wraith</t>
  </si>
  <si>
    <t xml:space="preserve">Non-Corporeal, Ranger, Undead</t>
  </si>
  <si>
    <t xml:space="preserve">Backstab/3, First Strike, Warmaster</t>
  </si>
  <si>
    <t xml:space="preserve">Nor'Okk Ettin</t>
  </si>
  <si>
    <t xml:space="preserve">DHL3137</t>
  </si>
  <si>
    <t xml:space="preserve">Beast, Fearless, Raider/2, Tough/3</t>
  </si>
  <si>
    <t xml:space="preserve">Ogg, Beastrider</t>
  </si>
  <si>
    <t xml:space="preserve">Imp Charge/4, Mounted, Ridge-Runner</t>
  </si>
  <si>
    <t xml:space="preserve">Ogre Warrior</t>
  </si>
  <si>
    <t xml:space="preserve">Outrider, Tough/2</t>
  </si>
  <si>
    <t xml:space="preserve">Okuran Ronin</t>
  </si>
  <si>
    <t xml:space="preserve">Olivia, Priestess of Shadarzaddi</t>
  </si>
  <si>
    <t xml:space="preserve">Fearsome, Healer, Ranger</t>
  </si>
  <si>
    <t xml:space="preserve">Ombur, Bull Orc Cleric</t>
  </si>
  <si>
    <t xml:space="preserve">Fearsome, Healer, Tough/2</t>
  </si>
  <si>
    <t xml:space="preserve">Onyx Chevalier</t>
  </si>
  <si>
    <t xml:space="preserve">Imp Charge/4, Mounted, Outrider, Tough/2</t>
  </si>
  <si>
    <t xml:space="preserve">First Strike, Shock , Warmaster</t>
  </si>
  <si>
    <t xml:space="preserve">Onyx Golem</t>
  </si>
  <si>
    <t xml:space="preserve">360, Beast, Fearless, Tough/4</t>
  </si>
  <si>
    <t xml:space="preserve">Onyx Phalanx</t>
  </si>
  <si>
    <t xml:space="preserve">Deflect/2, Lock Shields, Tough/1</t>
  </si>
  <si>
    <t xml:space="preserve">Onyx Zephyr</t>
  </si>
  <si>
    <t xml:space="preserve">Orba Sinhan</t>
  </si>
  <si>
    <t xml:space="preserve">Fearless, Imp Charge/3, Tactician, Tough/4</t>
  </si>
  <si>
    <t xml:space="preserve">Orc Spearman</t>
  </si>
  <si>
    <t xml:space="preserve">Orc Warrior</t>
  </si>
  <si>
    <t xml:space="preserve">Overlord Crossbowmen</t>
  </si>
  <si>
    <t xml:space="preserve">Deflect/2</t>
  </si>
  <si>
    <t xml:space="preserve">Rng(24), Critical Shot/2, Def Shot, Ranked</t>
  </si>
  <si>
    <t xml:space="preserve">Overlord Spearmen</t>
  </si>
  <si>
    <t xml:space="preserve">Overlord Warrior</t>
  </si>
  <si>
    <t xml:space="preserve">Pakpao</t>
  </si>
  <si>
    <t xml:space="preserve">Po Wi-Set</t>
  </si>
  <si>
    <t xml:space="preserve">Amphibious, Ranger, Spy, Tough/2</t>
  </si>
  <si>
    <t xml:space="preserve">Prince Danithal</t>
  </si>
  <si>
    <t xml:space="preserve">360, Fearless, Ranger, Spy, Tactician, Tough/3, Woodstrider</t>
  </si>
  <si>
    <t xml:space="preserve">Mage 2/6, Def Magic</t>
  </si>
  <si>
    <t xml:space="preserve">Purple Worm</t>
  </si>
  <si>
    <t xml:space="preserve">DHL3009</t>
  </si>
  <si>
    <t xml:space="preserve">360, Beast, Fearless, Fearsome, Imp Charge/4, Summoned (Spellcaster), Tough/5</t>
  </si>
  <si>
    <t xml:space="preserve">Ra'am</t>
  </si>
  <si>
    <t xml:space="preserve">360, Amphibious, Deflect/1, Imp Charge/3, Tough/2</t>
  </si>
  <si>
    <t xml:space="preserve">Ragon the Blooded</t>
  </si>
  <si>
    <t xml:space="preserve">360, Beast, Fearless, Fearsome, Imp Charge/4, Leap, Tough/3, Outrider</t>
  </si>
  <si>
    <t xml:space="preserve">Rahl, Duke of Pain</t>
  </si>
  <si>
    <t xml:space="preserve">Fearless, Fearsome, Imp Charge/4, Tough/4</t>
  </si>
  <si>
    <t xml:space="preserve">Railor</t>
  </si>
  <si>
    <t xml:space="preserve">Non-Corporeal, Undead</t>
  </si>
  <si>
    <t xml:space="preserve">Mage 1/4, Def Magic, Innate Spell (Bolt)</t>
  </si>
  <si>
    <t xml:space="preserve">Ranthe</t>
  </si>
  <si>
    <t xml:space="preserve">Raptors</t>
  </si>
  <si>
    <t xml:space="preserve">Beast, Imp Charge/3</t>
  </si>
  <si>
    <t xml:space="preserve">Rauthuros</t>
  </si>
  <si>
    <t xml:space="preserve">Beast, Fearless, Fearsome, Imp Charge/4, Outrider, Summoned (Witch Queen), Tough/4</t>
  </si>
  <si>
    <t xml:space="preserve">Def Magic, Mage 3/5</t>
  </si>
  <si>
    <t xml:space="preserve">Reborn</t>
  </si>
  <si>
    <t xml:space="preserve">360, Fearsome, Tough/2, Undead</t>
  </si>
  <si>
    <t xml:space="preserve">Reptus Archer</t>
  </si>
  <si>
    <t xml:space="preserve">Amphibious</t>
  </si>
  <si>
    <t xml:space="preserve">Reptus Clutchling</t>
  </si>
  <si>
    <t xml:space="preserve">Reptus Skull Breaker</t>
  </si>
  <si>
    <t xml:space="preserve">360, Amphibious, Deflect/1</t>
  </si>
  <si>
    <t xml:space="preserve">Reptus Warrior</t>
  </si>
  <si>
    <t xml:space="preserve">Reptus, Longstriker</t>
  </si>
  <si>
    <t xml:space="preserve">Rhasia, Zombie Master Queen</t>
  </si>
  <si>
    <t xml:space="preserve">Fearless, Mob Leader/9, Ronin, Spy, Tough/2</t>
  </si>
  <si>
    <t xml:space="preserve">Backstab/2, Smithe (Undead)/2, Warmaster</t>
  </si>
  <si>
    <t xml:space="preserve">River Troll</t>
  </si>
  <si>
    <t xml:space="preserve">Amphibious, Beast, Imp Charge/4, Outrider, Tough/2</t>
  </si>
  <si>
    <t xml:space="preserve">Rod Blackreef</t>
  </si>
  <si>
    <t xml:space="preserve">360 , Mob Leader/4, Ronin, Tough/2</t>
  </si>
  <si>
    <t xml:space="preserve">Rogran Uthresect</t>
  </si>
  <si>
    <t xml:space="preserve">Samantha of the Blade</t>
  </si>
  <si>
    <t xml:space="preserve">360, Fearless, Ranger, Spy, Tactician, Tough/3</t>
  </si>
  <si>
    <t xml:space="preserve">Saproling Warriors</t>
  </si>
  <si>
    <t xml:space="preserve">360, Band, Deflect/1, Ranger, Tough/2, Woodstrider</t>
  </si>
  <si>
    <t xml:space="preserve">Saramonde</t>
  </si>
  <si>
    <t xml:space="preserve">Spy, Tactician, Tough/1</t>
  </si>
  <si>
    <t xml:space="preserve">Satyr Warrior</t>
  </si>
  <si>
    <t xml:space="preserve">Imp Charge/4, Ranger, Tough/2, Woodstrider</t>
  </si>
  <si>
    <t xml:space="preserve">Scuttlebones, Giant Crab</t>
  </si>
  <si>
    <t xml:space="preserve">Beast, Deflect/3, Fearsome, Undead</t>
  </si>
  <si>
    <t xml:space="preserve">Disable</t>
  </si>
  <si>
    <t xml:space="preserve">Selthak the Poisoner</t>
  </si>
  <si>
    <t xml:space="preserve">Champion, Fearless, Spy, Tough/2</t>
  </si>
  <si>
    <t xml:space="preserve">Selwyn, Vale Captain</t>
  </si>
  <si>
    <t xml:space="preserve">Ranger, Tough/3, Woodstrider</t>
  </si>
  <si>
    <t xml:space="preserve">Senet Net'merew</t>
  </si>
  <si>
    <t xml:space="preserve">Fearless, Imp Charge/4, Mounted, Raider/2, Tactician, Tough/4</t>
  </si>
  <si>
    <t xml:space="preserve">Shad Coalshadow</t>
  </si>
  <si>
    <t xml:space="preserve">Ronin</t>
  </si>
  <si>
    <t xml:space="preserve">Shadow Legionnaire</t>
  </si>
  <si>
    <t xml:space="preserve">Deflect/1, Tough/1, Undead</t>
  </si>
  <si>
    <t xml:space="preserve">Shadowsister</t>
  </si>
  <si>
    <t xml:space="preserve">360, Raider/2, Ranger, Tough/1</t>
  </si>
  <si>
    <t xml:space="preserve">Shaerdra Bloodstone Matron</t>
  </si>
  <si>
    <t xml:space="preserve">Healer</t>
  </si>
  <si>
    <t xml:space="preserve">Siellendria, Spellsister</t>
  </si>
  <si>
    <t xml:space="preserve">Sigurd</t>
  </si>
  <si>
    <t xml:space="preserve">Shock</t>
  </si>
  <si>
    <t xml:space="preserve">Silvermaine, Unicorn</t>
  </si>
  <si>
    <t xml:space="preserve">Critical Strike/2, First Strike, Smite (Evil)/2, Warmaster</t>
  </si>
  <si>
    <t xml:space="preserve">Sir Athak</t>
  </si>
  <si>
    <t xml:space="preserve">Sir Azarphan</t>
  </si>
  <si>
    <t xml:space="preserve">Deflect/1, Tough/3, Undead</t>
  </si>
  <si>
    <t xml:space="preserve">Smite (Good)/2, Trencher, Warmaster</t>
  </si>
  <si>
    <t xml:space="preserve">Sir Brannor</t>
  </si>
  <si>
    <t xml:space="preserve">Deflect/2, Healer, Tough/2</t>
  </si>
  <si>
    <t xml:space="preserve">Sir Broderick</t>
  </si>
  <si>
    <t xml:space="preserve">Sir Conlan</t>
  </si>
  <si>
    <t xml:space="preserve">Deflect/2, Healer, Tough/1</t>
  </si>
  <si>
    <t xml:space="preserve">Cleric 1/2</t>
  </si>
  <si>
    <t xml:space="preserve">Sir Damon</t>
  </si>
  <si>
    <t xml:space="preserve">Fearless, Imp Charge/4, Mounted, Tough/3</t>
  </si>
  <si>
    <t xml:space="preserve">First Strike, Shock, Smite (Evil)/1, Warmaster</t>
  </si>
  <si>
    <t xml:space="preserve">Sir Danel</t>
  </si>
  <si>
    <t xml:space="preserve">Sir Dauron, Deathknight</t>
  </si>
  <si>
    <t xml:space="preserve">First Strike, Smite (Good)/2, Warmaster</t>
  </si>
  <si>
    <t xml:space="preserve">Sir Gadrun, Deathrider</t>
  </si>
  <si>
    <t xml:space="preserve">Imp Charge/4, Mounted, Non-Corporeal, Tough/2, Undead</t>
  </si>
  <si>
    <t xml:space="preserve">Sir Malcom</t>
  </si>
  <si>
    <t xml:space="preserve">Sir Osric, Crimson Knight</t>
  </si>
  <si>
    <t xml:space="preserve">Deflect/1, Tough/3, Undead, Vampire</t>
  </si>
  <si>
    <t xml:space="preserve">Sister Majeda</t>
  </si>
  <si>
    <t xml:space="preserve">Healer, Tough/1</t>
  </si>
  <si>
    <t xml:space="preserve">Skadi, Half-Goddess</t>
  </si>
  <si>
    <t xml:space="preserve">Berserker, Fearsome, Imp Charge/4, Outrider, Spy, Tactician, Tough/3</t>
  </si>
  <si>
    <t xml:space="preserve">First Strike, Reach, Warmaster</t>
  </si>
  <si>
    <t xml:space="preserve">Skeletal Archer</t>
  </si>
  <si>
    <t xml:space="preserve">Deflect/1, Undead</t>
  </si>
  <si>
    <t xml:space="preserve">Skeletal Chain Gang</t>
  </si>
  <si>
    <t xml:space="preserve">Skeletal Crewman</t>
  </si>
  <si>
    <t xml:space="preserve">Skeletal Harpooner</t>
  </si>
  <si>
    <t xml:space="preserve">Skeletal Spearman</t>
  </si>
  <si>
    <t xml:space="preserve">LE20006</t>
  </si>
  <si>
    <t xml:space="preserve">Skeletal Swordsman</t>
  </si>
  <si>
    <t xml:space="preserve">Skeletal Warrior</t>
  </si>
  <si>
    <t xml:space="preserve">Deflect/2, Undead</t>
  </si>
  <si>
    <t xml:space="preserve">Skralla, Goblin Rogue</t>
  </si>
  <si>
    <t xml:space="preserve">Snorri Oathbreaker</t>
  </si>
  <si>
    <t xml:space="preserve">Ranger, Spy, Tough/2, Champion</t>
  </si>
  <si>
    <t xml:space="preserve">Rng(24), Critical Shot/3, Def Shot, Poison Shot</t>
  </si>
  <si>
    <t xml:space="preserve">Sokar's Avatar</t>
  </si>
  <si>
    <t xml:space="preserve">Beast, Fearless, Fearsome, Imp Charge/4, Tough/5</t>
  </si>
  <si>
    <t xml:space="preserve">Sokar's Disciples</t>
  </si>
  <si>
    <t xml:space="preserve">Sokar's Prophets</t>
  </si>
  <si>
    <t xml:space="preserve">Somchai</t>
  </si>
  <si>
    <t xml:space="preserve">Soriel, Pit Fighter</t>
  </si>
  <si>
    <t xml:space="preserve">360, Ronin, Tough/2</t>
  </si>
  <si>
    <t xml:space="preserve">Soul Cannon</t>
  </si>
  <si>
    <t xml:space="preserve">Outrider, Undead</t>
  </si>
  <si>
    <t xml:space="preserve">Rng(24), Blowthrough, Slow Fire</t>
  </si>
  <si>
    <t xml:space="preserve">Soultender</t>
  </si>
  <si>
    <t xml:space="preserve">360, Fearsome, Outrider, Tough/3</t>
  </si>
  <si>
    <t xml:space="preserve">Spikeshell Warriors</t>
  </si>
  <si>
    <t xml:space="preserve">DHL3272</t>
  </si>
  <si>
    <t xml:space="preserve">Amphibious, Band, Deflect/2, Tough/3</t>
  </si>
  <si>
    <t xml:space="preserve">Ssathuss</t>
  </si>
  <si>
    <t xml:space="preserve">Ssudai</t>
  </si>
  <si>
    <t xml:space="preserve">Amphibious, Ranger</t>
  </si>
  <si>
    <t xml:space="preserve">Def Magic, Mage 3/8, Innate Spell (Bolt)</t>
  </si>
  <si>
    <t xml:space="preserve">Stone Spirit</t>
  </si>
  <si>
    <t xml:space="preserve">360, Beast, Deflect/3, Fearless, Fearsome, Imp Charge/4, Summoned (Cleric), Tough/6</t>
  </si>
  <si>
    <t xml:space="preserve">Strach</t>
  </si>
  <si>
    <t xml:space="preserve">Street Thug</t>
  </si>
  <si>
    <t xml:space="preserve">Syphrillia</t>
  </si>
  <si>
    <t xml:space="preserve">Ranger, Ronin, Tough/2</t>
  </si>
  <si>
    <t xml:space="preserve">Taletia</t>
  </si>
  <si>
    <t xml:space="preserve">Def Magic, Mage 2/4, Innate Spell (Bolt)</t>
  </si>
  <si>
    <t xml:space="preserve">Tallis, Cleric of Ishnar</t>
  </si>
  <si>
    <t xml:space="preserve">Tanwylen, Satyr</t>
  </si>
  <si>
    <t xml:space="preserve">Tariq</t>
  </si>
  <si>
    <t xml:space="preserve">360, Fearless, Healer, Raider/2, Ranger, Spy, Tough/2</t>
  </si>
  <si>
    <t xml:space="preserve">Tasanee</t>
  </si>
  <si>
    <t xml:space="preserve">Amphibious, Imp Charge/3</t>
  </si>
  <si>
    <t xml:space="preserve">First Strike, Poison Strike, Warmaster</t>
  </si>
  <si>
    <t xml:space="preserve">Templar Ironspine</t>
  </si>
  <si>
    <t xml:space="preserve">Templar Knight</t>
  </si>
  <si>
    <t xml:space="preserve">Templar Unforgiven</t>
  </si>
  <si>
    <t xml:space="preserve">The Sphinx</t>
  </si>
  <si>
    <t xml:space="preserve">Beast, Fearsome, Imp Charge/4, Spy, Tactician, Tough/3</t>
  </si>
  <si>
    <t xml:space="preserve">Theda, Priestess of Thezrael</t>
  </si>
  <si>
    <t xml:space="preserve">Thoth</t>
  </si>
  <si>
    <t xml:space="preserve">Fearless, Fearsome, Healer, Tactician, Tough/2</t>
  </si>
  <si>
    <t xml:space="preserve">Cleric 1/6</t>
  </si>
  <si>
    <t xml:space="preserve">Thunginar</t>
  </si>
  <si>
    <t xml:space="preserve">Thurion, Blackguard Capt</t>
  </si>
  <si>
    <t xml:space="preserve">DHL3158</t>
  </si>
  <si>
    <t xml:space="preserve">Deflect/2, Fearless, Ronin, Tough/3</t>
  </si>
  <si>
    <t xml:space="preserve">Thuusia, Pain Mage</t>
  </si>
  <si>
    <t xml:space="preserve">T'kay</t>
  </si>
  <si>
    <t xml:space="preserve">Amphibious, Deflect/1, Fearsome, Healer, Tough/1</t>
  </si>
  <si>
    <t xml:space="preserve">Tohil Steadyheand</t>
  </si>
  <si>
    <t xml:space="preserve">Tomb Guard</t>
  </si>
  <si>
    <t xml:space="preserve">Deflect/1, Fearsome, Tough/1, Undead</t>
  </si>
  <si>
    <t xml:space="preserve">Traeg, Beastman Hero</t>
  </si>
  <si>
    <t xml:space="preserve">Urga, Beastman Sergeant</t>
  </si>
  <si>
    <t xml:space="preserve">Uriel, Guardian Angel</t>
  </si>
  <si>
    <t xml:space="preserve">Beast, Deflect/2, Fearless, Fearsome, Imp Charge/4, Summoned (Cleric)</t>
  </si>
  <si>
    <t xml:space="preserve">First Strike, Frenzy, Smite (Evil)/2, Warmaster</t>
  </si>
  <si>
    <t xml:space="preserve">Cleric 3/6</t>
  </si>
  <si>
    <t xml:space="preserve">Ursula, Bear Rider Capt</t>
  </si>
  <si>
    <t xml:space="preserve">Fearsome, Imp Charge/4, Mounted, Tough/3</t>
  </si>
  <si>
    <t xml:space="preserve">Uru, River Troll Chief</t>
  </si>
  <si>
    <t xml:space="preserve">Amphibious, Fearless, Imp Charge/4, Outrider, Tough/2</t>
  </si>
  <si>
    <t xml:space="preserve">Uszkuluz Grayhide, Troll Shaman</t>
  </si>
  <si>
    <t xml:space="preserve">Amphibious, Tough/2</t>
  </si>
  <si>
    <t xml:space="preserve">Valan, Forgemaiden</t>
  </si>
  <si>
    <t xml:space="preserve">Valandil</t>
  </si>
  <si>
    <t xml:space="preserve">Ronin, Tactician</t>
  </si>
  <si>
    <t xml:space="preserve">Vale Archer</t>
  </si>
  <si>
    <t xml:space="preserve">Vale Long Thorn</t>
  </si>
  <si>
    <t xml:space="preserve">Vale Swordsman</t>
  </si>
  <si>
    <t xml:space="preserve">Vale Warrior</t>
  </si>
  <si>
    <t xml:space="preserve">Valkyries</t>
  </si>
  <si>
    <t xml:space="preserve">Varashia, Vale Archer Sgt</t>
  </si>
  <si>
    <t xml:space="preserve">Varaug, Bull Orc Warlord</t>
  </si>
  <si>
    <t xml:space="preserve">Fearless, Imp Charge/4, Spy, Tactician, Tough/4</t>
  </si>
  <si>
    <t xml:space="preserve">Verone, Ivy Crown Captain</t>
  </si>
  <si>
    <t xml:space="preserve">Deflect/1, Raider/2, Ranger, Tough/1</t>
  </si>
  <si>
    <t xml:space="preserve">Vincente, Chevalier Capt</t>
  </si>
  <si>
    <t xml:space="preserve">Volendria of the Blade</t>
  </si>
  <si>
    <t xml:space="preserve">Champion, Imp Charge/4, Mounted, Ranger, Spy, Tough/1</t>
  </si>
  <si>
    <t xml:space="preserve">Rng(24), Def Shot, Indirect Shot, Marksman/1, Sure Shot</t>
  </si>
  <si>
    <t xml:space="preserve">Vysa</t>
  </si>
  <si>
    <t xml:space="preserve">Fearless, Imp Charge/3, Raider/2</t>
  </si>
  <si>
    <t xml:space="preserve">War Dog</t>
  </si>
  <si>
    <t xml:space="preserve">Beast, Imp Charge/4, Raider/2</t>
  </si>
  <si>
    <t xml:space="preserve">Wild Wolves</t>
  </si>
  <si>
    <t xml:space="preserve">DHL2649</t>
  </si>
  <si>
    <t xml:space="preserve">Beast, Fearless, Imp Charge/4, Tough/2</t>
  </si>
  <si>
    <t xml:space="preserve">Witch Queen</t>
  </si>
  <si>
    <t xml:space="preserve">Fearless, Spy, Tactician, Tough/4</t>
  </si>
  <si>
    <t xml:space="preserve">Def Magic, Mage 3/14, Innate Spell (Bolt)</t>
  </si>
  <si>
    <t xml:space="preserve">Wraith Harvester</t>
  </si>
  <si>
    <t xml:space="preserve">Xailor</t>
  </si>
  <si>
    <t xml:space="preserve">Xeldorian, Tyrant of Darkness</t>
  </si>
  <si>
    <t xml:space="preserve">360, Beast, Deflect/2, Fearsome, Hover, Spy, Tough/4</t>
  </si>
  <si>
    <t xml:space="preserve">Rng(24), Marksman/3, Sniper</t>
  </si>
  <si>
    <t xml:space="preserve">Yagun Oog, Ogre Mage</t>
  </si>
  <si>
    <t xml:space="preserve">Ymrilix the False</t>
  </si>
  <si>
    <t xml:space="preserve">Deflect/2, Fearless, Imp Charge/3, Tough/2</t>
  </si>
  <si>
    <t xml:space="preserve">Zombie</t>
  </si>
  <si>
    <t xml:space="preserve">Mob, Tough/3, Undead</t>
  </si>
  <si>
    <t xml:space="preserve">Zombie Recruit</t>
  </si>
  <si>
    <t xml:space="preserve">Mob, Tough/4, Undead</t>
  </si>
  <si>
    <t xml:space="preserve">Factions</t>
  </si>
  <si>
    <t xml:space="preserve">Range</t>
  </si>
  <si>
    <t xml:space="preserve">Ability</t>
  </si>
  <si>
    <t xml:space="preserve">Desc</t>
  </si>
  <si>
    <t xml:space="preserve">Crusader</t>
  </si>
  <si>
    <t xml:space="preserve">CruArmy</t>
  </si>
  <si>
    <t xml:space="preserve">DarkDemon</t>
  </si>
  <si>
    <t xml:space="preserve">DwHand</t>
  </si>
  <si>
    <t xml:space="preserve">ElveWood</t>
  </si>
  <si>
    <t xml:space="preserve">Freelance</t>
  </si>
  <si>
    <t xml:space="preserve">NecroCrypt</t>
  </si>
  <si>
    <t xml:space="preserve">NefDesert</t>
  </si>
  <si>
    <t xml:space="preserve">OverKhard</t>
  </si>
  <si>
    <t xml:space="preserve">OverOnyx</t>
  </si>
  <si>
    <t xml:space="preserve">Razigs</t>
  </si>
  <si>
    <t xml:space="preserve">RepNagendra</t>
  </si>
  <si>
    <t xml:space="preserve">RevenNoghra</t>
  </si>
  <si>
    <t xml:space="preserve">RevenTomukh</t>
  </si>
  <si>
    <t xml:space="preserve">Blood</t>
  </si>
  <si>
    <t xml:space="preserve">Bloodstone Gnome</t>
  </si>
  <si>
    <t xml:space="preserve">They Came from Below</t>
  </si>
  <si>
    <t xml:space="preserve">May deploy Burrowed</t>
  </si>
  <si>
    <t xml:space="preserve">Tunnel Fighting</t>
  </si>
  <si>
    <t xml:space="preserve">All spellcasters gain Ranked</t>
  </si>
  <si>
    <t xml:space="preserve">CrusaderLdr</t>
  </si>
  <si>
    <t xml:space="preserve">CruArmyLdr</t>
  </si>
  <si>
    <t xml:space="preserve">DarkspawnLdr</t>
  </si>
  <si>
    <t xml:space="preserve">DarkDemonLdr</t>
  </si>
  <si>
    <t xml:space="preserve">DwarvesLdr</t>
  </si>
  <si>
    <t xml:space="preserve">DwHandLdr</t>
  </si>
  <si>
    <t xml:space="preserve">Elves Ldr</t>
  </si>
  <si>
    <t xml:space="preserve">ElveWoodLdr</t>
  </si>
  <si>
    <t xml:space="preserve">FreelanceLdr</t>
  </si>
  <si>
    <t xml:space="preserve">KoborlasLdr</t>
  </si>
  <si>
    <t xml:space="preserve">MercenaryLdr</t>
  </si>
  <si>
    <t xml:space="preserve">NecropolisLdr</t>
  </si>
  <si>
    <t xml:space="preserve">NecroCryptLdr</t>
  </si>
  <si>
    <t xml:space="preserve">NefsokarLdr</t>
  </si>
  <si>
    <t xml:space="preserve">NefDesertLdr</t>
  </si>
  <si>
    <t xml:space="preserve">OverlordsLdr</t>
  </si>
  <si>
    <t xml:space="preserve">OverKhardLdr</t>
  </si>
  <si>
    <t xml:space="preserve">OverOnyxLdr</t>
  </si>
  <si>
    <t xml:space="preserve">RazigsLdr</t>
  </si>
  <si>
    <t xml:space="preserve">ReptusLdr</t>
  </si>
  <si>
    <t xml:space="preserve">RepNagendraLdr</t>
  </si>
  <si>
    <t xml:space="preserve">RevenLdr</t>
  </si>
  <si>
    <t xml:space="preserve">RevenNoghraLdr</t>
  </si>
  <si>
    <t xml:space="preserve">RevenTomukhLdr</t>
  </si>
  <si>
    <t xml:space="preserve">BloodLdr</t>
  </si>
  <si>
    <t xml:space="preserve">Mercy</t>
  </si>
  <si>
    <t xml:space="preserve">May slay or convert stunned model</t>
  </si>
  <si>
    <t xml:space="preserve">Undead Hunter</t>
  </si>
  <si>
    <t xml:space="preserve">Gain Smite (Undead)/+1</t>
  </si>
  <si>
    <t xml:space="preserve">The Wolf</t>
  </si>
  <si>
    <t xml:space="preserve">Adepts under Duke Gerard are Grunts</t>
  </si>
  <si>
    <t xml:space="preserve">Release the Hounds</t>
  </si>
  <si>
    <t xml:space="preserve">Garr may be Unq Sgt 4-11/1 w/ dogs</t>
  </si>
  <si>
    <t xml:space="preserve">Crusader - Army of Justice</t>
  </si>
  <si>
    <t xml:space="preserve">Armor of the Faithful</t>
  </si>
  <si>
    <t xml:space="preserve">Gain Fearless, Deflect/+1</t>
  </si>
  <si>
    <t xml:space="preserve">Judgement</t>
  </si>
  <si>
    <t xml:space="preserve">Gain Smite (Evil)/+1</t>
  </si>
  <si>
    <t xml:space="preserve">Shield of Faith</t>
  </si>
  <si>
    <t xml:space="preserve">Immune to Fear of Undeath</t>
  </si>
  <si>
    <t xml:space="preserve">Pain Cage</t>
  </si>
  <si>
    <t xml:space="preserve">Add token for each Dam Track of victim when Darkspawn killed, </t>
  </si>
  <si>
    <t xml:space="preserve">spend 1 token per 10 points to ignore last point of damage, min 3</t>
  </si>
  <si>
    <t xml:space="preserve">Chiral, Centaur Sergeant</t>
  </si>
  <si>
    <t xml:space="preserve">Darkspawn - Demonic Conclave</t>
  </si>
  <si>
    <t xml:space="preserve">Gate</t>
  </si>
  <si>
    <t xml:space="preserve">All non-Leader gain</t>
  </si>
  <si>
    <t xml:space="preserve">Summoned (Demonic Conclave)</t>
  </si>
  <si>
    <t xml:space="preserve">Bane</t>
  </si>
  <si>
    <t xml:space="preserve">Stunned Tough enemy are Coup de Grace</t>
  </si>
  <si>
    <t xml:space="preserve">March to the Pipes</t>
  </si>
  <si>
    <t xml:space="preserve">+2 MOV from Musician</t>
  </si>
  <si>
    <t xml:space="preserve">RepNagendraTroop</t>
  </si>
  <si>
    <t xml:space="preserve">RevenNoghraTroop</t>
  </si>
  <si>
    <t xml:space="preserve">BloodTroop</t>
  </si>
  <si>
    <t xml:space="preserve">Dwarves - Handmaidens</t>
  </si>
  <si>
    <t xml:space="preserve">Half-Goddess</t>
  </si>
  <si>
    <t xml:space="preserve">Skadi may be a Warlord 3-12/2. Adepts don't count</t>
  </si>
  <si>
    <t xml:space="preserve">Beast Master</t>
  </si>
  <si>
    <t xml:space="preserve">Ursula may lead Dire Bears as Adepts</t>
  </si>
  <si>
    <t xml:space="preserve">Mountain God's Breath</t>
  </si>
  <si>
    <t xml:space="preserve">Leaders get Innate Spell (Mtn God's Breath), +1 Mov 2"AOE</t>
  </si>
  <si>
    <t xml:space="preserve">Touch of the Goddess</t>
  </si>
  <si>
    <t xml:space="preserve">Valkyries gain Healer</t>
  </si>
  <si>
    <t xml:space="preserve">DWHandTroop</t>
  </si>
  <si>
    <t xml:space="preserve">ElveWoodTroop</t>
  </si>
  <si>
    <t xml:space="preserve">KoborlasTroop</t>
  </si>
  <si>
    <t xml:space="preserve">OverKhardTroop</t>
  </si>
  <si>
    <t xml:space="preserve">Fleet of Foot</t>
  </si>
  <si>
    <t xml:space="preserve">Gain Wood Strider and Ridge Runner</t>
  </si>
  <si>
    <t xml:space="preserve">Practice Makes Perfect</t>
  </si>
  <si>
    <t xml:space="preserve">Gain Sure Shot</t>
  </si>
  <si>
    <t xml:space="preserve">Shadowy</t>
  </si>
  <si>
    <t xml:space="preserve">Treat all cover as heavy when attacked</t>
  </si>
  <si>
    <t xml:space="preserve">DarkDemonTroop</t>
  </si>
  <si>
    <t xml:space="preserve">NefDesertTroop</t>
  </si>
  <si>
    <t xml:space="preserve">RazigsTroop</t>
  </si>
  <si>
    <t xml:space="preserve">RevenTomukhTroop</t>
  </si>
  <si>
    <t xml:space="preserve">Elves - Woodland Protectors</t>
  </si>
  <si>
    <t xml:space="preserve">Summon Woods</t>
  </si>
  <si>
    <t xml:space="preserve">Leader may summon Heavy Woods, 3x</t>
  </si>
  <si>
    <t xml:space="preserve">Tangling Roots</t>
  </si>
  <si>
    <t xml:space="preserve">Enemy's move through woods, -1" Move, -1 DV</t>
  </si>
  <si>
    <t xml:space="preserve">OverOnyxTroop</t>
  </si>
  <si>
    <t xml:space="preserve">CruArmyTroop</t>
  </si>
  <si>
    <t xml:space="preserve">NecroCryptTroop</t>
  </si>
  <si>
    <t xml:space="preserve">Feral Rage</t>
  </si>
  <si>
    <t xml:space="preserve">1 round/game, +1 MA, +1 MAV</t>
  </si>
  <si>
    <t xml:space="preserve">A Change of Heart</t>
  </si>
  <si>
    <t xml:space="preserve">Change 1 data card to Mercenary/Neutral</t>
  </si>
  <si>
    <t xml:space="preserve">Scoundrel's Luck</t>
  </si>
  <si>
    <t xml:space="preserve">Gain 3 tokens, spend 1 to reroll a die</t>
  </si>
  <si>
    <t xml:space="preserve">Alliances Reforged</t>
  </si>
  <si>
    <t xml:space="preserve">Vasyl, Istvan, Corm, Raveger may be fielded</t>
  </si>
  <si>
    <t xml:space="preserve">Fear of Undeath</t>
  </si>
  <si>
    <t xml:space="preserve">Fearless enemies lose fearless, -2 DIS others</t>
  </si>
  <si>
    <t xml:space="preserve">Vampires</t>
  </si>
  <si>
    <t xml:space="preserve">Vampires may use Vampire Feed, and Chattel</t>
  </si>
  <si>
    <t xml:space="preserve">Vampiric Feeding</t>
  </si>
  <si>
    <t xml:space="preserve">Loot fallen figure to heal 1 point, 2 if fearsome</t>
  </si>
  <si>
    <t xml:space="preserve">Remove any chattel w/in 2" to heal 1 point</t>
  </si>
  <si>
    <t xml:space="preserve">Crimson Guard</t>
  </si>
  <si>
    <t xml:space="preserve">Crimson Guards under Judas are Grunts</t>
  </si>
  <si>
    <t xml:space="preserve">DarkspawnTroop</t>
  </si>
  <si>
    <t xml:space="preserve">ReptusTroop</t>
  </si>
  <si>
    <t xml:space="preserve">Necropolis - Crypt Legion</t>
  </si>
  <si>
    <t xml:space="preserve">Dark Energy</t>
  </si>
  <si>
    <t xml:space="preserve">Gain Tough/+1, can't be ignored</t>
  </si>
  <si>
    <t xml:space="preserve">Necormantic Surges</t>
  </si>
  <si>
    <t xml:space="preserve">Sacrifice spells to heal Undead 1/10 points spell cost</t>
  </si>
  <si>
    <t xml:space="preserve">Sokar is Near</t>
  </si>
  <si>
    <t xml:space="preserve">-2 CP to Enemy spellcasters</t>
  </si>
  <si>
    <t xml:space="preserve">Crossing Death's River</t>
  </si>
  <si>
    <t xml:space="preserve">Exchange places with friendly slain model</t>
  </si>
  <si>
    <t xml:space="preserve">Paying the Boatman</t>
  </si>
  <si>
    <t xml:space="preserve">1/game replace own model with corpse</t>
  </si>
  <si>
    <t xml:space="preserve">ElvesTroop</t>
  </si>
  <si>
    <t xml:space="preserve">NecropolisTroop</t>
  </si>
  <si>
    <t xml:space="preserve">NefsokarTroop</t>
  </si>
  <si>
    <t xml:space="preserve">OverlordsTroop</t>
  </si>
  <si>
    <t xml:space="preserve">RepNagendraSolo</t>
  </si>
  <si>
    <t xml:space="preserve">Nefsokar - Desert Wind</t>
  </si>
  <si>
    <t xml:space="preserve">Mobile</t>
  </si>
  <si>
    <t xml:space="preserve">May take Move action before play</t>
  </si>
  <si>
    <t xml:space="preserve">Delayment</t>
  </si>
  <si>
    <t xml:space="preserve">Delay placing troops 1 turn, 1/1000 points</t>
  </si>
  <si>
    <t xml:space="preserve">CrusaderTroop</t>
  </si>
  <si>
    <t xml:space="preserve">DwarvesTroop</t>
  </si>
  <si>
    <t xml:space="preserve">Do Your Duty</t>
  </si>
  <si>
    <t xml:space="preserve">1/turn, redirect 1 dam from def strike</t>
  </si>
  <si>
    <t xml:space="preserve">Fear the Whip</t>
  </si>
  <si>
    <t xml:space="preserve">Reduce command to 12", +2 DIS to troops</t>
  </si>
  <si>
    <t xml:space="preserve">Marquise Personal Retinue</t>
  </si>
  <si>
    <t xml:space="preserve">Daughters of Whip under Marquise are Grunts</t>
  </si>
  <si>
    <t xml:space="preserve">DWHandSolo</t>
  </si>
  <si>
    <t xml:space="preserve">RevenTroop</t>
  </si>
  <si>
    <t xml:space="preserve">Overlords - Followers of Khardullis</t>
  </si>
  <si>
    <t xml:space="preserve">Dark Faith</t>
  </si>
  <si>
    <t xml:space="preserve">Clerics gain Voice of Khardullis</t>
  </si>
  <si>
    <t xml:space="preserve">Warbrides</t>
  </si>
  <si>
    <t xml:space="preserve">Moria Warbrides come with Musician and Standard</t>
  </si>
  <si>
    <t xml:space="preserve">KoborlasSolo</t>
  </si>
  <si>
    <t xml:space="preserve">RazigsSolo</t>
  </si>
  <si>
    <t xml:space="preserve">Overlords - Onyx Legion</t>
  </si>
  <si>
    <t xml:space="preserve">Hunter's Edge</t>
  </si>
  <si>
    <t xml:space="preserve">Onyx Legion, 1/turn, force init card to bottom</t>
  </si>
  <si>
    <t xml:space="preserve">Unq Generic</t>
  </si>
  <si>
    <t xml:space="preserve">MercenaryTroop</t>
  </si>
  <si>
    <t xml:space="preserve">NefDesertSolo</t>
  </si>
  <si>
    <t xml:space="preserve">OverKhardSolo</t>
  </si>
  <si>
    <t xml:space="preserve">Generic</t>
  </si>
  <si>
    <t xml:space="preserve">RepNagendraChamp</t>
  </si>
  <si>
    <t xml:space="preserve">RevenNoghraSolo</t>
  </si>
  <si>
    <t xml:space="preserve">BloodSolo</t>
  </si>
  <si>
    <t xml:space="preserve">Razig's Revenge</t>
  </si>
  <si>
    <t xml:space="preserve">Captain of the Ship</t>
  </si>
  <si>
    <t xml:space="preserve">Adepts under Razig considered Grunts</t>
  </si>
  <si>
    <t xml:space="preserve">I'm Going and That's That</t>
  </si>
  <si>
    <t xml:space="preserve">Razig must be in the army</t>
  </si>
  <si>
    <t xml:space="preserve">Hate Sustains Me</t>
  </si>
  <si>
    <t xml:space="preserve">Non-Soldier that dies makes +1 Def Strike</t>
  </si>
  <si>
    <t xml:space="preserve">DarkDemonSolo</t>
  </si>
  <si>
    <t xml:space="preserve">RevenTomukhSolo</t>
  </si>
  <si>
    <t xml:space="preserve">Aura of Jade Thorns</t>
  </si>
  <si>
    <t xml:space="preserve">Use Non-Combat action, +2 DV vs. Def Strike</t>
  </si>
  <si>
    <t xml:space="preserve">Jade Strike</t>
  </si>
  <si>
    <t xml:space="preserve">Reroll 1 missed Def Strike per activation</t>
  </si>
  <si>
    <t xml:space="preserve">ElveWoodSolo</t>
  </si>
  <si>
    <t xml:space="preserve">OverOnyxSolo</t>
  </si>
  <si>
    <t xml:space="preserve">Reptus - Nagendra</t>
  </si>
  <si>
    <t xml:space="preserve">Fast Strike</t>
  </si>
  <si>
    <t xml:space="preserve">Enemy models can't use First Strike and Trencher</t>
  </si>
  <si>
    <t xml:space="preserve">Dodge</t>
  </si>
  <si>
    <t xml:space="preserve">Gain Deflect/2</t>
  </si>
  <si>
    <t xml:space="preserve">CruArmySolo</t>
  </si>
  <si>
    <t xml:space="preserve">KoborlasChamp</t>
  </si>
  <si>
    <t xml:space="preserve">Horde</t>
  </si>
  <si>
    <t xml:space="preserve">Leaders gain Mob/+2, Grunts gain Mob</t>
  </si>
  <si>
    <t xml:space="preserve">Mob Mentality</t>
  </si>
  <si>
    <t xml:space="preserve">+1 to DIS roll for moving B2B to enemy/frienly model</t>
  </si>
  <si>
    <t xml:space="preserve">Steppe Born</t>
  </si>
  <si>
    <t xml:space="preserve">Gain Ridge Runner</t>
  </si>
  <si>
    <t xml:space="preserve">Trolls</t>
  </si>
  <si>
    <t xml:space="preserve">May include River Trolls</t>
  </si>
  <si>
    <t xml:space="preserve">Tenacious</t>
  </si>
  <si>
    <t xml:space="preserve">May reroll one missed Tough check</t>
  </si>
  <si>
    <t xml:space="preserve">Reven - Noghra (Goblin)</t>
  </si>
  <si>
    <t xml:space="preserve">Goblin Horde</t>
  </si>
  <si>
    <t xml:space="preserve">Leaders gain Mob/+5,Grunts gain Mob,Support cap +5</t>
  </si>
  <si>
    <t xml:space="preserve">No Command Structure</t>
  </si>
  <si>
    <t xml:space="preserve">Ignore Chain of Command rules</t>
  </si>
  <si>
    <t xml:space="preserve">You be Leader, no YOU be Leader</t>
  </si>
  <si>
    <t xml:space="preserve">Any soldier gains 4-6/0</t>
  </si>
  <si>
    <t xml:space="preserve">Hey! We come too!</t>
  </si>
  <si>
    <t xml:space="preserve">BloodChamp</t>
  </si>
  <si>
    <t xml:space="preserve">Reven - Tomukh (Bull Orc)</t>
  </si>
  <si>
    <t xml:space="preserve">Warcry</t>
  </si>
  <si>
    <t xml:space="preserve">Leaders gain Innate Spell/4 (Warcry)</t>
  </si>
  <si>
    <t xml:space="preserve">Enraged</t>
  </si>
  <si>
    <t xml:space="preserve">Each act, single model may enrage. +1 MAV/-2DV</t>
  </si>
  <si>
    <t xml:space="preserve">NefDesertChamp</t>
  </si>
  <si>
    <t xml:space="preserve">OverKhardChamp</t>
  </si>
  <si>
    <t xml:space="preserve">RevenTomukhChamp</t>
  </si>
  <si>
    <t xml:space="preserve">DWHandChamp</t>
  </si>
  <si>
    <t xml:space="preserve">NecroCryptSolo</t>
  </si>
  <si>
    <t xml:space="preserve">OverOnyxChamp</t>
  </si>
  <si>
    <t xml:space="preserve">DarkDemonChamp</t>
  </si>
  <si>
    <t xml:space="preserve">NecroCryptChamp</t>
  </si>
  <si>
    <t xml:space="preserve">DarkspawnSolo</t>
  </si>
  <si>
    <t xml:space="preserve">NefsokarSolo</t>
  </si>
  <si>
    <t xml:space="preserve">OverlordsSolo</t>
  </si>
  <si>
    <t xml:space="preserve">ReptusSolo</t>
  </si>
  <si>
    <t xml:space="preserve">CrusaderSolo</t>
  </si>
  <si>
    <t xml:space="preserve">ElvesSolo</t>
  </si>
  <si>
    <t xml:space="preserve">DwarvesSolo</t>
  </si>
  <si>
    <t xml:space="preserve">NecropolisSolo</t>
  </si>
  <si>
    <t xml:space="preserve">NefsokarChamp</t>
  </si>
  <si>
    <t xml:space="preserve">RevenSolo</t>
  </si>
  <si>
    <t xml:space="preserve">ReptusChamp</t>
  </si>
  <si>
    <t xml:space="preserve">OverlordsChamp</t>
  </si>
  <si>
    <t xml:space="preserve">DarkspawnChamp</t>
  </si>
  <si>
    <t xml:space="preserve">MercenarySolo</t>
  </si>
  <si>
    <t xml:space="preserve">NecropolisChamp</t>
  </si>
  <si>
    <t xml:space="preserve">DwarvesChamp</t>
  </si>
  <si>
    <t xml:space="preserve">RevenChamp</t>
  </si>
  <si>
    <t xml:space="preserve">Kyla, Bounty Hunter</t>
  </si>
  <si>
    <t xml:space="preserve">MercenaryChamp</t>
  </si>
  <si>
    <t xml:space="preserve">FreelanceTroop</t>
  </si>
  <si>
    <t xml:space="preserve">FreelanceSolo</t>
  </si>
  <si>
    <t xml:space="preserve">FreelanceChamp</t>
  </si>
  <si>
    <t xml:space="preserve">Upgrades</t>
  </si>
  <si>
    <t xml:space="preserve">Equipment List</t>
  </si>
  <si>
    <t xml:space="preserve">Amulet of the Albatross</t>
  </si>
  <si>
    <t xml:space="preserve">1 per game, opp makes reroll</t>
  </si>
  <si>
    <t xml:space="preserve">Luckstone</t>
  </si>
  <si>
    <t xml:space="preserve">1 per game, add +1 to roll</t>
  </si>
  <si>
    <t xml:space="preserve">Mage Spells</t>
  </si>
  <si>
    <t xml:space="preserve">Totem of Battle</t>
  </si>
  <si>
    <t xml:space="preserve">+1 to MAV for all units</t>
  </si>
  <si>
    <t xml:space="preserve">Grade</t>
  </si>
  <si>
    <t xml:space="preserve">AOE</t>
  </si>
  <si>
    <t xml:space="preserve">Affect</t>
  </si>
  <si>
    <t xml:space="preserve">Dam</t>
  </si>
  <si>
    <t xml:space="preserve">LOS</t>
  </si>
  <si>
    <t xml:space="preserve">Def</t>
  </si>
  <si>
    <t xml:space="preserve">All Equipment</t>
  </si>
  <si>
    <t xml:space="preserve">Arcane Blast</t>
  </si>
  <si>
    <t xml:space="preserve">Elf</t>
  </si>
  <si>
    <t xml:space="preserve">Attack</t>
  </si>
  <si>
    <t xml:space="preserve">none</t>
  </si>
  <si>
    <t xml:space="preserve">Yes</t>
  </si>
  <si>
    <t xml:space="preserve">Equip</t>
  </si>
  <si>
    <t xml:space="preserve">Availability</t>
  </si>
  <si>
    <t xml:space="preserve">Unique</t>
  </si>
  <si>
    <t xml:space="preserve">Arcane Storm</t>
  </si>
  <si>
    <t xml:space="preserve">No</t>
  </si>
  <si>
    <t xml:space="preserve">Other Equipment</t>
  </si>
  <si>
    <t xml:space="preserve">The Avenger</t>
  </si>
  <si>
    <t xml:space="preserve">non-Soldier</t>
  </si>
  <si>
    <t xml:space="preserve">+2 MAV, First Strike</t>
  </si>
  <si>
    <t xml:space="preserve">Melee Weapon</t>
  </si>
  <si>
    <t xml:space="preserve">Bolt</t>
  </si>
  <si>
    <t xml:space="preserve">Any</t>
  </si>
  <si>
    <t xml:space="preserve">Bonesplitter</t>
  </si>
  <si>
    <t xml:space="preserve">+2 MAV for Melee and Def Strike. DV&gt;13 as 13</t>
  </si>
  <si>
    <t xml:space="preserve">Chain Lightning</t>
  </si>
  <si>
    <t xml:space="preserve">18/2</t>
  </si>
  <si>
    <t xml:space="preserve">Spec</t>
  </si>
  <si>
    <t xml:space="preserve">First model in LOS. Leaps until misses or 8 targets</t>
  </si>
  <si>
    <t xml:space="preserve">Book of Tactics</t>
  </si>
  <si>
    <t xml:space="preserve">Tactician</t>
  </si>
  <si>
    <t xml:space="preserve">Specialty Upgrade</t>
  </si>
  <si>
    <t xml:space="preserve">Greater Magic Weapon</t>
  </si>
  <si>
    <t xml:space="preserve">Leader/Elite</t>
  </si>
  <si>
    <t xml:space="preserve">+2 MAV</t>
  </si>
  <si>
    <t xml:space="preserve">Counter Spell</t>
  </si>
  <si>
    <t xml:space="preserve">Non-Attack</t>
  </si>
  <si>
    <t xml:space="preserve">-6 to Enemy Caster Roll</t>
  </si>
  <si>
    <t xml:space="preserve">Chilling Aura</t>
  </si>
  <si>
    <t xml:space="preserve">Leader/Elite Undead</t>
  </si>
  <si>
    <t xml:space="preserve">Fearsome</t>
  </si>
  <si>
    <t xml:space="preserve">Holy Weapon</t>
  </si>
  <si>
    <t xml:space="preserve">Good Cleric</t>
  </si>
  <si>
    <t xml:space="preserve">+1 MAV, reroll 1 miss/turn</t>
  </si>
  <si>
    <t xml:space="preserve">Debilitating Pain</t>
  </si>
  <si>
    <t xml:space="preserve">2"</t>
  </si>
  <si>
    <t xml:space="preserve">All</t>
  </si>
  <si>
    <t xml:space="preserve">Target takes damage and loses both actions</t>
  </si>
  <si>
    <t xml:space="preserve">Divine Protection</t>
  </si>
  <si>
    <t xml:space="preserve">+2 MD, +1 DV</t>
  </si>
  <si>
    <t xml:space="preserve">Armor Upgrade</t>
  </si>
  <si>
    <t xml:space="preserve">Magical Weapon</t>
  </si>
  <si>
    <t xml:space="preserve">+1 MAV</t>
  </si>
  <si>
    <t xml:space="preserve">Draining Touch</t>
  </si>
  <si>
    <t xml:space="preserve">Undead</t>
  </si>
  <si>
    <t xml:space="preserve">B2B</t>
  </si>
  <si>
    <t xml:space="preserve">Undead immune, caster heals 1</t>
  </si>
  <si>
    <t xml:space="preserve">Familiar</t>
  </si>
  <si>
    <t xml:space="preserve">+1 CP</t>
  </si>
  <si>
    <t xml:space="preserve">Casting Upgrade</t>
  </si>
  <si>
    <t xml:space="preserve">Sword of Venom</t>
  </si>
  <si>
    <t xml:space="preserve">Evil Leader/Elite</t>
  </si>
  <si>
    <t xml:space="preserve">+2 MAV, Poison Strike</t>
  </si>
  <si>
    <t xml:space="preserve">Fear</t>
  </si>
  <si>
    <t xml:space="preserve">Target Shaken</t>
  </si>
  <si>
    <t xml:space="preserve">Greater Familiar</t>
  </si>
  <si>
    <t xml:space="preserve">+2 CP, +1 MAV</t>
  </si>
  <si>
    <t xml:space="preserve">Greater Magical Ranged Weapon</t>
  </si>
  <si>
    <t xml:space="preserve">+2 RAV</t>
  </si>
  <si>
    <t xml:space="preserve">Ranged Weapon</t>
  </si>
  <si>
    <t xml:space="preserve">Fire Storm</t>
  </si>
  <si>
    <t xml:space="preserve">3"</t>
  </si>
  <si>
    <t xml:space="preserve">Previously stunned models are removed</t>
  </si>
  <si>
    <t xml:space="preserve">Gtr Magic Weapon</t>
  </si>
  <si>
    <t xml:space="preserve">Magical Ranged Weapon</t>
  </si>
  <si>
    <t xml:space="preserve">+1 RAV</t>
  </si>
  <si>
    <t xml:space="preserve">Fireball</t>
  </si>
  <si>
    <t xml:space="preserve">Gtr Magical Armor</t>
  </si>
  <si>
    <t xml:space="preserve">+2 DV</t>
  </si>
  <si>
    <t xml:space="preserve">Ghost Form</t>
  </si>
  <si>
    <t xml:space="preserve">Target Non-Corporeal until next activation</t>
  </si>
  <si>
    <t xml:space="preserve">Gtr Magical Protection</t>
  </si>
  <si>
    <t xml:space="preserve">+2 MD</t>
  </si>
  <si>
    <t xml:space="preserve">Greater Magical Armor</t>
  </si>
  <si>
    <t xml:space="preserve">Ice Blast</t>
  </si>
  <si>
    <t xml:space="preserve">Gtr Magical Ranged Weapon</t>
  </si>
  <si>
    <t xml:space="preserve">Greater Magical Protection</t>
  </si>
  <si>
    <t xml:space="preserve">Ice Shards</t>
  </si>
  <si>
    <t xml:space="preserve">Holy Symbol</t>
  </si>
  <si>
    <t xml:space="preserve">+2 CP non-attack, +1 attack spells</t>
  </si>
  <si>
    <t xml:space="preserve">Magical Armor</t>
  </si>
  <si>
    <t xml:space="preserve">+1 DV</t>
  </si>
  <si>
    <t xml:space="preserve">Ice Storm</t>
  </si>
  <si>
    <t xml:space="preserve">Magical Protection</t>
  </si>
  <si>
    <t xml:space="preserve">+1 MD</t>
  </si>
  <si>
    <t xml:space="preserve">Invisibility</t>
  </si>
  <si>
    <t xml:space="preserve">Caster</t>
  </si>
  <si>
    <t xml:space="preserve">N/A</t>
  </si>
  <si>
    <t xml:space="preserve">Gain Raider/+4, can't be targetted Range or Spell</t>
  </si>
  <si>
    <t xml:space="preserve">Spiked Armor</t>
  </si>
  <si>
    <t xml:space="preserve">Overlord</t>
  </si>
  <si>
    <t xml:space="preserve">+1 DV, +1 Def Strike</t>
  </si>
  <si>
    <t xml:space="preserve">Life Drain</t>
  </si>
  <si>
    <t xml:space="preserve">Lightning Blast</t>
  </si>
  <si>
    <t xml:space="preserve">1/2 x 12"</t>
  </si>
  <si>
    <t xml:space="preserve">Bolt goes from target point away from caster</t>
  </si>
  <si>
    <t xml:space="preserve">Lightning Bolt</t>
  </si>
  <si>
    <t xml:space="preserve">1/2x12"</t>
  </si>
  <si>
    <t xml:space="preserve">Gruesome Familiar</t>
  </si>
  <si>
    <t xml:space="preserve">+2 CP, Fearsome</t>
  </si>
  <si>
    <t xml:space="preserve">Poison</t>
  </si>
  <si>
    <t xml:space="preserve">Target gets Poison token. Make poison check</t>
  </si>
  <si>
    <t xml:space="preserve">Page</t>
  </si>
  <si>
    <t xml:space="preserve">Good Leader</t>
  </si>
  <si>
    <t xml:space="preserve">Regroup is free action</t>
  </si>
  <si>
    <t xml:space="preserve">Rigor Mortis</t>
  </si>
  <si>
    <t xml:space="preserve">Model loses both actions next activation</t>
  </si>
  <si>
    <t xml:space="preserve">Shadowy Contacts</t>
  </si>
  <si>
    <t xml:space="preserve">Rock Friends</t>
  </si>
  <si>
    <t xml:space="preserve">4"</t>
  </si>
  <si>
    <t xml:space="preserve">All burrowing</t>
  </si>
  <si>
    <t xml:space="preserve">Burrowing models brought to surface</t>
  </si>
  <si>
    <t xml:space="preserve">Canopic Jar</t>
  </si>
  <si>
    <t xml:space="preserve">Choose Cleric spell, may cast once (CP2 if no CP)</t>
  </si>
  <si>
    <t xml:space="preserve">Scare</t>
  </si>
  <si>
    <t xml:space="preserve">Targets Shaken</t>
  </si>
  <si>
    <t xml:space="preserve">Shell of the Coffin</t>
  </si>
  <si>
    <t xml:space="preserve">All undead</t>
  </si>
  <si>
    <t xml:space="preserve">Targets immune to Ranged until next actv</t>
  </si>
  <si>
    <t xml:space="preserve">Troop Musician</t>
  </si>
  <si>
    <t xml:space="preserve">Soldier</t>
  </si>
  <si>
    <t xml:space="preserve">+1 MOV</t>
  </si>
  <si>
    <t xml:space="preserve">Troop Upgrade</t>
  </si>
  <si>
    <t xml:space="preserve">Cloak of the Dunewalker</t>
  </si>
  <si>
    <t xml:space="preserve">Non-Corporeal, +1 MOV (not mounted)</t>
  </si>
  <si>
    <t xml:space="preserve">Shockwave</t>
  </si>
  <si>
    <t xml:space="preserve">Move target 12" away from caster</t>
  </si>
  <si>
    <t xml:space="preserve">Troop Standard</t>
  </si>
  <si>
    <t xml:space="preserve">Reroll Discipline check once</t>
  </si>
  <si>
    <t xml:space="preserve">Fire Keg</t>
  </si>
  <si>
    <t xml:space="preserve">CP5 2"AOE Fireball on equipped model. Model destroyed</t>
  </si>
  <si>
    <t xml:space="preserve">Stun</t>
  </si>
  <si>
    <t xml:space="preserve">Tragets lose both actions next activation</t>
  </si>
  <si>
    <t xml:space="preserve">Hooves of the Nightmare</t>
  </si>
  <si>
    <t xml:space="preserve">Non-Soldier Mounted</t>
  </si>
  <si>
    <t xml:space="preserve">Summon Spectral Minion</t>
  </si>
  <si>
    <t xml:space="preserve">Roll 10-14 3, 15-19 4, 20+ 5</t>
  </si>
  <si>
    <t xml:space="preserve">Reven Equip List</t>
  </si>
  <si>
    <t xml:space="preserve">Venom</t>
  </si>
  <si>
    <t xml:space="preserve">Violent Possesion</t>
  </si>
  <si>
    <t xml:space="preserve">Undead immune</t>
  </si>
  <si>
    <t xml:space="preserve">Sokar's Presence</t>
  </si>
  <si>
    <t xml:space="preserve">Specific Models</t>
  </si>
  <si>
    <t xml:space="preserve">+1 MAV w/in 12"</t>
  </si>
  <si>
    <t xml:space="preserve">Wind Blast</t>
  </si>
  <si>
    <t xml:space="preserve">All flyers</t>
  </si>
  <si>
    <t xml:space="preserve">Flyers brought to ground. Rnge 24 if flying</t>
  </si>
  <si>
    <t xml:space="preserve">Cleric Spells</t>
  </si>
  <si>
    <t xml:space="preserve">Angelic Aspect</t>
  </si>
  <si>
    <t xml:space="preserve">Until next activation, Target gains Flyer</t>
  </si>
  <si>
    <t xml:space="preserve">Aspect of the Hunter</t>
  </si>
  <si>
    <t xml:space="preserve">Target gets +3 MAV until next activation</t>
  </si>
  <si>
    <t xml:space="preserve">Blessed Resurrection</t>
  </si>
  <si>
    <t xml:space="preserve">Non-Evil</t>
  </si>
  <si>
    <t xml:space="preserve">Slain model brought back to life with 1 point</t>
  </si>
  <si>
    <t xml:space="preserve">Blessing</t>
  </si>
  <si>
    <t xml:space="preserve">All friendly</t>
  </si>
  <si>
    <t xml:space="preserve">All modesl get +1 to all dice rolls until activation</t>
  </si>
  <si>
    <t xml:space="preserve">Blessing of Shadarzaddi</t>
  </si>
  <si>
    <t xml:space="preserve">Slain model brought back to life with 3 points</t>
  </si>
  <si>
    <t xml:space="preserve">Burst of Speed</t>
  </si>
  <si>
    <t xml:space="preserve">Models gain +2 to Move until next activation</t>
  </si>
  <si>
    <t xml:space="preserve">Call Lightning</t>
  </si>
  <si>
    <t xml:space="preserve">Crimson Embrace</t>
  </si>
  <si>
    <t xml:space="preserve">Gain Frenzy until next activation</t>
  </si>
  <si>
    <t xml:space="preserve">Cure 1</t>
  </si>
  <si>
    <t xml:space="preserve">Removes 1 point of damage</t>
  </si>
  <si>
    <t xml:space="preserve">Cure 2</t>
  </si>
  <si>
    <t xml:space="preserve">Removes 2 points of damage</t>
  </si>
  <si>
    <t xml:space="preserve">Cure 3</t>
  </si>
  <si>
    <t xml:space="preserve">Removes 3 points of damage</t>
  </si>
  <si>
    <t xml:space="preserve">Cure 4</t>
  </si>
  <si>
    <t xml:space="preserve">Removes 4 points of damage</t>
  </si>
  <si>
    <t xml:space="preserve">Disenchant</t>
  </si>
  <si>
    <t xml:space="preserve">Target loses bonus from items until next turn</t>
  </si>
  <si>
    <t xml:space="preserve">Dispel</t>
  </si>
  <si>
    <t xml:space="preserve">Removes spell effects on friendly Models</t>
  </si>
  <si>
    <t xml:space="preserve">Divine Vigor</t>
  </si>
  <si>
    <t xml:space="preserve">Target gets +2 MAV until next activation</t>
  </si>
  <si>
    <t xml:space="preserve">Domination</t>
  </si>
  <si>
    <t xml:space="preserve">Model with Dis &gt;=7 immune. Control target</t>
  </si>
  <si>
    <t xml:space="preserve">Felling of the Firstborn</t>
  </si>
  <si>
    <t xml:space="preserve">Unlimit</t>
  </si>
  <si>
    <t xml:space="preserve">spec</t>
  </si>
  <si>
    <t xml:space="preserve">Attack any 5 models</t>
  </si>
  <si>
    <t xml:space="preserve">Hold</t>
  </si>
  <si>
    <t xml:space="preserve">Target loses both actions</t>
  </si>
  <si>
    <t xml:space="preserve">Overlord Equip</t>
  </si>
  <si>
    <t xml:space="preserve">Holy Burst</t>
  </si>
  <si>
    <t xml:space="preserve">Undead suffer 2 points, all others 1, friendly healed 1</t>
  </si>
  <si>
    <t xml:space="preserve">Holy Light</t>
  </si>
  <si>
    <t xml:space="preserve">All Enemy</t>
  </si>
  <si>
    <t xml:space="preserve">Undead suffer 2 points, all others 1</t>
  </si>
  <si>
    <t xml:space="preserve">Part Death's River</t>
  </si>
  <si>
    <t xml:space="preserve">Any Friendly</t>
  </si>
  <si>
    <t xml:space="preserve">Caster and target teleport 18"</t>
  </si>
  <si>
    <t xml:space="preserve">Sand Storm</t>
  </si>
  <si>
    <t xml:space="preserve">Targets cannot do Ranged or Defensive attacks</t>
  </si>
  <si>
    <t xml:space="preserve">Searing Pain</t>
  </si>
  <si>
    <t xml:space="preserve">Non-Good</t>
  </si>
  <si>
    <t xml:space="preserve">Slow</t>
  </si>
  <si>
    <t xml:space="preserve">Model loses non-combat action</t>
  </si>
  <si>
    <t xml:space="preserve">Teleport</t>
  </si>
  <si>
    <t xml:space="preserve">12/24</t>
  </si>
  <si>
    <t xml:space="preserve">Voice of Khardullis</t>
  </si>
  <si>
    <t xml:space="preserve">6"</t>
  </si>
  <si>
    <t xml:space="preserve">Friendly</t>
  </si>
  <si>
    <t xml:space="preserve">Gain +1 MAV and Imp Charge/3 until activation</t>
  </si>
  <si>
    <t xml:space="preserve">All Friendly</t>
  </si>
  <si>
    <t xml:space="preserve">Stunned models gain back last damage track</t>
  </si>
  <si>
    <t xml:space="preserve">Necropolis Equipment</t>
  </si>
  <si>
    <t xml:space="preserve">Nefsokar Equip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;\-0;;"/>
    <numFmt numFmtId="167" formatCode="General;General;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1"/>
      <color rgb="FF0000FF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0"/>
    </font>
    <font>
      <sz val="10"/>
      <color rgb="FFCCFFCC"/>
      <name val="Arial"/>
      <family val="0"/>
    </font>
    <font>
      <sz val="10"/>
      <color rgb="FFFFFF99"/>
      <name val="Arial"/>
      <family val="0"/>
    </font>
    <font>
      <sz val="8"/>
      <color rgb="FFFF660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name val="Arial Narrow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 Narrow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7">
    <dxf>
      <font>
        <name val="Arial"/>
        <family val="0"/>
        <b val="1"/>
        <i val="0"/>
        <color rgb="FFFFFFFF"/>
      </font>
      <fill>
        <patternFill>
          <bgColor rgb="FFFF808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1.42"/>
    <col collapsed="false" customWidth="true" hidden="false" outlineLevel="0" max="3" min="3" style="0" width="5.28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2.28"/>
    <col collapsed="false" customWidth="true" hidden="false" outlineLevel="0" max="7" min="7" style="1" width="6.28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true" outlineLevel="0" max="10" min="10" style="0" width="8.56"/>
    <col collapsed="false" customWidth="true" hidden="true" outlineLevel="0" max="16" min="11" style="0" width="4.28"/>
    <col collapsed="false" customWidth="true" hidden="false" outlineLevel="0" max="17" min="17" style="0" width="1.85"/>
    <col collapsed="false" customWidth="true" hidden="false" outlineLevel="0" max="18" min="18" style="0" width="19.99"/>
    <col collapsed="false" customWidth="true" hidden="false" outlineLevel="0" max="19" min="19" style="0" width="4.85"/>
    <col collapsed="false" customWidth="true" hidden="false" outlineLevel="0" max="20" min="20" style="0" width="19.99"/>
    <col collapsed="false" customWidth="true" hidden="false" outlineLevel="0" max="21" min="21" style="0" width="4.85"/>
  </cols>
  <sheetData>
    <row r="1" customFormat="false" ht="15.75" hidden="false" customHeight="false" outlineLevel="0" collapsed="false">
      <c r="A1" s="2" t="s">
        <v>0</v>
      </c>
      <c r="B1" s="3"/>
      <c r="C1" s="4"/>
      <c r="D1" s="5" t="s">
        <v>1</v>
      </c>
      <c r="E1" s="6" t="s">
        <v>2</v>
      </c>
      <c r="F1" s="6" t="s">
        <v>3</v>
      </c>
      <c r="H1" s="5" t="s">
        <v>4</v>
      </c>
      <c r="I1" s="7" t="s">
        <v>5</v>
      </c>
      <c r="R1" s="8" t="s">
        <v>1</v>
      </c>
      <c r="S1" s="9" t="n">
        <f aca="false">SUM(S4:S32)+SUM(U6:U32)</f>
        <v>0</v>
      </c>
    </row>
    <row r="2" customFormat="false" ht="13.5" hidden="false" customHeight="false" outlineLevel="0" collapsed="false">
      <c r="C2" s="4"/>
      <c r="D2" s="10" t="n">
        <v>1000</v>
      </c>
      <c r="E2" s="11" t="n">
        <f aca="false">SUM(E6:E32)+S1+E34</f>
        <v>0</v>
      </c>
      <c r="F2" s="12" t="n">
        <f aca="false">D2-E2</f>
        <v>1000</v>
      </c>
      <c r="H2" s="13" t="n">
        <f aca="false">J35+J37</f>
        <v>0</v>
      </c>
      <c r="I2" s="12" t="n">
        <f aca="false">SUM(K6:K32)</f>
        <v>0</v>
      </c>
      <c r="R2" s="14" t="s">
        <v>6</v>
      </c>
      <c r="S2" s="15" t="s">
        <v>7</v>
      </c>
    </row>
    <row r="3" customFormat="false" ht="6" hidden="false" customHeight="true" outlineLevel="0" collapsed="false">
      <c r="C3" s="4"/>
    </row>
    <row r="4" customFormat="false" ht="16.5" hidden="false" customHeight="false" outlineLevel="0" collapsed="false">
      <c r="A4" s="16" t="s">
        <v>8</v>
      </c>
      <c r="B4" s="17"/>
      <c r="C4" s="18"/>
      <c r="D4" s="19"/>
      <c r="E4" s="20"/>
      <c r="F4" s="21"/>
      <c r="G4" s="22"/>
      <c r="H4" s="23"/>
      <c r="I4" s="24"/>
      <c r="R4" s="25"/>
      <c r="S4" s="26" t="str">
        <f aca="false">IF(R4="","",VLOOKUP(R4,UpgradeCost,2))</f>
        <v/>
      </c>
      <c r="T4" s="27" t="s">
        <v>9</v>
      </c>
      <c r="U4" s="28"/>
    </row>
    <row r="5" customFormat="false" ht="13.5" hidden="false" customHeight="false" outlineLevel="0" collapsed="false">
      <c r="A5" s="29"/>
      <c r="B5" s="30"/>
      <c r="C5" s="6" t="s">
        <v>10</v>
      </c>
      <c r="D5" s="30" t="s">
        <v>7</v>
      </c>
      <c r="E5" s="31" t="s">
        <v>1</v>
      </c>
      <c r="F5" s="30" t="s">
        <v>11</v>
      </c>
      <c r="G5" s="32" t="s">
        <v>12</v>
      </c>
      <c r="H5" s="30" t="s">
        <v>13</v>
      </c>
      <c r="I5" s="33"/>
      <c r="J5" s="30" t="s">
        <v>14</v>
      </c>
      <c r="K5" s="30" t="s">
        <v>15</v>
      </c>
      <c r="L5" s="30" t="s">
        <v>16</v>
      </c>
      <c r="M5" s="30" t="s">
        <v>17</v>
      </c>
      <c r="N5" s="30"/>
      <c r="O5" s="30" t="s">
        <v>18</v>
      </c>
      <c r="P5" s="30" t="s">
        <v>19</v>
      </c>
      <c r="Q5" s="34"/>
      <c r="R5" s="35"/>
      <c r="S5" s="36" t="str">
        <f aca="false">IF(R5="","",VLOOKUP(R5,UpgradeCost,2))</f>
        <v/>
      </c>
      <c r="T5" s="14" t="s">
        <v>6</v>
      </c>
      <c r="U5" s="15" t="s">
        <v>7</v>
      </c>
    </row>
    <row r="6" customFormat="false" ht="12.75" hidden="false" customHeight="true" outlineLevel="0" collapsed="false">
      <c r="A6" s="37" t="s">
        <v>20</v>
      </c>
      <c r="B6" s="38"/>
      <c r="C6" s="39" t="n">
        <f aca="false">IF(Ldr1="",0,1)</f>
        <v>0</v>
      </c>
      <c r="D6" s="40" t="n">
        <f aca="false">IF(B6="",0,VLOOKUP(B6,Datacards,8))</f>
        <v>0</v>
      </c>
      <c r="E6" s="41" t="n">
        <f aca="false">C6*D6</f>
        <v>0</v>
      </c>
      <c r="F6" s="42" t="str">
        <f aca="true">IF(B6="","",VLOOKUP(VLOOKUP(B6,Datacards,2),INDIRECT(FactionLdrRank),3))</f>
        <v/>
      </c>
      <c r="G6" s="42" t="str">
        <f aca="false">IF(B6="","",VLOOKUP(B6,Datacards,9)&amp;"-"&amp;VLOOKUP(B6,Datacards,10)&amp;"/"&amp;VLOOKUP(B6,Datacards,11))</f>
        <v/>
      </c>
      <c r="H6" s="43" t="str">
        <f aca="false">IF(B6="","",IF(SUM(C6:C12)&lt;VLOOKUP(B6,Datacards,9),"Too few",IF(SUM(C6:C12)-O6&gt;VLOOKUP(B6,Datacards,10),"Army too large","")))</f>
        <v/>
      </c>
      <c r="I6" s="44" t="str">
        <f aca="false">IF(B6="","",IF(SUM(I7:I12)&gt;VLOOKUP(B6,Datacards,11),"Too many elites",""))</f>
        <v/>
      </c>
      <c r="J6" s="0" t="n">
        <f aca="false">IF(ISERR(FIND("Tact",VLOOKUP(Ldr1,Datacards,44))),0,C6)</f>
        <v>0</v>
      </c>
      <c r="K6" s="0" t="n">
        <f aca="false">IF(ISERR(FIND("Spy",VLOOKUP(Ldr1,Datacards,44))),0,C6)</f>
        <v>0</v>
      </c>
      <c r="M6" s="0" t="str">
        <f aca="false">IF(Ldr1="","",IF(ISERR(FIND("Mob L",VLOOKUP(Ldr1,Datacards,44))),0,FIND("Mob L",VLOOKUP(Ldr1,Datacards,44))))</f>
        <v/>
      </c>
      <c r="N6" s="0" t="str">
        <f aca="false">IF(Ldr1="","",IF(M6&lt;&gt;0,MID(VLOOKUP(Ldr1,Datacards,44),M6+11,1),0))</f>
        <v/>
      </c>
      <c r="O6" s="0" t="str">
        <f aca="false">IF(Ldr1="","",IF(SUM(O7:O12)&gt;VALUE(N6),VALUE(N6),SUM(O7:O12)))</f>
        <v/>
      </c>
      <c r="P6" s="0" t="n">
        <f aca="false">IF(Equip1="Book of Tactics",1,IF(Equip1a="Book of Tactics",1,0))</f>
        <v>0</v>
      </c>
      <c r="Q6" s="45"/>
      <c r="R6" s="46"/>
      <c r="S6" s="47" t="str">
        <f aca="true">IF(R6="","",VLOOKUP(R6,INDIRECT(EquipCost),4))</f>
        <v/>
      </c>
      <c r="T6" s="46"/>
      <c r="U6" s="47" t="str">
        <f aca="true">IF(T6="","",VLOOKUP(T6,INDIRECT(EquipCost),4))</f>
        <v/>
      </c>
    </row>
    <row r="7" customFormat="false" ht="12.75" hidden="false" customHeight="true" outlineLevel="0" collapsed="false">
      <c r="A7" s="48" t="s">
        <v>21</v>
      </c>
      <c r="B7" s="49"/>
      <c r="C7" s="50"/>
      <c r="D7" s="51" t="n">
        <f aca="false">IF(B7="",0,VLOOKUP(B7,Datacards,8))</f>
        <v>0</v>
      </c>
      <c r="E7" s="52" t="n">
        <f aca="false">C7*D7</f>
        <v>0</v>
      </c>
      <c r="F7" s="53" t="str">
        <f aca="true">IF(B7="","",VLOOKUP(VLOOKUP(B7,Datacards,2),INDIRECT(FactionTroopRank),3))</f>
        <v/>
      </c>
      <c r="G7" s="54" t="str">
        <f aca="false">IF(O7&gt;0,"Mob("&amp;O7&amp;")","")</f>
        <v/>
      </c>
      <c r="H7" s="55"/>
      <c r="I7" s="56" t="str">
        <f aca="false">IF(B7="","",IF(F7="Grunt",0,IF(F7="Adept",0,C7)))</f>
        <v/>
      </c>
      <c r="J7" s="0" t="n">
        <f aca="false">IF(ISERR(FIND("Tact",VLOOKUP(Troop11,Datacards,44))),0,C7)</f>
        <v>0</v>
      </c>
      <c r="K7" s="0" t="n">
        <f aca="false">IF(ISERR(FIND("Spy",VLOOKUP(Troop11,Datacards,44))),0,C7)</f>
        <v>0</v>
      </c>
      <c r="O7" s="0" t="n">
        <f aca="false">IF(ISERR(FIND("Mob",VLOOKUP(Troop11,Datacards,44))),0,C7)</f>
        <v>0</v>
      </c>
      <c r="P7" s="0" t="n">
        <f aca="false">IF(Equip2="Book of Tactics",1,IF(Equip2a="Book of Tactics",1,0))</f>
        <v>0</v>
      </c>
      <c r="Q7" s="57"/>
      <c r="R7" s="46"/>
      <c r="S7" s="47" t="str">
        <f aca="true">IF(R7="","",VLOOKUP(R7,INDIRECT(EquipCost),4))</f>
        <v/>
      </c>
      <c r="T7" s="46"/>
      <c r="U7" s="47" t="str">
        <f aca="true">IF(T7="","",VLOOKUP(T7,INDIRECT(EquipCost),4))</f>
        <v/>
      </c>
    </row>
    <row r="8" customFormat="false" ht="12.75" hidden="false" customHeight="true" outlineLevel="0" collapsed="false">
      <c r="A8" s="48"/>
      <c r="B8" s="49"/>
      <c r="C8" s="50"/>
      <c r="D8" s="51" t="n">
        <f aca="false">IF(B8="",0,VLOOKUP(B8,Datacards,8))</f>
        <v>0</v>
      </c>
      <c r="E8" s="52" t="n">
        <f aca="false">C8*D8</f>
        <v>0</v>
      </c>
      <c r="F8" s="53" t="str">
        <f aca="true">IF(B8="","",VLOOKUP(VLOOKUP(B8,Datacards,2),INDIRECT(FactionTroopRank),3))</f>
        <v/>
      </c>
      <c r="G8" s="54" t="str">
        <f aca="false">IF(O8&gt;0,"Mob("&amp;O8&amp;")","")</f>
        <v/>
      </c>
      <c r="H8" s="55"/>
      <c r="I8" s="56" t="str">
        <f aca="false">IF(B8="","",IF(F8="Grunt",0,IF(F8="Adept",0,C8)))</f>
        <v/>
      </c>
      <c r="J8" s="0" t="n">
        <f aca="false">IF(ISERR(FIND("Tact",VLOOKUP(Troop12,Datacards,44))),0,C8)</f>
        <v>0</v>
      </c>
      <c r="K8" s="0" t="n">
        <f aca="false">IF(ISERR(FIND("Spy",VLOOKUP(Troop12,Datacards,44))),0,C8)</f>
        <v>0</v>
      </c>
      <c r="O8" s="0" t="n">
        <f aca="false">IF(ISERR(FIND("Mob",VLOOKUP(Troop12,Datacards,44))),0,C8)</f>
        <v>0</v>
      </c>
      <c r="P8" s="0" t="n">
        <f aca="false">IF(Equip3="Book of Tactics",1,IF(Equip3a="Book of Tactics",1,0))</f>
        <v>0</v>
      </c>
      <c r="Q8" s="57"/>
      <c r="R8" s="46"/>
      <c r="S8" s="47" t="str">
        <f aca="true">IF(R8="","",VLOOKUP(R8,INDIRECT(EquipCost),4))</f>
        <v/>
      </c>
      <c r="T8" s="46"/>
      <c r="U8" s="47" t="str">
        <f aca="true">IF(T8="","",VLOOKUP(T8,INDIRECT(EquipCost),4))</f>
        <v/>
      </c>
    </row>
    <row r="9" customFormat="false" ht="12.75" hidden="false" customHeight="true" outlineLevel="0" collapsed="false">
      <c r="A9" s="48"/>
      <c r="B9" s="49"/>
      <c r="C9" s="50"/>
      <c r="D9" s="51" t="n">
        <f aca="false">IF(B9="",0,VLOOKUP(B9,Datacards,8))</f>
        <v>0</v>
      </c>
      <c r="E9" s="52" t="n">
        <f aca="false">C9*D9</f>
        <v>0</v>
      </c>
      <c r="F9" s="53" t="str">
        <f aca="true">IF(B9="","",VLOOKUP(VLOOKUP(B9,Datacards,2),INDIRECT(FactionTroopRank),3))</f>
        <v/>
      </c>
      <c r="G9" s="54" t="str">
        <f aca="false">IF(O9&gt;0,"Mob("&amp;O9&amp;")","")</f>
        <v/>
      </c>
      <c r="H9" s="55"/>
      <c r="I9" s="56" t="str">
        <f aca="false">IF(B9="","",IF(F9="Grunt",0,IF(F9="Adept",0,C9)))</f>
        <v/>
      </c>
      <c r="J9" s="0" t="n">
        <f aca="false">IF(ISERR(FIND("Tact",VLOOKUP(Troop13,Datacards,44))),0,C9)</f>
        <v>0</v>
      </c>
      <c r="K9" s="0" t="n">
        <f aca="false">IF(ISERR(FIND("Spy",VLOOKUP(Troop13,Datacards,44))),0,C9)</f>
        <v>0</v>
      </c>
      <c r="O9" s="0" t="n">
        <f aca="false">IF(ISERR(FIND("Mob",VLOOKUP(Troop13,Datacards,44))),0,C9)</f>
        <v>0</v>
      </c>
      <c r="P9" s="0" t="n">
        <f aca="false">IF(Equip4="Book of Tactics",1,IF(Equip4a="Book of Tactics",1,0))</f>
        <v>0</v>
      </c>
      <c r="Q9" s="57"/>
      <c r="R9" s="46"/>
      <c r="S9" s="47" t="str">
        <f aca="true">IF(R9="","",VLOOKUP(R9,INDIRECT(EquipCost),4))</f>
        <v/>
      </c>
      <c r="T9" s="46"/>
      <c r="U9" s="47" t="str">
        <f aca="true">IF(T9="","",VLOOKUP(T9,INDIRECT(EquipCost),4))</f>
        <v/>
      </c>
    </row>
    <row r="10" customFormat="false" ht="12.75" hidden="false" customHeight="true" outlineLevel="0" collapsed="false">
      <c r="A10" s="48"/>
      <c r="B10" s="49"/>
      <c r="C10" s="50"/>
      <c r="D10" s="51" t="n">
        <f aca="false">IF(B10="",0,VLOOKUP(B10,Datacards,8))</f>
        <v>0</v>
      </c>
      <c r="E10" s="52" t="n">
        <f aca="false">C10*D10</f>
        <v>0</v>
      </c>
      <c r="F10" s="53" t="str">
        <f aca="true">IF(B10="","",VLOOKUP(VLOOKUP(B10,Datacards,2),INDIRECT(FactionTroopRank),3))</f>
        <v/>
      </c>
      <c r="G10" s="54" t="str">
        <f aca="false">IF(O10&gt;0,"Mob("&amp;O10&amp;")","")</f>
        <v/>
      </c>
      <c r="H10" s="55"/>
      <c r="I10" s="56" t="str">
        <f aca="false">IF(B10="","",IF(F10="Grunt",0,IF(F10="Adept",0,C10)))</f>
        <v/>
      </c>
      <c r="J10" s="0" t="n">
        <f aca="false">IF(ISERR(FIND("Tact",VLOOKUP(Troop14,Datacards,44))),0,C10)</f>
        <v>0</v>
      </c>
      <c r="K10" s="0" t="n">
        <f aca="false">IF(ISERR(FIND("Spy",VLOOKUP(Troop14,Datacards,44))),0,C10)</f>
        <v>0</v>
      </c>
      <c r="O10" s="0" t="n">
        <f aca="false">IF(ISERR(FIND("Mob",VLOOKUP(Troop14,Datacards,44))),0,C10)</f>
        <v>0</v>
      </c>
      <c r="P10" s="0" t="n">
        <f aca="false">IF(Equip5="Book of Tactics",1,IF(Equip5a="Book of Tactics",1,0))</f>
        <v>0</v>
      </c>
      <c r="Q10" s="57"/>
      <c r="R10" s="46"/>
      <c r="S10" s="47" t="str">
        <f aca="true">IF(R10="","",VLOOKUP(R10,INDIRECT(EquipCost),4))</f>
        <v/>
      </c>
      <c r="T10" s="46"/>
      <c r="U10" s="47" t="str">
        <f aca="true">IF(T10="","",VLOOKUP(T10,INDIRECT(EquipCost),4))</f>
        <v/>
      </c>
    </row>
    <row r="11" customFormat="false" ht="12.75" hidden="false" customHeight="true" outlineLevel="0" collapsed="false">
      <c r="A11" s="48"/>
      <c r="B11" s="49"/>
      <c r="C11" s="50"/>
      <c r="D11" s="51" t="n">
        <f aca="false">IF(B11="",0,VLOOKUP(B11,Datacards,8))</f>
        <v>0</v>
      </c>
      <c r="E11" s="52" t="n">
        <f aca="false">C11*D11</f>
        <v>0</v>
      </c>
      <c r="F11" s="53" t="str">
        <f aca="true">IF(B11="","",VLOOKUP(VLOOKUP(B11,Datacards,2),INDIRECT(FactionTroopRank),3))</f>
        <v/>
      </c>
      <c r="G11" s="54" t="str">
        <f aca="false">IF(O11&gt;0,"Mob("&amp;O11&amp;")","")</f>
        <v/>
      </c>
      <c r="H11" s="55"/>
      <c r="I11" s="56" t="str">
        <f aca="false">IF(B11="","",IF(F11="Grunt",0,IF(F11="Adept",0,C11)))</f>
        <v/>
      </c>
      <c r="J11" s="0" t="n">
        <f aca="false">IF(ISERR(FIND("Tact",VLOOKUP(Troop15,Datacards,44))),0,C11)</f>
        <v>0</v>
      </c>
      <c r="K11" s="0" t="n">
        <f aca="false">IF(ISERR(FIND("Spy",VLOOKUP(Troop15,Datacards,44))),0,C11)</f>
        <v>0</v>
      </c>
      <c r="O11" s="0" t="n">
        <f aca="false">IF(ISERR(FIND("Mob",VLOOKUP(Troop15,Datacards,44))),0,C11)</f>
        <v>0</v>
      </c>
      <c r="P11" s="0" t="n">
        <f aca="false">IF(Equip6="Book of Tactics",1,IF(Equip6a="Book of Tactics",1,0))</f>
        <v>0</v>
      </c>
      <c r="Q11" s="45"/>
      <c r="R11" s="46"/>
      <c r="S11" s="47" t="str">
        <f aca="true">IF(R11="","",VLOOKUP(R11,INDIRECT(EquipCost),4))</f>
        <v/>
      </c>
      <c r="T11" s="46"/>
      <c r="U11" s="47" t="str">
        <f aca="true">IF(T11="","",VLOOKUP(T11,INDIRECT(EquipCost),4))</f>
        <v/>
      </c>
    </row>
    <row r="12" customFormat="false" ht="12.75" hidden="false" customHeight="true" outlineLevel="0" collapsed="false">
      <c r="A12" s="58"/>
      <c r="B12" s="59"/>
      <c r="C12" s="60"/>
      <c r="D12" s="61" t="n">
        <f aca="false">IF(B12="",0,VLOOKUP(B12,Datacards,8))</f>
        <v>0</v>
      </c>
      <c r="E12" s="62" t="n">
        <f aca="false">C12*D12</f>
        <v>0</v>
      </c>
      <c r="F12" s="63" t="str">
        <f aca="true">IF(B12="","",VLOOKUP(VLOOKUP(B12,Datacards,2),INDIRECT(FactionTroopRank),3))</f>
        <v/>
      </c>
      <c r="G12" s="54" t="str">
        <f aca="false">IF(O12&gt;0,"Mob("&amp;O12&amp;")","")</f>
        <v/>
      </c>
      <c r="H12" s="64"/>
      <c r="I12" s="65" t="str">
        <f aca="false">IF(B12="","",IF(F12="Grunt",0,IF(F12="Adept",0,C12)))</f>
        <v/>
      </c>
      <c r="J12" s="0" t="n">
        <f aca="false">IF(ISERR(FIND("Tact",VLOOKUP(Troop16,Datacards,44))),0,C12)</f>
        <v>0</v>
      </c>
      <c r="K12" s="0" t="n">
        <f aca="false">IF(ISERR(FIND("Spy",VLOOKUP(Troop16,Datacards,44))),0,C12)</f>
        <v>0</v>
      </c>
      <c r="O12" s="0" t="n">
        <f aca="false">IF(ISERR(FIND("Mob",VLOOKUP(Troop16,Datacards,44))),0,C12)</f>
        <v>0</v>
      </c>
      <c r="P12" s="0" t="n">
        <f aca="false">IF(Equip7="Book of Tactics",1,IF(Equip7a="Book of Tactics",1,0))</f>
        <v>0</v>
      </c>
      <c r="Q12" s="57"/>
      <c r="R12" s="46"/>
      <c r="S12" s="47" t="str">
        <f aca="true">IF(R12="","",VLOOKUP(R12,INDIRECT(EquipCost),4))</f>
        <v/>
      </c>
      <c r="T12" s="46"/>
      <c r="U12" s="47" t="str">
        <f aca="true">IF(T12="","",VLOOKUP(T12,INDIRECT(EquipCost),4))</f>
        <v/>
      </c>
    </row>
    <row r="13" customFormat="false" ht="12.75" hidden="false" customHeight="true" outlineLevel="0" collapsed="false">
      <c r="A13" s="37" t="s">
        <v>20</v>
      </c>
      <c r="B13" s="38"/>
      <c r="C13" s="66" t="n">
        <f aca="false">IF(Ldr2="",0,1)</f>
        <v>0</v>
      </c>
      <c r="D13" s="67" t="n">
        <f aca="false">IF(B13="",0,VLOOKUP(B13,Datacards,8))</f>
        <v>0</v>
      </c>
      <c r="E13" s="68" t="n">
        <f aca="false">C13*D13</f>
        <v>0</v>
      </c>
      <c r="F13" s="69" t="str">
        <f aca="true">IF(B13="","",VLOOKUP(VLOOKUP(B13,Datacards,2),INDIRECT(FactionLdrRank),3))</f>
        <v/>
      </c>
      <c r="G13" s="69" t="str">
        <f aca="false">IF(B13="","",VLOOKUP(B13,Datacards,9)&amp;"-"&amp;VLOOKUP(B13,Datacards,10)&amp;"/"&amp;VLOOKUP(B13,Datacards,11))</f>
        <v/>
      </c>
      <c r="H13" s="70" t="str">
        <f aca="false">IF(B13="","",IF(SUM(C13:C18)&lt;VLOOKUP(B13,Datacards,9),"Too few",IF(SUM(C13:C18)-N13&gt;VLOOKUP(B13,Datacards,10),"Too many","")))</f>
        <v/>
      </c>
      <c r="I13" s="71" t="str">
        <f aca="false">IF(B13="","",IF(SUM(I14:I18)&gt;VLOOKUP(B13,Datacards,11),"Too many elites",""))</f>
        <v/>
      </c>
      <c r="J13" s="0" t="n">
        <f aca="false">IF(ISERR(FIND("Tact",VLOOKUP(Ldr2,Datacards,44))),0,C13)</f>
        <v>0</v>
      </c>
      <c r="K13" s="0" t="n">
        <f aca="false">IF(ISERR(FIND("Spy",VLOOKUP(Ldr2,Datacards,44))),0,C13)</f>
        <v>0</v>
      </c>
      <c r="M13" s="0" t="str">
        <f aca="false">IF(Ldr2="","",IF(ISERR(FIND("Mob L",VLOOKUP(Ldr2,Datacards,44))),0,FIND("Mob L",VLOOKUP(Ldr2,Datacards,44))))</f>
        <v/>
      </c>
      <c r="N13" s="0" t="str">
        <f aca="false">IF(Ldr2="","",IF(M13&lt;&gt;0,MID(VLOOKUP(Ldr2,Datacards,44),M13+11,1),0))</f>
        <v/>
      </c>
      <c r="O13" s="0" t="str">
        <f aca="false">IF(Ldr2="","",IF(SUM(O14:O18)&gt;VALUE(N13),VALUE(N13),SUM(O14:O18)))</f>
        <v/>
      </c>
      <c r="P13" s="0" t="n">
        <f aca="false">IF(Equip8="Book of Tactics",1,IF(Equip8a="Book of Tactics",1,0))</f>
        <v>0</v>
      </c>
      <c r="Q13" s="57"/>
      <c r="R13" s="46"/>
      <c r="S13" s="47" t="str">
        <f aca="true">IF(R13="","",VLOOKUP(R13,INDIRECT(EquipCost),4))</f>
        <v/>
      </c>
      <c r="T13" s="46"/>
      <c r="U13" s="47" t="str">
        <f aca="true">IF(T13="","",VLOOKUP(T13,INDIRECT(EquipCost),4))</f>
        <v/>
      </c>
    </row>
    <row r="14" customFormat="false" ht="12.75" hidden="false" customHeight="true" outlineLevel="0" collapsed="false">
      <c r="A14" s="72" t="s">
        <v>21</v>
      </c>
      <c r="B14" s="49"/>
      <c r="C14" s="50"/>
      <c r="D14" s="73" t="n">
        <f aca="false">IF(B14="",0,VLOOKUP(B14,Datacards,8))</f>
        <v>0</v>
      </c>
      <c r="E14" s="74" t="n">
        <f aca="false">C14*D14</f>
        <v>0</v>
      </c>
      <c r="F14" s="75" t="str">
        <f aca="true">IF(B14="","",VLOOKUP(VLOOKUP(B14,Datacards,2),INDIRECT(FactionTroopRank),3))</f>
        <v/>
      </c>
      <c r="G14" s="76" t="str">
        <f aca="false">IF(O14&gt;0,"Mob("&amp;O14&amp;")","")</f>
        <v/>
      </c>
      <c r="H14" s="77"/>
      <c r="I14" s="78" t="str">
        <f aca="false">IF(B14="","",IF(F14="Grunt",0,IF(F14="Adept",0,C14)))</f>
        <v/>
      </c>
      <c r="J14" s="0" t="n">
        <f aca="false">IF(ISERR(FIND("Tact",VLOOKUP(Troop21,Datacards,44))),0,C14)</f>
        <v>0</v>
      </c>
      <c r="K14" s="0" t="n">
        <f aca="false">IF(ISERR(FIND("Spy",VLOOKUP(Troop21,Datacards,44))),0,C14)</f>
        <v>0</v>
      </c>
      <c r="O14" s="0" t="n">
        <f aca="false">IF(ISERR(FIND("Mob",VLOOKUP(Troop21,Datacards,44))),0,C14)</f>
        <v>0</v>
      </c>
      <c r="P14" s="0" t="n">
        <f aca="false">IF(Equip9="Book of Tactics",1,IF(Equip9a="Book of Tactics",1,0))</f>
        <v>0</v>
      </c>
      <c r="Q14" s="57"/>
      <c r="R14" s="46"/>
      <c r="S14" s="47" t="str">
        <f aca="true">IF(R14="","",VLOOKUP(R14,INDIRECT(EquipCost),4))</f>
        <v/>
      </c>
      <c r="T14" s="46"/>
      <c r="U14" s="47" t="str">
        <f aca="true">IF(T14="","",VLOOKUP(T14,INDIRECT(EquipCost),4))</f>
        <v/>
      </c>
    </row>
    <row r="15" customFormat="false" ht="12.75" hidden="false" customHeight="true" outlineLevel="0" collapsed="false">
      <c r="A15" s="72"/>
      <c r="B15" s="49"/>
      <c r="C15" s="50"/>
      <c r="D15" s="73" t="n">
        <f aca="false">IF(B15="",0,VLOOKUP(B15,Datacards,8))</f>
        <v>0</v>
      </c>
      <c r="E15" s="74" t="n">
        <f aca="false">C15*D15</f>
        <v>0</v>
      </c>
      <c r="F15" s="75" t="str">
        <f aca="true">IF(B15="","",VLOOKUP(VLOOKUP(B15,Datacards,2),INDIRECT(FactionTroopRank),3))</f>
        <v/>
      </c>
      <c r="G15" s="76" t="str">
        <f aca="false">IF(O15&gt;0,"Mob("&amp;O15&amp;")","")</f>
        <v/>
      </c>
      <c r="H15" s="77"/>
      <c r="I15" s="78" t="str">
        <f aca="false">IF(B15="","",IF(F15="Grunt",0,IF(F15="Adept",0,C15)))</f>
        <v/>
      </c>
      <c r="J15" s="0" t="n">
        <f aca="false">IF(ISERR(FIND("Tact",VLOOKUP(Troop22,Datacards,44))),0,C15)</f>
        <v>0</v>
      </c>
      <c r="K15" s="0" t="n">
        <f aca="false">IF(ISERR(FIND("Spy",VLOOKUP(Troop22,Datacards,44))),0,C15)</f>
        <v>0</v>
      </c>
      <c r="O15" s="0" t="n">
        <f aca="false">IF(ISERR(FIND("Mob",VLOOKUP(Troop22,Datacards,44))),0,C15)</f>
        <v>0</v>
      </c>
      <c r="P15" s="0" t="n">
        <f aca="false">IF(Equip10="Book of Tactics",1,IF(Equip10a="Book of Tactics",1,0))</f>
        <v>0</v>
      </c>
      <c r="Q15" s="45"/>
      <c r="R15" s="46"/>
      <c r="S15" s="47" t="str">
        <f aca="true">IF(R15="","",VLOOKUP(R15,INDIRECT(EquipCost),4))</f>
        <v/>
      </c>
      <c r="T15" s="46"/>
      <c r="U15" s="47" t="str">
        <f aca="true">IF(T15="","",VLOOKUP(T15,INDIRECT(EquipCost),4))</f>
        <v/>
      </c>
    </row>
    <row r="16" customFormat="false" ht="12.75" hidden="false" customHeight="true" outlineLevel="0" collapsed="false">
      <c r="A16" s="72"/>
      <c r="B16" s="49"/>
      <c r="C16" s="50"/>
      <c r="D16" s="73" t="n">
        <f aca="false">IF(B16="",0,VLOOKUP(B16,Datacards,8))</f>
        <v>0</v>
      </c>
      <c r="E16" s="74" t="n">
        <f aca="false">C16*D16</f>
        <v>0</v>
      </c>
      <c r="F16" s="75" t="str">
        <f aca="true">IF(B16="","",VLOOKUP(VLOOKUP(B16,Datacards,2),INDIRECT(FactionTroopRank),3))</f>
        <v/>
      </c>
      <c r="G16" s="76" t="str">
        <f aca="false">IF(O16&gt;0,"Mob("&amp;O16&amp;")","")</f>
        <v/>
      </c>
      <c r="H16" s="77"/>
      <c r="I16" s="78" t="str">
        <f aca="false">IF(B16="","",IF(F16="Grunt",0,IF(F16="Adept",0,C16)))</f>
        <v/>
      </c>
      <c r="J16" s="0" t="n">
        <f aca="false">IF(ISERR(FIND("Tact",VLOOKUP(Troop23,Datacards,44))),0,C16)</f>
        <v>0</v>
      </c>
      <c r="K16" s="0" t="n">
        <f aca="false">IF(ISERR(FIND("Spy",VLOOKUP(Troop23,Datacards,44))),0,C16)</f>
        <v>0</v>
      </c>
      <c r="O16" s="0" t="n">
        <f aca="false">IF(ISERR(FIND("Mob",VLOOKUP(Troop23,Datacards,44))),0,C16)</f>
        <v>0</v>
      </c>
      <c r="P16" s="0" t="n">
        <f aca="false">IF(Equip11="Book of Tactics",1,IF(Equip11a="Book of Tactics",1,0))</f>
        <v>0</v>
      </c>
      <c r="Q16" s="45"/>
      <c r="R16" s="46"/>
      <c r="S16" s="47" t="str">
        <f aca="true">IF(R16="","",VLOOKUP(R16,INDIRECT(EquipCost),4))</f>
        <v/>
      </c>
      <c r="T16" s="46"/>
      <c r="U16" s="47" t="str">
        <f aca="true">IF(T16="","",VLOOKUP(T16,INDIRECT(EquipCost),4))</f>
        <v/>
      </c>
    </row>
    <row r="17" customFormat="false" ht="12.75" hidden="false" customHeight="true" outlineLevel="0" collapsed="false">
      <c r="A17" s="72"/>
      <c r="B17" s="49"/>
      <c r="C17" s="50"/>
      <c r="D17" s="73" t="n">
        <f aca="false">IF(B17="",0,VLOOKUP(B17,Datacards,8))</f>
        <v>0</v>
      </c>
      <c r="E17" s="74" t="n">
        <f aca="false">C17*D17</f>
        <v>0</v>
      </c>
      <c r="F17" s="75" t="str">
        <f aca="true">IF(B17="","",VLOOKUP(VLOOKUP(B17,Datacards,2),INDIRECT(FactionTroopRank),3))</f>
        <v/>
      </c>
      <c r="G17" s="76" t="str">
        <f aca="false">IF(O17&gt;0,"Mob("&amp;O17&amp;")","")</f>
        <v/>
      </c>
      <c r="H17" s="77"/>
      <c r="I17" s="78" t="str">
        <f aca="false">IF(B17="","",IF(F17="Grunt",0,IF(F17="Adept",0,C17)))</f>
        <v/>
      </c>
      <c r="J17" s="0" t="n">
        <f aca="false">IF(ISERR(FIND("Tact",VLOOKUP(Troop24,Datacards,44))),0,C17)</f>
        <v>0</v>
      </c>
      <c r="K17" s="0" t="n">
        <f aca="false">IF(ISERR(FIND("Spy",VLOOKUP(Troop24,Datacards,44))),0,C17)</f>
        <v>0</v>
      </c>
      <c r="O17" s="0" t="n">
        <f aca="false">IF(ISERR(FIND("Mob",VLOOKUP(Troop24,Datacards,44))),0,C17)</f>
        <v>0</v>
      </c>
      <c r="P17" s="0" t="n">
        <f aca="false">IF(Equip12="Book of Tactics",1,IF(Equip12a="Book of Tactics",1,0))</f>
        <v>0</v>
      </c>
      <c r="Q17" s="57"/>
      <c r="R17" s="46"/>
      <c r="S17" s="47" t="str">
        <f aca="true">IF(R17="","",VLOOKUP(R17,INDIRECT(EquipCost),4))</f>
        <v/>
      </c>
      <c r="T17" s="46"/>
      <c r="U17" s="47" t="str">
        <f aca="true">IF(T17="","",VLOOKUP(T17,INDIRECT(EquipCost),4))</f>
        <v/>
      </c>
    </row>
    <row r="18" customFormat="false" ht="12.75" hidden="false" customHeight="true" outlineLevel="0" collapsed="false">
      <c r="A18" s="79"/>
      <c r="B18" s="59"/>
      <c r="C18" s="60"/>
      <c r="D18" s="80" t="n">
        <f aca="false">IF(B18="",0,VLOOKUP(B18,Datacards,8))</f>
        <v>0</v>
      </c>
      <c r="E18" s="81" t="n">
        <f aca="false">C18*D18</f>
        <v>0</v>
      </c>
      <c r="F18" s="82" t="str">
        <f aca="true">IF(B18="","",VLOOKUP(VLOOKUP(B18,Datacards,2),INDIRECT(FactionTroopRank),3))</f>
        <v/>
      </c>
      <c r="G18" s="76" t="str">
        <f aca="false">IF(O18&gt;0,"Mob("&amp;O18&amp;")","")</f>
        <v/>
      </c>
      <c r="H18" s="83"/>
      <c r="I18" s="84" t="str">
        <f aca="false">IF(B18="","",IF(F18="Grunt",0,IF(F18="Adept",0,C18)))</f>
        <v/>
      </c>
      <c r="J18" s="0" t="n">
        <f aca="false">IF(ISERR(FIND("Tact",VLOOKUP(Troop25,Datacards,44))),0,C18)</f>
        <v>0</v>
      </c>
      <c r="K18" s="0" t="n">
        <f aca="false">IF(ISERR(FIND("Spy",VLOOKUP(Troop25,Datacards,44))),0,C18)</f>
        <v>0</v>
      </c>
      <c r="O18" s="0" t="n">
        <f aca="false">IF(ISERR(FIND("Mob",VLOOKUP(Troop25,Datacards,44))),0,C18)</f>
        <v>0</v>
      </c>
      <c r="P18" s="0" t="n">
        <f aca="false">IF(Equip13="Book of Tactics",1,IF(Equip13a="Book of Tactics",1,0))</f>
        <v>0</v>
      </c>
      <c r="Q18" s="57"/>
      <c r="R18" s="46"/>
      <c r="S18" s="47" t="str">
        <f aca="true">IF(R18="","",VLOOKUP(R18,INDIRECT(EquipCost),4))</f>
        <v/>
      </c>
      <c r="T18" s="46"/>
      <c r="U18" s="47" t="str">
        <f aca="true">IF(T18="","",VLOOKUP(T18,INDIRECT(EquipCost),4))</f>
        <v/>
      </c>
    </row>
    <row r="19" customFormat="false" ht="12.75" hidden="false" customHeight="true" outlineLevel="0" collapsed="false">
      <c r="A19" s="37" t="s">
        <v>20</v>
      </c>
      <c r="B19" s="38"/>
      <c r="C19" s="39" t="n">
        <f aca="false">IF(Ldr3="",0,1)</f>
        <v>0</v>
      </c>
      <c r="D19" s="40" t="n">
        <f aca="false">IF(B19="",0,VLOOKUP(B19,Datacards,8))</f>
        <v>0</v>
      </c>
      <c r="E19" s="41" t="n">
        <f aca="false">C19*D19</f>
        <v>0</v>
      </c>
      <c r="F19" s="42" t="str">
        <f aca="true">IF(B19="","",VLOOKUP(VLOOKUP(B19,Datacards,2),INDIRECT(FactionLdrRank),3))</f>
        <v/>
      </c>
      <c r="G19" s="42" t="str">
        <f aca="false">IF(B19="","",VLOOKUP(B19,Datacards,9)&amp;"-"&amp;VLOOKUP(B19,Datacards,10)&amp;"/"&amp;VLOOKUP(B19,Datacards,11))</f>
        <v/>
      </c>
      <c r="H19" s="43" t="str">
        <f aca="false">IF(B19="","",IF(SUM(C19:C23)&lt;VLOOKUP(B19,Datacards,9),"Too few",IF(SUM(C19:C23)-N19&gt;VLOOKUP(B19,Datacards,10),"Too many","")))</f>
        <v/>
      </c>
      <c r="I19" s="44" t="str">
        <f aca="false">IF(B19="","",IF(SUM(I20:I23)&gt;VLOOKUP(B19,Datacards,11),"Too many elites",""))</f>
        <v/>
      </c>
      <c r="J19" s="0" t="n">
        <f aca="false">IF(ISERR(FIND("Tact",VLOOKUP(Ldr3,Datacards,44))),0,C19)</f>
        <v>0</v>
      </c>
      <c r="K19" s="0" t="n">
        <f aca="false">IF(ISERR(FIND("Spy",VLOOKUP(Ldr3,Datacards,44))),0,C19)</f>
        <v>0</v>
      </c>
      <c r="M19" s="0" t="str">
        <f aca="false">IF(Ldr3="","",IF(ISERR(FIND("Mob L",VLOOKUP(Ldr3,Datacards,44))),0,FIND("Mob L",VLOOKUP(Ldr3,Datacards,44))))</f>
        <v/>
      </c>
      <c r="N19" s="0" t="str">
        <f aca="false">IF(Ldr3="","",IF(M19&lt;&gt;0,MID(VLOOKUP(Ldr3,Datacards,44),M19+11,1),0))</f>
        <v/>
      </c>
      <c r="O19" s="0" t="str">
        <f aca="false">IF(Ldr3="","",IF(SUM(O20:O23)&gt;VALUE(N19),VALUE(N19),SUM(O20:O23)))</f>
        <v/>
      </c>
      <c r="P19" s="0" t="n">
        <f aca="false">IF(Equip14="Book of Tactics",1,IF(Equip14a="Book of Tactics",1,0))</f>
        <v>0</v>
      </c>
      <c r="Q19" s="57"/>
      <c r="R19" s="46"/>
      <c r="S19" s="47" t="str">
        <f aca="true">IF(R19="","",VLOOKUP(R19,INDIRECT(EquipCost),4))</f>
        <v/>
      </c>
      <c r="T19" s="46"/>
      <c r="U19" s="47" t="str">
        <f aca="true">IF(T19="","",VLOOKUP(T19,INDIRECT(EquipCost),4))</f>
        <v/>
      </c>
    </row>
    <row r="20" customFormat="false" ht="12.75" hidden="false" customHeight="true" outlineLevel="0" collapsed="false">
      <c r="A20" s="48" t="s">
        <v>21</v>
      </c>
      <c r="B20" s="49"/>
      <c r="C20" s="50"/>
      <c r="D20" s="51" t="n">
        <f aca="false">IF(B20="",0,VLOOKUP(B20,Datacards,8))</f>
        <v>0</v>
      </c>
      <c r="E20" s="52" t="n">
        <f aca="false">C20*D20</f>
        <v>0</v>
      </c>
      <c r="F20" s="53" t="str">
        <f aca="true">IF(B20="","",VLOOKUP(VLOOKUP(B20,Datacards,2),INDIRECT(FactionTroopRank),3))</f>
        <v/>
      </c>
      <c r="G20" s="54" t="str">
        <f aca="false">IF(O20&gt;0,"Mob("&amp;O20&amp;")","")</f>
        <v/>
      </c>
      <c r="H20" s="55"/>
      <c r="I20" s="56" t="str">
        <f aca="false">IF(B20="","",IF(F20="Grunt",0,IF(F20="Adept",0,C20)))</f>
        <v/>
      </c>
      <c r="J20" s="0" t="n">
        <f aca="false">IF(ISERR(FIND("Tact",VLOOKUP(Troop31,Datacards,44))),0,C20)</f>
        <v>0</v>
      </c>
      <c r="K20" s="0" t="n">
        <f aca="false">IF(ISERR(FIND("Spy",VLOOKUP(Troop31,Datacards,44))),0,C20)</f>
        <v>0</v>
      </c>
      <c r="O20" s="0" t="n">
        <f aca="false">IF(ISERR(FIND("Mob",VLOOKUP(Troop31,Datacards,44))),0,C20)</f>
        <v>0</v>
      </c>
      <c r="P20" s="0" t="n">
        <f aca="false">IF(Equip15="Book of Tactics",1,IF(Equip15a="Book of Tactics",1,0))</f>
        <v>0</v>
      </c>
      <c r="Q20" s="57"/>
      <c r="R20" s="46"/>
      <c r="S20" s="47" t="str">
        <f aca="true">IF(R20="","",VLOOKUP(R20,INDIRECT(EquipCost),4))</f>
        <v/>
      </c>
      <c r="T20" s="46"/>
      <c r="U20" s="47" t="str">
        <f aca="true">IF(T20="","",VLOOKUP(T20,INDIRECT(EquipCost),4))</f>
        <v/>
      </c>
    </row>
    <row r="21" customFormat="false" ht="12.75" hidden="false" customHeight="true" outlineLevel="0" collapsed="false">
      <c r="A21" s="48"/>
      <c r="B21" s="49"/>
      <c r="C21" s="50"/>
      <c r="D21" s="51" t="n">
        <f aca="false">IF(B21="",0,VLOOKUP(B21,Datacards,8))</f>
        <v>0</v>
      </c>
      <c r="E21" s="52" t="n">
        <f aca="false">C21*D21</f>
        <v>0</v>
      </c>
      <c r="F21" s="53" t="str">
        <f aca="true">IF(B21="","",VLOOKUP(VLOOKUP(B21,Datacards,2),INDIRECT(FactionTroopRank),3))</f>
        <v/>
      </c>
      <c r="G21" s="54" t="str">
        <f aca="false">IF(O21&gt;0,"Mob("&amp;O21&amp;")","")</f>
        <v/>
      </c>
      <c r="H21" s="55"/>
      <c r="I21" s="56" t="str">
        <f aca="false">IF(B21="","",IF(F21="Grunt",0,IF(F21="Adept",0,C21)))</f>
        <v/>
      </c>
      <c r="J21" s="0" t="n">
        <f aca="false">IF(ISERR(FIND("Tact",VLOOKUP(Troop32,Datacards,44))),0,C21)</f>
        <v>0</v>
      </c>
      <c r="K21" s="0" t="n">
        <f aca="false">IF(ISERR(FIND("Spy",VLOOKUP(Troop32,Datacards,44))),0,C21)</f>
        <v>0</v>
      </c>
      <c r="O21" s="0" t="n">
        <f aca="false">IF(ISERR(FIND("Mob",VLOOKUP(Troop32,Datacards,44))),0,C21)</f>
        <v>0</v>
      </c>
      <c r="P21" s="0" t="n">
        <f aca="false">IF(Equip16="Book of Tactics",1,IF(Equip16a="Book of Tactics",1,0))</f>
        <v>0</v>
      </c>
      <c r="Q21" s="45"/>
      <c r="R21" s="46"/>
      <c r="S21" s="47" t="str">
        <f aca="true">IF(R21="","",VLOOKUP(R21,INDIRECT(EquipCost),4))</f>
        <v/>
      </c>
      <c r="T21" s="46"/>
      <c r="U21" s="47" t="str">
        <f aca="true">IF(T21="","",VLOOKUP(T21,INDIRECT(EquipCost),4))</f>
        <v/>
      </c>
    </row>
    <row r="22" customFormat="false" ht="12.75" hidden="false" customHeight="true" outlineLevel="0" collapsed="false">
      <c r="A22" s="48"/>
      <c r="B22" s="49"/>
      <c r="C22" s="50"/>
      <c r="D22" s="51" t="n">
        <f aca="false">IF(B22="",0,VLOOKUP(B22,Datacards,8))</f>
        <v>0</v>
      </c>
      <c r="E22" s="52" t="n">
        <f aca="false">C22*D22</f>
        <v>0</v>
      </c>
      <c r="F22" s="53" t="str">
        <f aca="true">IF(B22="","",VLOOKUP(VLOOKUP(B22,Datacards,2),INDIRECT(FactionTroopRank),3))</f>
        <v/>
      </c>
      <c r="G22" s="54" t="str">
        <f aca="false">IF(O22&gt;0,"Mob("&amp;O22&amp;")","")</f>
        <v/>
      </c>
      <c r="H22" s="55"/>
      <c r="I22" s="56" t="str">
        <f aca="false">IF(B22="","",IF(F22="Grunt",0,IF(F22="Adept",0,C22)))</f>
        <v/>
      </c>
      <c r="J22" s="0" t="n">
        <f aca="false">IF(ISERR(FIND("Tact",VLOOKUP(Troop33,Datacards,44))),0,C22)</f>
        <v>0</v>
      </c>
      <c r="K22" s="0" t="n">
        <f aca="false">IF(ISERR(FIND("Spy",VLOOKUP(Troop33,Datacards,44))),0,C22)</f>
        <v>0</v>
      </c>
      <c r="O22" s="0" t="n">
        <f aca="false">IF(ISERR(FIND("Mob",VLOOKUP(Troop33,Datacards,44))),0,C22)</f>
        <v>0</v>
      </c>
      <c r="P22" s="0" t="n">
        <f aca="false">IF(Equip17="Book of Tactics",1,IF(Equip17a="Book of Tactics",1,0))</f>
        <v>0</v>
      </c>
      <c r="Q22" s="57"/>
      <c r="R22" s="46"/>
      <c r="S22" s="47" t="str">
        <f aca="true">IF(R22="","",VLOOKUP(R22,INDIRECT(EquipCost),4))</f>
        <v/>
      </c>
      <c r="T22" s="46"/>
      <c r="U22" s="47" t="str">
        <f aca="true">IF(T22="","",VLOOKUP(T22,INDIRECT(EquipCost),4))</f>
        <v/>
      </c>
    </row>
    <row r="23" customFormat="false" ht="12.75" hidden="false" customHeight="true" outlineLevel="0" collapsed="false">
      <c r="A23" s="58"/>
      <c r="B23" s="59"/>
      <c r="C23" s="60"/>
      <c r="D23" s="61" t="n">
        <f aca="false">IF(B23="",0,VLOOKUP(B23,Datacards,8))</f>
        <v>0</v>
      </c>
      <c r="E23" s="62" t="n">
        <f aca="false">C23*D23</f>
        <v>0</v>
      </c>
      <c r="F23" s="63" t="str">
        <f aca="true">IF(B23="","",VLOOKUP(VLOOKUP(B23,Datacards,2),INDIRECT(FactionTroopRank),3))</f>
        <v/>
      </c>
      <c r="G23" s="54" t="str">
        <f aca="false">IF(O23&gt;0,"Mob("&amp;O23&amp;")","")</f>
        <v/>
      </c>
      <c r="H23" s="64"/>
      <c r="I23" s="65" t="str">
        <f aca="false">IF(B23="","",IF(F23="Grunt",0,IF(F23="Adept",0,C23)))</f>
        <v/>
      </c>
      <c r="J23" s="0" t="n">
        <f aca="false">IF(ISERR(FIND("Tact",VLOOKUP(Troop34,Datacards,44))),0,C23)</f>
        <v>0</v>
      </c>
      <c r="K23" s="0" t="n">
        <f aca="false">IF(ISERR(FIND("Spy",VLOOKUP(Troop34,Datacards,44))),0,C23)</f>
        <v>0</v>
      </c>
      <c r="O23" s="0" t="n">
        <f aca="false">IF(ISERR(FIND("Mob",VLOOKUP(Troop34,Datacards,44))),0,C23)</f>
        <v>0</v>
      </c>
      <c r="P23" s="0" t="n">
        <f aca="false">IF(Equip18="Book of Tactics",1,IF(Equip18a="Book of Tactics",1,0))</f>
        <v>0</v>
      </c>
      <c r="Q23" s="57"/>
      <c r="R23" s="46"/>
      <c r="S23" s="47" t="str">
        <f aca="true">IF(R23="","",VLOOKUP(R23,INDIRECT(EquipCost),4))</f>
        <v/>
      </c>
      <c r="T23" s="46"/>
      <c r="U23" s="47" t="str">
        <f aca="true">IF(T23="","",VLOOKUP(T23,INDIRECT(EquipCost),4))</f>
        <v/>
      </c>
    </row>
    <row r="24" customFormat="false" ht="12.75" hidden="false" customHeight="true" outlineLevel="0" collapsed="false">
      <c r="A24" s="37" t="s">
        <v>20</v>
      </c>
      <c r="B24" s="38"/>
      <c r="C24" s="66" t="n">
        <f aca="false">IF(Ldr4="",0,1)</f>
        <v>0</v>
      </c>
      <c r="D24" s="67" t="n">
        <f aca="false">IF(B24="",0,VLOOKUP(B24,Datacards,8))</f>
        <v>0</v>
      </c>
      <c r="E24" s="68" t="n">
        <f aca="false">C24*D24</f>
        <v>0</v>
      </c>
      <c r="F24" s="69" t="str">
        <f aca="true">IF(B24="","",VLOOKUP(VLOOKUP(B24,Datacards,2),INDIRECT(FactionLdrRank),3))</f>
        <v/>
      </c>
      <c r="G24" s="69" t="str">
        <f aca="false">IF(B24="","",VLOOKUP(B24,Datacards,9)&amp;"-"&amp;VLOOKUP(B24,Datacards,10)&amp;"/"&amp;VLOOKUP(B24,Datacards,11))</f>
        <v/>
      </c>
      <c r="H24" s="70" t="str">
        <f aca="false">IF(B24="","",IF(SUM(C24:C28)&lt;VLOOKUP(B24,Datacards,9),"Too few",IF(SUM(C24:C28)-N24&gt;VLOOKUP(B24,Datacards,10),"Too many","")))</f>
        <v/>
      </c>
      <c r="I24" s="71" t="str">
        <f aca="false">IF(B24="","",IF(SUM(I25:I28)&gt;VLOOKUP(B24,Datacards,11),"Too many elites",""))</f>
        <v/>
      </c>
      <c r="J24" s="0" t="n">
        <f aca="false">IF(ISERR(FIND("Tact",VLOOKUP(Ldr3,Datacards,44))),0,C24)</f>
        <v>0</v>
      </c>
      <c r="K24" s="0" t="n">
        <f aca="false">IF(ISERR(FIND("Spy",VLOOKUP(Ldr3,Datacards,44))),0,C24)</f>
        <v>0</v>
      </c>
      <c r="M24" s="0" t="str">
        <f aca="false">IF(Ldr4="","",IF(ISERR(FIND("Mob L",VLOOKUP(Ldr4,Datacards,44))),0,FIND("Mob L",VLOOKUP(Ldr4,Datacards,44))))</f>
        <v/>
      </c>
      <c r="N24" s="0" t="str">
        <f aca="false">IF(Ldr4="","",IF(M24&lt;&gt;0,MID(VLOOKUP(Ldr4,Datacards,44),M24+11,1),0))</f>
        <v/>
      </c>
      <c r="O24" s="0" t="str">
        <f aca="false">IF(Ldr4="","",IF(SUM(O25:O28)&gt;VALUE(N24),VALUE(N24),SUM(O25:O28)))</f>
        <v/>
      </c>
      <c r="P24" s="0" t="n">
        <f aca="false">IF(Equip19="Book of Tactics",1,IF(Equip19a="Book of Tactics",1,0))</f>
        <v>0</v>
      </c>
      <c r="Q24" s="57"/>
      <c r="R24" s="46"/>
      <c r="S24" s="47" t="str">
        <f aca="true">IF(R24="","",VLOOKUP(R24,INDIRECT(EquipCost),4))</f>
        <v/>
      </c>
      <c r="T24" s="46"/>
      <c r="U24" s="47" t="str">
        <f aca="true">IF(T24="","",VLOOKUP(T24,INDIRECT(EquipCost),4))</f>
        <v/>
      </c>
    </row>
    <row r="25" customFormat="false" ht="12.75" hidden="false" customHeight="true" outlineLevel="0" collapsed="false">
      <c r="A25" s="72" t="s">
        <v>21</v>
      </c>
      <c r="B25" s="49"/>
      <c r="C25" s="50"/>
      <c r="D25" s="73" t="n">
        <f aca="false">IF(B25="",0,VLOOKUP(B25,Datacards,8))</f>
        <v>0</v>
      </c>
      <c r="E25" s="74" t="n">
        <f aca="false">C25*D25</f>
        <v>0</v>
      </c>
      <c r="F25" s="75" t="str">
        <f aca="true">IF(B25="","",VLOOKUP(VLOOKUP(B25,Datacards,2),INDIRECT(FactionTroopRank),3))</f>
        <v/>
      </c>
      <c r="G25" s="76" t="str">
        <f aca="false">IF(O25&gt;0,"Mob("&amp;O25&amp;")","")</f>
        <v/>
      </c>
      <c r="H25" s="77"/>
      <c r="I25" s="78" t="str">
        <f aca="false">IF(B25="","",IF(F25="Grunt",0,IF(F25="Adept",0,C25)))</f>
        <v/>
      </c>
      <c r="J25" s="0" t="n">
        <f aca="false">IF(ISERR(FIND("Tact",VLOOKUP(Troop41,Datacards,44))),0,C25)</f>
        <v>0</v>
      </c>
      <c r="K25" s="0" t="n">
        <f aca="false">IF(ISERR(FIND("Spy",VLOOKUP(Troop41,Datacards,44))),0,C25)</f>
        <v>0</v>
      </c>
      <c r="O25" s="0" t="n">
        <f aca="false">IF(ISERR(FIND("Mob",VLOOKUP(Troop41,Datacards,44))),0,C25)</f>
        <v>0</v>
      </c>
      <c r="P25" s="0" t="n">
        <f aca="false">IF(Equip20="Book of Tactics",1,IF(Equip20a="Book of Tactics",1,0))</f>
        <v>0</v>
      </c>
      <c r="Q25" s="57"/>
      <c r="R25" s="46"/>
      <c r="S25" s="47" t="str">
        <f aca="true">IF(R25="","",VLOOKUP(R25,INDIRECT(EquipCost),4))</f>
        <v/>
      </c>
      <c r="T25" s="46"/>
      <c r="U25" s="47" t="str">
        <f aca="true">IF(T25="","",VLOOKUP(T25,INDIRECT(EquipCost),4))</f>
        <v/>
      </c>
    </row>
    <row r="26" customFormat="false" ht="12.75" hidden="false" customHeight="true" outlineLevel="0" collapsed="false">
      <c r="A26" s="72"/>
      <c r="B26" s="49"/>
      <c r="C26" s="50"/>
      <c r="D26" s="73" t="n">
        <f aca="false">IF(B26="",0,VLOOKUP(B26,Datacards,8))</f>
        <v>0</v>
      </c>
      <c r="E26" s="74" t="n">
        <f aca="false">C26*D26</f>
        <v>0</v>
      </c>
      <c r="F26" s="75" t="str">
        <f aca="true">IF(B26="","",VLOOKUP(VLOOKUP(B26,Datacards,2),INDIRECT(FactionTroopRank),3))</f>
        <v/>
      </c>
      <c r="G26" s="76" t="str">
        <f aca="false">IF(O26&gt;0,"Mob("&amp;O26&amp;")","")</f>
        <v/>
      </c>
      <c r="H26" s="77"/>
      <c r="I26" s="78" t="str">
        <f aca="false">IF(B26="","",IF(F26="Grunt",0,IF(F26="Adept",0,C26)))</f>
        <v/>
      </c>
      <c r="J26" s="0" t="n">
        <f aca="false">IF(ISERR(FIND("Tact",VLOOKUP(Troop42,Datacards,44))),0,C26)</f>
        <v>0</v>
      </c>
      <c r="K26" s="0" t="n">
        <f aca="false">IF(ISERR(FIND("Spy",VLOOKUP(Troop42,Datacards,44))),0,C26)</f>
        <v>0</v>
      </c>
      <c r="O26" s="0" t="n">
        <f aca="false">IF(ISERR(FIND("Mob",VLOOKUP(Troop42,Datacards,44))),0,C26)</f>
        <v>0</v>
      </c>
      <c r="P26" s="0" t="n">
        <f aca="false">IF(Equip21="Book of Tactics",1,IF(Equip21a="Book of Tactics",1,0))</f>
        <v>0</v>
      </c>
      <c r="Q26" s="57"/>
      <c r="R26" s="46"/>
      <c r="S26" s="47" t="str">
        <f aca="true">IF(R26="","",VLOOKUP(R26,INDIRECT(EquipCost),4))</f>
        <v/>
      </c>
      <c r="T26" s="46"/>
      <c r="U26" s="47" t="str">
        <f aca="true">IF(T26="","",VLOOKUP(T26,INDIRECT(EquipCost),4))</f>
        <v/>
      </c>
    </row>
    <row r="27" customFormat="false" ht="12.75" hidden="false" customHeight="true" outlineLevel="0" collapsed="false">
      <c r="A27" s="72"/>
      <c r="B27" s="49"/>
      <c r="C27" s="50"/>
      <c r="D27" s="73" t="n">
        <f aca="false">IF(B27="",0,VLOOKUP(B27,Datacards,8))</f>
        <v>0</v>
      </c>
      <c r="E27" s="74" t="n">
        <f aca="false">C27*D27</f>
        <v>0</v>
      </c>
      <c r="F27" s="75" t="str">
        <f aca="true">IF(B27="","",VLOOKUP(VLOOKUP(B27,Datacards,2),INDIRECT(FactionTroopRank),3))</f>
        <v/>
      </c>
      <c r="G27" s="76" t="str">
        <f aca="false">IF(O27&gt;0,"Mob("&amp;O27&amp;")","")</f>
        <v/>
      </c>
      <c r="H27" s="77"/>
      <c r="I27" s="78" t="str">
        <f aca="false">IF(B27="","",IF(F27="Grunt",0,IF(F27="Adept",0,C27)))</f>
        <v/>
      </c>
      <c r="J27" s="0" t="n">
        <f aca="false">IF(ISERR(FIND("Tact",VLOOKUP(Troop43,Datacards,44))),0,C27)</f>
        <v>0</v>
      </c>
      <c r="K27" s="0" t="n">
        <f aca="false">IF(ISERR(FIND("Spy",VLOOKUP(Troop43,Datacards,44))),0,C27)</f>
        <v>0</v>
      </c>
      <c r="O27" s="0" t="n">
        <f aca="false">IF(ISERR(FIND("Mob",VLOOKUP(Troop43,Datacards,44))),0,C27)</f>
        <v>0</v>
      </c>
      <c r="P27" s="0" t="n">
        <f aca="false">IF(Equip22="Book of Tactics",1,IF(Equip22a="Book of Tactics",1,0))</f>
        <v>0</v>
      </c>
      <c r="Q27" s="45"/>
      <c r="R27" s="46"/>
      <c r="S27" s="47" t="str">
        <f aca="true">IF(R27="","",VLOOKUP(R27,INDIRECT(EquipCost),4))</f>
        <v/>
      </c>
      <c r="T27" s="46"/>
      <c r="U27" s="47" t="str">
        <f aca="true">IF(T27="","",VLOOKUP(T27,INDIRECT(EquipCost),4))</f>
        <v/>
      </c>
    </row>
    <row r="28" customFormat="false" ht="12.75" hidden="false" customHeight="true" outlineLevel="0" collapsed="false">
      <c r="A28" s="79"/>
      <c r="B28" s="59"/>
      <c r="C28" s="60"/>
      <c r="D28" s="80" t="n">
        <f aca="false">IF(B28="",0,VLOOKUP(B28,Datacards,8))</f>
        <v>0</v>
      </c>
      <c r="E28" s="81" t="n">
        <f aca="false">C28*D28</f>
        <v>0</v>
      </c>
      <c r="F28" s="82" t="str">
        <f aca="true">IF(B28="","",VLOOKUP(VLOOKUP(B28,Datacards,2),INDIRECT(FactionTroopRank),3))</f>
        <v/>
      </c>
      <c r="G28" s="76" t="str">
        <f aca="false">IF(O28&gt;0,"Mob("&amp;O28&amp;")","")</f>
        <v/>
      </c>
      <c r="H28" s="83"/>
      <c r="I28" s="84" t="str">
        <f aca="false">IF(B28="","",IF(F28="Grunt",0,IF(F28="Adept",0,C28)))</f>
        <v/>
      </c>
      <c r="J28" s="0" t="n">
        <f aca="false">IF(ISERR(FIND("Tact",VLOOKUP(Troop44,Datacards,44))),0,C28)</f>
        <v>0</v>
      </c>
      <c r="K28" s="0" t="n">
        <f aca="false">IF(ISERR(FIND("Spy",VLOOKUP(Troop44,Datacards,44))),0,C28)</f>
        <v>0</v>
      </c>
      <c r="O28" s="0" t="n">
        <f aca="false">IF(ISERR(FIND("Mob",VLOOKUP(Troop44,Datacards,44))),0,C28)</f>
        <v>0</v>
      </c>
      <c r="P28" s="0" t="n">
        <f aca="false">IF(Equip23="Book of Tactics",1,IF(Equip23a="Book of Tactics",1,0))</f>
        <v>0</v>
      </c>
      <c r="Q28" s="45"/>
      <c r="R28" s="46"/>
      <c r="S28" s="47" t="str">
        <f aca="true">IF(R28="","",VLOOKUP(R28,INDIRECT(EquipCost),4))</f>
        <v/>
      </c>
      <c r="T28" s="46"/>
      <c r="U28" s="47" t="str">
        <f aca="true">IF(T28="","",VLOOKUP(T28,INDIRECT(EquipCost),4))</f>
        <v/>
      </c>
    </row>
    <row r="29" customFormat="false" ht="12.75" hidden="false" customHeight="true" outlineLevel="0" collapsed="false">
      <c r="A29" s="85" t="s">
        <v>22</v>
      </c>
      <c r="B29" s="86"/>
      <c r="C29" s="87" t="n">
        <f aca="false">IF(Solo1="",0,1)</f>
        <v>0</v>
      </c>
      <c r="D29" s="88" t="n">
        <f aca="false">IF(B29="",0,IF(L29&gt;0,VLOOKUP(B29,Datacards,8)+5,VLOOKUP(B29,Datacards,8)))</f>
        <v>0</v>
      </c>
      <c r="E29" s="89" t="n">
        <f aca="false">C29*D29</f>
        <v>0</v>
      </c>
      <c r="F29" s="90" t="str">
        <f aca="true">IF(B29="","",VLOOKUP(VLOOKUP(B29,Datacards,2),INDIRECT(FactionSoloRank),3))</f>
        <v/>
      </c>
      <c r="G29" s="90"/>
      <c r="H29" s="91" t="str">
        <f aca="false">IF(B29="","",IF(SUM(C29:C32)&gt;C6+C13+C19+C24,"Too many solos",""))</f>
        <v/>
      </c>
      <c r="I29" s="92"/>
      <c r="J29" s="0" t="n">
        <f aca="false">IF(ISERR(FIND("Tact",VLOOKUP(Solo1,Datacards,44))),0,C29)</f>
        <v>0</v>
      </c>
      <c r="K29" s="0" t="n">
        <f aca="false">IF(ISERR(FIND("Spy",VLOOKUP(Solo1,Datacards,44))),0,C29)</f>
        <v>0</v>
      </c>
      <c r="L29" s="0" t="n">
        <f aca="false">IF(ISERR(FIND("Outrider",VLOOKUP(Solo1,Datacards,44))),0,C29)</f>
        <v>0</v>
      </c>
      <c r="P29" s="0" t="n">
        <f aca="false">IF(Equip24="Book of Tactics",1,IF(Equip24a="Book of Tactics",1,0))</f>
        <v>0</v>
      </c>
      <c r="Q29" s="45"/>
      <c r="R29" s="46"/>
      <c r="S29" s="47" t="str">
        <f aca="true">IF(R29="","",VLOOKUP(R29,INDIRECT(EquipCost),4))</f>
        <v/>
      </c>
      <c r="T29" s="46"/>
      <c r="U29" s="47" t="str">
        <f aca="true">IF(T29="","",VLOOKUP(T29,INDIRECT(EquipCost),4))</f>
        <v/>
      </c>
    </row>
    <row r="30" customFormat="false" ht="12.75" hidden="false" customHeight="true" outlineLevel="0" collapsed="false">
      <c r="A30" s="93" t="s">
        <v>22</v>
      </c>
      <c r="B30" s="86"/>
      <c r="C30" s="94" t="n">
        <f aca="false">IF(Solo2="",0,1)</f>
        <v>0</v>
      </c>
      <c r="D30" s="95" t="n">
        <f aca="false">IF(B30="",0,IF(L30&gt;0,VLOOKUP(B30,Datacards,8)+5,VLOOKUP(B30,Datacards,8)))</f>
        <v>0</v>
      </c>
      <c r="E30" s="96" t="n">
        <f aca="false">C30*D30</f>
        <v>0</v>
      </c>
      <c r="F30" s="97" t="str">
        <f aca="true">IF(B30="","",VLOOKUP(VLOOKUP(B30,Datacards,2),INDIRECT(FactionSoloRank),3))</f>
        <v/>
      </c>
      <c r="G30" s="97"/>
      <c r="H30" s="98"/>
      <c r="I30" s="99"/>
      <c r="J30" s="0" t="n">
        <f aca="false">IF(ISERR(FIND("Tact",VLOOKUP(Solo2,Datacards,44))),0,C30)</f>
        <v>0</v>
      </c>
      <c r="K30" s="0" t="n">
        <f aca="false">IF(ISERR(FIND("Spy",VLOOKUP(Solo2,Datacards,44))),0,C30)</f>
        <v>0</v>
      </c>
      <c r="L30" s="0" t="n">
        <f aca="false">IF(ISERR(FIND("Outrider",VLOOKUP(Solo2,Datacards,44))),0,C30)</f>
        <v>0</v>
      </c>
      <c r="P30" s="0" t="n">
        <f aca="false">IF(Equip25="Book of Tactics",1,IF(Equip25a="Book of Tactics",1,0))</f>
        <v>0</v>
      </c>
      <c r="R30" s="46"/>
      <c r="S30" s="47" t="str">
        <f aca="true">IF(R30="","",VLOOKUP(R30,INDIRECT(EquipCost),4))</f>
        <v/>
      </c>
      <c r="T30" s="46"/>
      <c r="U30" s="47" t="str">
        <f aca="true">IF(T30="","",VLOOKUP(T30,INDIRECT(EquipCost),4))</f>
        <v/>
      </c>
    </row>
    <row r="31" customFormat="false" ht="12.75" hidden="false" customHeight="true" outlineLevel="0" collapsed="false">
      <c r="A31" s="85" t="s">
        <v>22</v>
      </c>
      <c r="B31" s="86"/>
      <c r="C31" s="87" t="n">
        <f aca="false">IF(Solo3="",0,1)</f>
        <v>0</v>
      </c>
      <c r="D31" s="88" t="n">
        <f aca="false">IF(B31="",0,IF(L31&gt;0,VLOOKUP(B31,Datacards,8)+5,VLOOKUP(B31,Datacards,8)))</f>
        <v>0</v>
      </c>
      <c r="E31" s="89" t="n">
        <f aca="false">C31*D31</f>
        <v>0</v>
      </c>
      <c r="F31" s="90" t="str">
        <f aca="true">IF(B31="","",VLOOKUP(VLOOKUP(B31,Datacards,2),INDIRECT(FactionSoloRank),3))</f>
        <v/>
      </c>
      <c r="G31" s="90"/>
      <c r="H31" s="100"/>
      <c r="I31" s="92"/>
      <c r="J31" s="0" t="n">
        <f aca="false">IF(ISERR(FIND("Tact",VLOOKUP(Solo3,Datacards,44))),0,C31)</f>
        <v>0</v>
      </c>
      <c r="K31" s="0" t="n">
        <f aca="false">IF(ISERR(FIND("Spy",VLOOKUP(Solo3,Datacards,44))),0,C31)</f>
        <v>0</v>
      </c>
      <c r="L31" s="0" t="n">
        <f aca="false">IF(ISERR(FIND("Outrider",VLOOKUP(Solo3,Datacards,44))),0,C31)</f>
        <v>0</v>
      </c>
      <c r="P31" s="0" t="n">
        <f aca="false">IF(Equip26="Book of Tactics",1,IF(Equip26a="Book of Tactics",1,0))</f>
        <v>0</v>
      </c>
      <c r="Q31" s="45"/>
      <c r="R31" s="46"/>
      <c r="S31" s="47" t="str">
        <f aca="true">IF(R31="","",VLOOKUP(R31,INDIRECT(EquipCost),4))</f>
        <v/>
      </c>
      <c r="T31" s="46"/>
      <c r="U31" s="47" t="str">
        <f aca="true">IF(T31="","",VLOOKUP(T31,INDIRECT(EquipCost),4))</f>
        <v/>
      </c>
    </row>
    <row r="32" customFormat="false" ht="12.75" hidden="false" customHeight="true" outlineLevel="0" collapsed="false">
      <c r="A32" s="93" t="s">
        <v>22</v>
      </c>
      <c r="B32" s="86"/>
      <c r="C32" s="94" t="n">
        <f aca="false">IF(Solo4="",0,1)</f>
        <v>0</v>
      </c>
      <c r="D32" s="95" t="n">
        <f aca="false">IF(B32="",0,IF(L32&gt;0,VLOOKUP(B32,Datacards,8)+5,VLOOKUP(B32,Datacards,8)))</f>
        <v>0</v>
      </c>
      <c r="E32" s="96" t="n">
        <f aca="false">C32*D32</f>
        <v>0</v>
      </c>
      <c r="F32" s="97" t="str">
        <f aca="true">IF(B32="","",VLOOKUP(VLOOKUP(B32,Datacards,2),INDIRECT(FactionSoloRank),3))</f>
        <v/>
      </c>
      <c r="G32" s="97"/>
      <c r="H32" s="98"/>
      <c r="I32" s="99"/>
      <c r="J32" s="0" t="n">
        <f aca="false">IF(ISERR(FIND("Tact",VLOOKUP(Solo4,Datacards,44))),0,C32)</f>
        <v>0</v>
      </c>
      <c r="K32" s="0" t="n">
        <f aca="false">IF(ISERR(FIND("Spy",VLOOKUP(Solo4,Datacards,44))),0,C32)</f>
        <v>0</v>
      </c>
      <c r="L32" s="0" t="n">
        <f aca="false">IF(ISERR(FIND("Outrider",VLOOKUP(Solo4,Datacards,44))),0,C32)</f>
        <v>0</v>
      </c>
      <c r="P32" s="0" t="n">
        <f aca="false">IF(Equip27="Book of Tactics",1,IF(Equip27a="Book of Tactics",1,0))</f>
        <v>0</v>
      </c>
      <c r="Q32" s="45"/>
      <c r="R32" s="35"/>
      <c r="S32" s="36" t="str">
        <f aca="true">IF(R32="","",VLOOKUP(R32,INDIRECT(EquipCost),4))</f>
        <v/>
      </c>
      <c r="T32" s="35"/>
      <c r="U32" s="36" t="str">
        <f aca="true">IF(T32="","",VLOOKUP(T32,INDIRECT(EquipCost),4))</f>
        <v/>
      </c>
    </row>
    <row r="33" customFormat="false" ht="6" hidden="false" customHeight="true" outlineLevel="0" collapsed="false">
      <c r="G33" s="0"/>
    </row>
    <row r="34" customFormat="false" ht="12.75" hidden="false" customHeight="true" outlineLevel="0" collapsed="false">
      <c r="A34" s="101" t="s">
        <v>23</v>
      </c>
      <c r="B34" s="102"/>
      <c r="C34" s="102"/>
      <c r="D34" s="102"/>
      <c r="E34" s="103" t="n">
        <f aca="false">SUM(E36:E44,E46:E54)</f>
        <v>0</v>
      </c>
      <c r="F34" s="102"/>
      <c r="G34" s="102"/>
      <c r="H34" s="104"/>
      <c r="J34" s="45" t="s">
        <v>21</v>
      </c>
      <c r="R34" s="101" t="s">
        <v>24</v>
      </c>
      <c r="S34" s="102"/>
      <c r="T34" s="104"/>
    </row>
    <row r="35" customFormat="false" ht="12.75" hidden="false" customHeight="true" outlineLevel="0" collapsed="false">
      <c r="A35" s="105" t="s">
        <v>25</v>
      </c>
      <c r="B35" s="106" t="s">
        <v>26</v>
      </c>
      <c r="C35" s="107" t="s">
        <v>10</v>
      </c>
      <c r="D35" s="107" t="s">
        <v>7</v>
      </c>
      <c r="E35" s="107" t="s">
        <v>1</v>
      </c>
      <c r="F35" s="107" t="s">
        <v>27</v>
      </c>
      <c r="G35" s="107" t="s">
        <v>28</v>
      </c>
      <c r="H35" s="108"/>
      <c r="J35" s="57" t="n">
        <f aca="false">COUNTA(B6,B13,B19,B24,B29:B32)</f>
        <v>0</v>
      </c>
      <c r="R35" s="109" t="str">
        <f aca="false">IF(ChosenFaction="","",VLOOKUP(ChosenFaction,FactionRange,3))</f>
        <v/>
      </c>
      <c r="S35" s="110"/>
      <c r="T35" s="111"/>
    </row>
    <row r="36" customFormat="false" ht="12.75" hidden="false" customHeight="true" outlineLevel="0" collapsed="false">
      <c r="A36" s="112"/>
      <c r="B36" s="113"/>
      <c r="C36" s="114"/>
      <c r="D36" s="115" t="str">
        <f aca="false">IF(B36="","",VLOOKUP(B36,MageSpells,5))</f>
        <v/>
      </c>
      <c r="E36" s="115" t="str">
        <f aca="false">IF(B36="","",C36*D36)</f>
        <v/>
      </c>
      <c r="F36" s="115" t="str">
        <f aca="false">IF(B36="","",VLOOKUP(B36,MageSpells,2))</f>
        <v/>
      </c>
      <c r="G36" s="116"/>
      <c r="H36" s="117"/>
      <c r="J36" s="45" t="s">
        <v>14</v>
      </c>
      <c r="R36" s="118" t="str">
        <f aca="false">IF(ChosenFaction="","",VLOOKUP(ChosenFaction,FactionRange,4))</f>
        <v/>
      </c>
      <c r="S36" s="119"/>
      <c r="T36" s="120"/>
    </row>
    <row r="37" customFormat="false" ht="12.75" hidden="false" customHeight="true" outlineLevel="0" collapsed="false">
      <c r="A37" s="121"/>
      <c r="B37" s="122"/>
      <c r="C37" s="123"/>
      <c r="D37" s="124" t="str">
        <f aca="false">IF(B37="","",VLOOKUP(B37,MageSpells,5))</f>
        <v/>
      </c>
      <c r="E37" s="124" t="str">
        <f aca="false">IF(B37="","",C37*D37)</f>
        <v/>
      </c>
      <c r="F37" s="124" t="str">
        <f aca="false">IF(B37="","",VLOOKUP(B37,MageSpells,2))</f>
        <v/>
      </c>
      <c r="G37" s="125"/>
      <c r="H37" s="126"/>
      <c r="J37" s="57" t="n">
        <f aca="false">SUM(J6:J32)+SUM(P6:P32)</f>
        <v>0</v>
      </c>
      <c r="R37" s="109" t="str">
        <f aca="false">IF(ChosenFaction="","",VLOOKUP(ChosenFaction,FactionRange,5))</f>
        <v/>
      </c>
      <c r="S37" s="110"/>
      <c r="T37" s="111"/>
    </row>
    <row r="38" customFormat="false" ht="12.75" hidden="false" customHeight="true" outlineLevel="0" collapsed="false">
      <c r="A38" s="127"/>
      <c r="B38" s="122"/>
      <c r="C38" s="123"/>
      <c r="D38" s="128" t="str">
        <f aca="false">IF(B38="","",VLOOKUP(B38,MageSpells,5))</f>
        <v/>
      </c>
      <c r="E38" s="128" t="str">
        <f aca="false">IF(B38="","",C38*D38)</f>
        <v/>
      </c>
      <c r="F38" s="128" t="str">
        <f aca="false">IF(B38="","",VLOOKUP(B38,MageSpells,2))</f>
        <v/>
      </c>
      <c r="G38" s="125"/>
      <c r="H38" s="126"/>
      <c r="J38" s="0" t="s">
        <v>29</v>
      </c>
      <c r="R38" s="118" t="str">
        <f aca="false">IF(ChosenFaction="","",VLOOKUP(ChosenFaction,FactionRange,6))</f>
        <v/>
      </c>
      <c r="S38" s="119"/>
      <c r="T38" s="120"/>
    </row>
    <row r="39" customFormat="false" ht="12.75" hidden="false" customHeight="true" outlineLevel="0" collapsed="false">
      <c r="A39" s="121"/>
      <c r="B39" s="122"/>
      <c r="C39" s="123"/>
      <c r="D39" s="124" t="str">
        <f aca="false">IF(B39="","",VLOOKUP(B39,MageSpells,5))</f>
        <v/>
      </c>
      <c r="E39" s="124" t="str">
        <f aca="false">IF(B39="","",C39*D39)</f>
        <v/>
      </c>
      <c r="F39" s="124" t="str">
        <f aca="false">IF(B39="","",VLOOKUP(B39,MageSpells,2))</f>
        <v/>
      </c>
      <c r="G39" s="125"/>
      <c r="H39" s="126"/>
      <c r="J39" s="1" t="n">
        <f aca="false">IF(F6="Warlord",1,IF(F13="Warlord",1,IF(F19="Warlord",1,IF(F24="Warlord",1,0))))</f>
        <v>0</v>
      </c>
      <c r="R39" s="109" t="str">
        <f aca="false">IF(ChosenFaction="","",VLOOKUP(ChosenFaction,FactionRange,7))</f>
        <v/>
      </c>
      <c r="S39" s="110"/>
      <c r="T39" s="111"/>
    </row>
    <row r="40" customFormat="false" ht="12.75" hidden="false" customHeight="true" outlineLevel="0" collapsed="false">
      <c r="A40" s="127"/>
      <c r="B40" s="122"/>
      <c r="C40" s="123"/>
      <c r="D40" s="128" t="str">
        <f aca="false">IF(B40="","",VLOOKUP(B40,MageSpells,5))</f>
        <v/>
      </c>
      <c r="E40" s="128" t="str">
        <f aca="false">IF(B40="","",C40*D40)</f>
        <v/>
      </c>
      <c r="F40" s="128" t="str">
        <f aca="false">IF(B40="","",VLOOKUP(B40,MageSpells,2))</f>
        <v/>
      </c>
      <c r="G40" s="125"/>
      <c r="H40" s="126"/>
      <c r="R40" s="118" t="str">
        <f aca="false">IF(ChosenFaction="","",VLOOKUP(ChosenFaction,FactionRange,8))</f>
        <v/>
      </c>
      <c r="S40" s="119"/>
      <c r="T40" s="120"/>
    </row>
    <row r="41" customFormat="false" ht="12.75" hidden="false" customHeight="true" outlineLevel="0" collapsed="false">
      <c r="A41" s="121"/>
      <c r="B41" s="122"/>
      <c r="C41" s="123"/>
      <c r="D41" s="124" t="str">
        <f aca="false">IF(B41="","",VLOOKUP(B41,MageSpells,5))</f>
        <v/>
      </c>
      <c r="E41" s="124" t="str">
        <f aca="false">IF(B41="","",C41*D41)</f>
        <v/>
      </c>
      <c r="F41" s="124" t="str">
        <f aca="false">IF(B41="","",VLOOKUP(B41,MageSpells,2))</f>
        <v/>
      </c>
      <c r="G41" s="125"/>
      <c r="H41" s="126"/>
      <c r="R41" s="109" t="str">
        <f aca="false">IF(ChosenFaction="","",VLOOKUP(ChosenFaction,FactionRange,9))</f>
        <v/>
      </c>
      <c r="S41" s="110"/>
      <c r="T41" s="111"/>
    </row>
    <row r="42" customFormat="false" ht="12.75" hidden="false" customHeight="true" outlineLevel="0" collapsed="false">
      <c r="A42" s="127"/>
      <c r="B42" s="122"/>
      <c r="C42" s="123"/>
      <c r="D42" s="128" t="str">
        <f aca="false">IF(B42="","",VLOOKUP(B42,MageSpells,5))</f>
        <v/>
      </c>
      <c r="E42" s="128" t="str">
        <f aca="false">IF(B42="","",C42*D42)</f>
        <v/>
      </c>
      <c r="F42" s="128" t="str">
        <f aca="false">IF(B42="","",VLOOKUP(B42,MageSpells,2))</f>
        <v/>
      </c>
      <c r="G42" s="125"/>
      <c r="H42" s="126"/>
      <c r="R42" s="118" t="str">
        <f aca="false">IF(ChosenFaction="","",VLOOKUP(ChosenFaction,FactionRange,10))</f>
        <v/>
      </c>
      <c r="S42" s="119"/>
      <c r="T42" s="120"/>
    </row>
    <row r="43" customFormat="false" ht="12.75" hidden="false" customHeight="true" outlineLevel="0" collapsed="false">
      <c r="A43" s="121"/>
      <c r="B43" s="122"/>
      <c r="C43" s="123"/>
      <c r="D43" s="124" t="str">
        <f aca="false">IF(B43="","",VLOOKUP(B43,MageSpells,5))</f>
        <v/>
      </c>
      <c r="E43" s="124" t="str">
        <f aca="false">IF(B43="","",C43*D43)</f>
        <v/>
      </c>
      <c r="F43" s="124" t="str">
        <f aca="false">IF(B43="","",VLOOKUP(B43,MageSpells,2))</f>
        <v/>
      </c>
      <c r="G43" s="125"/>
      <c r="H43" s="126"/>
      <c r="R43" s="109" t="str">
        <f aca="false">IF(ChosenFaction="","",VLOOKUP(ChosenFaction,FactionRange,11))</f>
        <v/>
      </c>
      <c r="S43" s="110"/>
      <c r="T43" s="111"/>
    </row>
    <row r="44" customFormat="false" ht="12.75" hidden="false" customHeight="true" outlineLevel="0" collapsed="false">
      <c r="A44" s="127"/>
      <c r="B44" s="122"/>
      <c r="C44" s="123"/>
      <c r="D44" s="128" t="str">
        <f aca="false">IF(B44="","",VLOOKUP(B44,MageSpells,5))</f>
        <v/>
      </c>
      <c r="E44" s="128" t="str">
        <f aca="false">IF(B44="","",C44*D44)</f>
        <v/>
      </c>
      <c r="F44" s="128" t="str">
        <f aca="false">IF(B44="","",VLOOKUP(B44,MageSpells,2))</f>
        <v/>
      </c>
      <c r="G44" s="129"/>
      <c r="H44" s="126"/>
      <c r="R44" s="130" t="str">
        <f aca="false">IF(ChosenFaction="","",VLOOKUP(ChosenFaction,FactionRange,12))</f>
        <v/>
      </c>
      <c r="S44" s="131"/>
      <c r="T44" s="132"/>
    </row>
    <row r="45" customFormat="false" ht="12.75" hidden="false" customHeight="true" outlineLevel="0" collapsed="false">
      <c r="A45" s="133" t="s">
        <v>30</v>
      </c>
      <c r="B45" s="134"/>
      <c r="C45" s="134"/>
      <c r="D45" s="134"/>
      <c r="E45" s="134"/>
      <c r="F45" s="134"/>
      <c r="G45" s="134"/>
      <c r="H45" s="135"/>
    </row>
    <row r="46" customFormat="false" ht="12.75" hidden="false" customHeight="true" outlineLevel="0" collapsed="false">
      <c r="A46" s="136"/>
      <c r="B46" s="113"/>
      <c r="C46" s="114"/>
      <c r="D46" s="137" t="str">
        <f aca="false">IF(B46="","",VLOOKUP(B46,ClericSpells,5))</f>
        <v/>
      </c>
      <c r="E46" s="137" t="str">
        <f aca="false">IF(B46="","",C46*D46)</f>
        <v/>
      </c>
      <c r="F46" s="137" t="str">
        <f aca="false">IF(B46="","",VLOOKUP(B46,ClericSpells,2))</f>
        <v/>
      </c>
      <c r="G46" s="116"/>
      <c r="H46" s="117"/>
    </row>
    <row r="47" customFormat="false" ht="12.75" hidden="false" customHeight="true" outlineLevel="0" collapsed="false">
      <c r="A47" s="127"/>
      <c r="B47" s="122"/>
      <c r="C47" s="123"/>
      <c r="D47" s="128" t="str">
        <f aca="false">IF(B47="","",VLOOKUP(B47,ClericSpells,5))</f>
        <v/>
      </c>
      <c r="E47" s="128" t="str">
        <f aca="false">IF(B47="","",C47*D47)</f>
        <v/>
      </c>
      <c r="F47" s="128" t="str">
        <f aca="false">IF(B47="","",VLOOKUP(B47,ClericSpells,2))</f>
        <v/>
      </c>
      <c r="G47" s="125"/>
      <c r="H47" s="126"/>
    </row>
    <row r="48" customFormat="false" ht="12.75" hidden="false" customHeight="true" outlineLevel="0" collapsed="false">
      <c r="A48" s="121"/>
      <c r="B48" s="122"/>
      <c r="C48" s="123"/>
      <c r="D48" s="124" t="str">
        <f aca="false">IF(B48="","",VLOOKUP(B48,ClericSpells,5))</f>
        <v/>
      </c>
      <c r="E48" s="124" t="str">
        <f aca="false">IF(B48="","",C48*D48)</f>
        <v/>
      </c>
      <c r="F48" s="124" t="str">
        <f aca="false">IF(B48="","",VLOOKUP(B48,ClericSpells,2))</f>
        <v/>
      </c>
      <c r="G48" s="125"/>
      <c r="H48" s="126"/>
    </row>
    <row r="49" customFormat="false" ht="12.75" hidden="false" customHeight="true" outlineLevel="0" collapsed="false">
      <c r="A49" s="127"/>
      <c r="B49" s="122"/>
      <c r="C49" s="123"/>
      <c r="D49" s="128" t="str">
        <f aca="false">IF(B49="","",VLOOKUP(B49,ClericSpells,5))</f>
        <v/>
      </c>
      <c r="E49" s="128" t="str">
        <f aca="false">IF(B49="","",C49*D49)</f>
        <v/>
      </c>
      <c r="F49" s="128" t="str">
        <f aca="false">IF(B49="","",VLOOKUP(B49,ClericSpells,2))</f>
        <v/>
      </c>
      <c r="G49" s="125"/>
      <c r="H49" s="126"/>
    </row>
    <row r="50" customFormat="false" ht="12.75" hidden="false" customHeight="true" outlineLevel="0" collapsed="false">
      <c r="A50" s="121"/>
      <c r="B50" s="122"/>
      <c r="C50" s="123"/>
      <c r="D50" s="124" t="str">
        <f aca="false">IF(B50="","",VLOOKUP(B50,ClericSpells,5))</f>
        <v/>
      </c>
      <c r="E50" s="124" t="str">
        <f aca="false">IF(B50="","",C50*D50)</f>
        <v/>
      </c>
      <c r="F50" s="124" t="str">
        <f aca="false">IF(B50="","",VLOOKUP(B50,ClericSpells,2))</f>
        <v/>
      </c>
      <c r="G50" s="125"/>
      <c r="H50" s="126"/>
    </row>
    <row r="51" customFormat="false" ht="12.75" hidden="false" customHeight="true" outlineLevel="0" collapsed="false">
      <c r="A51" s="127"/>
      <c r="B51" s="122"/>
      <c r="C51" s="123"/>
      <c r="D51" s="128" t="str">
        <f aca="false">IF(B51="","",VLOOKUP(B51,ClericSpells,5))</f>
        <v/>
      </c>
      <c r="E51" s="128" t="str">
        <f aca="false">IF(B51="","",C51*D51)</f>
        <v/>
      </c>
      <c r="F51" s="128" t="str">
        <f aca="false">IF(B51="","",VLOOKUP(B51,ClericSpells,2))</f>
        <v/>
      </c>
      <c r="G51" s="125"/>
      <c r="H51" s="126"/>
    </row>
    <row r="52" customFormat="false" ht="12.75" hidden="false" customHeight="true" outlineLevel="0" collapsed="false">
      <c r="A52" s="121"/>
      <c r="B52" s="122"/>
      <c r="C52" s="123"/>
      <c r="D52" s="124" t="str">
        <f aca="false">IF(B52="","",VLOOKUP(B52,ClericSpells,5))</f>
        <v/>
      </c>
      <c r="E52" s="124" t="str">
        <f aca="false">IF(B52="","",C52*D52)</f>
        <v/>
      </c>
      <c r="F52" s="124" t="str">
        <f aca="false">IF(B52="","",VLOOKUP(B52,ClericSpells,2))</f>
        <v/>
      </c>
      <c r="G52" s="125"/>
      <c r="H52" s="126"/>
    </row>
    <row r="53" customFormat="false" ht="12.75" hidden="false" customHeight="true" outlineLevel="0" collapsed="false">
      <c r="A53" s="127"/>
      <c r="B53" s="122"/>
      <c r="C53" s="123"/>
      <c r="D53" s="128" t="str">
        <f aca="false">IF(B53="","",VLOOKUP(B53,ClericSpells,5))</f>
        <v/>
      </c>
      <c r="E53" s="128" t="str">
        <f aca="false">IF(B53="","",C53*D53)</f>
        <v/>
      </c>
      <c r="F53" s="128" t="str">
        <f aca="false">IF(B53="","",VLOOKUP(B53,ClericSpells,2))</f>
        <v/>
      </c>
      <c r="G53" s="125"/>
      <c r="H53" s="126"/>
    </row>
    <row r="54" customFormat="false" ht="12.75" hidden="false" customHeight="true" outlineLevel="0" collapsed="false">
      <c r="A54" s="138"/>
      <c r="B54" s="139"/>
      <c r="C54" s="140"/>
      <c r="D54" s="141" t="str">
        <f aca="false">IF(B54="","",VLOOKUP(B54,ClericSpells,5))</f>
        <v/>
      </c>
      <c r="E54" s="141" t="str">
        <f aca="false">IF(B54="","",C54*D54)</f>
        <v/>
      </c>
      <c r="F54" s="141" t="str">
        <f aca="false">IF(B54="","",VLOOKUP(B54,ClericSpells,2))</f>
        <v/>
      </c>
      <c r="G54" s="129"/>
      <c r="H54" s="142"/>
    </row>
  </sheetData>
  <conditionalFormatting sqref="F2">
    <cfRule type="cellIs" priority="2" operator="lessThan" aboveAverage="0" equalAverage="0" bottom="0" percent="0" rank="0" text="" dxfId="0">
      <formula>0</formula>
    </cfRule>
  </conditionalFormatting>
  <dataValidations count="8">
    <dataValidation allowBlank="true" errorStyle="stop" operator="between" showDropDown="false" showErrorMessage="true" showInputMessage="false" sqref="B46:B54" type="list">
      <formula1>ClericSpellList</formula1>
      <formula2>0</formula2>
    </dataValidation>
    <dataValidation allowBlank="true" errorStyle="stop" operator="between" showDropDown="false" showErrorMessage="true" showInputMessage="false" sqref="R6:R32 T6:T32" type="list">
      <formula1>INDIRECT(EquipList)</formula1>
      <formula2>0</formula2>
    </dataValidation>
    <dataValidation allowBlank="true" errorStyle="stop" operator="between" showDropDown="false" showErrorMessage="true" showInputMessage="false" sqref="R4:R5" type="list">
      <formula1>Upgrades</formula1>
      <formula2>0</formula2>
    </dataValidation>
    <dataValidation allowBlank="true" errorStyle="stop" operator="between" showDropDown="false" showErrorMessage="true" showInputMessage="false" sqref="B4" type="list">
      <formula1>Factions</formula1>
      <formula2>0</formula2>
    </dataValidation>
    <dataValidation allowBlank="true" errorStyle="stop" operator="between" showDropDown="false" showErrorMessage="true" showInputMessage="false" sqref="B6 B13 B19 B24" type="list">
      <formula1>INDIRECT(FactionLdr)</formula1>
      <formula2>0</formula2>
    </dataValidation>
    <dataValidation allowBlank="true" errorStyle="stop" operator="between" showDropDown="false" showErrorMessage="true" showInputMessage="false" sqref="B7:B12 B14:B18 B20:B23 B25:B28" type="list">
      <formula1>INDIRECT(FactionTroop)</formula1>
      <formula2>0</formula2>
    </dataValidation>
    <dataValidation allowBlank="true" errorStyle="stop" operator="between" showDropDown="false" showErrorMessage="true" showInputMessage="false" sqref="B29:B33" type="list">
      <formula1>INDIRECT(FactionSolo)</formula1>
      <formula2>0</formula2>
    </dataValidation>
    <dataValidation allowBlank="true" errorStyle="stop" operator="between" showDropDown="false" showErrorMessage="true" showInputMessage="false" sqref="B36:B44" type="list">
      <formula1>MageSpellList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3.84765625" defaultRowHeight="12" zeroHeight="false" outlineLevelRow="0" outlineLevelCol="0"/>
  <cols>
    <col collapsed="false" customWidth="true" hidden="false" outlineLevel="0" max="1" min="1" style="143" width="5.56"/>
    <col collapsed="false" customWidth="true" hidden="false" outlineLevel="0" max="9" min="2" style="143" width="3.7"/>
    <col collapsed="false" customWidth="true" hidden="false" outlineLevel="0" max="10" min="10" style="143" width="0.99"/>
    <col collapsed="false" customWidth="true" hidden="false" outlineLevel="0" max="11" min="11" style="143" width="5.56"/>
    <col collapsed="false" customWidth="true" hidden="false" outlineLevel="0" max="19" min="12" style="143" width="3.7"/>
    <col collapsed="false" customWidth="true" hidden="false" outlineLevel="0" max="20" min="20" style="143" width="0.99"/>
    <col collapsed="false" customWidth="true" hidden="false" outlineLevel="0" max="21" min="21" style="143" width="5.56"/>
    <col collapsed="false" customWidth="true" hidden="false" outlineLevel="0" max="29" min="22" style="143" width="3.7"/>
    <col collapsed="false" customWidth="false" hidden="false" outlineLevel="0" max="257" min="30" style="143" width="3.85"/>
  </cols>
  <sheetData>
    <row r="1" customFormat="false" ht="12" hidden="false" customHeight="false" outlineLevel="0" collapsed="false">
      <c r="A1" s="144" t="str">
        <f aca="false">IF(Ldr1="","",Ldr1)</f>
        <v/>
      </c>
      <c r="B1" s="144"/>
      <c r="C1" s="144"/>
      <c r="D1" s="144"/>
      <c r="E1" s="144"/>
      <c r="F1" s="144"/>
      <c r="G1" s="144"/>
      <c r="H1" s="145" t="str">
        <f aca="false">IF(Ldr1="","",VLOOKUP(Ldr1,Datacards,7))</f>
        <v/>
      </c>
      <c r="I1" s="145"/>
      <c r="K1" s="144" t="str">
        <f aca="false">IF(Troop11="","",Troop11)</f>
        <v/>
      </c>
      <c r="L1" s="144"/>
      <c r="M1" s="144"/>
      <c r="N1" s="144"/>
      <c r="O1" s="144"/>
      <c r="P1" s="144"/>
      <c r="Q1" s="144"/>
      <c r="R1" s="145" t="str">
        <f aca="false">IF(Troop11="","",VLOOKUP(Troop11,Datacards,7))</f>
        <v/>
      </c>
      <c r="S1" s="145"/>
      <c r="U1" s="144" t="str">
        <f aca="false">IF(Troop12="","",Troop12)</f>
        <v/>
      </c>
      <c r="V1" s="144"/>
      <c r="W1" s="144"/>
      <c r="X1" s="144"/>
      <c r="Y1" s="144"/>
      <c r="Z1" s="144"/>
      <c r="AA1" s="144"/>
      <c r="AB1" s="145" t="str">
        <f aca="false">IF(Troop12="","",VLOOKUP(Troop12,Datacards,7))</f>
        <v/>
      </c>
      <c r="AC1" s="145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5"/>
      <c r="I2" s="145"/>
      <c r="K2" s="144"/>
      <c r="L2" s="144"/>
      <c r="M2" s="144"/>
      <c r="N2" s="144"/>
      <c r="O2" s="144"/>
      <c r="P2" s="144"/>
      <c r="Q2" s="144"/>
      <c r="R2" s="145"/>
      <c r="S2" s="145"/>
      <c r="U2" s="144"/>
      <c r="V2" s="144"/>
      <c r="W2" s="144"/>
      <c r="X2" s="144"/>
      <c r="Y2" s="144"/>
      <c r="Z2" s="144"/>
      <c r="AA2" s="144"/>
      <c r="AB2" s="145"/>
      <c r="AC2" s="145"/>
    </row>
    <row r="3" customFormat="false" ht="12.75" hidden="false" customHeight="false" outlineLevel="0" collapsed="false">
      <c r="A3" s="146" t="s">
        <v>31</v>
      </c>
      <c r="B3" s="147"/>
      <c r="C3" s="148" t="str">
        <f aca="false">IF(Ldr1="","",VLOOKUP(Ldr1,Datacards,3)&amp;"/"&amp;VLOOKUP(Ldr1,Datacards,4))</f>
        <v/>
      </c>
      <c r="D3" s="148"/>
      <c r="E3" s="148"/>
      <c r="F3" s="148"/>
      <c r="G3" s="149" t="s">
        <v>32</v>
      </c>
      <c r="H3" s="147"/>
      <c r="I3" s="150" t="str">
        <f aca="false">IF(Ldr1="","",VLOOKUP(Ldr1,Datacards,8))</f>
        <v/>
      </c>
      <c r="K3" s="146" t="s">
        <v>31</v>
      </c>
      <c r="L3" s="147"/>
      <c r="M3" s="148" t="str">
        <f aca="false">IF(Troop11="","",VLOOKUP(Troop11,Datacards,3)&amp;"/"&amp;VLOOKUP(Troop11,Datacards,4))</f>
        <v/>
      </c>
      <c r="N3" s="148"/>
      <c r="O3" s="148"/>
      <c r="P3" s="148"/>
      <c r="Q3" s="149" t="s">
        <v>32</v>
      </c>
      <c r="R3" s="147"/>
      <c r="S3" s="150" t="str">
        <f aca="false">IF(Troop11="","",VLOOKUP(Troop11,Datacards,8))</f>
        <v/>
      </c>
      <c r="U3" s="146" t="s">
        <v>31</v>
      </c>
      <c r="V3" s="147"/>
      <c r="W3" s="148" t="str">
        <f aca="false">IF(Troop12="","",VLOOKUP(Troop12,Datacards,3)&amp;"/"&amp;VLOOKUP(Troop12,Datacards,4))</f>
        <v/>
      </c>
      <c r="X3" s="148"/>
      <c r="Y3" s="148"/>
      <c r="Z3" s="148"/>
      <c r="AA3" s="149" t="s">
        <v>32</v>
      </c>
      <c r="AB3" s="147"/>
      <c r="AC3" s="150" t="str">
        <f aca="false">IF(Troop12="","",VLOOKUP(Troop12,Datacards,8))</f>
        <v/>
      </c>
    </row>
    <row r="4" customFormat="false" ht="12" hidden="false" customHeight="false" outlineLevel="0" collapsed="false">
      <c r="A4" s="146" t="s">
        <v>33</v>
      </c>
      <c r="B4" s="147" t="str">
        <f aca="false">IF(Ldr1="","",VLOOKUP(Ldr1,Datacards,5))</f>
        <v/>
      </c>
      <c r="C4" s="147"/>
      <c r="D4" s="147"/>
      <c r="E4" s="147"/>
      <c r="F4" s="149" t="s">
        <v>34</v>
      </c>
      <c r="G4" s="147"/>
      <c r="H4" s="151" t="str">
        <f aca="false">IF(Ldr1="","",VLOOKUP(Ldr1,Datacards,9)&amp;"-"&amp;VLOOKUP(Ldr1,Datacards,10)&amp;"/"&amp;VLOOKUP(Ldr1,Datacards,11))</f>
        <v/>
      </c>
      <c r="I4" s="151"/>
      <c r="K4" s="146" t="s">
        <v>33</v>
      </c>
      <c r="L4" s="147" t="str">
        <f aca="false">IF(Troop11="","",VLOOKUP(Troop11,Datacards,5))</f>
        <v/>
      </c>
      <c r="M4" s="147"/>
      <c r="N4" s="147"/>
      <c r="O4" s="147"/>
      <c r="P4" s="149" t="s">
        <v>34</v>
      </c>
      <c r="Q4" s="147"/>
      <c r="R4" s="151" t="str">
        <f aca="false">IF(Troop11="","",VLOOKUP(Troop11,Datacards,9)&amp;"-"&amp;VLOOKUP(Troop11,Datacards,10)&amp;"/"&amp;VLOOKUP(Troop11,Datacards,11))</f>
        <v/>
      </c>
      <c r="S4" s="151"/>
      <c r="U4" s="146" t="s">
        <v>33</v>
      </c>
      <c r="V4" s="147" t="str">
        <f aca="false">IF(Troop12="","",VLOOKUP(Troop12,Datacards,5))</f>
        <v/>
      </c>
      <c r="W4" s="147"/>
      <c r="X4" s="147"/>
      <c r="Y4" s="147"/>
      <c r="Z4" s="149" t="s">
        <v>34</v>
      </c>
      <c r="AA4" s="147"/>
      <c r="AB4" s="151" t="str">
        <f aca="false">IF(Troop12="","",VLOOKUP(Troop12,Datacards,9)&amp;"-"&amp;VLOOKUP(Troop12,Datacards,10)&amp;"/"&amp;VLOOKUP(Troop12,Datacards,11))</f>
        <v/>
      </c>
      <c r="AC4" s="151"/>
    </row>
    <row r="5" customFormat="false" ht="12.75" hidden="false" customHeight="false" outlineLevel="0" collapsed="false">
      <c r="A5" s="152" t="s">
        <v>35</v>
      </c>
      <c r="B5" s="153" t="str">
        <f aca="false">IF(Ldr1="","",VLOOKUP(Ldr1,Datacards,6))</f>
        <v/>
      </c>
      <c r="C5" s="153"/>
      <c r="D5" s="153"/>
      <c r="E5" s="153"/>
      <c r="F5" s="153"/>
      <c r="G5" s="153"/>
      <c r="H5" s="153"/>
      <c r="I5" s="154"/>
      <c r="K5" s="152" t="s">
        <v>35</v>
      </c>
      <c r="L5" s="153" t="str">
        <f aca="false">IF(Troop11="","",VLOOKUP(Troop11,Datacards,6))</f>
        <v/>
      </c>
      <c r="M5" s="153"/>
      <c r="N5" s="153"/>
      <c r="O5" s="153"/>
      <c r="P5" s="153"/>
      <c r="Q5" s="153"/>
      <c r="R5" s="153"/>
      <c r="S5" s="154"/>
      <c r="U5" s="152" t="s">
        <v>35</v>
      </c>
      <c r="V5" s="153" t="str">
        <f aca="false">IF(Troop12="","",VLOOKUP(Troop12,Datacards,6))</f>
        <v/>
      </c>
      <c r="W5" s="153"/>
      <c r="X5" s="153"/>
      <c r="Y5" s="153"/>
      <c r="Z5" s="153"/>
      <c r="AA5" s="153"/>
      <c r="AB5" s="153"/>
      <c r="AC5" s="154"/>
    </row>
    <row r="6" customFormat="false" ht="3.75" hidden="false" customHeight="true" outlineLevel="0" collapsed="false">
      <c r="A6" s="155"/>
      <c r="B6" s="147"/>
      <c r="C6" s="147"/>
      <c r="D6" s="147"/>
      <c r="E6" s="147"/>
      <c r="F6" s="147"/>
      <c r="G6" s="147"/>
      <c r="H6" s="147"/>
      <c r="I6" s="156"/>
      <c r="K6" s="155"/>
      <c r="L6" s="147"/>
      <c r="M6" s="147"/>
      <c r="N6" s="147"/>
      <c r="O6" s="147"/>
      <c r="P6" s="147"/>
      <c r="Q6" s="147"/>
      <c r="R6" s="147"/>
      <c r="S6" s="156"/>
      <c r="U6" s="155"/>
      <c r="V6" s="147"/>
      <c r="W6" s="147"/>
      <c r="X6" s="147"/>
      <c r="Y6" s="147"/>
      <c r="Z6" s="147"/>
      <c r="AA6" s="147"/>
      <c r="AB6" s="147"/>
      <c r="AC6" s="156"/>
    </row>
    <row r="7" customFormat="false" ht="12" hidden="false" customHeight="false" outlineLevel="0" collapsed="false">
      <c r="A7" s="157" t="s">
        <v>36</v>
      </c>
      <c r="B7" s="158" t="n">
        <v>0</v>
      </c>
      <c r="C7" s="159" t="n">
        <v>1</v>
      </c>
      <c r="D7" s="158" t="n">
        <v>2</v>
      </c>
      <c r="E7" s="159" t="n">
        <v>3</v>
      </c>
      <c r="F7" s="158" t="n">
        <v>4</v>
      </c>
      <c r="G7" s="159" t="n">
        <v>5</v>
      </c>
      <c r="H7" s="158" t="n">
        <v>6</v>
      </c>
      <c r="I7" s="160" t="n">
        <v>7</v>
      </c>
      <c r="K7" s="157" t="s">
        <v>36</v>
      </c>
      <c r="L7" s="161" t="n">
        <v>0</v>
      </c>
      <c r="M7" s="159" t="n">
        <v>1</v>
      </c>
      <c r="N7" s="161" t="n">
        <v>2</v>
      </c>
      <c r="O7" s="159" t="n">
        <v>3</v>
      </c>
      <c r="P7" s="161" t="n">
        <v>4</v>
      </c>
      <c r="Q7" s="159" t="n">
        <v>5</v>
      </c>
      <c r="R7" s="161" t="n">
        <v>6</v>
      </c>
      <c r="S7" s="160" t="n">
        <v>7</v>
      </c>
      <c r="U7" s="157" t="s">
        <v>36</v>
      </c>
      <c r="V7" s="161" t="n">
        <v>0</v>
      </c>
      <c r="W7" s="159" t="n">
        <v>1</v>
      </c>
      <c r="X7" s="161" t="n">
        <v>2</v>
      </c>
      <c r="Y7" s="159" t="n">
        <v>3</v>
      </c>
      <c r="Z7" s="161" t="n">
        <v>4</v>
      </c>
      <c r="AA7" s="159" t="n">
        <v>5</v>
      </c>
      <c r="AB7" s="161" t="n">
        <v>6</v>
      </c>
      <c r="AC7" s="160" t="n">
        <v>7</v>
      </c>
    </row>
    <row r="8" customFormat="false" ht="12" hidden="false" customHeight="false" outlineLevel="0" collapsed="false">
      <c r="A8" s="162" t="s">
        <v>37</v>
      </c>
      <c r="B8" s="163" t="str">
        <f aca="false">IF(Ldr1="","",VLOOKUP(Ldr1,Datacards,12))</f>
        <v/>
      </c>
      <c r="C8" s="164" t="str">
        <f aca="false">IF(Ldr1="","",VLOOKUP(Ldr1,Datacards,13))</f>
        <v/>
      </c>
      <c r="D8" s="163" t="str">
        <f aca="false">IF(Ldr1="","",VLOOKUP(Ldr1,Datacards,14))</f>
        <v/>
      </c>
      <c r="E8" s="164" t="str">
        <f aca="false">IF(Ldr1="","",VLOOKUP(Ldr1,Datacards,15))</f>
        <v/>
      </c>
      <c r="F8" s="163" t="str">
        <f aca="false">IF(Ldr1="","",VLOOKUP(Ldr1,Datacards,16))</f>
        <v/>
      </c>
      <c r="G8" s="164" t="str">
        <f aca="false">IF(Ldr1="","",VLOOKUP(Ldr1,Datacards,17))</f>
        <v/>
      </c>
      <c r="H8" s="163" t="str">
        <f aca="false">IF(Ldr1="","",VLOOKUP(Ldr1,Datacards,18))</f>
        <v/>
      </c>
      <c r="I8" s="165" t="str">
        <f aca="false">IF(Ldr1="","",VLOOKUP(Ldr1,Datacards,19))</f>
        <v/>
      </c>
      <c r="K8" s="162" t="s">
        <v>37</v>
      </c>
      <c r="L8" s="166" t="str">
        <f aca="false">IF(Troop11="","",VLOOKUP(Troop11,Datacards,12))</f>
        <v/>
      </c>
      <c r="M8" s="164" t="str">
        <f aca="false">IF(Troop11="","",VLOOKUP(Troop11,Datacards,13))</f>
        <v/>
      </c>
      <c r="N8" s="166" t="str">
        <f aca="false">IF(Troop11="","",VLOOKUP(Troop11,Datacards,14))</f>
        <v/>
      </c>
      <c r="O8" s="164" t="str">
        <f aca="false">IF(Troop11="","",VLOOKUP(Troop11,Datacards,15))</f>
        <v/>
      </c>
      <c r="P8" s="166" t="str">
        <f aca="false">IF(Troop11="","",VLOOKUP(Troop11,Datacards,16))</f>
        <v/>
      </c>
      <c r="Q8" s="164" t="str">
        <f aca="false">IF(Troop11="","",VLOOKUP(Troop11,Datacards,17))</f>
        <v/>
      </c>
      <c r="R8" s="166" t="str">
        <f aca="false">IF(Troop11="","",VLOOKUP(Troop11,Datacards,18))</f>
        <v/>
      </c>
      <c r="S8" s="165" t="str">
        <f aca="false">IF(Troop11="","",VLOOKUP(Troop11,Datacards,19))</f>
        <v/>
      </c>
      <c r="U8" s="162" t="s">
        <v>37</v>
      </c>
      <c r="V8" s="166" t="str">
        <f aca="false">IF(Troop12="","",VLOOKUP(Troop12,Datacards,12))</f>
        <v/>
      </c>
      <c r="W8" s="164" t="str">
        <f aca="false">IF(Troop12="","",VLOOKUP(Troop12,Datacards,13))</f>
        <v/>
      </c>
      <c r="X8" s="166" t="str">
        <f aca="false">IF(Troop12="","",VLOOKUP(Troop12,Datacards,14))</f>
        <v/>
      </c>
      <c r="Y8" s="164" t="str">
        <f aca="false">IF(Troop12="","",VLOOKUP(Troop12,Datacards,15))</f>
        <v/>
      </c>
      <c r="Z8" s="166" t="str">
        <f aca="false">IF(Troop12="","",VLOOKUP(Troop12,Datacards,16))</f>
        <v/>
      </c>
      <c r="AA8" s="164" t="str">
        <f aca="false">IF(Troop12="","",VLOOKUP(Troop12,Datacards,17))</f>
        <v/>
      </c>
      <c r="AB8" s="166" t="str">
        <f aca="false">IF(Troop12="","",VLOOKUP(Troop12,Datacards,18))</f>
        <v/>
      </c>
      <c r="AC8" s="165" t="str">
        <f aca="false">IF(Troop12="","",VLOOKUP(Troop12,Datacards,19))</f>
        <v/>
      </c>
    </row>
    <row r="9" customFormat="false" ht="12" hidden="false" customHeight="false" outlineLevel="0" collapsed="false">
      <c r="A9" s="162" t="s">
        <v>38</v>
      </c>
      <c r="B9" s="163" t="str">
        <f aca="false">IF(Ldr1="","",VLOOKUP(Ldr1,Datacards,20))</f>
        <v/>
      </c>
      <c r="C9" s="164" t="str">
        <f aca="false">IF(Ldr1="","",VLOOKUP(Ldr1,Datacards,21))</f>
        <v/>
      </c>
      <c r="D9" s="163" t="str">
        <f aca="false">IF(Ldr1="","",VLOOKUP(Ldr1,Datacards,22))</f>
        <v/>
      </c>
      <c r="E9" s="164" t="str">
        <f aca="false">IF(Ldr1="","",VLOOKUP(Ldr1,Datacards,23))</f>
        <v/>
      </c>
      <c r="F9" s="163" t="str">
        <f aca="false">IF(Ldr1="","",VLOOKUP(Ldr1,Datacards,24))</f>
        <v/>
      </c>
      <c r="G9" s="164" t="str">
        <f aca="false">IF(Ldr1="","",VLOOKUP(Ldr1,Datacards,25))</f>
        <v/>
      </c>
      <c r="H9" s="163" t="str">
        <f aca="false">IF(Ldr1="","",VLOOKUP(Ldr1,Datacards,26))</f>
        <v/>
      </c>
      <c r="I9" s="165" t="str">
        <f aca="false">IF(Ldr1="","",VLOOKUP(Ldr1,Datacards,27))</f>
        <v/>
      </c>
      <c r="K9" s="162" t="s">
        <v>38</v>
      </c>
      <c r="L9" s="166" t="str">
        <f aca="false">IF(Troop11="","",VLOOKUP(Troop11,Datacards,20))</f>
        <v/>
      </c>
      <c r="M9" s="164" t="str">
        <f aca="false">IF(Troop11="","",VLOOKUP(Troop11,Datacards,21))</f>
        <v/>
      </c>
      <c r="N9" s="166" t="str">
        <f aca="false">IF(Troop11="","",VLOOKUP(Troop11,Datacards,22))</f>
        <v/>
      </c>
      <c r="O9" s="164" t="str">
        <f aca="false">IF(Troop11="","",VLOOKUP(Troop11,Datacards,23))</f>
        <v/>
      </c>
      <c r="P9" s="166" t="str">
        <f aca="false">IF(Troop11="","",VLOOKUP(Troop11,Datacards,24))</f>
        <v/>
      </c>
      <c r="Q9" s="164" t="str">
        <f aca="false">IF(Troop11="","",VLOOKUP(Troop11,Datacards,25))</f>
        <v/>
      </c>
      <c r="R9" s="166" t="str">
        <f aca="false">IF(Troop11="","",VLOOKUP(Troop11,Datacards,26))</f>
        <v/>
      </c>
      <c r="S9" s="165" t="str">
        <f aca="false">IF(Troop11="","",VLOOKUP(Troop11,Datacards,27))</f>
        <v/>
      </c>
      <c r="U9" s="162" t="s">
        <v>38</v>
      </c>
      <c r="V9" s="166" t="str">
        <f aca="false">IF(Troop12="","",VLOOKUP(Troop12,Datacards,20))</f>
        <v/>
      </c>
      <c r="W9" s="164" t="str">
        <f aca="false">IF(Troop12="","",VLOOKUP(Troop12,Datacards,21))</f>
        <v/>
      </c>
      <c r="X9" s="166" t="str">
        <f aca="false">IF(Troop12="","",VLOOKUP(Troop12,Datacards,22))</f>
        <v/>
      </c>
      <c r="Y9" s="164" t="str">
        <f aca="false">IF(Troop12="","",VLOOKUP(Troop12,Datacards,23))</f>
        <v/>
      </c>
      <c r="Z9" s="166" t="str">
        <f aca="false">IF(Troop12="","",VLOOKUP(Troop12,Datacards,24))</f>
        <v/>
      </c>
      <c r="AA9" s="164" t="str">
        <f aca="false">IF(Troop12="","",VLOOKUP(Troop12,Datacards,25))</f>
        <v/>
      </c>
      <c r="AB9" s="166" t="str">
        <f aca="false">IF(Troop12="","",VLOOKUP(Troop12,Datacards,26))</f>
        <v/>
      </c>
      <c r="AC9" s="165" t="str">
        <f aca="false">IF(Troop12="","",VLOOKUP(Troop12,Datacards,27))</f>
        <v/>
      </c>
    </row>
    <row r="10" customFormat="false" ht="12" hidden="false" customHeight="false" outlineLevel="0" collapsed="false">
      <c r="A10" s="162" t="s">
        <v>39</v>
      </c>
      <c r="B10" s="163" t="str">
        <f aca="false">IF(Ldr1="","",VLOOKUP(Ldr1,Datacards,28))</f>
        <v/>
      </c>
      <c r="C10" s="164" t="str">
        <f aca="false">IF(Ldr1="","",VLOOKUP(Ldr1,Datacards,29))</f>
        <v/>
      </c>
      <c r="D10" s="163" t="str">
        <f aca="false">IF(Ldr1="","",VLOOKUP(Ldr1,Datacards,30))</f>
        <v/>
      </c>
      <c r="E10" s="164" t="str">
        <f aca="false">IF(Ldr1="","",VLOOKUP(Ldr1,Datacards,31))</f>
        <v/>
      </c>
      <c r="F10" s="163" t="str">
        <f aca="false">IF(Ldr1="","",VLOOKUP(Ldr1,Datacards,32))</f>
        <v/>
      </c>
      <c r="G10" s="164" t="str">
        <f aca="false">IF(Ldr1="","",VLOOKUP(Ldr1,Datacards,33))</f>
        <v/>
      </c>
      <c r="H10" s="163" t="str">
        <f aca="false">IF(Ldr1="","",VLOOKUP(Ldr1,Datacards,34))</f>
        <v/>
      </c>
      <c r="I10" s="165" t="str">
        <f aca="false">IF(Ldr1="","",VLOOKUP(Ldr1,Datacards,35))</f>
        <v/>
      </c>
      <c r="K10" s="162" t="s">
        <v>39</v>
      </c>
      <c r="L10" s="166" t="str">
        <f aca="false">IF(Troop11="","",VLOOKUP(Troop11,Datacards,28))</f>
        <v/>
      </c>
      <c r="M10" s="164" t="str">
        <f aca="false">IF(Troop11="","",VLOOKUP(Troop11,Datacards,29))</f>
        <v/>
      </c>
      <c r="N10" s="166" t="str">
        <f aca="false">IF(Troop11="","",VLOOKUP(Troop11,Datacards,30))</f>
        <v/>
      </c>
      <c r="O10" s="164" t="str">
        <f aca="false">IF(Troop11="","",VLOOKUP(Troop11,Datacards,31))</f>
        <v/>
      </c>
      <c r="P10" s="166" t="str">
        <f aca="false">IF(Troop11="","",VLOOKUP(Troop11,Datacards,32))</f>
        <v/>
      </c>
      <c r="Q10" s="164" t="str">
        <f aca="false">IF(Troop11="","",VLOOKUP(Troop11,Datacards,33))</f>
        <v/>
      </c>
      <c r="R10" s="166" t="str">
        <f aca="false">IF(Troop11="","",VLOOKUP(Troop11,Datacards,34))</f>
        <v/>
      </c>
      <c r="S10" s="165" t="str">
        <f aca="false">IF(Troop11="","",VLOOKUP(Troop11,Datacards,35))</f>
        <v/>
      </c>
      <c r="U10" s="162" t="s">
        <v>39</v>
      </c>
      <c r="V10" s="166" t="str">
        <f aca="false">IF(Troop12="","",VLOOKUP(Troop12,Datacards,28))</f>
        <v/>
      </c>
      <c r="W10" s="164" t="str">
        <f aca="false">IF(Troop12="","",VLOOKUP(Troop12,Datacards,29))</f>
        <v/>
      </c>
      <c r="X10" s="166" t="str">
        <f aca="false">IF(Troop12="","",VLOOKUP(Troop12,Datacards,30))</f>
        <v/>
      </c>
      <c r="Y10" s="164" t="str">
        <f aca="false">IF(Troop12="","",VLOOKUP(Troop12,Datacards,31))</f>
        <v/>
      </c>
      <c r="Z10" s="166" t="str">
        <f aca="false">IF(Troop12="","",VLOOKUP(Troop12,Datacards,32))</f>
        <v/>
      </c>
      <c r="AA10" s="164" t="str">
        <f aca="false">IF(Troop12="","",VLOOKUP(Troop12,Datacards,33))</f>
        <v/>
      </c>
      <c r="AB10" s="166" t="str">
        <f aca="false">IF(Troop12="","",VLOOKUP(Troop12,Datacards,34))</f>
        <v/>
      </c>
      <c r="AC10" s="165" t="str">
        <f aca="false">IF(Troop12="","",VLOOKUP(Troop12,Datacards,35))</f>
        <v/>
      </c>
    </row>
    <row r="11" customFormat="false" ht="12" hidden="false" customHeight="false" outlineLevel="0" collapsed="false">
      <c r="A11" s="162" t="s">
        <v>40</v>
      </c>
      <c r="B11" s="163" t="str">
        <f aca="false">IF(Ldr1="","",VLOOKUP(Ldr1,Datacards,36))</f>
        <v/>
      </c>
      <c r="C11" s="164" t="str">
        <f aca="false">IF(Ldr1="","",VLOOKUP(Ldr1,Datacards,37))</f>
        <v/>
      </c>
      <c r="D11" s="163" t="str">
        <f aca="false">IF(Ldr1="","",VLOOKUP(Ldr1,Datacards,38))</f>
        <v/>
      </c>
      <c r="E11" s="164" t="str">
        <f aca="false">IF(Ldr1="","",VLOOKUP(Ldr1,Datacards,39))</f>
        <v/>
      </c>
      <c r="F11" s="163" t="str">
        <f aca="false">IF(Ldr1="","",VLOOKUP(Ldr1,Datacards,40))</f>
        <v/>
      </c>
      <c r="G11" s="164" t="str">
        <f aca="false">IF(Ldr1="","",VLOOKUP(Ldr1,Datacards,41))</f>
        <v/>
      </c>
      <c r="H11" s="163" t="str">
        <f aca="false">IF(Ldr1="","",VLOOKUP(Ldr1,Datacards,42))</f>
        <v/>
      </c>
      <c r="I11" s="165" t="str">
        <f aca="false">IF(Ldr1="","",VLOOKUP(Ldr1,Datacards,43))</f>
        <v/>
      </c>
      <c r="K11" s="162" t="s">
        <v>40</v>
      </c>
      <c r="L11" s="166" t="str">
        <f aca="false">IF(Troop11="","",VLOOKUP(Troop11,Datacards,36))</f>
        <v/>
      </c>
      <c r="M11" s="164" t="str">
        <f aca="false">IF(Troop11="","",VLOOKUP(Troop11,Datacards,37))</f>
        <v/>
      </c>
      <c r="N11" s="166" t="str">
        <f aca="false">IF(Troop11="","",VLOOKUP(Troop11,Datacards,38))</f>
        <v/>
      </c>
      <c r="O11" s="164" t="str">
        <f aca="false">IF(Troop11="","",VLOOKUP(Troop11,Datacards,39))</f>
        <v/>
      </c>
      <c r="P11" s="166" t="str">
        <f aca="false">IF(Troop11="","",VLOOKUP(Troop11,Datacards,40))</f>
        <v/>
      </c>
      <c r="Q11" s="164" t="str">
        <f aca="false">IF(Troop11="","",VLOOKUP(Troop11,Datacards,41))</f>
        <v/>
      </c>
      <c r="R11" s="166" t="str">
        <f aca="false">IF(Troop11="","",VLOOKUP(Troop11,Datacards,42))</f>
        <v/>
      </c>
      <c r="S11" s="165" t="str">
        <f aca="false">IF(Troop11="","",VLOOKUP(Troop11,Datacards,43))</f>
        <v/>
      </c>
      <c r="U11" s="162" t="s">
        <v>40</v>
      </c>
      <c r="V11" s="166" t="str">
        <f aca="false">IF(Troop12="","",VLOOKUP(Troop12,Datacards,36))</f>
        <v/>
      </c>
      <c r="W11" s="164" t="str">
        <f aca="false">IF(Troop12="","",VLOOKUP(Troop12,Datacards,37))</f>
        <v/>
      </c>
      <c r="X11" s="166" t="str">
        <f aca="false">IF(Troop12="","",VLOOKUP(Troop12,Datacards,38))</f>
        <v/>
      </c>
      <c r="Y11" s="164" t="str">
        <f aca="false">IF(Troop12="","",VLOOKUP(Troop12,Datacards,39))</f>
        <v/>
      </c>
      <c r="Z11" s="166" t="str">
        <f aca="false">IF(Troop12="","",VLOOKUP(Troop12,Datacards,40))</f>
        <v/>
      </c>
      <c r="AA11" s="164" t="str">
        <f aca="false">IF(Troop12="","",VLOOKUP(Troop12,Datacards,41))</f>
        <v/>
      </c>
      <c r="AB11" s="166" t="str">
        <f aca="false">IF(Troop12="","",VLOOKUP(Troop12,Datacards,42))</f>
        <v/>
      </c>
      <c r="AC11" s="165" t="str">
        <f aca="false">IF(Troop12="","",VLOOKUP(Troop12,Datacards,43))</f>
        <v/>
      </c>
    </row>
    <row r="12" customFormat="false" ht="12" hidden="false" customHeight="true" outlineLevel="0" collapsed="false">
      <c r="A12" s="146" t="s">
        <v>41</v>
      </c>
      <c r="B12" s="167" t="str">
        <f aca="false">IF(Ldr1="","",VLOOKUP(Ldr1,Datacards,44))</f>
        <v/>
      </c>
      <c r="C12" s="167"/>
      <c r="D12" s="167"/>
      <c r="E12" s="167"/>
      <c r="F12" s="167"/>
      <c r="G12" s="167"/>
      <c r="H12" s="167"/>
      <c r="I12" s="167"/>
      <c r="K12" s="146" t="s">
        <v>41</v>
      </c>
      <c r="L12" s="168" t="str">
        <f aca="false">IF(Troop11="","",VLOOKUP(Troop11,Datacards,44))</f>
        <v/>
      </c>
      <c r="M12" s="168"/>
      <c r="N12" s="168"/>
      <c r="O12" s="168"/>
      <c r="P12" s="168"/>
      <c r="Q12" s="168"/>
      <c r="R12" s="168"/>
      <c r="S12" s="168"/>
      <c r="U12" s="146" t="s">
        <v>41</v>
      </c>
      <c r="V12" s="168" t="str">
        <f aca="false">IF(Troop12="","",VLOOKUP(Troop12,Datacards,44))</f>
        <v/>
      </c>
      <c r="W12" s="168"/>
      <c r="X12" s="168"/>
      <c r="Y12" s="168"/>
      <c r="Z12" s="168"/>
      <c r="AA12" s="168"/>
      <c r="AB12" s="168"/>
      <c r="AC12" s="168"/>
    </row>
    <row r="13" customFormat="false" ht="12.75" hidden="false" customHeight="false" outlineLevel="0" collapsed="false">
      <c r="A13" s="169"/>
      <c r="B13" s="167"/>
      <c r="C13" s="167"/>
      <c r="D13" s="167"/>
      <c r="E13" s="167"/>
      <c r="F13" s="167"/>
      <c r="G13" s="167"/>
      <c r="H13" s="167"/>
      <c r="I13" s="167"/>
      <c r="K13" s="169"/>
      <c r="L13" s="168"/>
      <c r="M13" s="168"/>
      <c r="N13" s="168"/>
      <c r="O13" s="168"/>
      <c r="P13" s="168"/>
      <c r="Q13" s="168"/>
      <c r="R13" s="168"/>
      <c r="S13" s="168"/>
      <c r="U13" s="169"/>
      <c r="V13" s="168"/>
      <c r="W13" s="168"/>
      <c r="X13" s="168"/>
      <c r="Y13" s="168"/>
      <c r="Z13" s="168"/>
      <c r="AA13" s="168"/>
      <c r="AB13" s="168"/>
      <c r="AC13" s="168"/>
    </row>
    <row r="14" customFormat="false" ht="3.75" hidden="false" customHeight="true" outlineLevel="0" collapsed="false">
      <c r="A14" s="156"/>
      <c r="B14" s="170"/>
      <c r="C14" s="170"/>
      <c r="D14" s="170"/>
      <c r="E14" s="170"/>
      <c r="F14" s="170"/>
      <c r="G14" s="170"/>
      <c r="H14" s="170"/>
      <c r="I14" s="171"/>
      <c r="K14" s="156"/>
      <c r="L14" s="170"/>
      <c r="M14" s="170"/>
      <c r="N14" s="170"/>
      <c r="O14" s="170"/>
      <c r="P14" s="170"/>
      <c r="Q14" s="170"/>
      <c r="R14" s="170"/>
      <c r="S14" s="171"/>
      <c r="U14" s="156"/>
      <c r="V14" s="170"/>
      <c r="W14" s="170"/>
      <c r="X14" s="170"/>
      <c r="Y14" s="170"/>
      <c r="Z14" s="170"/>
      <c r="AA14" s="170"/>
      <c r="AB14" s="170"/>
      <c r="AC14" s="171"/>
    </row>
    <row r="15" customFormat="false" ht="12" hidden="false" customHeight="false" outlineLevel="0" collapsed="false">
      <c r="A15" s="157" t="s">
        <v>42</v>
      </c>
      <c r="B15" s="172" t="str">
        <f aca="false">IF(Ldr1="","",VLOOKUP(Ldr1,Datacards,45))</f>
        <v/>
      </c>
      <c r="C15" s="173" t="str">
        <f aca="false">IF(Ldr1="","",VLOOKUP(Ldr1,Datacards,46))</f>
        <v/>
      </c>
      <c r="D15" s="172" t="str">
        <f aca="false">IF(Ldr1="","",VLOOKUP(Ldr1,Datacards,47))</f>
        <v/>
      </c>
      <c r="E15" s="173" t="str">
        <f aca="false">IF(Ldr1="","",VLOOKUP(Ldr1,Datacards,48))</f>
        <v/>
      </c>
      <c r="F15" s="172" t="str">
        <f aca="false">IF(Ldr1="","",VLOOKUP(Ldr1,Datacards,49))</f>
        <v/>
      </c>
      <c r="G15" s="173" t="str">
        <f aca="false">IF(Ldr1="","",VLOOKUP(Ldr1,Datacards,50))</f>
        <v/>
      </c>
      <c r="H15" s="172" t="str">
        <f aca="false">IF(Ldr1="","",VLOOKUP(Ldr1,Datacards,51))</f>
        <v/>
      </c>
      <c r="I15" s="174" t="str">
        <f aca="false">IF(Ldr1="","",VLOOKUP(Ldr1,Datacards,52))</f>
        <v/>
      </c>
      <c r="K15" s="157" t="s">
        <v>42</v>
      </c>
      <c r="L15" s="175" t="str">
        <f aca="false">IF(Troop11="","",VLOOKUP(Troop11,Datacards,45))</f>
        <v/>
      </c>
      <c r="M15" s="173" t="str">
        <f aca="false">IF(Troop11="","",VLOOKUP(Troop11,Datacards,46))</f>
        <v/>
      </c>
      <c r="N15" s="175" t="str">
        <f aca="false">IF(Troop11="","",VLOOKUP(Troop11,Datacards,47))</f>
        <v/>
      </c>
      <c r="O15" s="173" t="str">
        <f aca="false">IF(Troop11="","",VLOOKUP(Troop11,Datacards,48))</f>
        <v/>
      </c>
      <c r="P15" s="175" t="str">
        <f aca="false">IF(Troop11="","",VLOOKUP(Troop11,Datacards,49))</f>
        <v/>
      </c>
      <c r="Q15" s="173" t="str">
        <f aca="false">IF(Troop11="","",VLOOKUP(Troop11,Datacards,50))</f>
        <v/>
      </c>
      <c r="R15" s="175" t="str">
        <f aca="false">IF(Troop11="","",VLOOKUP(Troop11,Datacards,51))</f>
        <v/>
      </c>
      <c r="S15" s="174" t="str">
        <f aca="false">IF(Troop11="","",VLOOKUP(Troop11,Datacards,52))</f>
        <v/>
      </c>
      <c r="U15" s="157" t="s">
        <v>42</v>
      </c>
      <c r="V15" s="175" t="str">
        <f aca="false">IF(Troop12="","",VLOOKUP(Troop12,Datacards,45))</f>
        <v/>
      </c>
      <c r="W15" s="173" t="str">
        <f aca="false">IF(Troop12="","",VLOOKUP(Troop12,Datacards,46))</f>
        <v/>
      </c>
      <c r="X15" s="175" t="str">
        <f aca="false">IF(Troop12="","",VLOOKUP(Troop12,Datacards,47))</f>
        <v/>
      </c>
      <c r="Y15" s="173" t="str">
        <f aca="false">IF(Troop12="","",VLOOKUP(Troop12,Datacards,48))</f>
        <v/>
      </c>
      <c r="Z15" s="175" t="str">
        <f aca="false">IF(Troop12="","",VLOOKUP(Troop12,Datacards,49))</f>
        <v/>
      </c>
      <c r="AA15" s="173" t="str">
        <f aca="false">IF(Troop12="","",VLOOKUP(Troop12,Datacards,50))</f>
        <v/>
      </c>
      <c r="AB15" s="175" t="str">
        <f aca="false">IF(Troop12="","",VLOOKUP(Troop12,Datacards,51))</f>
        <v/>
      </c>
      <c r="AC15" s="174" t="str">
        <f aca="false">IF(Troop12="","",VLOOKUP(Troop12,Datacards,52))</f>
        <v/>
      </c>
    </row>
    <row r="16" customFormat="false" ht="12" hidden="false" customHeight="false" outlineLevel="0" collapsed="false">
      <c r="A16" s="146" t="s">
        <v>43</v>
      </c>
      <c r="B16" s="176" t="str">
        <f aca="false">IF(Ldr1="","",VLOOKUP(Ldr1,Datacards,53))</f>
        <v/>
      </c>
      <c r="C16" s="177" t="s">
        <v>41</v>
      </c>
      <c r="D16" s="178" t="str">
        <f aca="false">IF(Ldr1="","",VLOOKUP(Ldr1,Datacards,54))</f>
        <v/>
      </c>
      <c r="E16" s="178"/>
      <c r="F16" s="178"/>
      <c r="G16" s="178"/>
      <c r="H16" s="178"/>
      <c r="I16" s="178"/>
      <c r="K16" s="146" t="s">
        <v>43</v>
      </c>
      <c r="L16" s="176" t="str">
        <f aca="false">IF(Troop11="","",VLOOKUP(Troop11,Datacards,53))</f>
        <v/>
      </c>
      <c r="M16" s="177" t="s">
        <v>41</v>
      </c>
      <c r="N16" s="178" t="str">
        <f aca="false">IF(Troop11="","",VLOOKUP(Troop11,Datacards,54))</f>
        <v/>
      </c>
      <c r="O16" s="178"/>
      <c r="P16" s="178"/>
      <c r="Q16" s="178"/>
      <c r="R16" s="178"/>
      <c r="S16" s="178"/>
      <c r="U16" s="146" t="s">
        <v>43</v>
      </c>
      <c r="V16" s="176" t="str">
        <f aca="false">IF(Troop12="","",VLOOKUP(Troop12,Datacards,53))</f>
        <v/>
      </c>
      <c r="W16" s="177" t="s">
        <v>41</v>
      </c>
      <c r="X16" s="178" t="str">
        <f aca="false">IF(Troop12="","",VLOOKUP(Troop12,Datacards,54))</f>
        <v/>
      </c>
      <c r="Y16" s="178"/>
      <c r="Z16" s="178"/>
      <c r="AA16" s="178"/>
      <c r="AB16" s="178"/>
      <c r="AC16" s="178"/>
    </row>
    <row r="17" customFormat="false" ht="12.75" hidden="false" customHeight="false" outlineLevel="0" collapsed="false">
      <c r="A17" s="169"/>
      <c r="B17" s="179"/>
      <c r="C17" s="179"/>
      <c r="D17" s="178"/>
      <c r="E17" s="178"/>
      <c r="F17" s="178"/>
      <c r="G17" s="178"/>
      <c r="H17" s="178"/>
      <c r="I17" s="178"/>
      <c r="K17" s="169"/>
      <c r="L17" s="179"/>
      <c r="M17" s="179"/>
      <c r="N17" s="178"/>
      <c r="O17" s="178"/>
      <c r="P17" s="178"/>
      <c r="Q17" s="178"/>
      <c r="R17" s="178"/>
      <c r="S17" s="178"/>
      <c r="U17" s="169"/>
      <c r="V17" s="179"/>
      <c r="W17" s="179"/>
      <c r="X17" s="178"/>
      <c r="Y17" s="178"/>
      <c r="Z17" s="178"/>
      <c r="AA17" s="178"/>
      <c r="AB17" s="178"/>
      <c r="AC17" s="178"/>
    </row>
    <row r="18" customFormat="false" ht="3.75" hidden="false" customHeight="true" outlineLevel="0" collapsed="false">
      <c r="A18" s="180"/>
      <c r="B18" s="181"/>
      <c r="C18" s="181"/>
      <c r="D18" s="182"/>
      <c r="E18" s="182"/>
      <c r="F18" s="182"/>
      <c r="G18" s="182"/>
      <c r="H18" s="182"/>
      <c r="I18" s="183"/>
      <c r="K18" s="180"/>
      <c r="L18" s="181"/>
      <c r="M18" s="181"/>
      <c r="N18" s="182"/>
      <c r="O18" s="182"/>
      <c r="P18" s="182"/>
      <c r="Q18" s="182"/>
      <c r="R18" s="182"/>
      <c r="S18" s="183"/>
      <c r="U18" s="180"/>
      <c r="V18" s="184"/>
      <c r="W18" s="184"/>
      <c r="X18" s="183"/>
      <c r="Y18" s="183"/>
      <c r="Z18" s="183"/>
      <c r="AA18" s="183"/>
      <c r="AB18" s="183"/>
      <c r="AC18" s="183"/>
    </row>
    <row r="19" customFormat="false" ht="12" hidden="false" customHeight="false" outlineLevel="0" collapsed="false">
      <c r="A19" s="157" t="s">
        <v>44</v>
      </c>
      <c r="B19" s="172" t="str">
        <f aca="false">IF(Ldr1="","",VLOOKUP(Ldr1,Datacards,55))</f>
        <v/>
      </c>
      <c r="C19" s="173" t="str">
        <f aca="false">IF(Ldr1="","",VLOOKUP(Ldr1,Datacards,56))</f>
        <v/>
      </c>
      <c r="D19" s="172" t="str">
        <f aca="false">IF(Ldr1="","",VLOOKUP(Ldr1,Datacards,57))</f>
        <v/>
      </c>
      <c r="E19" s="173" t="str">
        <f aca="false">IF(Ldr1="","",VLOOKUP(Ldr1,Datacards,58))</f>
        <v/>
      </c>
      <c r="F19" s="172" t="str">
        <f aca="false">IF(Ldr1="","",VLOOKUP(Ldr1,Datacards,59))</f>
        <v/>
      </c>
      <c r="G19" s="173" t="str">
        <f aca="false">IF(Ldr1="","",VLOOKUP(Ldr1,Datacards,60))</f>
        <v/>
      </c>
      <c r="H19" s="172" t="str">
        <f aca="false">IF(Ldr1="","",VLOOKUP(Ldr1,Datacards,61))</f>
        <v/>
      </c>
      <c r="I19" s="174" t="str">
        <f aca="false">IF(Ldr1="","",VLOOKUP(Ldr1,Datacards,62))</f>
        <v/>
      </c>
      <c r="K19" s="157" t="s">
        <v>44</v>
      </c>
      <c r="L19" s="175" t="str">
        <f aca="false">IF(Troop11="","",VLOOKUP(Troop11,Datacards,55))</f>
        <v/>
      </c>
      <c r="M19" s="173" t="str">
        <f aca="false">IF(Troop11="","",VLOOKUP(Troop11,Datacards,56))</f>
        <v/>
      </c>
      <c r="N19" s="175" t="str">
        <f aca="false">IF(Troop11="","",VLOOKUP(Troop11,Datacards,57))</f>
        <v/>
      </c>
      <c r="O19" s="173" t="str">
        <f aca="false">IF(Troop11="","",VLOOKUP(Troop11,Datacards,58))</f>
        <v/>
      </c>
      <c r="P19" s="175" t="str">
        <f aca="false">IF(Troop11="","",VLOOKUP(Troop11,Datacards,59))</f>
        <v/>
      </c>
      <c r="Q19" s="173" t="str">
        <f aca="false">IF(Troop11="","",VLOOKUP(Troop11,Datacards,60))</f>
        <v/>
      </c>
      <c r="R19" s="175" t="str">
        <f aca="false">IF(Troop11="","",VLOOKUP(Troop11,Datacards,61))</f>
        <v/>
      </c>
      <c r="S19" s="174" t="str">
        <f aca="false">IF(Troop11="","",VLOOKUP(Troop11,Datacards,62))</f>
        <v/>
      </c>
      <c r="U19" s="185" t="s">
        <v>44</v>
      </c>
      <c r="V19" s="186" t="str">
        <f aca="false">IF(Troop12="","",VLOOKUP(Troop12,Datacards,55))</f>
        <v/>
      </c>
      <c r="W19" s="187" t="str">
        <f aca="false">IF(Troop12="","",VLOOKUP(Troop12,Datacards,56))</f>
        <v/>
      </c>
      <c r="X19" s="186" t="str">
        <f aca="false">IF(Troop12="","",VLOOKUP(Troop12,Datacards,57))</f>
        <v/>
      </c>
      <c r="Y19" s="187" t="str">
        <f aca="false">IF(Troop12="","",VLOOKUP(Troop12,Datacards,58))</f>
        <v/>
      </c>
      <c r="Z19" s="186" t="str">
        <f aca="false">IF(Troop12="","",VLOOKUP(Troop12,Datacards,59))</f>
        <v/>
      </c>
      <c r="AA19" s="187" t="str">
        <f aca="false">IF(Troop12="","",VLOOKUP(Troop12,Datacards,60))</f>
        <v/>
      </c>
      <c r="AB19" s="186" t="str">
        <f aca="false">IF(Troop12="","",VLOOKUP(Troop12,Datacards,61))</f>
        <v/>
      </c>
      <c r="AC19" s="188" t="str">
        <f aca="false">IF(Troop12="","",VLOOKUP(Troop12,Datacards,62))</f>
        <v/>
      </c>
    </row>
    <row r="20" customFormat="false" ht="12" hidden="false" customHeight="false" outlineLevel="0" collapsed="false">
      <c r="A20" s="146" t="s">
        <v>45</v>
      </c>
      <c r="B20" s="176" t="str">
        <f aca="false">IF(Ldr1="","",VLOOKUP(Ldr1,Datacards,63))</f>
        <v/>
      </c>
      <c r="C20" s="177" t="s">
        <v>41</v>
      </c>
      <c r="D20" s="168" t="str">
        <f aca="false">IF(Ldr1="","",VLOOKUP(Ldr1,Datacards,64))</f>
        <v/>
      </c>
      <c r="E20" s="168"/>
      <c r="F20" s="168"/>
      <c r="G20" s="168"/>
      <c r="H20" s="168"/>
      <c r="I20" s="168"/>
      <c r="K20" s="189" t="s">
        <v>45</v>
      </c>
      <c r="L20" s="190" t="str">
        <f aca="false">IF(Troop11="","",VLOOKUP(Troop11,Datacards,63))</f>
        <v/>
      </c>
      <c r="M20" s="191" t="s">
        <v>41</v>
      </c>
      <c r="N20" s="168" t="str">
        <f aca="false">IF(Troop11="","",VLOOKUP(Troop11,Datacards,64))</f>
        <v/>
      </c>
      <c r="O20" s="168"/>
      <c r="P20" s="168"/>
      <c r="Q20" s="168"/>
      <c r="R20" s="168"/>
      <c r="S20" s="168"/>
      <c r="U20" s="146" t="s">
        <v>45</v>
      </c>
      <c r="V20" s="176" t="str">
        <f aca="false">IF(Troop12="","",VLOOKUP(Troop12,Datacards,63))</f>
        <v/>
      </c>
      <c r="W20" s="177" t="s">
        <v>41</v>
      </c>
      <c r="X20" s="192" t="str">
        <f aca="false">IF(Troop12="","",VLOOKUP(Troop12,Datacards,64))</f>
        <v/>
      </c>
      <c r="Y20" s="192"/>
      <c r="Z20" s="192"/>
      <c r="AA20" s="192"/>
      <c r="AB20" s="192"/>
      <c r="AC20" s="192"/>
    </row>
    <row r="21" customFormat="false" ht="12.75" hidden="false" customHeight="false" outlineLevel="0" collapsed="false">
      <c r="A21" s="169"/>
      <c r="B21" s="179"/>
      <c r="C21" s="179"/>
      <c r="D21" s="168"/>
      <c r="E21" s="168"/>
      <c r="F21" s="168"/>
      <c r="G21" s="168"/>
      <c r="H21" s="168"/>
      <c r="I21" s="168"/>
      <c r="K21" s="169"/>
      <c r="L21" s="179"/>
      <c r="M21" s="179"/>
      <c r="N21" s="168"/>
      <c r="O21" s="168"/>
      <c r="P21" s="168"/>
      <c r="Q21" s="168"/>
      <c r="R21" s="168"/>
      <c r="S21" s="168"/>
      <c r="U21" s="193"/>
      <c r="V21" s="181"/>
      <c r="W21" s="181"/>
      <c r="X21" s="192"/>
      <c r="Y21" s="192"/>
      <c r="Z21" s="192"/>
      <c r="AA21" s="192"/>
      <c r="AB21" s="192"/>
      <c r="AC21" s="192"/>
    </row>
    <row r="22" customFormat="false" ht="3.75" hidden="false" customHeight="true" outlineLevel="0" collapsed="false">
      <c r="A22" s="147"/>
      <c r="B22" s="181"/>
      <c r="C22" s="181"/>
      <c r="D22" s="182"/>
      <c r="E22" s="182"/>
      <c r="F22" s="182"/>
      <c r="G22" s="182"/>
      <c r="H22" s="182"/>
      <c r="I22" s="182"/>
      <c r="K22" s="147"/>
      <c r="L22" s="181"/>
      <c r="M22" s="181"/>
      <c r="N22" s="182"/>
      <c r="O22" s="182"/>
      <c r="P22" s="182"/>
      <c r="Q22" s="182"/>
      <c r="R22" s="182"/>
      <c r="S22" s="182"/>
      <c r="U22" s="147"/>
      <c r="V22" s="181"/>
      <c r="W22" s="181"/>
      <c r="X22" s="182"/>
      <c r="Y22" s="182"/>
      <c r="Z22" s="182"/>
      <c r="AA22" s="182"/>
      <c r="AB22" s="182"/>
      <c r="AC22" s="182"/>
    </row>
    <row r="23" customFormat="false" ht="12" hidden="false" customHeight="false" outlineLevel="0" collapsed="false">
      <c r="A23" s="157" t="s">
        <v>46</v>
      </c>
      <c r="B23" s="172" t="str">
        <f aca="false">IF(Ldr1="","",VLOOKUP(Ldr1,Datacards,65))</f>
        <v/>
      </c>
      <c r="C23" s="173" t="str">
        <f aca="false">IF(Ldr1="","",VLOOKUP(Ldr1,Datacards,66))</f>
        <v/>
      </c>
      <c r="D23" s="172" t="str">
        <f aca="false">IF(Ldr1="","",VLOOKUP(Ldr1,Datacards,67))</f>
        <v/>
      </c>
      <c r="E23" s="173" t="str">
        <f aca="false">IF(Ldr1="","",VLOOKUP(Ldr1,Datacards,68))</f>
        <v/>
      </c>
      <c r="F23" s="172" t="str">
        <f aca="false">IF(Ldr1="","",VLOOKUP(Ldr1,Datacards,69))</f>
        <v/>
      </c>
      <c r="G23" s="173" t="str">
        <f aca="false">IF(Ldr1="","",VLOOKUP(Ldr1,Datacards,70))</f>
        <v/>
      </c>
      <c r="H23" s="172" t="str">
        <f aca="false">IF(Ldr1="","",VLOOKUP(Ldr1,Datacards,71))</f>
        <v/>
      </c>
      <c r="I23" s="174" t="str">
        <f aca="false">IF(Ldr1="","",VLOOKUP(Ldr1,Datacards,72))</f>
        <v/>
      </c>
      <c r="K23" s="157" t="s">
        <v>46</v>
      </c>
      <c r="L23" s="175" t="str">
        <f aca="false">IF(Troop11="","",VLOOKUP(Troop11,Datacards,65))</f>
        <v/>
      </c>
      <c r="M23" s="173" t="str">
        <f aca="false">IF(Troop11="","",VLOOKUP(Troop11,Datacards,66))</f>
        <v/>
      </c>
      <c r="N23" s="175" t="str">
        <f aca="false">IF(Troop11="","",VLOOKUP(Troop11,Datacards,67))</f>
        <v/>
      </c>
      <c r="O23" s="173" t="str">
        <f aca="false">IF(Troop11="","",VLOOKUP(Troop11,Datacards,68))</f>
        <v/>
      </c>
      <c r="P23" s="175" t="str">
        <f aca="false">IF(Troop11="","",VLOOKUP(Troop11,Datacards,69))</f>
        <v/>
      </c>
      <c r="Q23" s="173" t="str">
        <f aca="false">IF(Troop11="","",VLOOKUP(Troop11,Datacards,70))</f>
        <v/>
      </c>
      <c r="R23" s="175" t="str">
        <f aca="false">IF(Troop11="","",VLOOKUP(Troop11,Datacards,71))</f>
        <v/>
      </c>
      <c r="S23" s="174" t="str">
        <f aca="false">IF(Troop11="","",VLOOKUP(Troop11,Datacards,72))</f>
        <v/>
      </c>
      <c r="U23" s="157" t="s">
        <v>46</v>
      </c>
      <c r="V23" s="175" t="str">
        <f aca="false">IF(Troop12="","",VLOOKUP(Troop12,Datacards,65))</f>
        <v/>
      </c>
      <c r="W23" s="173" t="str">
        <f aca="false">IF(Troop12="","",VLOOKUP(Troop12,Datacards,66))</f>
        <v/>
      </c>
      <c r="X23" s="175" t="str">
        <f aca="false">IF(Troop12="","",VLOOKUP(Troop12,Datacards,67))</f>
        <v/>
      </c>
      <c r="Y23" s="173" t="str">
        <f aca="false">IF(Troop12="","",VLOOKUP(Troop12,Datacards,68))</f>
        <v/>
      </c>
      <c r="Z23" s="175" t="str">
        <f aca="false">IF(Troop12="","",VLOOKUP(Troop12,Datacards,69))</f>
        <v/>
      </c>
      <c r="AA23" s="173" t="str">
        <f aca="false">IF(Troop12="","",VLOOKUP(Troop12,Datacards,70))</f>
        <v/>
      </c>
      <c r="AB23" s="175" t="str">
        <f aca="false">IF(Troop12="","",VLOOKUP(Troop12,Datacards,71))</f>
        <v/>
      </c>
      <c r="AC23" s="174" t="str">
        <f aca="false">IF(Troop12="","",VLOOKUP(Troop12,Datacards,72))</f>
        <v/>
      </c>
    </row>
    <row r="24" customFormat="false" ht="12.75" hidden="false" customHeight="false" outlineLevel="0" collapsed="false">
      <c r="A24" s="194" t="s">
        <v>41</v>
      </c>
      <c r="B24" s="195" t="str">
        <f aca="false">IF(Ldr1="","",VLOOKUP(Ldr1,Datacards,73))</f>
        <v/>
      </c>
      <c r="C24" s="195"/>
      <c r="D24" s="195"/>
      <c r="E24" s="195"/>
      <c r="F24" s="195"/>
      <c r="G24" s="195"/>
      <c r="H24" s="195"/>
      <c r="I24" s="195"/>
      <c r="K24" s="194" t="s">
        <v>41</v>
      </c>
      <c r="L24" s="195" t="str">
        <f aca="false">IF(Troop11="","",VLOOKUP(Troop11,Datacards,73))</f>
        <v/>
      </c>
      <c r="M24" s="195"/>
      <c r="N24" s="195"/>
      <c r="O24" s="195"/>
      <c r="P24" s="195"/>
      <c r="Q24" s="195"/>
      <c r="R24" s="195"/>
      <c r="S24" s="195"/>
      <c r="U24" s="152" t="s">
        <v>41</v>
      </c>
      <c r="V24" s="196" t="str">
        <f aca="false">IF(Troop12="","",VLOOKUP(Troop12,Datacards,73))</f>
        <v/>
      </c>
      <c r="W24" s="196"/>
      <c r="X24" s="196"/>
      <c r="Y24" s="196"/>
      <c r="Z24" s="196"/>
      <c r="AA24" s="196"/>
      <c r="AB24" s="196"/>
      <c r="AC24" s="196"/>
    </row>
    <row r="25" customFormat="false" ht="3.75" hidden="false" customHeight="true" outlineLevel="0" collapsed="false">
      <c r="A25" s="149"/>
      <c r="B25" s="197"/>
      <c r="C25" s="197"/>
      <c r="D25" s="197"/>
      <c r="E25" s="197"/>
      <c r="F25" s="197"/>
      <c r="G25" s="197"/>
      <c r="H25" s="197"/>
      <c r="I25" s="197"/>
      <c r="K25" s="149"/>
      <c r="L25" s="197"/>
      <c r="M25" s="197"/>
      <c r="N25" s="197"/>
      <c r="O25" s="197"/>
      <c r="P25" s="197"/>
      <c r="Q25" s="197"/>
      <c r="R25" s="197"/>
      <c r="S25" s="197"/>
      <c r="U25" s="149"/>
      <c r="V25" s="197"/>
      <c r="W25" s="197"/>
      <c r="X25" s="197"/>
      <c r="Y25" s="197"/>
      <c r="Z25" s="197"/>
      <c r="AA25" s="197"/>
      <c r="AB25" s="197"/>
      <c r="AC25" s="197"/>
    </row>
    <row r="26" customFormat="false" ht="12" hidden="false" customHeight="false" outlineLevel="0" collapsed="false">
      <c r="A26" s="157" t="s">
        <v>47</v>
      </c>
      <c r="B26" s="172" t="str">
        <f aca="false">IF(Ldr1="","",VLOOKUP(Ldr1,Datacards,74))</f>
        <v/>
      </c>
      <c r="C26" s="173" t="str">
        <f aca="false">IF(Ldr1="","",VLOOKUP(Ldr1,Datacards,75))</f>
        <v/>
      </c>
      <c r="D26" s="172" t="str">
        <f aca="false">IF(Ldr1="","",VLOOKUP(Ldr1,Datacards,76))</f>
        <v/>
      </c>
      <c r="E26" s="173" t="str">
        <f aca="false">IF(Ldr1="","",VLOOKUP(Ldr1,Datacards,77))</f>
        <v/>
      </c>
      <c r="F26" s="172" t="str">
        <f aca="false">IF(Ldr1="","",VLOOKUP(Ldr1,Datacards,78))</f>
        <v/>
      </c>
      <c r="G26" s="173" t="str">
        <f aca="false">IF(Ldr1="","",VLOOKUP(Ldr1,Datacards,79))</f>
        <v/>
      </c>
      <c r="H26" s="172" t="str">
        <f aca="false">IF(Ldr1="","",VLOOKUP(Ldr1,Datacards,80))</f>
        <v/>
      </c>
      <c r="I26" s="174" t="str">
        <f aca="false">IF(Ldr1="","",VLOOKUP(Ldr1,Datacards,81))</f>
        <v/>
      </c>
      <c r="K26" s="157" t="s">
        <v>47</v>
      </c>
      <c r="L26" s="175" t="str">
        <f aca="false">IF(Troop11="","",VLOOKUP(Troop11,Datacards,74))</f>
        <v/>
      </c>
      <c r="M26" s="173" t="str">
        <f aca="false">IF(Troop11="","",VLOOKUP(Troop11,Datacards,75))</f>
        <v/>
      </c>
      <c r="N26" s="175" t="str">
        <f aca="false">IF(Troop11="","",VLOOKUP(Troop11,Datacards,76))</f>
        <v/>
      </c>
      <c r="O26" s="173" t="str">
        <f aca="false">IF(Troop11="","",VLOOKUP(Troop11,Datacards,77))</f>
        <v/>
      </c>
      <c r="P26" s="175" t="str">
        <f aca="false">IF(Troop11="","",VLOOKUP(Troop11,Datacards,78))</f>
        <v/>
      </c>
      <c r="Q26" s="173" t="str">
        <f aca="false">IF(Troop11="","",VLOOKUP(Troop11,Datacards,79))</f>
        <v/>
      </c>
      <c r="R26" s="175" t="str">
        <f aca="false">IF(Troop11="","",VLOOKUP(Troop11,Datacards,80))</f>
        <v/>
      </c>
      <c r="S26" s="174" t="str">
        <f aca="false">IF(Troop11="","",VLOOKUP(Troop11,Datacards,81))</f>
        <v/>
      </c>
      <c r="U26" s="157" t="s">
        <v>47</v>
      </c>
      <c r="V26" s="175" t="str">
        <f aca="false">IF(Troop12="","",VLOOKUP(Troop12,Datacards,74))</f>
        <v/>
      </c>
      <c r="W26" s="173" t="str">
        <f aca="false">IF(Troop12="","",VLOOKUP(Troop12,Datacards,75))</f>
        <v/>
      </c>
      <c r="X26" s="175" t="str">
        <f aca="false">IF(Troop12="","",VLOOKUP(Troop12,Datacards,76))</f>
        <v/>
      </c>
      <c r="Y26" s="173" t="str">
        <f aca="false">IF(Troop12="","",VLOOKUP(Troop12,Datacards,77))</f>
        <v/>
      </c>
      <c r="Z26" s="175" t="str">
        <f aca="false">IF(Troop12="","",VLOOKUP(Troop12,Datacards,78))</f>
        <v/>
      </c>
      <c r="AA26" s="173" t="str">
        <f aca="false">IF(Troop12="","",VLOOKUP(Troop12,Datacards,79))</f>
        <v/>
      </c>
      <c r="AB26" s="175" t="str">
        <f aca="false">IF(Troop12="","",VLOOKUP(Troop12,Datacards,80))</f>
        <v/>
      </c>
      <c r="AC26" s="174" t="str">
        <f aca="false">IF(Troop12="","",VLOOKUP(Troop12,Datacards,81))</f>
        <v/>
      </c>
    </row>
    <row r="27" customFormat="false" ht="12.75" hidden="false" customHeight="false" outlineLevel="0" collapsed="false">
      <c r="A27" s="152" t="s">
        <v>41</v>
      </c>
      <c r="B27" s="196" t="str">
        <f aca="false">IF(Ldr1="","",VLOOKUP(Ldr1,Datacards,82))</f>
        <v/>
      </c>
      <c r="C27" s="196"/>
      <c r="D27" s="196"/>
      <c r="E27" s="196"/>
      <c r="F27" s="196"/>
      <c r="G27" s="196"/>
      <c r="H27" s="196"/>
      <c r="I27" s="196"/>
      <c r="K27" s="194" t="s">
        <v>41</v>
      </c>
      <c r="L27" s="195" t="str">
        <f aca="false">IF(Troop11="","",VLOOKUP(Troop11,Datacards,82))</f>
        <v/>
      </c>
      <c r="M27" s="195"/>
      <c r="N27" s="195"/>
      <c r="O27" s="195"/>
      <c r="P27" s="195"/>
      <c r="Q27" s="195"/>
      <c r="R27" s="195"/>
      <c r="S27" s="195"/>
      <c r="U27" s="152" t="s">
        <v>41</v>
      </c>
      <c r="V27" s="196" t="str">
        <f aca="false">IF(Troop12="","",VLOOKUP(Troop12,Datacards,82))</f>
        <v/>
      </c>
      <c r="W27" s="196"/>
      <c r="X27" s="196"/>
      <c r="Y27" s="196"/>
      <c r="Z27" s="196"/>
      <c r="AA27" s="196"/>
      <c r="AB27" s="196"/>
      <c r="AC27" s="196"/>
    </row>
    <row r="28" customFormat="false" ht="8.25" hidden="false" customHeight="true" outlineLevel="0" collapsed="false"/>
    <row r="29" customFormat="false" ht="12" hidden="false" customHeight="false" outlineLevel="0" collapsed="false">
      <c r="A29" s="144" t="str">
        <f aca="false">IF(Troop13="","",Troop13)</f>
        <v/>
      </c>
      <c r="B29" s="144"/>
      <c r="C29" s="144"/>
      <c r="D29" s="144"/>
      <c r="E29" s="144"/>
      <c r="F29" s="144"/>
      <c r="G29" s="144"/>
      <c r="H29" s="145" t="str">
        <f aca="false">IF(Troop13="","",VLOOKUP(Troop13,Datacards,7))</f>
        <v/>
      </c>
      <c r="I29" s="145"/>
      <c r="K29" s="144" t="str">
        <f aca="false">IF(Troop14="","",Troop14)</f>
        <v/>
      </c>
      <c r="L29" s="144"/>
      <c r="M29" s="144"/>
      <c r="N29" s="144"/>
      <c r="O29" s="144"/>
      <c r="P29" s="144"/>
      <c r="Q29" s="144"/>
      <c r="R29" s="145" t="str">
        <f aca="false">IF(Troop14="","",VLOOKUP(Troop14,Datacards,7))</f>
        <v/>
      </c>
      <c r="S29" s="145"/>
      <c r="U29" s="144" t="str">
        <f aca="false">IF(Troop15="","",Troop15)</f>
        <v/>
      </c>
      <c r="V29" s="144"/>
      <c r="W29" s="144"/>
      <c r="X29" s="144"/>
      <c r="Y29" s="144"/>
      <c r="Z29" s="144"/>
      <c r="AA29" s="144"/>
      <c r="AB29" s="145" t="str">
        <f aca="false">IF(Troop15="","",VLOOKUP(Troop15,Datacards,7))</f>
        <v/>
      </c>
      <c r="AC29" s="145"/>
    </row>
    <row r="30" customFormat="false" ht="12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5"/>
      <c r="I30" s="145"/>
      <c r="K30" s="144"/>
      <c r="L30" s="144"/>
      <c r="M30" s="144"/>
      <c r="N30" s="144"/>
      <c r="O30" s="144"/>
      <c r="P30" s="144"/>
      <c r="Q30" s="144"/>
      <c r="R30" s="145"/>
      <c r="S30" s="145"/>
      <c r="U30" s="144"/>
      <c r="V30" s="144"/>
      <c r="W30" s="144"/>
      <c r="X30" s="144"/>
      <c r="Y30" s="144"/>
      <c r="Z30" s="144"/>
      <c r="AA30" s="144"/>
      <c r="AB30" s="145"/>
      <c r="AC30" s="145"/>
    </row>
    <row r="31" customFormat="false" ht="12.75" hidden="false" customHeight="false" outlineLevel="0" collapsed="false">
      <c r="A31" s="146" t="s">
        <v>31</v>
      </c>
      <c r="B31" s="147"/>
      <c r="C31" s="148" t="str">
        <f aca="false">IF(Troop13="","",VLOOKUP(Troop13,Datacards,3)&amp;"/"&amp;VLOOKUP(Troop13,Datacards,4))</f>
        <v/>
      </c>
      <c r="D31" s="148"/>
      <c r="E31" s="148"/>
      <c r="F31" s="148"/>
      <c r="G31" s="149" t="s">
        <v>32</v>
      </c>
      <c r="H31" s="147"/>
      <c r="I31" s="150" t="str">
        <f aca="false">IF(Troop13="","",VLOOKUP(Troop13,Datacards,8))</f>
        <v/>
      </c>
      <c r="K31" s="146" t="s">
        <v>31</v>
      </c>
      <c r="L31" s="147"/>
      <c r="M31" s="148" t="str">
        <f aca="false">IF(Troop14="","",VLOOKUP(Troop14,Datacards,3)&amp;"/"&amp;VLOOKUP(Troop14,Datacards,4))</f>
        <v/>
      </c>
      <c r="N31" s="148"/>
      <c r="O31" s="148"/>
      <c r="P31" s="148"/>
      <c r="Q31" s="149" t="s">
        <v>32</v>
      </c>
      <c r="R31" s="147"/>
      <c r="S31" s="150" t="str">
        <f aca="false">IF(Troop14="","",VLOOKUP(Troop14,Datacards,8))</f>
        <v/>
      </c>
      <c r="U31" s="146" t="s">
        <v>31</v>
      </c>
      <c r="V31" s="147"/>
      <c r="W31" s="148" t="str">
        <f aca="false">IF(Troop15="","",VLOOKUP(Troop15,Datacards,3)&amp;"/"&amp;VLOOKUP(Troop15,Datacards,4))</f>
        <v/>
      </c>
      <c r="X31" s="148"/>
      <c r="Y31" s="148"/>
      <c r="Z31" s="148"/>
      <c r="AA31" s="149" t="s">
        <v>32</v>
      </c>
      <c r="AB31" s="147"/>
      <c r="AC31" s="150" t="str">
        <f aca="false">IF(Troop15="","",VLOOKUP(Troop15,Datacards,8))</f>
        <v/>
      </c>
    </row>
    <row r="32" customFormat="false" ht="12" hidden="false" customHeight="false" outlineLevel="0" collapsed="false">
      <c r="A32" s="146" t="s">
        <v>33</v>
      </c>
      <c r="B32" s="147" t="str">
        <f aca="false">IF(Troop13="","",VLOOKUP(Troop13,Datacards,5))</f>
        <v/>
      </c>
      <c r="C32" s="147"/>
      <c r="D32" s="147"/>
      <c r="E32" s="147"/>
      <c r="F32" s="149" t="s">
        <v>34</v>
      </c>
      <c r="G32" s="147"/>
      <c r="H32" s="151" t="str">
        <f aca="false">IF(Troop13="","",VLOOKUP(Troop13,Datacards,9)&amp;"-"&amp;VLOOKUP(Troop13,Datacards,10)&amp;"/"&amp;VLOOKUP(Troop13,Datacards,11))</f>
        <v/>
      </c>
      <c r="I32" s="151"/>
      <c r="K32" s="146" t="s">
        <v>33</v>
      </c>
      <c r="L32" s="147" t="str">
        <f aca="false">IF(Troop14="","",VLOOKUP(Troop14,Datacards,5))</f>
        <v/>
      </c>
      <c r="M32" s="147"/>
      <c r="N32" s="147"/>
      <c r="O32" s="147"/>
      <c r="P32" s="149" t="s">
        <v>34</v>
      </c>
      <c r="Q32" s="147"/>
      <c r="R32" s="151" t="str">
        <f aca="false">IF(Troop14="","",VLOOKUP(Troop14,Datacards,9)&amp;"-"&amp;VLOOKUP(Troop14,Datacards,10)&amp;"/"&amp;VLOOKUP(Troop14,Datacards,11))</f>
        <v/>
      </c>
      <c r="S32" s="151"/>
      <c r="U32" s="146" t="s">
        <v>33</v>
      </c>
      <c r="V32" s="147" t="str">
        <f aca="false">IF(Troop15="","",VLOOKUP(Troop15,Datacards,5))</f>
        <v/>
      </c>
      <c r="W32" s="147"/>
      <c r="X32" s="147"/>
      <c r="Y32" s="147"/>
      <c r="Z32" s="149" t="s">
        <v>34</v>
      </c>
      <c r="AA32" s="147"/>
      <c r="AB32" s="151" t="str">
        <f aca="false">IF(Troop15="","",VLOOKUP(Troop15,Datacards,9)&amp;"-"&amp;VLOOKUP(Troop15,Datacards,10)&amp;"/"&amp;VLOOKUP(Troop15,Datacards,11))</f>
        <v/>
      </c>
      <c r="AC32" s="151"/>
    </row>
    <row r="33" customFormat="false" ht="12.75" hidden="false" customHeight="false" outlineLevel="0" collapsed="false">
      <c r="A33" s="152" t="s">
        <v>35</v>
      </c>
      <c r="B33" s="153" t="str">
        <f aca="false">IF(Troop13="","",VLOOKUP(Troop13,Datacards,6))</f>
        <v/>
      </c>
      <c r="C33" s="153"/>
      <c r="D33" s="153"/>
      <c r="E33" s="153"/>
      <c r="F33" s="153"/>
      <c r="G33" s="153"/>
      <c r="H33" s="153"/>
      <c r="I33" s="154"/>
      <c r="K33" s="152" t="s">
        <v>35</v>
      </c>
      <c r="L33" s="153" t="str">
        <f aca="false">IF(Troop14="","",VLOOKUP(Troop14,Datacards,6))</f>
        <v/>
      </c>
      <c r="M33" s="153"/>
      <c r="N33" s="153"/>
      <c r="O33" s="153"/>
      <c r="P33" s="153"/>
      <c r="Q33" s="153"/>
      <c r="R33" s="153"/>
      <c r="S33" s="154"/>
      <c r="U33" s="152" t="s">
        <v>35</v>
      </c>
      <c r="V33" s="153" t="str">
        <f aca="false">IF(Troop15="","",VLOOKUP(Troop15,Datacards,6))</f>
        <v/>
      </c>
      <c r="W33" s="153"/>
      <c r="X33" s="153"/>
      <c r="Y33" s="153"/>
      <c r="Z33" s="153"/>
      <c r="AA33" s="153"/>
      <c r="AB33" s="153"/>
      <c r="AC33" s="154"/>
    </row>
    <row r="34" customFormat="false" ht="3.75" hidden="false" customHeight="true" outlineLevel="0" collapsed="false">
      <c r="A34" s="155"/>
      <c r="B34" s="147"/>
      <c r="C34" s="147"/>
      <c r="D34" s="147"/>
      <c r="E34" s="147"/>
      <c r="F34" s="147"/>
      <c r="G34" s="147"/>
      <c r="H34" s="147"/>
      <c r="I34" s="156"/>
      <c r="K34" s="155"/>
      <c r="L34" s="147"/>
      <c r="M34" s="147"/>
      <c r="N34" s="147"/>
      <c r="O34" s="147"/>
      <c r="P34" s="147"/>
      <c r="Q34" s="147"/>
      <c r="R34" s="147"/>
      <c r="S34" s="156"/>
      <c r="U34" s="155"/>
      <c r="V34" s="147"/>
      <c r="W34" s="147"/>
      <c r="X34" s="147"/>
      <c r="Y34" s="147"/>
      <c r="Z34" s="147"/>
      <c r="AA34" s="147"/>
      <c r="AB34" s="147"/>
      <c r="AC34" s="156"/>
    </row>
    <row r="35" customFormat="false" ht="12" hidden="false" customHeight="false" outlineLevel="0" collapsed="false">
      <c r="A35" s="157" t="s">
        <v>36</v>
      </c>
      <c r="B35" s="161" t="n">
        <v>0</v>
      </c>
      <c r="C35" s="159" t="n">
        <v>1</v>
      </c>
      <c r="D35" s="161" t="n">
        <v>2</v>
      </c>
      <c r="E35" s="159" t="n">
        <v>3</v>
      </c>
      <c r="F35" s="161" t="n">
        <v>4</v>
      </c>
      <c r="G35" s="159" t="n">
        <v>5</v>
      </c>
      <c r="H35" s="161" t="n">
        <v>6</v>
      </c>
      <c r="I35" s="160" t="n">
        <v>7</v>
      </c>
      <c r="K35" s="157" t="s">
        <v>36</v>
      </c>
      <c r="L35" s="161" t="n">
        <v>0</v>
      </c>
      <c r="M35" s="159" t="n">
        <v>1</v>
      </c>
      <c r="N35" s="161" t="n">
        <v>2</v>
      </c>
      <c r="O35" s="159" t="n">
        <v>3</v>
      </c>
      <c r="P35" s="161" t="n">
        <v>4</v>
      </c>
      <c r="Q35" s="159" t="n">
        <v>5</v>
      </c>
      <c r="R35" s="161" t="n">
        <v>6</v>
      </c>
      <c r="S35" s="160" t="n">
        <v>7</v>
      </c>
      <c r="U35" s="157" t="s">
        <v>36</v>
      </c>
      <c r="V35" s="161" t="n">
        <v>0</v>
      </c>
      <c r="W35" s="159" t="n">
        <v>1</v>
      </c>
      <c r="X35" s="161" t="n">
        <v>2</v>
      </c>
      <c r="Y35" s="159" t="n">
        <v>3</v>
      </c>
      <c r="Z35" s="161" t="n">
        <v>4</v>
      </c>
      <c r="AA35" s="159" t="n">
        <v>5</v>
      </c>
      <c r="AB35" s="161" t="n">
        <v>6</v>
      </c>
      <c r="AC35" s="160" t="n">
        <v>7</v>
      </c>
    </row>
    <row r="36" customFormat="false" ht="12" hidden="false" customHeight="false" outlineLevel="0" collapsed="false">
      <c r="A36" s="162" t="s">
        <v>37</v>
      </c>
      <c r="B36" s="166" t="str">
        <f aca="false">IF(Troop13="","",VLOOKUP(Troop13,Datacards,12))</f>
        <v/>
      </c>
      <c r="C36" s="164" t="str">
        <f aca="false">IF(Troop13="","",VLOOKUP(Troop13,Datacards,13))</f>
        <v/>
      </c>
      <c r="D36" s="166" t="str">
        <f aca="false">IF(Troop13="","",VLOOKUP(Troop13,Datacards,14))</f>
        <v/>
      </c>
      <c r="E36" s="164" t="str">
        <f aca="false">IF(Troop13="","",VLOOKUP(Troop13,Datacards,15))</f>
        <v/>
      </c>
      <c r="F36" s="166" t="str">
        <f aca="false">IF(Troop13="","",VLOOKUP(Troop13,Datacards,16))</f>
        <v/>
      </c>
      <c r="G36" s="164" t="str">
        <f aca="false">IF(Troop13="","",VLOOKUP(Troop13,Datacards,17))</f>
        <v/>
      </c>
      <c r="H36" s="166" t="str">
        <f aca="false">IF(Troop13="","",VLOOKUP(Troop13,Datacards,18))</f>
        <v/>
      </c>
      <c r="I36" s="165" t="str">
        <f aca="false">IF(Troop13="","",VLOOKUP(Troop13,Datacards,19))</f>
        <v/>
      </c>
      <c r="K36" s="162" t="s">
        <v>37</v>
      </c>
      <c r="L36" s="166" t="str">
        <f aca="false">IF(Troop14="","",VLOOKUP(Troop14,Datacards,12))</f>
        <v/>
      </c>
      <c r="M36" s="164" t="str">
        <f aca="false">IF(Troop14="","",VLOOKUP(Troop14,Datacards,13))</f>
        <v/>
      </c>
      <c r="N36" s="166" t="str">
        <f aca="false">IF(Troop14="","",VLOOKUP(Troop14,Datacards,14))</f>
        <v/>
      </c>
      <c r="O36" s="164" t="str">
        <f aca="false">IF(Troop14="","",VLOOKUP(Troop14,Datacards,15))</f>
        <v/>
      </c>
      <c r="P36" s="166" t="str">
        <f aca="false">IF(Troop14="","",VLOOKUP(Troop14,Datacards,16))</f>
        <v/>
      </c>
      <c r="Q36" s="164" t="str">
        <f aca="false">IF(Troop14="","",VLOOKUP(Troop14,Datacards,17))</f>
        <v/>
      </c>
      <c r="R36" s="166" t="str">
        <f aca="false">IF(Troop14="","",VLOOKUP(Troop14,Datacards,18))</f>
        <v/>
      </c>
      <c r="S36" s="165" t="str">
        <f aca="false">IF(Troop14="","",VLOOKUP(Troop14,Datacards,19))</f>
        <v/>
      </c>
      <c r="U36" s="162" t="s">
        <v>37</v>
      </c>
      <c r="V36" s="166" t="str">
        <f aca="false">IF(Troop15="","",VLOOKUP(Troop15,Datacards,12))</f>
        <v/>
      </c>
      <c r="W36" s="164" t="str">
        <f aca="false">IF(Troop15="","",VLOOKUP(Troop15,Datacards,13))</f>
        <v/>
      </c>
      <c r="X36" s="166" t="str">
        <f aca="false">IF(Troop15="","",VLOOKUP(Troop15,Datacards,14))</f>
        <v/>
      </c>
      <c r="Y36" s="164" t="str">
        <f aca="false">IF(Troop15="","",VLOOKUP(Troop15,Datacards,15))</f>
        <v/>
      </c>
      <c r="Z36" s="166" t="str">
        <f aca="false">IF(Troop15="","",VLOOKUP(Troop15,Datacards,16))</f>
        <v/>
      </c>
      <c r="AA36" s="164" t="str">
        <f aca="false">IF(Troop15="","",VLOOKUP(Troop15,Datacards,17))</f>
        <v/>
      </c>
      <c r="AB36" s="166" t="str">
        <f aca="false">IF(Troop15="","",VLOOKUP(Troop15,Datacards,18))</f>
        <v/>
      </c>
      <c r="AC36" s="165" t="str">
        <f aca="false">IF(Troop15="","",VLOOKUP(Troop15,Datacards,19))</f>
        <v/>
      </c>
    </row>
    <row r="37" customFormat="false" ht="12" hidden="false" customHeight="false" outlineLevel="0" collapsed="false">
      <c r="A37" s="162" t="s">
        <v>38</v>
      </c>
      <c r="B37" s="166" t="str">
        <f aca="false">IF(Troop13="","",VLOOKUP(Troop13,Datacards,20))</f>
        <v/>
      </c>
      <c r="C37" s="164" t="str">
        <f aca="false">IF(Troop13="","",VLOOKUP(Troop13,Datacards,21))</f>
        <v/>
      </c>
      <c r="D37" s="166" t="str">
        <f aca="false">IF(Troop13="","",VLOOKUP(Troop13,Datacards,22))</f>
        <v/>
      </c>
      <c r="E37" s="164" t="str">
        <f aca="false">IF(Troop13="","",VLOOKUP(Troop13,Datacards,23))</f>
        <v/>
      </c>
      <c r="F37" s="166" t="str">
        <f aca="false">IF(Troop13="","",VLOOKUP(Troop13,Datacards,24))</f>
        <v/>
      </c>
      <c r="G37" s="164" t="str">
        <f aca="false">IF(Troop13="","",VLOOKUP(Troop13,Datacards,25))</f>
        <v/>
      </c>
      <c r="H37" s="166" t="str">
        <f aca="false">IF(Troop13="","",VLOOKUP(Troop13,Datacards,26))</f>
        <v/>
      </c>
      <c r="I37" s="165" t="str">
        <f aca="false">IF(Troop13="","",VLOOKUP(Troop13,Datacards,27))</f>
        <v/>
      </c>
      <c r="K37" s="162" t="s">
        <v>38</v>
      </c>
      <c r="L37" s="166" t="str">
        <f aca="false">IF(Troop14="","",VLOOKUP(Troop14,Datacards,20))</f>
        <v/>
      </c>
      <c r="M37" s="164" t="str">
        <f aca="false">IF(Troop14="","",VLOOKUP(Troop14,Datacards,21))</f>
        <v/>
      </c>
      <c r="N37" s="166" t="str">
        <f aca="false">IF(Troop14="","",VLOOKUP(Troop14,Datacards,22))</f>
        <v/>
      </c>
      <c r="O37" s="164" t="str">
        <f aca="false">IF(Troop14="","",VLOOKUP(Troop14,Datacards,23))</f>
        <v/>
      </c>
      <c r="P37" s="166" t="str">
        <f aca="false">IF(Troop14="","",VLOOKUP(Troop14,Datacards,24))</f>
        <v/>
      </c>
      <c r="Q37" s="164" t="str">
        <f aca="false">IF(Troop14="","",VLOOKUP(Troop14,Datacards,25))</f>
        <v/>
      </c>
      <c r="R37" s="166" t="str">
        <f aca="false">IF(Troop14="","",VLOOKUP(Troop14,Datacards,26))</f>
        <v/>
      </c>
      <c r="S37" s="165" t="str">
        <f aca="false">IF(Troop14="","",VLOOKUP(Troop14,Datacards,27))</f>
        <v/>
      </c>
      <c r="U37" s="162" t="s">
        <v>38</v>
      </c>
      <c r="V37" s="166" t="str">
        <f aca="false">IF(Troop15="","",VLOOKUP(Troop15,Datacards,20))</f>
        <v/>
      </c>
      <c r="W37" s="164" t="str">
        <f aca="false">IF(Troop15="","",VLOOKUP(Troop15,Datacards,21))</f>
        <v/>
      </c>
      <c r="X37" s="166" t="str">
        <f aca="false">IF(Troop15="","",VLOOKUP(Troop15,Datacards,22))</f>
        <v/>
      </c>
      <c r="Y37" s="164" t="str">
        <f aca="false">IF(Troop15="","",VLOOKUP(Troop15,Datacards,23))</f>
        <v/>
      </c>
      <c r="Z37" s="166" t="str">
        <f aca="false">IF(Troop15="","",VLOOKUP(Troop15,Datacards,24))</f>
        <v/>
      </c>
      <c r="AA37" s="164" t="str">
        <f aca="false">IF(Troop15="","",VLOOKUP(Troop15,Datacards,25))</f>
        <v/>
      </c>
      <c r="AB37" s="166" t="str">
        <f aca="false">IF(Troop15="","",VLOOKUP(Troop15,Datacards,26))</f>
        <v/>
      </c>
      <c r="AC37" s="165" t="str">
        <f aca="false">IF(Troop15="","",VLOOKUP(Troop15,Datacards,27))</f>
        <v/>
      </c>
    </row>
    <row r="38" customFormat="false" ht="12" hidden="false" customHeight="false" outlineLevel="0" collapsed="false">
      <c r="A38" s="162" t="s">
        <v>39</v>
      </c>
      <c r="B38" s="166" t="str">
        <f aca="false">IF(Troop13="","",VLOOKUP(Troop13,Datacards,28))</f>
        <v/>
      </c>
      <c r="C38" s="164" t="str">
        <f aca="false">IF(Troop13="","",VLOOKUP(Troop13,Datacards,29))</f>
        <v/>
      </c>
      <c r="D38" s="166" t="str">
        <f aca="false">IF(Troop13="","",VLOOKUP(Troop13,Datacards,30))</f>
        <v/>
      </c>
      <c r="E38" s="164" t="str">
        <f aca="false">IF(Troop13="","",VLOOKUP(Troop13,Datacards,31))</f>
        <v/>
      </c>
      <c r="F38" s="166" t="str">
        <f aca="false">IF(Troop13="","",VLOOKUP(Troop13,Datacards,32))</f>
        <v/>
      </c>
      <c r="G38" s="164" t="str">
        <f aca="false">IF(Troop13="","",VLOOKUP(Troop13,Datacards,33))</f>
        <v/>
      </c>
      <c r="H38" s="166" t="str">
        <f aca="false">IF(Troop13="","",VLOOKUP(Troop13,Datacards,34))</f>
        <v/>
      </c>
      <c r="I38" s="165" t="str">
        <f aca="false">IF(Troop13="","",VLOOKUP(Troop13,Datacards,35))</f>
        <v/>
      </c>
      <c r="K38" s="162" t="s">
        <v>39</v>
      </c>
      <c r="L38" s="166" t="str">
        <f aca="false">IF(Troop14="","",VLOOKUP(Troop14,Datacards,28))</f>
        <v/>
      </c>
      <c r="M38" s="164" t="str">
        <f aca="false">IF(Troop14="","",VLOOKUP(Troop14,Datacards,29))</f>
        <v/>
      </c>
      <c r="N38" s="166" t="str">
        <f aca="false">IF(Troop14="","",VLOOKUP(Troop14,Datacards,30))</f>
        <v/>
      </c>
      <c r="O38" s="164" t="str">
        <f aca="false">IF(Troop14="","",VLOOKUP(Troop14,Datacards,31))</f>
        <v/>
      </c>
      <c r="P38" s="166" t="str">
        <f aca="false">IF(Troop14="","",VLOOKUP(Troop14,Datacards,32))</f>
        <v/>
      </c>
      <c r="Q38" s="164" t="str">
        <f aca="false">IF(Troop14="","",VLOOKUP(Troop14,Datacards,33))</f>
        <v/>
      </c>
      <c r="R38" s="166" t="str">
        <f aca="false">IF(Troop14="","",VLOOKUP(Troop14,Datacards,34))</f>
        <v/>
      </c>
      <c r="S38" s="165" t="str">
        <f aca="false">IF(Troop14="","",VLOOKUP(Troop14,Datacards,35))</f>
        <v/>
      </c>
      <c r="U38" s="162" t="s">
        <v>39</v>
      </c>
      <c r="V38" s="166" t="str">
        <f aca="false">IF(Troop15="","",VLOOKUP(Troop15,Datacards,28))</f>
        <v/>
      </c>
      <c r="W38" s="164" t="str">
        <f aca="false">IF(Troop15="","",VLOOKUP(Troop15,Datacards,29))</f>
        <v/>
      </c>
      <c r="X38" s="166" t="str">
        <f aca="false">IF(Troop15="","",VLOOKUP(Troop15,Datacards,30))</f>
        <v/>
      </c>
      <c r="Y38" s="164" t="str">
        <f aca="false">IF(Troop15="","",VLOOKUP(Troop15,Datacards,31))</f>
        <v/>
      </c>
      <c r="Z38" s="166" t="str">
        <f aca="false">IF(Troop15="","",VLOOKUP(Troop15,Datacards,32))</f>
        <v/>
      </c>
      <c r="AA38" s="164" t="str">
        <f aca="false">IF(Troop15="","",VLOOKUP(Troop15,Datacards,33))</f>
        <v/>
      </c>
      <c r="AB38" s="166" t="str">
        <f aca="false">IF(Troop15="","",VLOOKUP(Troop15,Datacards,34))</f>
        <v/>
      </c>
      <c r="AC38" s="165" t="str">
        <f aca="false">IF(Troop15="","",VLOOKUP(Troop15,Datacards,35))</f>
        <v/>
      </c>
    </row>
    <row r="39" customFormat="false" ht="12" hidden="false" customHeight="false" outlineLevel="0" collapsed="false">
      <c r="A39" s="162" t="s">
        <v>40</v>
      </c>
      <c r="B39" s="166" t="str">
        <f aca="false">IF(Troop13="","",VLOOKUP(Troop13,Datacards,36))</f>
        <v/>
      </c>
      <c r="C39" s="164" t="str">
        <f aca="false">IF(Troop13="","",VLOOKUP(Troop13,Datacards,37))</f>
        <v/>
      </c>
      <c r="D39" s="166" t="str">
        <f aca="false">IF(Troop13="","",VLOOKUP(Troop13,Datacards,38))</f>
        <v/>
      </c>
      <c r="E39" s="164" t="str">
        <f aca="false">IF(Troop13="","",VLOOKUP(Troop13,Datacards,39))</f>
        <v/>
      </c>
      <c r="F39" s="166" t="str">
        <f aca="false">IF(Troop13="","",VLOOKUP(Troop13,Datacards,40))</f>
        <v/>
      </c>
      <c r="G39" s="164" t="str">
        <f aca="false">IF(Troop13="","",VLOOKUP(Troop13,Datacards,41))</f>
        <v/>
      </c>
      <c r="H39" s="166" t="str">
        <f aca="false">IF(Troop13="","",VLOOKUP(Troop13,Datacards,42))</f>
        <v/>
      </c>
      <c r="I39" s="165" t="str">
        <f aca="false">IF(Troop13="","",VLOOKUP(Troop13,Datacards,43))</f>
        <v/>
      </c>
      <c r="K39" s="162" t="s">
        <v>40</v>
      </c>
      <c r="L39" s="166" t="str">
        <f aca="false">IF(Troop14="","",VLOOKUP(Troop14,Datacards,36))</f>
        <v/>
      </c>
      <c r="M39" s="164" t="str">
        <f aca="false">IF(Troop14="","",VLOOKUP(Troop14,Datacards,37))</f>
        <v/>
      </c>
      <c r="N39" s="166" t="str">
        <f aca="false">IF(Troop14="","",VLOOKUP(Troop14,Datacards,38))</f>
        <v/>
      </c>
      <c r="O39" s="164" t="str">
        <f aca="false">IF(Troop14="","",VLOOKUP(Troop14,Datacards,39))</f>
        <v/>
      </c>
      <c r="P39" s="166" t="str">
        <f aca="false">IF(Troop14="","",VLOOKUP(Troop14,Datacards,40))</f>
        <v/>
      </c>
      <c r="Q39" s="164" t="str">
        <f aca="false">IF(Troop14="","",VLOOKUP(Troop14,Datacards,41))</f>
        <v/>
      </c>
      <c r="R39" s="166" t="str">
        <f aca="false">IF(Troop14="","",VLOOKUP(Troop14,Datacards,42))</f>
        <v/>
      </c>
      <c r="S39" s="165" t="str">
        <f aca="false">IF(Troop14="","",VLOOKUP(Troop14,Datacards,43))</f>
        <v/>
      </c>
      <c r="U39" s="162" t="s">
        <v>40</v>
      </c>
      <c r="V39" s="166" t="str">
        <f aca="false">IF(Troop15="","",VLOOKUP(Troop15,Datacards,36))</f>
        <v/>
      </c>
      <c r="W39" s="164" t="str">
        <f aca="false">IF(Troop15="","",VLOOKUP(Troop15,Datacards,37))</f>
        <v/>
      </c>
      <c r="X39" s="166" t="str">
        <f aca="false">IF(Troop15="","",VLOOKUP(Troop15,Datacards,38))</f>
        <v/>
      </c>
      <c r="Y39" s="164" t="str">
        <f aca="false">IF(Troop15="","",VLOOKUP(Troop15,Datacards,39))</f>
        <v/>
      </c>
      <c r="Z39" s="166" t="str">
        <f aca="false">IF(Troop15="","",VLOOKUP(Troop15,Datacards,40))</f>
        <v/>
      </c>
      <c r="AA39" s="164" t="str">
        <f aca="false">IF(Troop15="","",VLOOKUP(Troop15,Datacards,41))</f>
        <v/>
      </c>
      <c r="AB39" s="166" t="str">
        <f aca="false">IF(Troop15="","",VLOOKUP(Troop15,Datacards,42))</f>
        <v/>
      </c>
      <c r="AC39" s="165" t="str">
        <f aca="false">IF(Troop15="","",VLOOKUP(Troop15,Datacards,43))</f>
        <v/>
      </c>
    </row>
    <row r="40" customFormat="false" ht="12" hidden="false" customHeight="false" outlineLevel="0" collapsed="false">
      <c r="A40" s="146" t="s">
        <v>41</v>
      </c>
      <c r="B40" s="168" t="str">
        <f aca="false">IF(Troop13="","",VLOOKUP(Troop13,Datacards,44))</f>
        <v/>
      </c>
      <c r="C40" s="168"/>
      <c r="D40" s="168"/>
      <c r="E40" s="168"/>
      <c r="F40" s="168"/>
      <c r="G40" s="168"/>
      <c r="H40" s="168"/>
      <c r="I40" s="168"/>
      <c r="K40" s="146" t="s">
        <v>41</v>
      </c>
      <c r="L40" s="168" t="str">
        <f aca="false">IF(Troop14="","",VLOOKUP(Troop14,Datacards,44))</f>
        <v/>
      </c>
      <c r="M40" s="168"/>
      <c r="N40" s="168"/>
      <c r="O40" s="168"/>
      <c r="P40" s="168"/>
      <c r="Q40" s="168"/>
      <c r="R40" s="168"/>
      <c r="S40" s="168"/>
      <c r="U40" s="146" t="s">
        <v>41</v>
      </c>
      <c r="V40" s="168" t="str">
        <f aca="false">IF(Troop15="","",VLOOKUP(Troop15,Datacards,44))</f>
        <v/>
      </c>
      <c r="W40" s="168"/>
      <c r="X40" s="168"/>
      <c r="Y40" s="168"/>
      <c r="Z40" s="168"/>
      <c r="AA40" s="168"/>
      <c r="AB40" s="168"/>
      <c r="AC40" s="168"/>
    </row>
    <row r="41" customFormat="false" ht="12.75" hidden="false" customHeight="false" outlineLevel="0" collapsed="false">
      <c r="A41" s="169"/>
      <c r="B41" s="168"/>
      <c r="C41" s="168"/>
      <c r="D41" s="168"/>
      <c r="E41" s="168"/>
      <c r="F41" s="168"/>
      <c r="G41" s="168"/>
      <c r="H41" s="168"/>
      <c r="I41" s="168"/>
      <c r="K41" s="169"/>
      <c r="L41" s="168"/>
      <c r="M41" s="168"/>
      <c r="N41" s="168"/>
      <c r="O41" s="168"/>
      <c r="P41" s="168"/>
      <c r="Q41" s="168"/>
      <c r="R41" s="168"/>
      <c r="S41" s="168"/>
      <c r="U41" s="169"/>
      <c r="V41" s="168"/>
      <c r="W41" s="168"/>
      <c r="X41" s="168"/>
      <c r="Y41" s="168"/>
      <c r="Z41" s="168"/>
      <c r="AA41" s="168"/>
      <c r="AB41" s="168"/>
      <c r="AC41" s="168"/>
    </row>
    <row r="42" customFormat="false" ht="3.75" hidden="false" customHeight="true" outlineLevel="0" collapsed="false">
      <c r="A42" s="156"/>
      <c r="B42" s="170"/>
      <c r="C42" s="170"/>
      <c r="D42" s="170"/>
      <c r="E42" s="170"/>
      <c r="F42" s="170"/>
      <c r="G42" s="170"/>
      <c r="H42" s="170"/>
      <c r="I42" s="171"/>
      <c r="K42" s="156"/>
      <c r="L42" s="170"/>
      <c r="M42" s="170"/>
      <c r="N42" s="170"/>
      <c r="O42" s="170"/>
      <c r="P42" s="170"/>
      <c r="Q42" s="170"/>
      <c r="R42" s="170"/>
      <c r="S42" s="171"/>
      <c r="U42" s="156"/>
      <c r="V42" s="170"/>
      <c r="W42" s="170"/>
      <c r="X42" s="170"/>
      <c r="Y42" s="170"/>
      <c r="Z42" s="170"/>
      <c r="AA42" s="170"/>
      <c r="AB42" s="170"/>
      <c r="AC42" s="171"/>
    </row>
    <row r="43" customFormat="false" ht="12" hidden="false" customHeight="false" outlineLevel="0" collapsed="false">
      <c r="A43" s="157" t="s">
        <v>42</v>
      </c>
      <c r="B43" s="175" t="str">
        <f aca="false">IF(Troop13="","",VLOOKUP(Troop13,Datacards,45))</f>
        <v/>
      </c>
      <c r="C43" s="173" t="str">
        <f aca="false">IF(Troop13="","",VLOOKUP(Troop13,Datacards,46))</f>
        <v/>
      </c>
      <c r="D43" s="175" t="str">
        <f aca="false">IF(Troop13="","",VLOOKUP(Troop13,Datacards,47))</f>
        <v/>
      </c>
      <c r="E43" s="173" t="str">
        <f aca="false">IF(Troop13="","",VLOOKUP(Troop13,Datacards,48))</f>
        <v/>
      </c>
      <c r="F43" s="175" t="str">
        <f aca="false">IF(Troop13="","",VLOOKUP(Troop13,Datacards,49))</f>
        <v/>
      </c>
      <c r="G43" s="173" t="str">
        <f aca="false">IF(Troop13="","",VLOOKUP(Troop13,Datacards,50))</f>
        <v/>
      </c>
      <c r="H43" s="175" t="str">
        <f aca="false">IF(Troop13="","",VLOOKUP(Troop13,Datacards,51))</f>
        <v/>
      </c>
      <c r="I43" s="174" t="str">
        <f aca="false">IF(Troop13="","",VLOOKUP(Troop13,Datacards,52))</f>
        <v/>
      </c>
      <c r="K43" s="157" t="s">
        <v>42</v>
      </c>
      <c r="L43" s="175" t="str">
        <f aca="false">IF(Troop14="","",VLOOKUP(Troop14,Datacards,45))</f>
        <v/>
      </c>
      <c r="M43" s="173" t="str">
        <f aca="false">IF(Troop14="","",VLOOKUP(Troop14,Datacards,46))</f>
        <v/>
      </c>
      <c r="N43" s="175" t="str">
        <f aca="false">IF(Troop14="","",VLOOKUP(Troop14,Datacards,47))</f>
        <v/>
      </c>
      <c r="O43" s="173" t="str">
        <f aca="false">IF(Troop14="","",VLOOKUP(Troop14,Datacards,48))</f>
        <v/>
      </c>
      <c r="P43" s="175" t="str">
        <f aca="false">IF(Troop14="","",VLOOKUP(Troop14,Datacards,49))</f>
        <v/>
      </c>
      <c r="Q43" s="173" t="str">
        <f aca="false">IF(Troop14="","",VLOOKUP(Troop14,Datacards,50))</f>
        <v/>
      </c>
      <c r="R43" s="175" t="str">
        <f aca="false">IF(Troop14="","",VLOOKUP(Troop14,Datacards,51))</f>
        <v/>
      </c>
      <c r="S43" s="174" t="str">
        <f aca="false">IF(Troop14="","",VLOOKUP(Troop14,Datacards,52))</f>
        <v/>
      </c>
      <c r="U43" s="157" t="s">
        <v>42</v>
      </c>
      <c r="V43" s="175" t="str">
        <f aca="false">IF(Troop15="","",VLOOKUP(Troop15,Datacards,45))</f>
        <v/>
      </c>
      <c r="W43" s="173" t="str">
        <f aca="false">IF(Troop15="","",VLOOKUP(Troop15,Datacards,46))</f>
        <v/>
      </c>
      <c r="X43" s="175" t="str">
        <f aca="false">IF(Troop15="","",VLOOKUP(Troop15,Datacards,47))</f>
        <v/>
      </c>
      <c r="Y43" s="173" t="str">
        <f aca="false">IF(Troop15="","",VLOOKUP(Troop15,Datacards,48))</f>
        <v/>
      </c>
      <c r="Z43" s="175" t="str">
        <f aca="false">IF(Troop15="","",VLOOKUP(Troop15,Datacards,49))</f>
        <v/>
      </c>
      <c r="AA43" s="173" t="str">
        <f aca="false">IF(Troop15="","",VLOOKUP(Troop15,Datacards,50))</f>
        <v/>
      </c>
      <c r="AB43" s="175" t="str">
        <f aca="false">IF(Troop15="","",VLOOKUP(Troop15,Datacards,51))</f>
        <v/>
      </c>
      <c r="AC43" s="174" t="str">
        <f aca="false">IF(Troop15="","",VLOOKUP(Troop15,Datacards,52))</f>
        <v/>
      </c>
    </row>
    <row r="44" customFormat="false" ht="12" hidden="false" customHeight="false" outlineLevel="0" collapsed="false">
      <c r="A44" s="146" t="s">
        <v>43</v>
      </c>
      <c r="B44" s="176" t="str">
        <f aca="false">IF(Troop13="","",VLOOKUP(Troop13,Datacards,53))</f>
        <v/>
      </c>
      <c r="C44" s="177" t="s">
        <v>41</v>
      </c>
      <c r="D44" s="178" t="str">
        <f aca="false">IF(Troop13="","",VLOOKUP(Troop13,Datacards,54))</f>
        <v/>
      </c>
      <c r="E44" s="178"/>
      <c r="F44" s="178"/>
      <c r="G44" s="178"/>
      <c r="H44" s="178"/>
      <c r="I44" s="178"/>
      <c r="K44" s="146" t="s">
        <v>43</v>
      </c>
      <c r="L44" s="176" t="str">
        <f aca="false">IF(Troop14="","",VLOOKUP(Troop14,Datacards,53))</f>
        <v/>
      </c>
      <c r="M44" s="177" t="s">
        <v>41</v>
      </c>
      <c r="N44" s="178" t="str">
        <f aca="false">IF(Troop14="","",VLOOKUP(Troop14,Datacards,54))</f>
        <v/>
      </c>
      <c r="O44" s="178"/>
      <c r="P44" s="178"/>
      <c r="Q44" s="178"/>
      <c r="R44" s="178"/>
      <c r="S44" s="178"/>
      <c r="U44" s="146" t="s">
        <v>43</v>
      </c>
      <c r="V44" s="176" t="str">
        <f aca="false">IF(Troop15="","",VLOOKUP(Troop15,Datacards,53))</f>
        <v/>
      </c>
      <c r="W44" s="177" t="s">
        <v>41</v>
      </c>
      <c r="X44" s="178" t="str">
        <f aca="false">IF(Troop15="","",VLOOKUP(Troop15,Datacards,54))</f>
        <v/>
      </c>
      <c r="Y44" s="178"/>
      <c r="Z44" s="178"/>
      <c r="AA44" s="178"/>
      <c r="AB44" s="178"/>
      <c r="AC44" s="178"/>
    </row>
    <row r="45" customFormat="false" ht="12.75" hidden="false" customHeight="false" outlineLevel="0" collapsed="false">
      <c r="A45" s="169"/>
      <c r="B45" s="179"/>
      <c r="C45" s="179"/>
      <c r="D45" s="178"/>
      <c r="E45" s="178"/>
      <c r="F45" s="178"/>
      <c r="G45" s="178"/>
      <c r="H45" s="178"/>
      <c r="I45" s="178"/>
      <c r="K45" s="169"/>
      <c r="L45" s="179"/>
      <c r="M45" s="179"/>
      <c r="N45" s="178"/>
      <c r="O45" s="178"/>
      <c r="P45" s="178"/>
      <c r="Q45" s="178"/>
      <c r="R45" s="178"/>
      <c r="S45" s="178"/>
      <c r="U45" s="169"/>
      <c r="V45" s="179"/>
      <c r="W45" s="179"/>
      <c r="X45" s="178"/>
      <c r="Y45" s="178"/>
      <c r="Z45" s="178"/>
      <c r="AA45" s="178"/>
      <c r="AB45" s="178"/>
      <c r="AC45" s="178"/>
    </row>
    <row r="46" customFormat="false" ht="3.75" hidden="false" customHeight="true" outlineLevel="0" collapsed="false">
      <c r="A46" s="180"/>
      <c r="B46" s="184"/>
      <c r="C46" s="184"/>
      <c r="D46" s="183"/>
      <c r="E46" s="183"/>
      <c r="F46" s="183"/>
      <c r="G46" s="183"/>
      <c r="H46" s="183"/>
      <c r="I46" s="183"/>
      <c r="K46" s="180"/>
      <c r="L46" s="181"/>
      <c r="M46" s="181"/>
      <c r="N46" s="182"/>
      <c r="O46" s="182"/>
      <c r="P46" s="182"/>
      <c r="Q46" s="182"/>
      <c r="R46" s="182"/>
      <c r="S46" s="183"/>
      <c r="U46" s="180"/>
      <c r="V46" s="181"/>
      <c r="W46" s="181"/>
      <c r="X46" s="182"/>
      <c r="Y46" s="182"/>
      <c r="Z46" s="182"/>
      <c r="AA46" s="182"/>
      <c r="AB46" s="182"/>
      <c r="AC46" s="183"/>
    </row>
    <row r="47" customFormat="false" ht="12" hidden="false" customHeight="false" outlineLevel="0" collapsed="false">
      <c r="A47" s="157" t="s">
        <v>44</v>
      </c>
      <c r="B47" s="175" t="str">
        <f aca="false">IF(Troop13="","",VLOOKUP(Troop13,Datacards,55))</f>
        <v/>
      </c>
      <c r="C47" s="173" t="str">
        <f aca="false">IF(Troop13="","",VLOOKUP(Troop13,Datacards,56))</f>
        <v/>
      </c>
      <c r="D47" s="175" t="str">
        <f aca="false">IF(Troop13="","",VLOOKUP(Troop13,Datacards,57))</f>
        <v/>
      </c>
      <c r="E47" s="173" t="str">
        <f aca="false">IF(Troop13="","",VLOOKUP(Troop13,Datacards,58))</f>
        <v/>
      </c>
      <c r="F47" s="175" t="str">
        <f aca="false">IF(Troop13="","",VLOOKUP(Troop13,Datacards,59))</f>
        <v/>
      </c>
      <c r="G47" s="173" t="str">
        <f aca="false">IF(Troop13="","",VLOOKUP(Troop13,Datacards,60))</f>
        <v/>
      </c>
      <c r="H47" s="175" t="str">
        <f aca="false">IF(Troop13="","",VLOOKUP(Troop13,Datacards,61))</f>
        <v/>
      </c>
      <c r="I47" s="174" t="str">
        <f aca="false">IF(Troop13="","",VLOOKUP(Troop13,Datacards,62))</f>
        <v/>
      </c>
      <c r="K47" s="157" t="s">
        <v>44</v>
      </c>
      <c r="L47" s="175" t="str">
        <f aca="false">IF(Troop14="","",VLOOKUP(Troop14,Datacards,55))</f>
        <v/>
      </c>
      <c r="M47" s="173" t="str">
        <f aca="false">IF(Troop14="","",VLOOKUP(Troop14,Datacards,56))</f>
        <v/>
      </c>
      <c r="N47" s="175" t="str">
        <f aca="false">IF(Troop14="","",VLOOKUP(Troop14,Datacards,57))</f>
        <v/>
      </c>
      <c r="O47" s="173" t="str">
        <f aca="false">IF(Troop14="","",VLOOKUP(Troop14,Datacards,58))</f>
        <v/>
      </c>
      <c r="P47" s="175" t="str">
        <f aca="false">IF(Troop14="","",VLOOKUP(Troop14,Datacards,59))</f>
        <v/>
      </c>
      <c r="Q47" s="173" t="str">
        <f aca="false">IF(Troop14="","",VLOOKUP(Troop14,Datacards,60))</f>
        <v/>
      </c>
      <c r="R47" s="175" t="str">
        <f aca="false">IF(Troop14="","",VLOOKUP(Troop14,Datacards,61))</f>
        <v/>
      </c>
      <c r="S47" s="174" t="str">
        <f aca="false">IF(Troop14="","",VLOOKUP(Troop14,Datacards,62))</f>
        <v/>
      </c>
      <c r="U47" s="157" t="s">
        <v>44</v>
      </c>
      <c r="V47" s="175" t="str">
        <f aca="false">IF(Troop15="","",VLOOKUP(Troop15,Datacards,55))</f>
        <v/>
      </c>
      <c r="W47" s="173" t="str">
        <f aca="false">IF(Troop15="","",VLOOKUP(Troop15,Datacards,56))</f>
        <v/>
      </c>
      <c r="X47" s="175" t="str">
        <f aca="false">IF(Troop15="","",VLOOKUP(Troop15,Datacards,57))</f>
        <v/>
      </c>
      <c r="Y47" s="173" t="str">
        <f aca="false">IF(Troop15="","",VLOOKUP(Troop15,Datacards,58))</f>
        <v/>
      </c>
      <c r="Z47" s="175" t="str">
        <f aca="false">IF(Troop15="","",VLOOKUP(Troop15,Datacards,59))</f>
        <v/>
      </c>
      <c r="AA47" s="173" t="str">
        <f aca="false">IF(Troop15="","",VLOOKUP(Troop15,Datacards,60))</f>
        <v/>
      </c>
      <c r="AB47" s="175" t="str">
        <f aca="false">IF(Troop15="","",VLOOKUP(Troop15,Datacards,61))</f>
        <v/>
      </c>
      <c r="AC47" s="174" t="str">
        <f aca="false">IF(Troop15="","",VLOOKUP(Troop15,Datacards,62))</f>
        <v/>
      </c>
    </row>
    <row r="48" customFormat="false" ht="12" hidden="false" customHeight="false" outlineLevel="0" collapsed="false">
      <c r="A48" s="146" t="s">
        <v>45</v>
      </c>
      <c r="B48" s="176" t="str">
        <f aca="false">IF(Troop13="","",VLOOKUP(Troop13,Datacards,63))</f>
        <v/>
      </c>
      <c r="C48" s="177" t="s">
        <v>41</v>
      </c>
      <c r="D48" s="178" t="str">
        <f aca="false">IF(Troop13="","",VLOOKUP(Troop13,Datacards,64))</f>
        <v/>
      </c>
      <c r="E48" s="178"/>
      <c r="F48" s="178"/>
      <c r="G48" s="178"/>
      <c r="H48" s="178"/>
      <c r="I48" s="178"/>
      <c r="K48" s="146" t="s">
        <v>45</v>
      </c>
      <c r="L48" s="176" t="str">
        <f aca="false">IF(Troop14="","",VLOOKUP(Troop14,Datacards,63))</f>
        <v/>
      </c>
      <c r="M48" s="177" t="s">
        <v>41</v>
      </c>
      <c r="N48" s="178" t="str">
        <f aca="false">IF(Troop14="","",VLOOKUP(Troop14,Datacards,64))</f>
        <v/>
      </c>
      <c r="O48" s="178"/>
      <c r="P48" s="178"/>
      <c r="Q48" s="178"/>
      <c r="R48" s="178"/>
      <c r="S48" s="178"/>
      <c r="U48" s="146" t="s">
        <v>45</v>
      </c>
      <c r="V48" s="176" t="str">
        <f aca="false">IF(Troop15="","",VLOOKUP(Troop15,Datacards,63))</f>
        <v/>
      </c>
      <c r="W48" s="177" t="s">
        <v>41</v>
      </c>
      <c r="X48" s="168" t="str">
        <f aca="false">IF(Troop15="","",VLOOKUP(Troop15,Datacards,64))</f>
        <v/>
      </c>
      <c r="Y48" s="168"/>
      <c r="Z48" s="168"/>
      <c r="AA48" s="168"/>
      <c r="AB48" s="168"/>
      <c r="AC48" s="168"/>
    </row>
    <row r="49" customFormat="false" ht="12.75" hidden="false" customHeight="false" outlineLevel="0" collapsed="false">
      <c r="A49" s="169"/>
      <c r="B49" s="179"/>
      <c r="C49" s="179"/>
      <c r="D49" s="178"/>
      <c r="E49" s="178"/>
      <c r="F49" s="178"/>
      <c r="G49" s="178"/>
      <c r="H49" s="178"/>
      <c r="I49" s="178"/>
      <c r="K49" s="169"/>
      <c r="L49" s="179"/>
      <c r="M49" s="179"/>
      <c r="N49" s="178"/>
      <c r="O49" s="178"/>
      <c r="P49" s="178"/>
      <c r="Q49" s="178"/>
      <c r="R49" s="178"/>
      <c r="S49" s="178"/>
      <c r="U49" s="169"/>
      <c r="V49" s="179"/>
      <c r="W49" s="179"/>
      <c r="X49" s="168"/>
      <c r="Y49" s="168"/>
      <c r="Z49" s="168"/>
      <c r="AA49" s="168"/>
      <c r="AB49" s="168"/>
      <c r="AC49" s="168"/>
    </row>
    <row r="50" customFormat="false" ht="3.75" hidden="false" customHeight="true" outlineLevel="0" collapsed="false">
      <c r="A50" s="147"/>
      <c r="B50" s="181"/>
      <c r="C50" s="181"/>
      <c r="D50" s="182"/>
      <c r="E50" s="182"/>
      <c r="F50" s="182"/>
      <c r="G50" s="182"/>
      <c r="H50" s="182"/>
      <c r="I50" s="182"/>
      <c r="K50" s="147"/>
      <c r="L50" s="181"/>
      <c r="M50" s="181"/>
      <c r="N50" s="182"/>
      <c r="O50" s="182"/>
      <c r="P50" s="182"/>
      <c r="Q50" s="182"/>
      <c r="R50" s="182"/>
      <c r="S50" s="182"/>
      <c r="U50" s="147"/>
      <c r="V50" s="181"/>
      <c r="W50" s="181"/>
      <c r="X50" s="182"/>
      <c r="Y50" s="182"/>
      <c r="Z50" s="182"/>
      <c r="AA50" s="182"/>
      <c r="AB50" s="182"/>
      <c r="AC50" s="182"/>
    </row>
    <row r="51" customFormat="false" ht="12" hidden="false" customHeight="false" outlineLevel="0" collapsed="false">
      <c r="A51" s="157" t="s">
        <v>46</v>
      </c>
      <c r="B51" s="175" t="str">
        <f aca="false">IF(Troop13="","",VLOOKUP(Troop13,Datacards,65))</f>
        <v/>
      </c>
      <c r="C51" s="173" t="str">
        <f aca="false">IF(Troop13="","",VLOOKUP(Troop13,Datacards,66))</f>
        <v/>
      </c>
      <c r="D51" s="175" t="str">
        <f aca="false">IF(Troop13="","",VLOOKUP(Troop13,Datacards,67))</f>
        <v/>
      </c>
      <c r="E51" s="173" t="str">
        <f aca="false">IF(Troop13="","",VLOOKUP(Troop13,Datacards,68))</f>
        <v/>
      </c>
      <c r="F51" s="175" t="str">
        <f aca="false">IF(Troop13="","",VLOOKUP(Troop13,Datacards,69))</f>
        <v/>
      </c>
      <c r="G51" s="198" t="str">
        <f aca="false">IF(Troop13="","",VLOOKUP(Troop13,Datacards,70))</f>
        <v/>
      </c>
      <c r="H51" s="175" t="str">
        <f aca="false">IF(Troop13="","",VLOOKUP(Troop13,Datacards,71))</f>
        <v/>
      </c>
      <c r="I51" s="174" t="str">
        <f aca="false">IF(Troop13="","",VLOOKUP(Troop13,Datacards,72))</f>
        <v/>
      </c>
      <c r="K51" s="157" t="s">
        <v>46</v>
      </c>
      <c r="L51" s="175" t="str">
        <f aca="false">IF(Troop14="","",VLOOKUP(Troop14,Datacards,65))</f>
        <v/>
      </c>
      <c r="M51" s="173" t="str">
        <f aca="false">IF(Troop14="","",VLOOKUP(Troop14,Datacards,66))</f>
        <v/>
      </c>
      <c r="N51" s="175" t="str">
        <f aca="false">IF(Troop14="","",VLOOKUP(Troop14,Datacards,67))</f>
        <v/>
      </c>
      <c r="O51" s="173" t="str">
        <f aca="false">IF(Troop14="","",VLOOKUP(Troop14,Datacards,68))</f>
        <v/>
      </c>
      <c r="P51" s="175" t="str">
        <f aca="false">IF(Troop14="","",VLOOKUP(Troop14,Datacards,69))</f>
        <v/>
      </c>
      <c r="Q51" s="173" t="str">
        <f aca="false">IF(Troop14="","",VLOOKUP(Troop14,Datacards,70))</f>
        <v/>
      </c>
      <c r="R51" s="175" t="str">
        <f aca="false">IF(Troop14="","",VLOOKUP(Troop14,Datacards,71))</f>
        <v/>
      </c>
      <c r="S51" s="174" t="str">
        <f aca="false">IF(Troop14="","",VLOOKUP(Troop14,Datacards,72))</f>
        <v/>
      </c>
      <c r="U51" s="157" t="s">
        <v>46</v>
      </c>
      <c r="V51" s="175" t="str">
        <f aca="false">IF(Troop15="","",VLOOKUP(Troop15,Datacards,65))</f>
        <v/>
      </c>
      <c r="W51" s="173" t="str">
        <f aca="false">IF(Troop15="","",VLOOKUP(Troop15,Datacards,66))</f>
        <v/>
      </c>
      <c r="X51" s="175" t="str">
        <f aca="false">IF(Troop15="","",VLOOKUP(Troop15,Datacards,67))</f>
        <v/>
      </c>
      <c r="Y51" s="173" t="str">
        <f aca="false">IF(Troop15="","",VLOOKUP(Troop15,Datacards,68))</f>
        <v/>
      </c>
      <c r="Z51" s="175" t="str">
        <f aca="false">IF(Troop15="","",VLOOKUP(Troop15,Datacards,69))</f>
        <v/>
      </c>
      <c r="AA51" s="173" t="str">
        <f aca="false">IF(Troop15="","",VLOOKUP(Troop15,Datacards,70))</f>
        <v/>
      </c>
      <c r="AB51" s="175" t="str">
        <f aca="false">IF(Troop15="","",VLOOKUP(Troop15,Datacards,71))</f>
        <v/>
      </c>
      <c r="AC51" s="174" t="str">
        <f aca="false">IF(Troop15="","",VLOOKUP(Troop15,Datacards,72))</f>
        <v/>
      </c>
    </row>
    <row r="52" customFormat="false" ht="12.75" hidden="false" customHeight="false" outlineLevel="0" collapsed="false">
      <c r="A52" s="152" t="s">
        <v>41</v>
      </c>
      <c r="B52" s="196" t="str">
        <f aca="false">IF(Troop13="","",VLOOKUP(Troop13,Datacards,73))</f>
        <v/>
      </c>
      <c r="C52" s="196"/>
      <c r="D52" s="196"/>
      <c r="E52" s="196"/>
      <c r="F52" s="196"/>
      <c r="G52" s="196"/>
      <c r="H52" s="196"/>
      <c r="I52" s="196"/>
      <c r="K52" s="152" t="s">
        <v>41</v>
      </c>
      <c r="L52" s="196" t="str">
        <f aca="false">IF(Troop14="","",VLOOKUP(Troop14,Datacards,73))</f>
        <v/>
      </c>
      <c r="M52" s="196"/>
      <c r="N52" s="196"/>
      <c r="O52" s="196"/>
      <c r="P52" s="196"/>
      <c r="Q52" s="196"/>
      <c r="R52" s="196"/>
      <c r="S52" s="196"/>
      <c r="U52" s="152" t="s">
        <v>41</v>
      </c>
      <c r="V52" s="196" t="str">
        <f aca="false">IF(Troop15="","",VLOOKUP(Troop15,Datacards,73))</f>
        <v/>
      </c>
      <c r="W52" s="196"/>
      <c r="X52" s="196"/>
      <c r="Y52" s="196"/>
      <c r="Z52" s="196"/>
      <c r="AA52" s="196"/>
      <c r="AB52" s="196"/>
      <c r="AC52" s="196"/>
    </row>
    <row r="53" customFormat="false" ht="3.75" hidden="false" customHeight="true" outlineLevel="0" collapsed="false">
      <c r="A53" s="149"/>
      <c r="B53" s="197"/>
      <c r="C53" s="197"/>
      <c r="D53" s="197"/>
      <c r="E53" s="197"/>
      <c r="F53" s="197"/>
      <c r="G53" s="197"/>
      <c r="H53" s="197"/>
      <c r="I53" s="197"/>
      <c r="K53" s="149"/>
      <c r="L53" s="197"/>
      <c r="M53" s="197"/>
      <c r="N53" s="197"/>
      <c r="O53" s="197"/>
      <c r="P53" s="197"/>
      <c r="Q53" s="197"/>
      <c r="R53" s="197"/>
      <c r="S53" s="197"/>
      <c r="U53" s="149"/>
      <c r="V53" s="197"/>
      <c r="W53" s="197"/>
      <c r="X53" s="197"/>
      <c r="Y53" s="197"/>
      <c r="Z53" s="197"/>
      <c r="AA53" s="197"/>
      <c r="AB53" s="197"/>
      <c r="AC53" s="197"/>
    </row>
    <row r="54" customFormat="false" ht="12" hidden="false" customHeight="false" outlineLevel="0" collapsed="false">
      <c r="A54" s="157" t="s">
        <v>47</v>
      </c>
      <c r="B54" s="175" t="str">
        <f aca="false">IF(Troop13="","",VLOOKUP(Troop13,Datacards,74))</f>
        <v/>
      </c>
      <c r="C54" s="173" t="str">
        <f aca="false">IF(Troop13="","",VLOOKUP(Troop13,Datacards,75))</f>
        <v/>
      </c>
      <c r="D54" s="175" t="str">
        <f aca="false">IF(Troop13="","",VLOOKUP(Troop13,Datacards,76))</f>
        <v/>
      </c>
      <c r="E54" s="173" t="str">
        <f aca="false">IF(Troop13="","",VLOOKUP(Troop13,Datacards,77))</f>
        <v/>
      </c>
      <c r="F54" s="175" t="str">
        <f aca="false">IF(Troop13="","",VLOOKUP(Troop13,Datacards,78))</f>
        <v/>
      </c>
      <c r="G54" s="173" t="str">
        <f aca="false">IF(Troop13="","",VLOOKUP(Troop13,Datacards,79))</f>
        <v/>
      </c>
      <c r="H54" s="175" t="str">
        <f aca="false">IF(Troop13="","",VLOOKUP(Troop13,Datacards,80))</f>
        <v/>
      </c>
      <c r="I54" s="174" t="str">
        <f aca="false">IF(Troop13="","",VLOOKUP(Troop13,Datacards,81))</f>
        <v/>
      </c>
      <c r="K54" s="157" t="s">
        <v>47</v>
      </c>
      <c r="L54" s="175" t="str">
        <f aca="false">IF(Troop14="","",VLOOKUP(Troop14,Datacards,74))</f>
        <v/>
      </c>
      <c r="M54" s="173" t="str">
        <f aca="false">IF(Troop14="","",VLOOKUP(Troop14,Datacards,75))</f>
        <v/>
      </c>
      <c r="N54" s="175" t="str">
        <f aca="false">IF(Troop14="","",VLOOKUP(Troop14,Datacards,76))</f>
        <v/>
      </c>
      <c r="O54" s="173" t="str">
        <f aca="false">IF(Troop14="","",VLOOKUP(Troop14,Datacards,77))</f>
        <v/>
      </c>
      <c r="P54" s="175" t="str">
        <f aca="false">IF(Troop14="","",VLOOKUP(Troop14,Datacards,78))</f>
        <v/>
      </c>
      <c r="Q54" s="173" t="str">
        <f aca="false">IF(Troop14="","",VLOOKUP(Troop14,Datacards,79))</f>
        <v/>
      </c>
      <c r="R54" s="175" t="str">
        <f aca="false">IF(Troop14="","",VLOOKUP(Troop14,Datacards,80))</f>
        <v/>
      </c>
      <c r="S54" s="174" t="str">
        <f aca="false">IF(Troop14="","",VLOOKUP(Troop14,Datacards,81))</f>
        <v/>
      </c>
      <c r="U54" s="157" t="s">
        <v>47</v>
      </c>
      <c r="V54" s="175" t="str">
        <f aca="false">IF(Troop15="","",VLOOKUP(Troop15,Datacards,74))</f>
        <v/>
      </c>
      <c r="W54" s="173" t="str">
        <f aca="false">IF(Troop15="","",VLOOKUP(Troop15,Datacards,75))</f>
        <v/>
      </c>
      <c r="X54" s="175" t="str">
        <f aca="false">IF(Troop15="","",VLOOKUP(Troop15,Datacards,76))</f>
        <v/>
      </c>
      <c r="Y54" s="173" t="str">
        <f aca="false">IF(Troop15="","",VLOOKUP(Troop15,Datacards,77))</f>
        <v/>
      </c>
      <c r="Z54" s="175" t="str">
        <f aca="false">IF(Troop15="","",VLOOKUP(Troop15,Datacards,78))</f>
        <v/>
      </c>
      <c r="AA54" s="173" t="str">
        <f aca="false">IF(Troop15="","",VLOOKUP(Troop15,Datacards,79))</f>
        <v/>
      </c>
      <c r="AB54" s="175" t="str">
        <f aca="false">IF(Troop15="","",VLOOKUP(Troop15,Datacards,80))</f>
        <v/>
      </c>
      <c r="AC54" s="174" t="str">
        <f aca="false">IF(Troop15="","",VLOOKUP(Troop15,Datacards,81))</f>
        <v/>
      </c>
    </row>
    <row r="55" customFormat="false" ht="12.75" hidden="false" customHeight="false" outlineLevel="0" collapsed="false">
      <c r="A55" s="152" t="s">
        <v>41</v>
      </c>
      <c r="B55" s="196" t="str">
        <f aca="false">IF(Troop13="","",VLOOKUP(Troop13,Datacards,82))</f>
        <v/>
      </c>
      <c r="C55" s="196"/>
      <c r="D55" s="196"/>
      <c r="E55" s="196"/>
      <c r="F55" s="196"/>
      <c r="G55" s="196"/>
      <c r="H55" s="196"/>
      <c r="I55" s="196"/>
      <c r="K55" s="152" t="s">
        <v>41</v>
      </c>
      <c r="L55" s="196" t="str">
        <f aca="false">IF(Troop14="","",VLOOKUP(Troop14,Datacards,82))</f>
        <v/>
      </c>
      <c r="M55" s="196"/>
      <c r="N55" s="196"/>
      <c r="O55" s="196"/>
      <c r="P55" s="196"/>
      <c r="Q55" s="196"/>
      <c r="R55" s="196"/>
      <c r="S55" s="196"/>
      <c r="U55" s="194" t="s">
        <v>41</v>
      </c>
      <c r="V55" s="195" t="str">
        <f aca="false">IF(Troop15="","",VLOOKUP(Troop15,Datacards,82))</f>
        <v/>
      </c>
      <c r="W55" s="195"/>
      <c r="X55" s="195"/>
      <c r="Y55" s="195"/>
      <c r="Z55" s="195"/>
      <c r="AA55" s="195"/>
      <c r="AB55" s="195"/>
      <c r="AC55" s="195"/>
    </row>
    <row r="56" customFormat="false" ht="6.75" hidden="false" customHeight="true" outlineLevel="0" collapsed="false"/>
    <row r="57" customFormat="false" ht="12" hidden="false" customHeight="false" outlineLevel="0" collapsed="false">
      <c r="A57" s="144" t="str">
        <f aca="false">IF(Troop16="","",Troop16)</f>
        <v/>
      </c>
      <c r="B57" s="144"/>
      <c r="C57" s="144"/>
      <c r="D57" s="144"/>
      <c r="E57" s="144"/>
      <c r="F57" s="144"/>
      <c r="G57" s="144"/>
      <c r="H57" s="145" t="str">
        <f aca="false">IF(Troop16="","",VLOOKUP(Troop16,Datacards,7))</f>
        <v/>
      </c>
      <c r="I57" s="145"/>
      <c r="K57" s="144" t="str">
        <f aca="false">IF(Ldr2="","",Ldr2)</f>
        <v/>
      </c>
      <c r="L57" s="144"/>
      <c r="M57" s="144"/>
      <c r="N57" s="144"/>
      <c r="O57" s="144"/>
      <c r="P57" s="144"/>
      <c r="Q57" s="144"/>
      <c r="R57" s="145" t="str">
        <f aca="false">IF(Ldr2="","",VLOOKUP(Ldr2,Datacards,7))</f>
        <v/>
      </c>
      <c r="S57" s="145"/>
      <c r="U57" s="144" t="str">
        <f aca="false">IF(Troop21="","",Troop21)</f>
        <v/>
      </c>
      <c r="V57" s="144"/>
      <c r="W57" s="144"/>
      <c r="X57" s="144"/>
      <c r="Y57" s="144"/>
      <c r="Z57" s="144"/>
      <c r="AA57" s="144"/>
      <c r="AB57" s="145" t="str">
        <f aca="false">IF(Troop21="","",VLOOKUP(Troop21,Datacards,7))</f>
        <v/>
      </c>
      <c r="AC57" s="145"/>
    </row>
    <row r="58" customFormat="false" ht="12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5"/>
      <c r="I58" s="145"/>
      <c r="K58" s="144"/>
      <c r="L58" s="144"/>
      <c r="M58" s="144"/>
      <c r="N58" s="144"/>
      <c r="O58" s="144"/>
      <c r="P58" s="144"/>
      <c r="Q58" s="144"/>
      <c r="R58" s="145"/>
      <c r="S58" s="145"/>
      <c r="U58" s="144"/>
      <c r="V58" s="144"/>
      <c r="W58" s="144"/>
      <c r="X58" s="144"/>
      <c r="Y58" s="144"/>
      <c r="Z58" s="144"/>
      <c r="AA58" s="144"/>
      <c r="AB58" s="145"/>
      <c r="AC58" s="145"/>
    </row>
    <row r="59" customFormat="false" ht="12.75" hidden="false" customHeight="false" outlineLevel="0" collapsed="false">
      <c r="A59" s="146" t="s">
        <v>31</v>
      </c>
      <c r="B59" s="147"/>
      <c r="C59" s="148" t="str">
        <f aca="false">IF(Troop16="","",VLOOKUP(Troop16,Datacards,3)&amp;"/"&amp;VLOOKUP(Troop16,Datacards,4))</f>
        <v/>
      </c>
      <c r="D59" s="148"/>
      <c r="E59" s="148"/>
      <c r="F59" s="148"/>
      <c r="G59" s="149" t="s">
        <v>32</v>
      </c>
      <c r="H59" s="147"/>
      <c r="I59" s="150" t="str">
        <f aca="false">IF(Troop16="","",VLOOKUP(Troop16,Datacards,8))</f>
        <v/>
      </c>
      <c r="K59" s="146" t="s">
        <v>31</v>
      </c>
      <c r="L59" s="147"/>
      <c r="M59" s="148" t="str">
        <f aca="false">IF(Ldr2="","",VLOOKUP(Ldr2,Datacards,3)&amp;"/"&amp;VLOOKUP(Ldr2,Datacards,4))</f>
        <v/>
      </c>
      <c r="N59" s="148"/>
      <c r="O59" s="148"/>
      <c r="P59" s="148"/>
      <c r="Q59" s="149" t="s">
        <v>32</v>
      </c>
      <c r="R59" s="147"/>
      <c r="S59" s="150" t="str">
        <f aca="false">IF(Ldr2="","",VLOOKUP(Ldr2,Datacards,8))</f>
        <v/>
      </c>
      <c r="U59" s="146" t="s">
        <v>31</v>
      </c>
      <c r="V59" s="147"/>
      <c r="W59" s="148" t="str">
        <f aca="false">IF(Troop21="","",VLOOKUP(Troop21,Datacards,3)&amp;"/"&amp;VLOOKUP(Troop21,Datacards,4))</f>
        <v/>
      </c>
      <c r="X59" s="148"/>
      <c r="Y59" s="148"/>
      <c r="Z59" s="148"/>
      <c r="AA59" s="149" t="s">
        <v>32</v>
      </c>
      <c r="AB59" s="147"/>
      <c r="AC59" s="150" t="str">
        <f aca="false">IF(Troop21="","",VLOOKUP(Troop21,Datacards,8))</f>
        <v/>
      </c>
    </row>
    <row r="60" customFormat="false" ht="12" hidden="false" customHeight="false" outlineLevel="0" collapsed="false">
      <c r="A60" s="146" t="s">
        <v>33</v>
      </c>
      <c r="B60" s="147" t="str">
        <f aca="false">IF(Troop16="","",VLOOKUP(Troop16,Datacards,5))</f>
        <v/>
      </c>
      <c r="C60" s="147"/>
      <c r="D60" s="147"/>
      <c r="E60" s="147"/>
      <c r="F60" s="149" t="s">
        <v>34</v>
      </c>
      <c r="G60" s="147"/>
      <c r="H60" s="151" t="str">
        <f aca="false">IF(Troop16="","",VLOOKUP(Troop16,Datacards,9)&amp;"-"&amp;VLOOKUP(Troop16,Datacards,10)&amp;"/"&amp;VLOOKUP(Troop16,Datacards,11))</f>
        <v/>
      </c>
      <c r="I60" s="151"/>
      <c r="K60" s="146" t="s">
        <v>33</v>
      </c>
      <c r="L60" s="147" t="str">
        <f aca="false">IF(Ldr2="","",VLOOKUP(Ldr2,Datacards,5))</f>
        <v/>
      </c>
      <c r="M60" s="147"/>
      <c r="N60" s="147"/>
      <c r="O60" s="147"/>
      <c r="P60" s="149" t="s">
        <v>34</v>
      </c>
      <c r="Q60" s="147"/>
      <c r="R60" s="151" t="str">
        <f aca="false">IF(Ldr2="","",VLOOKUP(Ldr2,Datacards,9)&amp;"-"&amp;VLOOKUP(Ldr2,Datacards,10)&amp;"/"&amp;VLOOKUP(Ldr2,Datacards,11))</f>
        <v/>
      </c>
      <c r="S60" s="151"/>
      <c r="U60" s="146" t="s">
        <v>33</v>
      </c>
      <c r="V60" s="147" t="str">
        <f aca="false">IF(Troop21="","",VLOOKUP(Troop21,Datacards,5))</f>
        <v/>
      </c>
      <c r="W60" s="147"/>
      <c r="X60" s="147"/>
      <c r="Y60" s="147"/>
      <c r="Z60" s="149" t="s">
        <v>34</v>
      </c>
      <c r="AA60" s="147"/>
      <c r="AB60" s="151" t="str">
        <f aca="false">IF(Troop21="","",VLOOKUP(Troop21,Datacards,9)&amp;"-"&amp;VLOOKUP(Troop21,Datacards,10)&amp;"/"&amp;VLOOKUP(Troop21,Datacards,11))</f>
        <v/>
      </c>
      <c r="AC60" s="151"/>
    </row>
    <row r="61" customFormat="false" ht="12.75" hidden="false" customHeight="false" outlineLevel="0" collapsed="false">
      <c r="A61" s="152" t="s">
        <v>35</v>
      </c>
      <c r="B61" s="153" t="str">
        <f aca="false">IF(Troop16="","",VLOOKUP(Troop16,Datacards,6))</f>
        <v/>
      </c>
      <c r="C61" s="153"/>
      <c r="D61" s="153"/>
      <c r="E61" s="153"/>
      <c r="F61" s="153"/>
      <c r="G61" s="153"/>
      <c r="H61" s="153"/>
      <c r="I61" s="154"/>
      <c r="K61" s="152" t="s">
        <v>35</v>
      </c>
      <c r="L61" s="153" t="str">
        <f aca="false">IF(Ldr2="","",VLOOKUP(Ldr2,Datacards,6))</f>
        <v/>
      </c>
      <c r="M61" s="153"/>
      <c r="N61" s="153"/>
      <c r="O61" s="153"/>
      <c r="P61" s="153"/>
      <c r="Q61" s="153"/>
      <c r="R61" s="153"/>
      <c r="S61" s="154"/>
      <c r="U61" s="152" t="s">
        <v>35</v>
      </c>
      <c r="V61" s="153" t="str">
        <f aca="false">IF(Troop21="","",VLOOKUP(Troop21,Datacards,6))</f>
        <v/>
      </c>
      <c r="W61" s="153"/>
      <c r="X61" s="153"/>
      <c r="Y61" s="153"/>
      <c r="Z61" s="153"/>
      <c r="AA61" s="153"/>
      <c r="AB61" s="153"/>
      <c r="AC61" s="154"/>
    </row>
    <row r="62" customFormat="false" ht="3.75" hidden="false" customHeight="true" outlineLevel="0" collapsed="false">
      <c r="A62" s="155"/>
      <c r="B62" s="147"/>
      <c r="C62" s="147"/>
      <c r="D62" s="147"/>
      <c r="E62" s="147"/>
      <c r="F62" s="147"/>
      <c r="G62" s="147"/>
      <c r="H62" s="147"/>
      <c r="I62" s="156"/>
      <c r="K62" s="155"/>
      <c r="L62" s="147"/>
      <c r="M62" s="147"/>
      <c r="N62" s="147"/>
      <c r="O62" s="147"/>
      <c r="P62" s="147"/>
      <c r="Q62" s="147"/>
      <c r="R62" s="147"/>
      <c r="S62" s="156"/>
      <c r="U62" s="155"/>
      <c r="V62" s="147"/>
      <c r="W62" s="147"/>
      <c r="X62" s="147"/>
      <c r="Y62" s="147"/>
      <c r="Z62" s="147"/>
      <c r="AA62" s="147"/>
      <c r="AB62" s="147"/>
      <c r="AC62" s="156"/>
    </row>
    <row r="63" customFormat="false" ht="12" hidden="false" customHeight="false" outlineLevel="0" collapsed="false">
      <c r="A63" s="157" t="s">
        <v>36</v>
      </c>
      <c r="B63" s="161" t="n">
        <v>0</v>
      </c>
      <c r="C63" s="159" t="n">
        <v>1</v>
      </c>
      <c r="D63" s="161" t="n">
        <v>2</v>
      </c>
      <c r="E63" s="159" t="n">
        <v>3</v>
      </c>
      <c r="F63" s="161" t="n">
        <v>4</v>
      </c>
      <c r="G63" s="159" t="n">
        <v>5</v>
      </c>
      <c r="H63" s="161" t="n">
        <v>6</v>
      </c>
      <c r="I63" s="160" t="n">
        <v>7</v>
      </c>
      <c r="K63" s="157" t="s">
        <v>36</v>
      </c>
      <c r="L63" s="158" t="n">
        <v>0</v>
      </c>
      <c r="M63" s="159" t="n">
        <v>1</v>
      </c>
      <c r="N63" s="158" t="n">
        <v>2</v>
      </c>
      <c r="O63" s="159" t="n">
        <v>3</v>
      </c>
      <c r="P63" s="158" t="n">
        <v>4</v>
      </c>
      <c r="Q63" s="159" t="n">
        <v>5</v>
      </c>
      <c r="R63" s="158" t="n">
        <v>6</v>
      </c>
      <c r="S63" s="160" t="n">
        <v>7</v>
      </c>
      <c r="U63" s="157" t="s">
        <v>36</v>
      </c>
      <c r="V63" s="161" t="n">
        <v>0</v>
      </c>
      <c r="W63" s="159" t="n">
        <v>1</v>
      </c>
      <c r="X63" s="161" t="n">
        <v>2</v>
      </c>
      <c r="Y63" s="159" t="n">
        <v>3</v>
      </c>
      <c r="Z63" s="161" t="n">
        <v>4</v>
      </c>
      <c r="AA63" s="159" t="n">
        <v>5</v>
      </c>
      <c r="AB63" s="161" t="n">
        <v>6</v>
      </c>
      <c r="AC63" s="160" t="n">
        <v>7</v>
      </c>
    </row>
    <row r="64" customFormat="false" ht="12" hidden="false" customHeight="false" outlineLevel="0" collapsed="false">
      <c r="A64" s="162" t="s">
        <v>37</v>
      </c>
      <c r="B64" s="166" t="str">
        <f aca="false">IF(Troop16="","",VLOOKUP(Troop16,Datacards,12))</f>
        <v/>
      </c>
      <c r="C64" s="164" t="str">
        <f aca="false">IF(Troop16="","",VLOOKUP(Troop16,Datacards,13))</f>
        <v/>
      </c>
      <c r="D64" s="166" t="str">
        <f aca="false">IF(Troop16="","",VLOOKUP(Troop16,Datacards,14))</f>
        <v/>
      </c>
      <c r="E64" s="164" t="str">
        <f aca="false">IF(Troop16="","",VLOOKUP(Troop16,Datacards,15))</f>
        <v/>
      </c>
      <c r="F64" s="166" t="str">
        <f aca="false">IF(Troop16="","",VLOOKUP(Troop16,Datacards,16))</f>
        <v/>
      </c>
      <c r="G64" s="164" t="str">
        <f aca="false">IF(Troop16="","",VLOOKUP(Troop16,Datacards,17))</f>
        <v/>
      </c>
      <c r="H64" s="166" t="str">
        <f aca="false">IF(Troop16="","",VLOOKUP(Troop16,Datacards,18))</f>
        <v/>
      </c>
      <c r="I64" s="165" t="str">
        <f aca="false">IF(Troop16="","",VLOOKUP(Troop16,Datacards,19))</f>
        <v/>
      </c>
      <c r="K64" s="162" t="s">
        <v>37</v>
      </c>
      <c r="L64" s="163" t="str">
        <f aca="false">IF(Ldr2="","",VLOOKUP(Ldr2,Datacards,12))</f>
        <v/>
      </c>
      <c r="M64" s="164" t="str">
        <f aca="false">IF(Ldr2="","",VLOOKUP(Ldr2,Datacards,13))</f>
        <v/>
      </c>
      <c r="N64" s="163" t="str">
        <f aca="false">IF(Ldr2="","",VLOOKUP(Ldr2,Datacards,14))</f>
        <v/>
      </c>
      <c r="O64" s="164" t="str">
        <f aca="false">IF(Ldr2="","",VLOOKUP(Ldr2,Datacards,15))</f>
        <v/>
      </c>
      <c r="P64" s="163" t="str">
        <f aca="false">IF(Ldr2="","",VLOOKUP(Ldr2,Datacards,16))</f>
        <v/>
      </c>
      <c r="Q64" s="164" t="str">
        <f aca="false">IF(Ldr2="","",VLOOKUP(Ldr2,Datacards,17))</f>
        <v/>
      </c>
      <c r="R64" s="163" t="str">
        <f aca="false">IF(Ldr2="","",VLOOKUP(Ldr2,Datacards,18))</f>
        <v/>
      </c>
      <c r="S64" s="165" t="str">
        <f aca="false">IF(Ldr2="","",VLOOKUP(Ldr2,Datacards,19))</f>
        <v/>
      </c>
      <c r="U64" s="162" t="s">
        <v>37</v>
      </c>
      <c r="V64" s="166" t="str">
        <f aca="false">IF(Troop21="","",VLOOKUP(Troop21,Datacards,12))</f>
        <v/>
      </c>
      <c r="W64" s="164" t="str">
        <f aca="false">IF(Troop21="","",VLOOKUP(Troop21,Datacards,13))</f>
        <v/>
      </c>
      <c r="X64" s="166" t="str">
        <f aca="false">IF(Troop21="","",VLOOKUP(Troop21,Datacards,14))</f>
        <v/>
      </c>
      <c r="Y64" s="164" t="str">
        <f aca="false">IF(Troop21="","",VLOOKUP(Troop21,Datacards,15))</f>
        <v/>
      </c>
      <c r="Z64" s="166" t="str">
        <f aca="false">IF(Troop21="","",VLOOKUP(Troop21,Datacards,16))</f>
        <v/>
      </c>
      <c r="AA64" s="164" t="str">
        <f aca="false">IF(Troop21="","",VLOOKUP(Troop21,Datacards,17))</f>
        <v/>
      </c>
      <c r="AB64" s="166" t="str">
        <f aca="false">IF(Troop21="","",VLOOKUP(Troop21,Datacards,18))</f>
        <v/>
      </c>
      <c r="AC64" s="165" t="str">
        <f aca="false">IF(Troop21="","",VLOOKUP(Troop21,Datacards,19))</f>
        <v/>
      </c>
    </row>
    <row r="65" customFormat="false" ht="12" hidden="false" customHeight="false" outlineLevel="0" collapsed="false">
      <c r="A65" s="162" t="s">
        <v>38</v>
      </c>
      <c r="B65" s="166" t="str">
        <f aca="false">IF(Troop16="","",VLOOKUP(Troop16,Datacards,20))</f>
        <v/>
      </c>
      <c r="C65" s="164" t="str">
        <f aca="false">IF(Troop16="","",VLOOKUP(Troop16,Datacards,21))</f>
        <v/>
      </c>
      <c r="D65" s="166" t="str">
        <f aca="false">IF(Troop16="","",VLOOKUP(Troop16,Datacards,22))</f>
        <v/>
      </c>
      <c r="E65" s="164" t="str">
        <f aca="false">IF(Troop16="","",VLOOKUP(Troop16,Datacards,23))</f>
        <v/>
      </c>
      <c r="F65" s="166" t="str">
        <f aca="false">IF(Troop16="","",VLOOKUP(Troop16,Datacards,24))</f>
        <v/>
      </c>
      <c r="G65" s="164" t="str">
        <f aca="false">IF(Troop16="","",VLOOKUP(Troop16,Datacards,25))</f>
        <v/>
      </c>
      <c r="H65" s="166" t="str">
        <f aca="false">IF(Troop16="","",VLOOKUP(Troop16,Datacards,26))</f>
        <v/>
      </c>
      <c r="I65" s="165" t="str">
        <f aca="false">IF(Troop16="","",VLOOKUP(Troop16,Datacards,27))</f>
        <v/>
      </c>
      <c r="K65" s="162" t="s">
        <v>38</v>
      </c>
      <c r="L65" s="163" t="str">
        <f aca="false">IF(Ldr2="","",VLOOKUP(Ldr2,Datacards,20))</f>
        <v/>
      </c>
      <c r="M65" s="164" t="str">
        <f aca="false">IF(Ldr2="","",VLOOKUP(Ldr2,Datacards,21))</f>
        <v/>
      </c>
      <c r="N65" s="163" t="str">
        <f aca="false">IF(Ldr2="","",VLOOKUP(Ldr2,Datacards,22))</f>
        <v/>
      </c>
      <c r="O65" s="164" t="str">
        <f aca="false">IF(Ldr2="","",VLOOKUP(Ldr2,Datacards,23))</f>
        <v/>
      </c>
      <c r="P65" s="163" t="str">
        <f aca="false">IF(Ldr2="","",VLOOKUP(Ldr2,Datacards,24))</f>
        <v/>
      </c>
      <c r="Q65" s="164" t="str">
        <f aca="false">IF(Ldr2="","",VLOOKUP(Ldr2,Datacards,25))</f>
        <v/>
      </c>
      <c r="R65" s="163" t="str">
        <f aca="false">IF(Ldr2="","",VLOOKUP(Ldr2,Datacards,26))</f>
        <v/>
      </c>
      <c r="S65" s="165" t="str">
        <f aca="false">IF(Ldr2="","",VLOOKUP(Ldr2,Datacards,27))</f>
        <v/>
      </c>
      <c r="U65" s="162" t="s">
        <v>38</v>
      </c>
      <c r="V65" s="166" t="str">
        <f aca="false">IF(Troop21="","",VLOOKUP(Troop21,Datacards,20))</f>
        <v/>
      </c>
      <c r="W65" s="164" t="str">
        <f aca="false">IF(Troop21="","",VLOOKUP(Troop21,Datacards,21))</f>
        <v/>
      </c>
      <c r="X65" s="166" t="str">
        <f aca="false">IF(Troop21="","",VLOOKUP(Troop21,Datacards,22))</f>
        <v/>
      </c>
      <c r="Y65" s="164" t="str">
        <f aca="false">IF(Troop21="","",VLOOKUP(Troop21,Datacards,23))</f>
        <v/>
      </c>
      <c r="Z65" s="166" t="str">
        <f aca="false">IF(Troop21="","",VLOOKUP(Troop21,Datacards,24))</f>
        <v/>
      </c>
      <c r="AA65" s="164" t="str">
        <f aca="false">IF(Troop21="","",VLOOKUP(Troop21,Datacards,25))</f>
        <v/>
      </c>
      <c r="AB65" s="166" t="str">
        <f aca="false">IF(Troop21="","",VLOOKUP(Troop21,Datacards,26))</f>
        <v/>
      </c>
      <c r="AC65" s="165" t="str">
        <f aca="false">IF(Troop21="","",VLOOKUP(Troop21,Datacards,27))</f>
        <v/>
      </c>
    </row>
    <row r="66" customFormat="false" ht="12" hidden="false" customHeight="false" outlineLevel="0" collapsed="false">
      <c r="A66" s="162" t="s">
        <v>39</v>
      </c>
      <c r="B66" s="166" t="str">
        <f aca="false">IF(Troop16="","",VLOOKUP(Troop16,Datacards,28))</f>
        <v/>
      </c>
      <c r="C66" s="164" t="str">
        <f aca="false">IF(Troop16="","",VLOOKUP(Troop16,Datacards,29))</f>
        <v/>
      </c>
      <c r="D66" s="166" t="str">
        <f aca="false">IF(Troop16="","",VLOOKUP(Troop16,Datacards,30))</f>
        <v/>
      </c>
      <c r="E66" s="164" t="str">
        <f aca="false">IF(Troop16="","",VLOOKUP(Troop16,Datacards,31))</f>
        <v/>
      </c>
      <c r="F66" s="166" t="str">
        <f aca="false">IF(Troop16="","",VLOOKUP(Troop16,Datacards,32))</f>
        <v/>
      </c>
      <c r="G66" s="164" t="str">
        <f aca="false">IF(Troop16="","",VLOOKUP(Troop16,Datacards,33))</f>
        <v/>
      </c>
      <c r="H66" s="166" t="str">
        <f aca="false">IF(Troop16="","",VLOOKUP(Troop16,Datacards,34))</f>
        <v/>
      </c>
      <c r="I66" s="165" t="str">
        <f aca="false">IF(Troop16="","",VLOOKUP(Troop16,Datacards,35))</f>
        <v/>
      </c>
      <c r="K66" s="162" t="s">
        <v>39</v>
      </c>
      <c r="L66" s="163" t="str">
        <f aca="false">IF(Ldr2="","",VLOOKUP(Ldr2,Datacards,28))</f>
        <v/>
      </c>
      <c r="M66" s="164" t="str">
        <f aca="false">IF(Ldr2="","",VLOOKUP(Ldr2,Datacards,29))</f>
        <v/>
      </c>
      <c r="N66" s="163" t="str">
        <f aca="false">IF(Ldr2="","",VLOOKUP(Ldr2,Datacards,30))</f>
        <v/>
      </c>
      <c r="O66" s="164" t="str">
        <f aca="false">IF(Ldr2="","",VLOOKUP(Ldr2,Datacards,31))</f>
        <v/>
      </c>
      <c r="P66" s="163" t="str">
        <f aca="false">IF(Ldr2="","",VLOOKUP(Ldr2,Datacards,32))</f>
        <v/>
      </c>
      <c r="Q66" s="164" t="str">
        <f aca="false">IF(Ldr2="","",VLOOKUP(Ldr2,Datacards,33))</f>
        <v/>
      </c>
      <c r="R66" s="163" t="str">
        <f aca="false">IF(Ldr2="","",VLOOKUP(Ldr2,Datacards,34))</f>
        <v/>
      </c>
      <c r="S66" s="165" t="str">
        <f aca="false">IF(Ldr2="","",VLOOKUP(Ldr2,Datacards,35))</f>
        <v/>
      </c>
      <c r="U66" s="162" t="s">
        <v>39</v>
      </c>
      <c r="V66" s="166" t="str">
        <f aca="false">IF(Troop21="","",VLOOKUP(Troop21,Datacards,28))</f>
        <v/>
      </c>
      <c r="W66" s="164" t="str">
        <f aca="false">IF(Troop21="","",VLOOKUP(Troop21,Datacards,29))</f>
        <v/>
      </c>
      <c r="X66" s="166" t="str">
        <f aca="false">IF(Troop21="","",VLOOKUP(Troop21,Datacards,30))</f>
        <v/>
      </c>
      <c r="Y66" s="164" t="str">
        <f aca="false">IF(Troop21="","",VLOOKUP(Troop21,Datacards,31))</f>
        <v/>
      </c>
      <c r="Z66" s="166" t="str">
        <f aca="false">IF(Troop21="","",VLOOKUP(Troop21,Datacards,32))</f>
        <v/>
      </c>
      <c r="AA66" s="164" t="str">
        <f aca="false">IF(Troop21="","",VLOOKUP(Troop21,Datacards,33))</f>
        <v/>
      </c>
      <c r="AB66" s="166" t="str">
        <f aca="false">IF(Troop21="","",VLOOKUP(Troop21,Datacards,34))</f>
        <v/>
      </c>
      <c r="AC66" s="165" t="str">
        <f aca="false">IF(Troop21="","",VLOOKUP(Troop21,Datacards,35))</f>
        <v/>
      </c>
    </row>
    <row r="67" customFormat="false" ht="12" hidden="false" customHeight="false" outlineLevel="0" collapsed="false">
      <c r="A67" s="162" t="s">
        <v>40</v>
      </c>
      <c r="B67" s="166" t="str">
        <f aca="false">IF(Troop16="","",VLOOKUP(Troop16,Datacards,36))</f>
        <v/>
      </c>
      <c r="C67" s="164" t="str">
        <f aca="false">IF(Troop16="","",VLOOKUP(Troop16,Datacards,37))</f>
        <v/>
      </c>
      <c r="D67" s="166" t="str">
        <f aca="false">IF(Troop16="","",VLOOKUP(Troop16,Datacards,38))</f>
        <v/>
      </c>
      <c r="E67" s="164" t="str">
        <f aca="false">IF(Troop16="","",VLOOKUP(Troop16,Datacards,39))</f>
        <v/>
      </c>
      <c r="F67" s="166" t="str">
        <f aca="false">IF(Troop16="","",VLOOKUP(Troop16,Datacards,40))</f>
        <v/>
      </c>
      <c r="G67" s="164" t="str">
        <f aca="false">IF(Troop16="","",VLOOKUP(Troop16,Datacards,41))</f>
        <v/>
      </c>
      <c r="H67" s="166" t="str">
        <f aca="false">IF(Troop16="","",VLOOKUP(Troop16,Datacards,42))</f>
        <v/>
      </c>
      <c r="I67" s="165" t="str">
        <f aca="false">IF(Troop16="","",VLOOKUP(Troop16,Datacards,43))</f>
        <v/>
      </c>
      <c r="K67" s="162" t="s">
        <v>40</v>
      </c>
      <c r="L67" s="163" t="str">
        <f aca="false">IF(Ldr2="","",VLOOKUP(Ldr2,Datacards,36))</f>
        <v/>
      </c>
      <c r="M67" s="164" t="str">
        <f aca="false">IF(Ldr2="","",VLOOKUP(Ldr2,Datacards,37))</f>
        <v/>
      </c>
      <c r="N67" s="163" t="str">
        <f aca="false">IF(Ldr2="","",VLOOKUP(Ldr2,Datacards,38))</f>
        <v/>
      </c>
      <c r="O67" s="164" t="str">
        <f aca="false">IF(Ldr2="","",VLOOKUP(Ldr2,Datacards,39))</f>
        <v/>
      </c>
      <c r="P67" s="163" t="str">
        <f aca="false">IF(Ldr2="","",VLOOKUP(Ldr2,Datacards,40))</f>
        <v/>
      </c>
      <c r="Q67" s="164" t="str">
        <f aca="false">IF(Ldr2="","",VLOOKUP(Ldr2,Datacards,41))</f>
        <v/>
      </c>
      <c r="R67" s="163" t="str">
        <f aca="false">IF(Ldr2="","",VLOOKUP(Ldr2,Datacards,42))</f>
        <v/>
      </c>
      <c r="S67" s="165" t="str">
        <f aca="false">IF(Ldr2="","",VLOOKUP(Ldr2,Datacards,43))</f>
        <v/>
      </c>
      <c r="U67" s="162" t="s">
        <v>40</v>
      </c>
      <c r="V67" s="166" t="str">
        <f aca="false">IF(Troop21="","",VLOOKUP(Troop21,Datacards,36))</f>
        <v/>
      </c>
      <c r="W67" s="164" t="str">
        <f aca="false">IF(Troop21="","",VLOOKUP(Troop21,Datacards,37))</f>
        <v/>
      </c>
      <c r="X67" s="166" t="str">
        <f aca="false">IF(Troop21="","",VLOOKUP(Troop21,Datacards,38))</f>
        <v/>
      </c>
      <c r="Y67" s="164" t="str">
        <f aca="false">IF(Troop21="","",VLOOKUP(Troop21,Datacards,39))</f>
        <v/>
      </c>
      <c r="Z67" s="166" t="str">
        <f aca="false">IF(Troop21="","",VLOOKUP(Troop21,Datacards,40))</f>
        <v/>
      </c>
      <c r="AA67" s="164" t="str">
        <f aca="false">IF(Troop21="","",VLOOKUP(Troop21,Datacards,41))</f>
        <v/>
      </c>
      <c r="AB67" s="166" t="str">
        <f aca="false">IF(Troop21="","",VLOOKUP(Troop21,Datacards,42))</f>
        <v/>
      </c>
      <c r="AC67" s="165" t="str">
        <f aca="false">IF(Troop21="","",VLOOKUP(Troop21,Datacards,43))</f>
        <v/>
      </c>
    </row>
    <row r="68" customFormat="false" ht="12" hidden="false" customHeight="false" outlineLevel="0" collapsed="false">
      <c r="A68" s="146" t="s">
        <v>41</v>
      </c>
      <c r="B68" s="168" t="str">
        <f aca="false">IF(Troop16="","",VLOOKUP(Troop16,Datacards,44))</f>
        <v/>
      </c>
      <c r="C68" s="168"/>
      <c r="D68" s="168"/>
      <c r="E68" s="168"/>
      <c r="F68" s="168"/>
      <c r="G68" s="168"/>
      <c r="H68" s="168"/>
      <c r="I68" s="168"/>
      <c r="K68" s="146" t="s">
        <v>41</v>
      </c>
      <c r="L68" s="167" t="str">
        <f aca="false">IF(Ldr2="","",VLOOKUP(Ldr2,Datacards,44))</f>
        <v/>
      </c>
      <c r="M68" s="167"/>
      <c r="N68" s="167"/>
      <c r="O68" s="167"/>
      <c r="P68" s="167"/>
      <c r="Q68" s="167"/>
      <c r="R68" s="167"/>
      <c r="S68" s="167"/>
      <c r="U68" s="146" t="s">
        <v>41</v>
      </c>
      <c r="V68" s="168" t="str">
        <f aca="false">IF(Troop21="","",VLOOKUP(Troop21,Datacards,44))</f>
        <v/>
      </c>
      <c r="W68" s="168"/>
      <c r="X68" s="168"/>
      <c r="Y68" s="168"/>
      <c r="Z68" s="168"/>
      <c r="AA68" s="168"/>
      <c r="AB68" s="168"/>
      <c r="AC68" s="168"/>
    </row>
    <row r="69" customFormat="false" ht="12.75" hidden="false" customHeight="false" outlineLevel="0" collapsed="false">
      <c r="A69" s="169"/>
      <c r="B69" s="168"/>
      <c r="C69" s="168"/>
      <c r="D69" s="168"/>
      <c r="E69" s="168"/>
      <c r="F69" s="168"/>
      <c r="G69" s="168"/>
      <c r="H69" s="168"/>
      <c r="I69" s="168"/>
      <c r="K69" s="169"/>
      <c r="L69" s="167"/>
      <c r="M69" s="167"/>
      <c r="N69" s="167"/>
      <c r="O69" s="167"/>
      <c r="P69" s="167"/>
      <c r="Q69" s="167"/>
      <c r="R69" s="167"/>
      <c r="S69" s="167"/>
      <c r="U69" s="169"/>
      <c r="V69" s="168"/>
      <c r="W69" s="168"/>
      <c r="X69" s="168"/>
      <c r="Y69" s="168"/>
      <c r="Z69" s="168"/>
      <c r="AA69" s="168"/>
      <c r="AB69" s="168"/>
      <c r="AC69" s="168"/>
    </row>
    <row r="70" customFormat="false" ht="3.75" hidden="false" customHeight="true" outlineLevel="0" collapsed="false">
      <c r="A70" s="156"/>
      <c r="B70" s="170"/>
      <c r="C70" s="170"/>
      <c r="D70" s="170"/>
      <c r="E70" s="170"/>
      <c r="F70" s="170"/>
      <c r="G70" s="170"/>
      <c r="H70" s="170"/>
      <c r="I70" s="171"/>
      <c r="K70" s="156"/>
      <c r="L70" s="170"/>
      <c r="M70" s="170"/>
      <c r="N70" s="170"/>
      <c r="O70" s="170"/>
      <c r="P70" s="170"/>
      <c r="Q70" s="170"/>
      <c r="R70" s="170"/>
      <c r="S70" s="171"/>
      <c r="U70" s="156"/>
      <c r="V70" s="170"/>
      <c r="W70" s="170"/>
      <c r="X70" s="170"/>
      <c r="Y70" s="170"/>
      <c r="Z70" s="170"/>
      <c r="AA70" s="170"/>
      <c r="AB70" s="170"/>
      <c r="AC70" s="171"/>
    </row>
    <row r="71" customFormat="false" ht="12" hidden="false" customHeight="false" outlineLevel="0" collapsed="false">
      <c r="A71" s="157" t="s">
        <v>42</v>
      </c>
      <c r="B71" s="175" t="str">
        <f aca="false">IF(Troop16="","",VLOOKUP(Troop16,Datacards,45))</f>
        <v/>
      </c>
      <c r="C71" s="173" t="str">
        <f aca="false">IF(Troop16="","",VLOOKUP(Troop16,Datacards,46))</f>
        <v/>
      </c>
      <c r="D71" s="175" t="str">
        <f aca="false">IF(Troop16="","",VLOOKUP(Troop16,Datacards,47))</f>
        <v/>
      </c>
      <c r="E71" s="173" t="str">
        <f aca="false">IF(Troop16="","",VLOOKUP(Troop16,Datacards,48))</f>
        <v/>
      </c>
      <c r="F71" s="175" t="str">
        <f aca="false">IF(Troop16="","",VLOOKUP(Troop16,Datacards,49))</f>
        <v/>
      </c>
      <c r="G71" s="173" t="str">
        <f aca="false">IF(Troop16="","",VLOOKUP(Troop16,Datacards,50))</f>
        <v/>
      </c>
      <c r="H71" s="175" t="str">
        <f aca="false">IF(Troop16="","",VLOOKUP(Troop16,Datacards,51))</f>
        <v/>
      </c>
      <c r="I71" s="174" t="str">
        <f aca="false">IF(Troop16="","",VLOOKUP(Troop16,Datacards,52))</f>
        <v/>
      </c>
      <c r="K71" s="157" t="s">
        <v>42</v>
      </c>
      <c r="L71" s="172" t="str">
        <f aca="false">IF(Ldr2="","",VLOOKUP(Ldr2,Datacards,45))</f>
        <v/>
      </c>
      <c r="M71" s="173" t="str">
        <f aca="false">IF(Ldr2="","",VLOOKUP(Ldr2,Datacards,46))</f>
        <v/>
      </c>
      <c r="N71" s="172" t="str">
        <f aca="false">IF(Ldr2="","",VLOOKUP(Ldr2,Datacards,47))</f>
        <v/>
      </c>
      <c r="O71" s="173" t="str">
        <f aca="false">IF(Ldr2="","",VLOOKUP(Ldr2,Datacards,48))</f>
        <v/>
      </c>
      <c r="P71" s="172" t="str">
        <f aca="false">IF(Ldr2="","",VLOOKUP(Ldr2,Datacards,49))</f>
        <v/>
      </c>
      <c r="Q71" s="173" t="str">
        <f aca="false">IF(Ldr2="","",VLOOKUP(Ldr2,Datacards,50))</f>
        <v/>
      </c>
      <c r="R71" s="172" t="str">
        <f aca="false">IF(Ldr2="","",VLOOKUP(Ldr2,Datacards,51))</f>
        <v/>
      </c>
      <c r="S71" s="174" t="str">
        <f aca="false">IF(Ldr2="","",VLOOKUP(Ldr2,Datacards,52))</f>
        <v/>
      </c>
      <c r="U71" s="157" t="s">
        <v>42</v>
      </c>
      <c r="V71" s="175" t="str">
        <f aca="false">IF(Troop21="","",VLOOKUP(Troop21,Datacards,45))</f>
        <v/>
      </c>
      <c r="W71" s="173" t="str">
        <f aca="false">IF(Troop21="","",VLOOKUP(Troop21,Datacards,46))</f>
        <v/>
      </c>
      <c r="X71" s="175" t="str">
        <f aca="false">IF(Troop21="","",VLOOKUP(Troop21,Datacards,47))</f>
        <v/>
      </c>
      <c r="Y71" s="173" t="str">
        <f aca="false">IF(Troop21="","",VLOOKUP(Troop21,Datacards,48))</f>
        <v/>
      </c>
      <c r="Z71" s="175" t="str">
        <f aca="false">IF(Troop21="","",VLOOKUP(Troop21,Datacards,49))</f>
        <v/>
      </c>
      <c r="AA71" s="173" t="str">
        <f aca="false">IF(Troop21="","",VLOOKUP(Troop21,Datacards,50))</f>
        <v/>
      </c>
      <c r="AB71" s="175" t="str">
        <f aca="false">IF(Troop21="","",VLOOKUP(Troop21,Datacards,51))</f>
        <v/>
      </c>
      <c r="AC71" s="174" t="str">
        <f aca="false">IF(Troop21="","",VLOOKUP(Troop21,Datacards,52))</f>
        <v/>
      </c>
    </row>
    <row r="72" customFormat="false" ht="12" hidden="false" customHeight="false" outlineLevel="0" collapsed="false">
      <c r="A72" s="146" t="s">
        <v>43</v>
      </c>
      <c r="B72" s="176" t="str">
        <f aca="false">IF(Troop16="","",VLOOKUP(Troop16,Datacards,53))</f>
        <v/>
      </c>
      <c r="C72" s="177" t="s">
        <v>41</v>
      </c>
      <c r="D72" s="178" t="str">
        <f aca="false">IF(Troop16="","",VLOOKUP(Troop16,Datacards,54))</f>
        <v/>
      </c>
      <c r="E72" s="178"/>
      <c r="F72" s="178"/>
      <c r="G72" s="178"/>
      <c r="H72" s="178"/>
      <c r="I72" s="178"/>
      <c r="K72" s="146" t="s">
        <v>43</v>
      </c>
      <c r="L72" s="176" t="str">
        <f aca="false">IF(Ldr2="","",VLOOKUP(Ldr2,Datacards,53))</f>
        <v/>
      </c>
      <c r="M72" s="177" t="s">
        <v>41</v>
      </c>
      <c r="N72" s="178" t="str">
        <f aca="false">IF(Ldr2="","",VLOOKUP(Ldr2,Datacards,54))</f>
        <v/>
      </c>
      <c r="O72" s="178"/>
      <c r="P72" s="178"/>
      <c r="Q72" s="178"/>
      <c r="R72" s="178"/>
      <c r="S72" s="178"/>
      <c r="U72" s="146" t="s">
        <v>43</v>
      </c>
      <c r="V72" s="176" t="str">
        <f aca="false">IF(Troop21="","",VLOOKUP(Troop21,Datacards,53))</f>
        <v/>
      </c>
      <c r="W72" s="177" t="s">
        <v>41</v>
      </c>
      <c r="X72" s="178" t="str">
        <f aca="false">IF(Troop21="","",VLOOKUP(Troop21,Datacards,54))</f>
        <v/>
      </c>
      <c r="Y72" s="178"/>
      <c r="Z72" s="178"/>
      <c r="AA72" s="178"/>
      <c r="AB72" s="178"/>
      <c r="AC72" s="178"/>
    </row>
    <row r="73" customFormat="false" ht="12.75" hidden="false" customHeight="false" outlineLevel="0" collapsed="false">
      <c r="A73" s="169"/>
      <c r="B73" s="179"/>
      <c r="C73" s="179"/>
      <c r="D73" s="178"/>
      <c r="E73" s="178"/>
      <c r="F73" s="178"/>
      <c r="G73" s="178"/>
      <c r="H73" s="178"/>
      <c r="I73" s="178"/>
      <c r="K73" s="169"/>
      <c r="L73" s="179"/>
      <c r="M73" s="179"/>
      <c r="N73" s="178"/>
      <c r="O73" s="178"/>
      <c r="P73" s="178"/>
      <c r="Q73" s="178"/>
      <c r="R73" s="178"/>
      <c r="S73" s="178"/>
      <c r="U73" s="169"/>
      <c r="V73" s="179"/>
      <c r="W73" s="179"/>
      <c r="X73" s="178"/>
      <c r="Y73" s="178"/>
      <c r="Z73" s="178"/>
      <c r="AA73" s="178"/>
      <c r="AB73" s="178"/>
      <c r="AC73" s="178"/>
    </row>
    <row r="74" customFormat="false" ht="3.75" hidden="false" customHeight="true" outlineLevel="0" collapsed="false">
      <c r="A74" s="180"/>
      <c r="B74" s="181"/>
      <c r="C74" s="181"/>
      <c r="D74" s="182"/>
      <c r="E74" s="182"/>
      <c r="F74" s="182"/>
      <c r="G74" s="182"/>
      <c r="H74" s="182"/>
      <c r="I74" s="183"/>
      <c r="K74" s="180"/>
      <c r="L74" s="181"/>
      <c r="M74" s="181"/>
      <c r="N74" s="182"/>
      <c r="O74" s="182"/>
      <c r="P74" s="182"/>
      <c r="Q74" s="182"/>
      <c r="R74" s="182"/>
      <c r="S74" s="183"/>
      <c r="U74" s="180"/>
      <c r="V74" s="181"/>
      <c r="W74" s="181"/>
      <c r="X74" s="182"/>
      <c r="Y74" s="182"/>
      <c r="Z74" s="182"/>
      <c r="AA74" s="182"/>
      <c r="AB74" s="182"/>
      <c r="AC74" s="183"/>
    </row>
    <row r="75" customFormat="false" ht="12" hidden="false" customHeight="false" outlineLevel="0" collapsed="false">
      <c r="A75" s="157" t="s">
        <v>44</v>
      </c>
      <c r="B75" s="175" t="str">
        <f aca="false">IF(Troop16="","",VLOOKUP(Troop16,Datacards,55))</f>
        <v/>
      </c>
      <c r="C75" s="173" t="str">
        <f aca="false">IF(Troop16="","",VLOOKUP(Troop16,Datacards,56))</f>
        <v/>
      </c>
      <c r="D75" s="175" t="str">
        <f aca="false">IF(Troop16="","",VLOOKUP(Troop16,Datacards,57))</f>
        <v/>
      </c>
      <c r="E75" s="173" t="str">
        <f aca="false">IF(Troop16="","",VLOOKUP(Troop16,Datacards,58))</f>
        <v/>
      </c>
      <c r="F75" s="175" t="str">
        <f aca="false">IF(Troop16="","",VLOOKUP(Troop16,Datacards,59))</f>
        <v/>
      </c>
      <c r="G75" s="173" t="str">
        <f aca="false">IF(Troop16="","",VLOOKUP(Troop16,Datacards,60))</f>
        <v/>
      </c>
      <c r="H75" s="175" t="str">
        <f aca="false">IF(Troop16="","",VLOOKUP(Troop16,Datacards,61))</f>
        <v/>
      </c>
      <c r="I75" s="174" t="str">
        <f aca="false">IF(Troop16="","",VLOOKUP(Troop16,Datacards,62))</f>
        <v/>
      </c>
      <c r="K75" s="157" t="s">
        <v>44</v>
      </c>
      <c r="L75" s="172" t="str">
        <f aca="false">IF(Ldr2="","",VLOOKUP(Ldr2,Datacards,55))</f>
        <v/>
      </c>
      <c r="M75" s="173" t="str">
        <f aca="false">IF(Ldr2="","",VLOOKUP(Ldr2,Datacards,56))</f>
        <v/>
      </c>
      <c r="N75" s="172" t="str">
        <f aca="false">IF(Ldr2="","",VLOOKUP(Ldr2,Datacards,57))</f>
        <v/>
      </c>
      <c r="O75" s="173" t="str">
        <f aca="false">IF(Ldr2="","",VLOOKUP(Ldr2,Datacards,58))</f>
        <v/>
      </c>
      <c r="P75" s="172" t="str">
        <f aca="false">IF(Ldr2="","",VLOOKUP(Ldr2,Datacards,59))</f>
        <v/>
      </c>
      <c r="Q75" s="173" t="str">
        <f aca="false">IF(Ldr2="","",VLOOKUP(Ldr2,Datacards,60))</f>
        <v/>
      </c>
      <c r="R75" s="172" t="str">
        <f aca="false">IF(Ldr2="","",VLOOKUP(Ldr2,Datacards,61))</f>
        <v/>
      </c>
      <c r="S75" s="174" t="str">
        <f aca="false">IF(Ldr2="","",VLOOKUP(Ldr2,Datacards,62))</f>
        <v/>
      </c>
      <c r="U75" s="157" t="s">
        <v>44</v>
      </c>
      <c r="V75" s="175" t="str">
        <f aca="false">IF(Troop21="","",VLOOKUP(Troop21,Datacards,55))</f>
        <v/>
      </c>
      <c r="W75" s="173" t="str">
        <f aca="false">IF(Troop21="","",VLOOKUP(Troop21,Datacards,56))</f>
        <v/>
      </c>
      <c r="X75" s="175" t="str">
        <f aca="false">IF(Troop21="","",VLOOKUP(Troop21,Datacards,57))</f>
        <v/>
      </c>
      <c r="Y75" s="173" t="str">
        <f aca="false">IF(Troop21="","",VLOOKUP(Troop21,Datacards,58))</f>
        <v/>
      </c>
      <c r="Z75" s="175" t="str">
        <f aca="false">IF(Troop21="","",VLOOKUP(Troop21,Datacards,59))</f>
        <v/>
      </c>
      <c r="AA75" s="173" t="str">
        <f aca="false">IF(Troop21="","",VLOOKUP(Troop21,Datacards,60))</f>
        <v/>
      </c>
      <c r="AB75" s="175" t="str">
        <f aca="false">IF(Troop21="","",VLOOKUP(Troop21,Datacards,61))</f>
        <v/>
      </c>
      <c r="AC75" s="174" t="str">
        <f aca="false">IF(Troop21="","",VLOOKUP(Troop21,Datacards,62))</f>
        <v/>
      </c>
    </row>
    <row r="76" customFormat="false" ht="12" hidden="false" customHeight="false" outlineLevel="0" collapsed="false">
      <c r="A76" s="146" t="s">
        <v>45</v>
      </c>
      <c r="B76" s="176" t="str">
        <f aca="false">IF(Troop16="","",VLOOKUP(Troop16,Datacards,63))</f>
        <v/>
      </c>
      <c r="C76" s="177" t="s">
        <v>41</v>
      </c>
      <c r="D76" s="178" t="str">
        <f aca="false">IF(Troop16="","",VLOOKUP(Troop16,Datacards,64))</f>
        <v/>
      </c>
      <c r="E76" s="178"/>
      <c r="F76" s="178"/>
      <c r="G76" s="178"/>
      <c r="H76" s="178"/>
      <c r="I76" s="178"/>
      <c r="K76" s="146" t="s">
        <v>45</v>
      </c>
      <c r="L76" s="176" t="str">
        <f aca="false">IF(Ldr2="","",VLOOKUP(Ldr2,Datacards,63))</f>
        <v/>
      </c>
      <c r="M76" s="177" t="s">
        <v>41</v>
      </c>
      <c r="N76" s="178" t="str">
        <f aca="false">IF(Ldr2="","",VLOOKUP(Ldr2,Datacards,64))</f>
        <v/>
      </c>
      <c r="O76" s="178"/>
      <c r="P76" s="178"/>
      <c r="Q76" s="178"/>
      <c r="R76" s="178"/>
      <c r="S76" s="178"/>
      <c r="U76" s="146" t="s">
        <v>45</v>
      </c>
      <c r="V76" s="176" t="str">
        <f aca="false">IF(Troop21="","",VLOOKUP(Troop21,Datacards,63))</f>
        <v/>
      </c>
      <c r="W76" s="177" t="s">
        <v>41</v>
      </c>
      <c r="X76" s="178" t="str">
        <f aca="false">IF(Troop21="","",VLOOKUP(Troop21,Datacards,64))</f>
        <v/>
      </c>
      <c r="Y76" s="178"/>
      <c r="Z76" s="178"/>
      <c r="AA76" s="178"/>
      <c r="AB76" s="178"/>
      <c r="AC76" s="178"/>
    </row>
    <row r="77" customFormat="false" ht="12.75" hidden="false" customHeight="false" outlineLevel="0" collapsed="false">
      <c r="A77" s="169"/>
      <c r="B77" s="179"/>
      <c r="C77" s="179"/>
      <c r="D77" s="178"/>
      <c r="E77" s="178"/>
      <c r="F77" s="178"/>
      <c r="G77" s="178"/>
      <c r="H77" s="178"/>
      <c r="I77" s="178"/>
      <c r="K77" s="169"/>
      <c r="L77" s="179"/>
      <c r="M77" s="179"/>
      <c r="N77" s="178"/>
      <c r="O77" s="178"/>
      <c r="P77" s="178"/>
      <c r="Q77" s="178"/>
      <c r="R77" s="178"/>
      <c r="S77" s="178"/>
      <c r="U77" s="169"/>
      <c r="V77" s="179"/>
      <c r="W77" s="179"/>
      <c r="X77" s="178"/>
      <c r="Y77" s="178"/>
      <c r="Z77" s="178"/>
      <c r="AA77" s="178"/>
      <c r="AB77" s="178"/>
      <c r="AC77" s="178"/>
    </row>
    <row r="78" customFormat="false" ht="3.75" hidden="false" customHeight="true" outlineLevel="0" collapsed="false">
      <c r="A78" s="147"/>
      <c r="B78" s="181"/>
      <c r="C78" s="181"/>
      <c r="D78" s="182"/>
      <c r="E78" s="182"/>
      <c r="F78" s="182"/>
      <c r="G78" s="182"/>
      <c r="H78" s="182"/>
      <c r="I78" s="182"/>
      <c r="K78" s="147"/>
      <c r="L78" s="181"/>
      <c r="M78" s="181"/>
      <c r="N78" s="182"/>
      <c r="O78" s="182"/>
      <c r="P78" s="182"/>
      <c r="Q78" s="182"/>
      <c r="R78" s="182"/>
      <c r="S78" s="182"/>
      <c r="U78" s="147"/>
      <c r="V78" s="181"/>
      <c r="W78" s="181"/>
      <c r="X78" s="182"/>
      <c r="Y78" s="182"/>
      <c r="Z78" s="182"/>
      <c r="AA78" s="182"/>
      <c r="AB78" s="182"/>
      <c r="AC78" s="182"/>
    </row>
    <row r="79" customFormat="false" ht="12" hidden="false" customHeight="false" outlineLevel="0" collapsed="false">
      <c r="A79" s="157" t="s">
        <v>46</v>
      </c>
      <c r="B79" s="175" t="str">
        <f aca="false">IF(Troop16="","",VLOOKUP(Troop16,Datacards,65))</f>
        <v/>
      </c>
      <c r="C79" s="173" t="str">
        <f aca="false">IF(Troop16="","",VLOOKUP(Troop16,Datacards,66))</f>
        <v/>
      </c>
      <c r="D79" s="175" t="str">
        <f aca="false">IF(Troop16="","",VLOOKUP(Troop16,Datacards,67))</f>
        <v/>
      </c>
      <c r="E79" s="173" t="str">
        <f aca="false">IF(Troop16="","",VLOOKUP(Troop16,Datacards,68))</f>
        <v/>
      </c>
      <c r="F79" s="175" t="str">
        <f aca="false">IF(Troop16="","",VLOOKUP(Troop16,Datacards,69))</f>
        <v/>
      </c>
      <c r="G79" s="173" t="str">
        <f aca="false">IF(Troop16="","",VLOOKUP(Troop16,Datacards,70))</f>
        <v/>
      </c>
      <c r="H79" s="175" t="str">
        <f aca="false">IF(Troop16="","",VLOOKUP(Troop16,Datacards,71))</f>
        <v/>
      </c>
      <c r="I79" s="174" t="str">
        <f aca="false">IF(Troop16="","",VLOOKUP(Troop16,Datacards,72))</f>
        <v/>
      </c>
      <c r="K79" s="157" t="s">
        <v>46</v>
      </c>
      <c r="L79" s="172" t="str">
        <f aca="false">IF(Ldr2="","",VLOOKUP(Ldr2,Datacards,65))</f>
        <v/>
      </c>
      <c r="M79" s="173" t="str">
        <f aca="false">IF(Ldr2="","",VLOOKUP(Ldr2,Datacards,66))</f>
        <v/>
      </c>
      <c r="N79" s="172" t="str">
        <f aca="false">IF(Ldr2="","",VLOOKUP(Ldr2,Datacards,67))</f>
        <v/>
      </c>
      <c r="O79" s="173" t="str">
        <f aca="false">IF(Ldr2="","",VLOOKUP(Ldr2,Datacards,68))</f>
        <v/>
      </c>
      <c r="P79" s="172" t="str">
        <f aca="false">IF(Ldr2="","",VLOOKUP(Ldr2,Datacards,69))</f>
        <v/>
      </c>
      <c r="Q79" s="173" t="str">
        <f aca="false">IF(Ldr2="","",VLOOKUP(Ldr2,Datacards,70))</f>
        <v/>
      </c>
      <c r="R79" s="172" t="str">
        <f aca="false">IF(Ldr2="","",VLOOKUP(Ldr2,Datacards,71))</f>
        <v/>
      </c>
      <c r="S79" s="174" t="str">
        <f aca="false">IF(Ldr2="","",VLOOKUP(Ldr2,Datacards,72))</f>
        <v/>
      </c>
      <c r="U79" s="157" t="s">
        <v>46</v>
      </c>
      <c r="V79" s="175" t="str">
        <f aca="false">IF(Troop21="","",VLOOKUP(Troop21,Datacards,65))</f>
        <v/>
      </c>
      <c r="W79" s="173" t="str">
        <f aca="false">IF(Troop21="","",VLOOKUP(Troop21,Datacards,66))</f>
        <v/>
      </c>
      <c r="X79" s="175" t="str">
        <f aca="false">IF(Troop21="","",VLOOKUP(Troop21,Datacards,67))</f>
        <v/>
      </c>
      <c r="Y79" s="173" t="str">
        <f aca="false">IF(Troop21="","",VLOOKUP(Troop21,Datacards,68))</f>
        <v/>
      </c>
      <c r="Z79" s="175" t="str">
        <f aca="false">IF(Troop21="","",VLOOKUP(Troop21,Datacards,69))</f>
        <v/>
      </c>
      <c r="AA79" s="173" t="str">
        <f aca="false">IF(Troop21="","",VLOOKUP(Troop21,Datacards,70))</f>
        <v/>
      </c>
      <c r="AB79" s="175" t="str">
        <f aca="false">IF(Troop21="","",VLOOKUP(Troop21,Datacards,71))</f>
        <v/>
      </c>
      <c r="AC79" s="174" t="str">
        <f aca="false">IF(Troop21="","",VLOOKUP(Troop21,Datacards,72))</f>
        <v/>
      </c>
    </row>
    <row r="80" customFormat="false" ht="12.75" hidden="false" customHeight="false" outlineLevel="0" collapsed="false">
      <c r="A80" s="152" t="s">
        <v>41</v>
      </c>
      <c r="B80" s="196" t="str">
        <f aca="false">IF(Troop16="","",VLOOKUP(Troop16,Datacards,73))</f>
        <v/>
      </c>
      <c r="C80" s="196"/>
      <c r="D80" s="196"/>
      <c r="E80" s="196"/>
      <c r="F80" s="196"/>
      <c r="G80" s="196"/>
      <c r="H80" s="196"/>
      <c r="I80" s="196"/>
      <c r="K80" s="152" t="s">
        <v>41</v>
      </c>
      <c r="L80" s="196" t="str">
        <f aca="false">IF(Ldr2="","",VLOOKUP(Ldr2,Datacards,73))</f>
        <v/>
      </c>
      <c r="M80" s="196"/>
      <c r="N80" s="196"/>
      <c r="O80" s="196"/>
      <c r="P80" s="196"/>
      <c r="Q80" s="196"/>
      <c r="R80" s="196"/>
      <c r="S80" s="196"/>
      <c r="U80" s="152" t="s">
        <v>41</v>
      </c>
      <c r="V80" s="196" t="str">
        <f aca="false">IF(Troop21="","",VLOOKUP(Troop21,Datacards,73))</f>
        <v/>
      </c>
      <c r="W80" s="196"/>
      <c r="X80" s="196"/>
      <c r="Y80" s="196"/>
      <c r="Z80" s="196"/>
      <c r="AA80" s="196"/>
      <c r="AB80" s="196"/>
      <c r="AC80" s="196"/>
    </row>
    <row r="81" customFormat="false" ht="3.75" hidden="false" customHeight="true" outlineLevel="0" collapsed="false">
      <c r="A81" s="149"/>
      <c r="B81" s="197"/>
      <c r="C81" s="197"/>
      <c r="D81" s="197"/>
      <c r="E81" s="197"/>
      <c r="F81" s="197"/>
      <c r="G81" s="197"/>
      <c r="H81" s="197"/>
      <c r="I81" s="197"/>
      <c r="K81" s="149"/>
      <c r="L81" s="197"/>
      <c r="M81" s="197"/>
      <c r="N81" s="197"/>
      <c r="O81" s="197"/>
      <c r="P81" s="197"/>
      <c r="Q81" s="197"/>
      <c r="R81" s="197"/>
      <c r="S81" s="197"/>
      <c r="U81" s="149"/>
      <c r="V81" s="197"/>
      <c r="W81" s="197"/>
      <c r="X81" s="197"/>
      <c r="Y81" s="197"/>
      <c r="Z81" s="197"/>
      <c r="AA81" s="197"/>
      <c r="AB81" s="197"/>
      <c r="AC81" s="197"/>
    </row>
    <row r="82" customFormat="false" ht="12" hidden="false" customHeight="false" outlineLevel="0" collapsed="false">
      <c r="A82" s="157" t="s">
        <v>47</v>
      </c>
      <c r="B82" s="175" t="str">
        <f aca="false">IF(Troop16="","",VLOOKUP(Troop16,Datacards,74))</f>
        <v/>
      </c>
      <c r="C82" s="173" t="str">
        <f aca="false">IF(Troop16="","",VLOOKUP(Troop16,Datacards,75))</f>
        <v/>
      </c>
      <c r="D82" s="175" t="str">
        <f aca="false">IF(Troop16="","",VLOOKUP(Troop16,Datacards,76))</f>
        <v/>
      </c>
      <c r="E82" s="173" t="str">
        <f aca="false">IF(Troop16="","",VLOOKUP(Troop16,Datacards,77))</f>
        <v/>
      </c>
      <c r="F82" s="175" t="str">
        <f aca="false">IF(Troop16="","",VLOOKUP(Troop16,Datacards,78))</f>
        <v/>
      </c>
      <c r="G82" s="173" t="str">
        <f aca="false">IF(Troop16="","",VLOOKUP(Troop16,Datacards,79))</f>
        <v/>
      </c>
      <c r="H82" s="175" t="str">
        <f aca="false">IF(Troop16="","",VLOOKUP(Troop16,Datacards,80))</f>
        <v/>
      </c>
      <c r="I82" s="174" t="str">
        <f aca="false">IF(Troop16="","",VLOOKUP(Troop16,Datacards,81))</f>
        <v/>
      </c>
      <c r="K82" s="157" t="s">
        <v>47</v>
      </c>
      <c r="L82" s="172" t="str">
        <f aca="false">IF(Ldr2="","",VLOOKUP(Ldr2,Datacards,74))</f>
        <v/>
      </c>
      <c r="M82" s="173" t="str">
        <f aca="false">IF(Ldr2="","",VLOOKUP(Ldr2,Datacards,75))</f>
        <v/>
      </c>
      <c r="N82" s="172" t="str">
        <f aca="false">IF(Ldr2="","",VLOOKUP(Ldr2,Datacards,76))</f>
        <v/>
      </c>
      <c r="O82" s="173" t="str">
        <f aca="false">IF(Ldr2="","",VLOOKUP(Ldr2,Datacards,77))</f>
        <v/>
      </c>
      <c r="P82" s="172" t="str">
        <f aca="false">IF(Ldr2="","",VLOOKUP(Ldr2,Datacards,78))</f>
        <v/>
      </c>
      <c r="Q82" s="173" t="str">
        <f aca="false">IF(Ldr2="","",VLOOKUP(Ldr2,Datacards,79))</f>
        <v/>
      </c>
      <c r="R82" s="172" t="str">
        <f aca="false">IF(Ldr2="","",VLOOKUP(Ldr2,Datacards,80))</f>
        <v/>
      </c>
      <c r="S82" s="174" t="str">
        <f aca="false">IF(Ldr2="","",VLOOKUP(Ldr2,Datacards,81))</f>
        <v/>
      </c>
      <c r="U82" s="157" t="s">
        <v>47</v>
      </c>
      <c r="V82" s="175" t="str">
        <f aca="false">IF(Troop21="","",VLOOKUP(Troop21,Datacards,74))</f>
        <v/>
      </c>
      <c r="W82" s="173" t="str">
        <f aca="false">IF(Troop21="","",VLOOKUP(Troop21,Datacards,75))</f>
        <v/>
      </c>
      <c r="X82" s="175" t="str">
        <f aca="false">IF(Troop21="","",VLOOKUP(Troop21,Datacards,76))</f>
        <v/>
      </c>
      <c r="Y82" s="173" t="str">
        <f aca="false">IF(Troop21="","",VLOOKUP(Troop21,Datacards,77))</f>
        <v/>
      </c>
      <c r="Z82" s="175" t="str">
        <f aca="false">IF(Troop21="","",VLOOKUP(Troop21,Datacards,78))</f>
        <v/>
      </c>
      <c r="AA82" s="173" t="str">
        <f aca="false">IF(Troop21="","",VLOOKUP(Troop21,Datacards,79))</f>
        <v/>
      </c>
      <c r="AB82" s="175" t="str">
        <f aca="false">IF(Troop21="","",VLOOKUP(Troop21,Datacards,80))</f>
        <v/>
      </c>
      <c r="AC82" s="174" t="str">
        <f aca="false">IF(Troop21="","",VLOOKUP(Troop21,Datacards,81))</f>
        <v/>
      </c>
    </row>
    <row r="83" customFormat="false" ht="12.75" hidden="false" customHeight="false" outlineLevel="0" collapsed="false">
      <c r="A83" s="152" t="s">
        <v>41</v>
      </c>
      <c r="B83" s="196" t="str">
        <f aca="false">IF(Troop16="","",VLOOKUP(Troop16,Datacards,82))</f>
        <v/>
      </c>
      <c r="C83" s="196"/>
      <c r="D83" s="196"/>
      <c r="E83" s="196"/>
      <c r="F83" s="196"/>
      <c r="G83" s="196"/>
      <c r="H83" s="196"/>
      <c r="I83" s="196"/>
      <c r="K83" s="152" t="s">
        <v>41</v>
      </c>
      <c r="L83" s="196" t="str">
        <f aca="false">IF(Ldr2="","",VLOOKUP(Ldr2,Datacards,82))</f>
        <v/>
      </c>
      <c r="M83" s="196"/>
      <c r="N83" s="196"/>
      <c r="O83" s="196"/>
      <c r="P83" s="196"/>
      <c r="Q83" s="196"/>
      <c r="R83" s="196"/>
      <c r="S83" s="196"/>
      <c r="U83" s="152" t="s">
        <v>41</v>
      </c>
      <c r="V83" s="196" t="str">
        <f aca="false">IF(Troop21="","",VLOOKUP(Troop21,Datacards,82))</f>
        <v/>
      </c>
      <c r="W83" s="196"/>
      <c r="X83" s="196"/>
      <c r="Y83" s="196"/>
      <c r="Z83" s="196"/>
      <c r="AA83" s="196"/>
      <c r="AB83" s="196"/>
      <c r="AC83" s="196"/>
    </row>
    <row r="84" customFormat="false" ht="12" hidden="false" customHeight="false" outlineLevel="0" collapsed="false">
      <c r="A84" s="144" t="str">
        <f aca="false">IF(Troop22="","",Troop22)</f>
        <v/>
      </c>
      <c r="B84" s="144"/>
      <c r="C84" s="144"/>
      <c r="D84" s="144"/>
      <c r="E84" s="144"/>
      <c r="F84" s="144"/>
      <c r="G84" s="144"/>
      <c r="H84" s="145" t="str">
        <f aca="false">IF(Troop22="","",VLOOKUP(Troop22,Datacards,7))</f>
        <v/>
      </c>
      <c r="I84" s="145"/>
      <c r="K84" s="144" t="str">
        <f aca="false">IF(Troop23="","",Troop23)</f>
        <v/>
      </c>
      <c r="L84" s="144"/>
      <c r="M84" s="144"/>
      <c r="N84" s="144"/>
      <c r="O84" s="144"/>
      <c r="P84" s="144"/>
      <c r="Q84" s="144"/>
      <c r="R84" s="145" t="str">
        <f aca="false">IF(Troop23="","",VLOOKUP(Troop23,Datacards,7))</f>
        <v/>
      </c>
      <c r="S84" s="145"/>
      <c r="U84" s="144" t="str">
        <f aca="false">IF(Troop24="","",Troop24)</f>
        <v/>
      </c>
      <c r="V84" s="144"/>
      <c r="W84" s="144"/>
      <c r="X84" s="144"/>
      <c r="Y84" s="144"/>
      <c r="Z84" s="144"/>
      <c r="AA84" s="144"/>
      <c r="AB84" s="145" t="str">
        <f aca="false">IF(Troop24="","",VLOOKUP(Troop24,Datacards,7))</f>
        <v/>
      </c>
      <c r="AC84" s="145"/>
    </row>
    <row r="85" customFormat="false" ht="12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5"/>
      <c r="I85" s="145"/>
      <c r="K85" s="144"/>
      <c r="L85" s="144"/>
      <c r="M85" s="144"/>
      <c r="N85" s="144"/>
      <c r="O85" s="144"/>
      <c r="P85" s="144"/>
      <c r="Q85" s="144"/>
      <c r="R85" s="145"/>
      <c r="S85" s="145"/>
      <c r="U85" s="144"/>
      <c r="V85" s="144"/>
      <c r="W85" s="144"/>
      <c r="X85" s="144"/>
      <c r="Y85" s="144"/>
      <c r="Z85" s="144"/>
      <c r="AA85" s="144"/>
      <c r="AB85" s="145"/>
      <c r="AC85" s="145"/>
    </row>
    <row r="86" customFormat="false" ht="12.75" hidden="false" customHeight="false" outlineLevel="0" collapsed="false">
      <c r="A86" s="146" t="s">
        <v>31</v>
      </c>
      <c r="B86" s="147"/>
      <c r="C86" s="148" t="str">
        <f aca="false">IF(Troop22="","",VLOOKUP(Troop22,Datacards,3)&amp;"/"&amp;VLOOKUP(Troop22,Datacards,4))</f>
        <v/>
      </c>
      <c r="D86" s="148"/>
      <c r="E86" s="148"/>
      <c r="F86" s="148"/>
      <c r="G86" s="149" t="s">
        <v>32</v>
      </c>
      <c r="H86" s="147"/>
      <c r="I86" s="150" t="str">
        <f aca="false">IF(Troop22="","",VLOOKUP(Troop22,Datacards,8))</f>
        <v/>
      </c>
      <c r="K86" s="146" t="s">
        <v>31</v>
      </c>
      <c r="L86" s="147"/>
      <c r="M86" s="148" t="str">
        <f aca="false">IF(Troop23="","",VLOOKUP(Troop23,Datacards,3)&amp;"/"&amp;VLOOKUP(Troop23,Datacards,4))</f>
        <v/>
      </c>
      <c r="N86" s="148"/>
      <c r="O86" s="148"/>
      <c r="P86" s="148"/>
      <c r="Q86" s="149" t="s">
        <v>32</v>
      </c>
      <c r="R86" s="147"/>
      <c r="S86" s="150" t="str">
        <f aca="false">IF(Troop23="","",VLOOKUP(Troop23,Datacards,8))</f>
        <v/>
      </c>
      <c r="U86" s="146" t="s">
        <v>31</v>
      </c>
      <c r="V86" s="147"/>
      <c r="W86" s="148" t="str">
        <f aca="false">IF(Troop24="","",VLOOKUP(Troop24,Datacards,3)&amp;"/"&amp;VLOOKUP(Troop24,Datacards,4))</f>
        <v/>
      </c>
      <c r="X86" s="148"/>
      <c r="Y86" s="148"/>
      <c r="Z86" s="148"/>
      <c r="AA86" s="149" t="s">
        <v>32</v>
      </c>
      <c r="AB86" s="147"/>
      <c r="AC86" s="150" t="str">
        <f aca="false">IF(Troop24="","",VLOOKUP(Troop24,Datacards,8))</f>
        <v/>
      </c>
    </row>
    <row r="87" customFormat="false" ht="12" hidden="false" customHeight="false" outlineLevel="0" collapsed="false">
      <c r="A87" s="146" t="s">
        <v>33</v>
      </c>
      <c r="B87" s="147" t="str">
        <f aca="false">IF(Troop22="","",VLOOKUP(Troop22,Datacards,5))</f>
        <v/>
      </c>
      <c r="C87" s="147"/>
      <c r="D87" s="147"/>
      <c r="E87" s="147"/>
      <c r="F87" s="149" t="s">
        <v>34</v>
      </c>
      <c r="G87" s="147"/>
      <c r="H87" s="151" t="str">
        <f aca="false">IF(Troop22="","",VLOOKUP(Troop22,Datacards,9)&amp;"-"&amp;VLOOKUP(Troop22,Datacards,10)&amp;"/"&amp;VLOOKUP(Troop22,Datacards,11))</f>
        <v/>
      </c>
      <c r="I87" s="151"/>
      <c r="K87" s="146" t="s">
        <v>33</v>
      </c>
      <c r="L87" s="147" t="str">
        <f aca="false">IF(Troop23="","",VLOOKUP(Troop23,Datacards,5))</f>
        <v/>
      </c>
      <c r="M87" s="147"/>
      <c r="N87" s="147"/>
      <c r="O87" s="147"/>
      <c r="P87" s="149" t="s">
        <v>34</v>
      </c>
      <c r="Q87" s="147"/>
      <c r="R87" s="151" t="str">
        <f aca="false">IF(Troop23="","",VLOOKUP(Troop23,Datacards,9)&amp;"-"&amp;VLOOKUP(Troop23,Datacards,10)&amp;"/"&amp;VLOOKUP(Troop23,Datacards,11))</f>
        <v/>
      </c>
      <c r="S87" s="151"/>
      <c r="U87" s="146" t="s">
        <v>33</v>
      </c>
      <c r="V87" s="147" t="str">
        <f aca="false">IF(Troop24="","",VLOOKUP(Troop24,Datacards,5))</f>
        <v/>
      </c>
      <c r="W87" s="147"/>
      <c r="X87" s="147"/>
      <c r="Y87" s="147"/>
      <c r="Z87" s="149" t="s">
        <v>34</v>
      </c>
      <c r="AA87" s="147"/>
      <c r="AB87" s="151" t="str">
        <f aca="false">IF(Troop24="","",VLOOKUP(Troop24,Datacards,9)&amp;"-"&amp;VLOOKUP(Troop24,Datacards,10)&amp;"/"&amp;VLOOKUP(Troop24,Datacards,11))</f>
        <v/>
      </c>
      <c r="AC87" s="151"/>
    </row>
    <row r="88" customFormat="false" ht="12.75" hidden="false" customHeight="false" outlineLevel="0" collapsed="false">
      <c r="A88" s="152" t="s">
        <v>35</v>
      </c>
      <c r="B88" s="153" t="str">
        <f aca="false">IF(Troop22="","",VLOOKUP(Troop22,Datacards,6))</f>
        <v/>
      </c>
      <c r="C88" s="153"/>
      <c r="D88" s="153"/>
      <c r="E88" s="153"/>
      <c r="F88" s="153"/>
      <c r="G88" s="153"/>
      <c r="H88" s="153"/>
      <c r="I88" s="154"/>
      <c r="K88" s="152" t="s">
        <v>35</v>
      </c>
      <c r="L88" s="153" t="str">
        <f aca="false">IF(Troop23="","",VLOOKUP(Troop23,Datacards,6))</f>
        <v/>
      </c>
      <c r="M88" s="153"/>
      <c r="N88" s="153"/>
      <c r="O88" s="153"/>
      <c r="P88" s="153"/>
      <c r="Q88" s="153"/>
      <c r="R88" s="153"/>
      <c r="S88" s="154"/>
      <c r="U88" s="152" t="s">
        <v>35</v>
      </c>
      <c r="V88" s="153" t="str">
        <f aca="false">IF(Troop24="","",VLOOKUP(Troop24,Datacards,6))</f>
        <v/>
      </c>
      <c r="W88" s="153"/>
      <c r="X88" s="153"/>
      <c r="Y88" s="153"/>
      <c r="Z88" s="153"/>
      <c r="AA88" s="153"/>
      <c r="AB88" s="153"/>
      <c r="AC88" s="154"/>
    </row>
    <row r="89" customFormat="false" ht="4.5" hidden="false" customHeight="true" outlineLevel="0" collapsed="false">
      <c r="A89" s="155"/>
      <c r="B89" s="147"/>
      <c r="C89" s="147"/>
      <c r="D89" s="147"/>
      <c r="E89" s="147"/>
      <c r="F89" s="147"/>
      <c r="G89" s="147"/>
      <c r="H89" s="147"/>
      <c r="I89" s="156"/>
      <c r="K89" s="155"/>
      <c r="L89" s="147"/>
      <c r="M89" s="147"/>
      <c r="N89" s="147"/>
      <c r="O89" s="147"/>
      <c r="P89" s="147"/>
      <c r="Q89" s="147"/>
      <c r="R89" s="147"/>
      <c r="S89" s="156"/>
      <c r="U89" s="155"/>
      <c r="V89" s="147"/>
      <c r="W89" s="147"/>
      <c r="X89" s="147"/>
      <c r="Y89" s="147"/>
      <c r="Z89" s="147"/>
      <c r="AA89" s="147"/>
      <c r="AB89" s="147"/>
      <c r="AC89" s="156"/>
    </row>
    <row r="90" customFormat="false" ht="12" hidden="false" customHeight="false" outlineLevel="0" collapsed="false">
      <c r="A90" s="157" t="s">
        <v>36</v>
      </c>
      <c r="B90" s="161" t="n">
        <v>0</v>
      </c>
      <c r="C90" s="159" t="n">
        <v>1</v>
      </c>
      <c r="D90" s="161" t="n">
        <v>2</v>
      </c>
      <c r="E90" s="159" t="n">
        <v>3</v>
      </c>
      <c r="F90" s="161" t="n">
        <v>4</v>
      </c>
      <c r="G90" s="159" t="n">
        <v>5</v>
      </c>
      <c r="H90" s="161" t="n">
        <v>6</v>
      </c>
      <c r="I90" s="160" t="n">
        <v>7</v>
      </c>
      <c r="K90" s="157" t="s">
        <v>36</v>
      </c>
      <c r="L90" s="161" t="n">
        <v>0</v>
      </c>
      <c r="M90" s="159" t="n">
        <v>1</v>
      </c>
      <c r="N90" s="161" t="n">
        <v>2</v>
      </c>
      <c r="O90" s="159" t="n">
        <v>3</v>
      </c>
      <c r="P90" s="161" t="n">
        <v>4</v>
      </c>
      <c r="Q90" s="159" t="n">
        <v>5</v>
      </c>
      <c r="R90" s="161" t="n">
        <v>6</v>
      </c>
      <c r="S90" s="160" t="n">
        <v>7</v>
      </c>
      <c r="U90" s="157" t="s">
        <v>36</v>
      </c>
      <c r="V90" s="161" t="n">
        <v>0</v>
      </c>
      <c r="W90" s="159" t="n">
        <v>1</v>
      </c>
      <c r="X90" s="161" t="n">
        <v>2</v>
      </c>
      <c r="Y90" s="159" t="n">
        <v>3</v>
      </c>
      <c r="Z90" s="161" t="n">
        <v>4</v>
      </c>
      <c r="AA90" s="159" t="n">
        <v>5</v>
      </c>
      <c r="AB90" s="161" t="n">
        <v>6</v>
      </c>
      <c r="AC90" s="160" t="n">
        <v>7</v>
      </c>
    </row>
    <row r="91" customFormat="false" ht="12" hidden="false" customHeight="false" outlineLevel="0" collapsed="false">
      <c r="A91" s="162" t="s">
        <v>37</v>
      </c>
      <c r="B91" s="166" t="str">
        <f aca="false">IF(Troop22="","",VLOOKUP(Troop22,Datacards,12))</f>
        <v/>
      </c>
      <c r="C91" s="164" t="str">
        <f aca="false">IF(Troop22="","",VLOOKUP(Troop22,Datacards,13))</f>
        <v/>
      </c>
      <c r="D91" s="166" t="str">
        <f aca="false">IF(Troop22="","",VLOOKUP(Troop22,Datacards,14))</f>
        <v/>
      </c>
      <c r="E91" s="164" t="str">
        <f aca="false">IF(Troop22="","",VLOOKUP(Troop22,Datacards,15))</f>
        <v/>
      </c>
      <c r="F91" s="166" t="str">
        <f aca="false">IF(Troop22="","",VLOOKUP(Troop22,Datacards,16))</f>
        <v/>
      </c>
      <c r="G91" s="164" t="str">
        <f aca="false">IF(Troop22="","",VLOOKUP(Troop22,Datacards,17))</f>
        <v/>
      </c>
      <c r="H91" s="166" t="str">
        <f aca="false">IF(Troop22="","",VLOOKUP(Troop22,Datacards,18))</f>
        <v/>
      </c>
      <c r="I91" s="165" t="str">
        <f aca="false">IF(Troop22="","",VLOOKUP(Troop22,Datacards,19))</f>
        <v/>
      </c>
      <c r="K91" s="162" t="s">
        <v>37</v>
      </c>
      <c r="L91" s="166" t="str">
        <f aca="false">IF(Troop23="","",VLOOKUP(Troop23,Datacards,12))</f>
        <v/>
      </c>
      <c r="M91" s="164" t="str">
        <f aca="false">IF(Troop23="","",VLOOKUP(Troop23,Datacards,13))</f>
        <v/>
      </c>
      <c r="N91" s="166" t="str">
        <f aca="false">IF(Troop23="","",VLOOKUP(Troop23,Datacards,14))</f>
        <v/>
      </c>
      <c r="O91" s="164" t="str">
        <f aca="false">IF(Troop23="","",VLOOKUP(Troop23,Datacards,15))</f>
        <v/>
      </c>
      <c r="P91" s="166" t="str">
        <f aca="false">IF(Troop23="","",VLOOKUP(Troop23,Datacards,16))</f>
        <v/>
      </c>
      <c r="Q91" s="164" t="str">
        <f aca="false">IF(Troop23="","",VLOOKUP(Troop23,Datacards,17))</f>
        <v/>
      </c>
      <c r="R91" s="166" t="str">
        <f aca="false">IF(Troop23="","",VLOOKUP(Troop23,Datacards,18))</f>
        <v/>
      </c>
      <c r="S91" s="165" t="str">
        <f aca="false">IF(Troop23="","",VLOOKUP(Troop23,Datacards,19))</f>
        <v/>
      </c>
      <c r="U91" s="162" t="s">
        <v>37</v>
      </c>
      <c r="V91" s="166" t="str">
        <f aca="false">IF(Troop24="","",VLOOKUP(Troop24,Datacards,12))</f>
        <v/>
      </c>
      <c r="W91" s="164" t="str">
        <f aca="false">IF(Troop24="","",VLOOKUP(Troop24,Datacards,13))</f>
        <v/>
      </c>
      <c r="X91" s="166" t="str">
        <f aca="false">IF(Troop24="","",VLOOKUP(Troop24,Datacards,14))</f>
        <v/>
      </c>
      <c r="Y91" s="164" t="str">
        <f aca="false">IF(Troop24="","",VLOOKUP(Troop24,Datacards,15))</f>
        <v/>
      </c>
      <c r="Z91" s="166" t="str">
        <f aca="false">IF(Troop24="","",VLOOKUP(Troop24,Datacards,16))</f>
        <v/>
      </c>
      <c r="AA91" s="164" t="str">
        <f aca="false">IF(Troop24="","",VLOOKUP(Troop24,Datacards,17))</f>
        <v/>
      </c>
      <c r="AB91" s="166" t="str">
        <f aca="false">IF(Troop24="","",VLOOKUP(Troop24,Datacards,18))</f>
        <v/>
      </c>
      <c r="AC91" s="165" t="str">
        <f aca="false">IF(Troop24="","",VLOOKUP(Troop24,Datacards,19))</f>
        <v/>
      </c>
    </row>
    <row r="92" customFormat="false" ht="12" hidden="false" customHeight="false" outlineLevel="0" collapsed="false">
      <c r="A92" s="162" t="s">
        <v>38</v>
      </c>
      <c r="B92" s="166" t="str">
        <f aca="false">IF(Troop22="","",VLOOKUP(Troop22,Datacards,20))</f>
        <v/>
      </c>
      <c r="C92" s="164" t="str">
        <f aca="false">IF(Troop22="","",VLOOKUP(Troop22,Datacards,21))</f>
        <v/>
      </c>
      <c r="D92" s="166" t="str">
        <f aca="false">IF(Troop22="","",VLOOKUP(Troop22,Datacards,22))</f>
        <v/>
      </c>
      <c r="E92" s="164" t="str">
        <f aca="false">IF(Troop22="","",VLOOKUP(Troop22,Datacards,23))</f>
        <v/>
      </c>
      <c r="F92" s="166" t="str">
        <f aca="false">IF(Troop22="","",VLOOKUP(Troop22,Datacards,24))</f>
        <v/>
      </c>
      <c r="G92" s="164" t="str">
        <f aca="false">IF(Troop22="","",VLOOKUP(Troop22,Datacards,25))</f>
        <v/>
      </c>
      <c r="H92" s="166" t="str">
        <f aca="false">IF(Troop22="","",VLOOKUP(Troop22,Datacards,26))</f>
        <v/>
      </c>
      <c r="I92" s="165" t="str">
        <f aca="false">IF(Troop22="","",VLOOKUP(Troop22,Datacards,27))</f>
        <v/>
      </c>
      <c r="K92" s="162" t="s">
        <v>38</v>
      </c>
      <c r="L92" s="166" t="str">
        <f aca="false">IF(Troop23="","",VLOOKUP(Troop23,Datacards,20))</f>
        <v/>
      </c>
      <c r="M92" s="164" t="str">
        <f aca="false">IF(Troop23="","",VLOOKUP(Troop23,Datacards,21))</f>
        <v/>
      </c>
      <c r="N92" s="166" t="str">
        <f aca="false">IF(Troop23="","",VLOOKUP(Troop23,Datacards,22))</f>
        <v/>
      </c>
      <c r="O92" s="164" t="str">
        <f aca="false">IF(Troop23="","",VLOOKUP(Troop23,Datacards,23))</f>
        <v/>
      </c>
      <c r="P92" s="166" t="str">
        <f aca="false">IF(Troop23="","",VLOOKUP(Troop23,Datacards,24))</f>
        <v/>
      </c>
      <c r="Q92" s="164" t="str">
        <f aca="false">IF(Troop23="","",VLOOKUP(Troop23,Datacards,25))</f>
        <v/>
      </c>
      <c r="R92" s="166" t="str">
        <f aca="false">IF(Troop23="","",VLOOKUP(Troop23,Datacards,26))</f>
        <v/>
      </c>
      <c r="S92" s="165" t="str">
        <f aca="false">IF(Troop23="","",VLOOKUP(Troop23,Datacards,27))</f>
        <v/>
      </c>
      <c r="U92" s="162" t="s">
        <v>38</v>
      </c>
      <c r="V92" s="166" t="str">
        <f aca="false">IF(Troop24="","",VLOOKUP(Troop24,Datacards,20))</f>
        <v/>
      </c>
      <c r="W92" s="164" t="str">
        <f aca="false">IF(Troop24="","",VLOOKUP(Troop24,Datacards,21))</f>
        <v/>
      </c>
      <c r="X92" s="166" t="str">
        <f aca="false">IF(Troop24="","",VLOOKUP(Troop24,Datacards,22))</f>
        <v/>
      </c>
      <c r="Y92" s="164" t="str">
        <f aca="false">IF(Troop24="","",VLOOKUP(Troop24,Datacards,23))</f>
        <v/>
      </c>
      <c r="Z92" s="166" t="str">
        <f aca="false">IF(Troop24="","",VLOOKUP(Troop24,Datacards,24))</f>
        <v/>
      </c>
      <c r="AA92" s="164" t="str">
        <f aca="false">IF(Troop24="","",VLOOKUP(Troop24,Datacards,25))</f>
        <v/>
      </c>
      <c r="AB92" s="166" t="str">
        <f aca="false">IF(Troop24="","",VLOOKUP(Troop24,Datacards,26))</f>
        <v/>
      </c>
      <c r="AC92" s="165" t="str">
        <f aca="false">IF(Troop24="","",VLOOKUP(Troop24,Datacards,27))</f>
        <v/>
      </c>
    </row>
    <row r="93" customFormat="false" ht="12" hidden="false" customHeight="false" outlineLevel="0" collapsed="false">
      <c r="A93" s="162" t="s">
        <v>39</v>
      </c>
      <c r="B93" s="166" t="str">
        <f aca="false">IF(Troop22="","",VLOOKUP(Troop22,Datacards,28))</f>
        <v/>
      </c>
      <c r="C93" s="164" t="str">
        <f aca="false">IF(Troop22="","",VLOOKUP(Troop22,Datacards,29))</f>
        <v/>
      </c>
      <c r="D93" s="166" t="str">
        <f aca="false">IF(Troop22="","",VLOOKUP(Troop22,Datacards,30))</f>
        <v/>
      </c>
      <c r="E93" s="164" t="str">
        <f aca="false">IF(Troop22="","",VLOOKUP(Troop22,Datacards,31))</f>
        <v/>
      </c>
      <c r="F93" s="166" t="str">
        <f aca="false">IF(Troop22="","",VLOOKUP(Troop22,Datacards,32))</f>
        <v/>
      </c>
      <c r="G93" s="164" t="str">
        <f aca="false">IF(Troop22="","",VLOOKUP(Troop22,Datacards,33))</f>
        <v/>
      </c>
      <c r="H93" s="166" t="str">
        <f aca="false">IF(Troop22="","",VLOOKUP(Troop22,Datacards,34))</f>
        <v/>
      </c>
      <c r="I93" s="165" t="str">
        <f aca="false">IF(Troop22="","",VLOOKUP(Troop22,Datacards,35))</f>
        <v/>
      </c>
      <c r="K93" s="162" t="s">
        <v>39</v>
      </c>
      <c r="L93" s="166" t="str">
        <f aca="false">IF(Troop23="","",VLOOKUP(Troop23,Datacards,28))</f>
        <v/>
      </c>
      <c r="M93" s="164" t="str">
        <f aca="false">IF(Troop23="","",VLOOKUP(Troop23,Datacards,29))</f>
        <v/>
      </c>
      <c r="N93" s="166" t="str">
        <f aca="false">IF(Troop23="","",VLOOKUP(Troop23,Datacards,30))</f>
        <v/>
      </c>
      <c r="O93" s="164" t="str">
        <f aca="false">IF(Troop23="","",VLOOKUP(Troop23,Datacards,31))</f>
        <v/>
      </c>
      <c r="P93" s="166" t="str">
        <f aca="false">IF(Troop23="","",VLOOKUP(Troop23,Datacards,32))</f>
        <v/>
      </c>
      <c r="Q93" s="164" t="str">
        <f aca="false">IF(Troop23="","",VLOOKUP(Troop23,Datacards,33))</f>
        <v/>
      </c>
      <c r="R93" s="166" t="str">
        <f aca="false">IF(Troop23="","",VLOOKUP(Troop23,Datacards,34))</f>
        <v/>
      </c>
      <c r="S93" s="165" t="str">
        <f aca="false">IF(Troop23="","",VLOOKUP(Troop23,Datacards,35))</f>
        <v/>
      </c>
      <c r="U93" s="162" t="s">
        <v>39</v>
      </c>
      <c r="V93" s="166" t="str">
        <f aca="false">IF(Troop24="","",VLOOKUP(Troop24,Datacards,28))</f>
        <v/>
      </c>
      <c r="W93" s="164" t="str">
        <f aca="false">IF(Troop24="","",VLOOKUP(Troop24,Datacards,29))</f>
        <v/>
      </c>
      <c r="X93" s="166" t="str">
        <f aca="false">IF(Troop24="","",VLOOKUP(Troop24,Datacards,30))</f>
        <v/>
      </c>
      <c r="Y93" s="164" t="str">
        <f aca="false">IF(Troop24="","",VLOOKUP(Troop24,Datacards,31))</f>
        <v/>
      </c>
      <c r="Z93" s="166" t="str">
        <f aca="false">IF(Troop24="","",VLOOKUP(Troop24,Datacards,32))</f>
        <v/>
      </c>
      <c r="AA93" s="164" t="str">
        <f aca="false">IF(Troop24="","",VLOOKUP(Troop24,Datacards,33))</f>
        <v/>
      </c>
      <c r="AB93" s="166" t="str">
        <f aca="false">IF(Troop24="","",VLOOKUP(Troop24,Datacards,34))</f>
        <v/>
      </c>
      <c r="AC93" s="165" t="str">
        <f aca="false">IF(Troop24="","",VLOOKUP(Troop24,Datacards,35))</f>
        <v/>
      </c>
    </row>
    <row r="94" customFormat="false" ht="12" hidden="false" customHeight="false" outlineLevel="0" collapsed="false">
      <c r="A94" s="162" t="s">
        <v>40</v>
      </c>
      <c r="B94" s="166" t="str">
        <f aca="false">IF(Troop22="","",VLOOKUP(Troop22,Datacards,36))</f>
        <v/>
      </c>
      <c r="C94" s="164" t="str">
        <f aca="false">IF(Troop22="","",VLOOKUP(Troop22,Datacards,37))</f>
        <v/>
      </c>
      <c r="D94" s="166" t="str">
        <f aca="false">IF(Troop22="","",VLOOKUP(Troop22,Datacards,38))</f>
        <v/>
      </c>
      <c r="E94" s="164" t="str">
        <f aca="false">IF(Troop22="","",VLOOKUP(Troop22,Datacards,39))</f>
        <v/>
      </c>
      <c r="F94" s="166" t="str">
        <f aca="false">IF(Troop22="","",VLOOKUP(Troop22,Datacards,40))</f>
        <v/>
      </c>
      <c r="G94" s="164" t="str">
        <f aca="false">IF(Troop22="","",VLOOKUP(Troop22,Datacards,41))</f>
        <v/>
      </c>
      <c r="H94" s="166" t="str">
        <f aca="false">IF(Troop22="","",VLOOKUP(Troop22,Datacards,42))</f>
        <v/>
      </c>
      <c r="I94" s="165" t="str">
        <f aca="false">IF(Troop22="","",VLOOKUP(Troop22,Datacards,43))</f>
        <v/>
      </c>
      <c r="K94" s="162" t="s">
        <v>40</v>
      </c>
      <c r="L94" s="166" t="str">
        <f aca="false">IF(Troop23="","",VLOOKUP(Troop23,Datacards,36))</f>
        <v/>
      </c>
      <c r="M94" s="164" t="str">
        <f aca="false">IF(Troop23="","",VLOOKUP(Troop23,Datacards,37))</f>
        <v/>
      </c>
      <c r="N94" s="166" t="str">
        <f aca="false">IF(Troop23="","",VLOOKUP(Troop23,Datacards,38))</f>
        <v/>
      </c>
      <c r="O94" s="164" t="str">
        <f aca="false">IF(Troop23="","",VLOOKUP(Troop23,Datacards,39))</f>
        <v/>
      </c>
      <c r="P94" s="166" t="str">
        <f aca="false">IF(Troop23="","",VLOOKUP(Troop23,Datacards,40))</f>
        <v/>
      </c>
      <c r="Q94" s="164" t="str">
        <f aca="false">IF(Troop23="","",VLOOKUP(Troop23,Datacards,41))</f>
        <v/>
      </c>
      <c r="R94" s="166" t="str">
        <f aca="false">IF(Troop23="","",VLOOKUP(Troop23,Datacards,42))</f>
        <v/>
      </c>
      <c r="S94" s="165" t="str">
        <f aca="false">IF(Troop23="","",VLOOKUP(Troop23,Datacards,43))</f>
        <v/>
      </c>
      <c r="U94" s="162" t="s">
        <v>40</v>
      </c>
      <c r="V94" s="166" t="str">
        <f aca="false">IF(Troop24="","",VLOOKUP(Troop24,Datacards,36))</f>
        <v/>
      </c>
      <c r="W94" s="164" t="str">
        <f aca="false">IF(Troop24="","",VLOOKUP(Troop24,Datacards,37))</f>
        <v/>
      </c>
      <c r="X94" s="166" t="str">
        <f aca="false">IF(Troop24="","",VLOOKUP(Troop24,Datacards,38))</f>
        <v/>
      </c>
      <c r="Y94" s="164" t="str">
        <f aca="false">IF(Troop24="","",VLOOKUP(Troop24,Datacards,39))</f>
        <v/>
      </c>
      <c r="Z94" s="166" t="str">
        <f aca="false">IF(Troop24="","",VLOOKUP(Troop24,Datacards,40))</f>
        <v/>
      </c>
      <c r="AA94" s="164" t="str">
        <f aca="false">IF(Troop24="","",VLOOKUP(Troop24,Datacards,41))</f>
        <v/>
      </c>
      <c r="AB94" s="166" t="str">
        <f aca="false">IF(Troop24="","",VLOOKUP(Troop24,Datacards,42))</f>
        <v/>
      </c>
      <c r="AC94" s="165" t="str">
        <f aca="false">IF(Troop24="","",VLOOKUP(Troop24,Datacards,43))</f>
        <v/>
      </c>
    </row>
    <row r="95" customFormat="false" ht="12" hidden="false" customHeight="true" outlineLevel="0" collapsed="false">
      <c r="A95" s="146" t="s">
        <v>41</v>
      </c>
      <c r="B95" s="168" t="str">
        <f aca="false">IF(Troop22="","",VLOOKUP(Troop22,Datacards,44))</f>
        <v/>
      </c>
      <c r="C95" s="168"/>
      <c r="D95" s="168"/>
      <c r="E95" s="168"/>
      <c r="F95" s="168"/>
      <c r="G95" s="168"/>
      <c r="H95" s="168"/>
      <c r="I95" s="168"/>
      <c r="K95" s="146" t="s">
        <v>41</v>
      </c>
      <c r="L95" s="168" t="str">
        <f aca="false">IF(Troop23="","",VLOOKUP(Troop23,Datacards,44))</f>
        <v/>
      </c>
      <c r="M95" s="168"/>
      <c r="N95" s="168"/>
      <c r="O95" s="168"/>
      <c r="P95" s="168"/>
      <c r="Q95" s="168"/>
      <c r="R95" s="168"/>
      <c r="S95" s="168"/>
      <c r="U95" s="146" t="s">
        <v>41</v>
      </c>
      <c r="V95" s="168" t="str">
        <f aca="false">IF(Troop24="","",VLOOKUP(Troop24,Datacards,44))</f>
        <v/>
      </c>
      <c r="W95" s="168"/>
      <c r="X95" s="168"/>
      <c r="Y95" s="168"/>
      <c r="Z95" s="168"/>
      <c r="AA95" s="168"/>
      <c r="AB95" s="168"/>
      <c r="AC95" s="168"/>
    </row>
    <row r="96" customFormat="false" ht="12.75" hidden="false" customHeight="false" outlineLevel="0" collapsed="false">
      <c r="A96" s="169"/>
      <c r="B96" s="168"/>
      <c r="C96" s="168"/>
      <c r="D96" s="168"/>
      <c r="E96" s="168"/>
      <c r="F96" s="168"/>
      <c r="G96" s="168"/>
      <c r="H96" s="168"/>
      <c r="I96" s="168"/>
      <c r="K96" s="169"/>
      <c r="L96" s="168"/>
      <c r="M96" s="168"/>
      <c r="N96" s="168"/>
      <c r="O96" s="168"/>
      <c r="P96" s="168"/>
      <c r="Q96" s="168"/>
      <c r="R96" s="168"/>
      <c r="S96" s="168"/>
      <c r="U96" s="169"/>
      <c r="V96" s="168"/>
      <c r="W96" s="168"/>
      <c r="X96" s="168"/>
      <c r="Y96" s="168"/>
      <c r="Z96" s="168"/>
      <c r="AA96" s="168"/>
      <c r="AB96" s="168"/>
      <c r="AC96" s="168"/>
    </row>
    <row r="97" customFormat="false" ht="4.5" hidden="false" customHeight="true" outlineLevel="0" collapsed="false">
      <c r="A97" s="156"/>
      <c r="B97" s="170"/>
      <c r="C97" s="170"/>
      <c r="D97" s="170"/>
      <c r="E97" s="170"/>
      <c r="F97" s="170"/>
      <c r="G97" s="170"/>
      <c r="H97" s="170"/>
      <c r="I97" s="171"/>
      <c r="K97" s="156"/>
      <c r="L97" s="170"/>
      <c r="M97" s="170"/>
      <c r="N97" s="170"/>
      <c r="O97" s="170"/>
      <c r="P97" s="170"/>
      <c r="Q97" s="170"/>
      <c r="R97" s="170"/>
      <c r="S97" s="171"/>
      <c r="U97" s="156"/>
      <c r="V97" s="170"/>
      <c r="W97" s="170"/>
      <c r="X97" s="170"/>
      <c r="Y97" s="170"/>
      <c r="Z97" s="170"/>
      <c r="AA97" s="170"/>
      <c r="AB97" s="170"/>
      <c r="AC97" s="171"/>
    </row>
    <row r="98" customFormat="false" ht="12" hidden="false" customHeight="false" outlineLevel="0" collapsed="false">
      <c r="A98" s="157" t="s">
        <v>42</v>
      </c>
      <c r="B98" s="175" t="str">
        <f aca="false">IF(Troop22="","",VLOOKUP(Troop22,Datacards,45))</f>
        <v/>
      </c>
      <c r="C98" s="173" t="str">
        <f aca="false">IF(Troop22="","",VLOOKUP(Troop22,Datacards,46))</f>
        <v/>
      </c>
      <c r="D98" s="175" t="str">
        <f aca="false">IF(Troop22="","",VLOOKUP(Troop22,Datacards,47))</f>
        <v/>
      </c>
      <c r="E98" s="173" t="str">
        <f aca="false">IF(Troop22="","",VLOOKUP(Troop22,Datacards,48))</f>
        <v/>
      </c>
      <c r="F98" s="175" t="str">
        <f aca="false">IF(Troop22="","",VLOOKUP(Troop22,Datacards,49))</f>
        <v/>
      </c>
      <c r="G98" s="173" t="str">
        <f aca="false">IF(Troop22="","",VLOOKUP(Troop22,Datacards,50))</f>
        <v/>
      </c>
      <c r="H98" s="175" t="str">
        <f aca="false">IF(Troop22="","",VLOOKUP(Troop22,Datacards,51))</f>
        <v/>
      </c>
      <c r="I98" s="174" t="str">
        <f aca="false">IF(Troop22="","",VLOOKUP(Troop22,Datacards,52))</f>
        <v/>
      </c>
      <c r="K98" s="157" t="s">
        <v>42</v>
      </c>
      <c r="L98" s="175" t="str">
        <f aca="false">IF(Troop23="","",VLOOKUP(Troop23,Datacards,45))</f>
        <v/>
      </c>
      <c r="M98" s="173" t="str">
        <f aca="false">IF(Troop23="","",VLOOKUP(Troop23,Datacards,46))</f>
        <v/>
      </c>
      <c r="N98" s="175" t="str">
        <f aca="false">IF(Troop23="","",VLOOKUP(Troop23,Datacards,47))</f>
        <v/>
      </c>
      <c r="O98" s="173" t="str">
        <f aca="false">IF(Troop23="","",VLOOKUP(Troop23,Datacards,48))</f>
        <v/>
      </c>
      <c r="P98" s="175" t="str">
        <f aca="false">IF(Troop23="","",VLOOKUP(Troop23,Datacards,49))</f>
        <v/>
      </c>
      <c r="Q98" s="173" t="str">
        <f aca="false">IF(Troop23="","",VLOOKUP(Troop23,Datacards,50))</f>
        <v/>
      </c>
      <c r="R98" s="175" t="str">
        <f aca="false">IF(Troop23="","",VLOOKUP(Troop23,Datacards,51))</f>
        <v/>
      </c>
      <c r="S98" s="174" t="str">
        <f aca="false">IF(Troop23="","",VLOOKUP(Troop23,Datacards,52))</f>
        <v/>
      </c>
      <c r="U98" s="157" t="s">
        <v>42</v>
      </c>
      <c r="V98" s="175" t="str">
        <f aca="false">IF(Troop24="","",VLOOKUP(Troop24,Datacards,45))</f>
        <v/>
      </c>
      <c r="W98" s="173" t="str">
        <f aca="false">IF(Troop24="","",VLOOKUP(Troop24,Datacards,46))</f>
        <v/>
      </c>
      <c r="X98" s="175" t="str">
        <f aca="false">IF(Troop24="","",VLOOKUP(Troop24,Datacards,47))</f>
        <v/>
      </c>
      <c r="Y98" s="173" t="str">
        <f aca="false">IF(Troop24="","",VLOOKUP(Troop24,Datacards,48))</f>
        <v/>
      </c>
      <c r="Z98" s="175" t="str">
        <f aca="false">IF(Troop24="","",VLOOKUP(Troop24,Datacards,49))</f>
        <v/>
      </c>
      <c r="AA98" s="173" t="str">
        <f aca="false">IF(Troop24="","",VLOOKUP(Troop24,Datacards,50))</f>
        <v/>
      </c>
      <c r="AB98" s="175" t="str">
        <f aca="false">IF(Troop24="","",VLOOKUP(Troop24,Datacards,51))</f>
        <v/>
      </c>
      <c r="AC98" s="174" t="str">
        <f aca="false">IF(Troop24="","",VLOOKUP(Troop24,Datacards,52))</f>
        <v/>
      </c>
    </row>
    <row r="99" customFormat="false" ht="12" hidden="false" customHeight="false" outlineLevel="0" collapsed="false">
      <c r="A99" s="146" t="s">
        <v>43</v>
      </c>
      <c r="B99" s="176" t="str">
        <f aca="false">IF(Troop22="","",VLOOKUP(Troop22,Datacards,53))</f>
        <v/>
      </c>
      <c r="C99" s="177" t="s">
        <v>41</v>
      </c>
      <c r="D99" s="178" t="str">
        <f aca="false">IF(Troop22="","",VLOOKUP(Troop22,Datacards,54))</f>
        <v/>
      </c>
      <c r="E99" s="178"/>
      <c r="F99" s="178"/>
      <c r="G99" s="178"/>
      <c r="H99" s="178"/>
      <c r="I99" s="178"/>
      <c r="K99" s="146" t="s">
        <v>43</v>
      </c>
      <c r="L99" s="176" t="str">
        <f aca="false">IF(Troop23="","",VLOOKUP(Troop23,Datacards,53))</f>
        <v/>
      </c>
      <c r="M99" s="177" t="s">
        <v>41</v>
      </c>
      <c r="N99" s="178" t="str">
        <f aca="false">IF(Troop23="","",VLOOKUP(Troop23,Datacards,54))</f>
        <v/>
      </c>
      <c r="O99" s="178"/>
      <c r="P99" s="178"/>
      <c r="Q99" s="178"/>
      <c r="R99" s="178"/>
      <c r="S99" s="178"/>
      <c r="U99" s="146" t="s">
        <v>43</v>
      </c>
      <c r="V99" s="176" t="str">
        <f aca="false">IF(Troop24="","",VLOOKUP(Troop24,Datacards,53))</f>
        <v/>
      </c>
      <c r="W99" s="177" t="s">
        <v>41</v>
      </c>
      <c r="X99" s="178" t="str">
        <f aca="false">IF(Troop24="","",VLOOKUP(Troop24,Datacards,54))</f>
        <v/>
      </c>
      <c r="Y99" s="178"/>
      <c r="Z99" s="178"/>
      <c r="AA99" s="178"/>
      <c r="AB99" s="178"/>
      <c r="AC99" s="178"/>
    </row>
    <row r="100" customFormat="false" ht="12.75" hidden="false" customHeight="false" outlineLevel="0" collapsed="false">
      <c r="A100" s="169"/>
      <c r="B100" s="179"/>
      <c r="C100" s="179"/>
      <c r="D100" s="178"/>
      <c r="E100" s="178"/>
      <c r="F100" s="178"/>
      <c r="G100" s="178"/>
      <c r="H100" s="178"/>
      <c r="I100" s="178"/>
      <c r="K100" s="169"/>
      <c r="L100" s="179"/>
      <c r="M100" s="179"/>
      <c r="N100" s="178"/>
      <c r="O100" s="178"/>
      <c r="P100" s="178"/>
      <c r="Q100" s="178"/>
      <c r="R100" s="178"/>
      <c r="S100" s="178"/>
      <c r="U100" s="169"/>
      <c r="V100" s="179"/>
      <c r="W100" s="179"/>
      <c r="X100" s="178"/>
      <c r="Y100" s="178"/>
      <c r="Z100" s="178"/>
      <c r="AA100" s="178"/>
      <c r="AB100" s="178"/>
      <c r="AC100" s="178"/>
    </row>
    <row r="101" customFormat="false" ht="4.5" hidden="false" customHeight="true" outlineLevel="0" collapsed="false">
      <c r="A101" s="180"/>
      <c r="B101" s="181"/>
      <c r="C101" s="181"/>
      <c r="D101" s="182"/>
      <c r="E101" s="182"/>
      <c r="F101" s="182"/>
      <c r="G101" s="182"/>
      <c r="H101" s="182"/>
      <c r="I101" s="183"/>
      <c r="K101" s="180"/>
      <c r="L101" s="181"/>
      <c r="M101" s="181"/>
      <c r="N101" s="182"/>
      <c r="O101" s="182"/>
      <c r="P101" s="182"/>
      <c r="Q101" s="182"/>
      <c r="R101" s="182"/>
      <c r="S101" s="183"/>
      <c r="U101" s="147"/>
      <c r="V101" s="181"/>
      <c r="W101" s="181"/>
      <c r="X101" s="182"/>
      <c r="Y101" s="182"/>
      <c r="Z101" s="182"/>
      <c r="AA101" s="182"/>
      <c r="AB101" s="182"/>
      <c r="AC101" s="182"/>
    </row>
    <row r="102" customFormat="false" ht="12" hidden="false" customHeight="false" outlineLevel="0" collapsed="false">
      <c r="A102" s="157" t="s">
        <v>44</v>
      </c>
      <c r="B102" s="175" t="str">
        <f aca="false">IF(Troop22="","",VLOOKUP(Troop22,Datacards,55))</f>
        <v/>
      </c>
      <c r="C102" s="173" t="str">
        <f aca="false">IF(Troop22="","",VLOOKUP(Troop22,Datacards,56))</f>
        <v/>
      </c>
      <c r="D102" s="175" t="str">
        <f aca="false">IF(Troop22="","",VLOOKUP(Troop22,Datacards,57))</f>
        <v/>
      </c>
      <c r="E102" s="173" t="str">
        <f aca="false">IF(Troop22="","",VLOOKUP(Troop22,Datacards,58))</f>
        <v/>
      </c>
      <c r="F102" s="175" t="str">
        <f aca="false">IF(Troop22="","",VLOOKUP(Troop22,Datacards,59))</f>
        <v/>
      </c>
      <c r="G102" s="173" t="str">
        <f aca="false">IF(Troop22="","",VLOOKUP(Troop22,Datacards,60))</f>
        <v/>
      </c>
      <c r="H102" s="175" t="str">
        <f aca="false">IF(Troop22="","",VLOOKUP(Troop22,Datacards,61))</f>
        <v/>
      </c>
      <c r="I102" s="174" t="str">
        <f aca="false">IF(Troop22="","",VLOOKUP(Troop22,Datacards,62))</f>
        <v/>
      </c>
      <c r="K102" s="157" t="s">
        <v>44</v>
      </c>
      <c r="L102" s="175" t="str">
        <f aca="false">IF(Troop23="","",VLOOKUP(Troop23,Datacards,55))</f>
        <v/>
      </c>
      <c r="M102" s="173" t="str">
        <f aca="false">IF(Troop23="","",VLOOKUP(Troop23,Datacards,56))</f>
        <v/>
      </c>
      <c r="N102" s="175" t="str">
        <f aca="false">IF(Troop23="","",VLOOKUP(Troop23,Datacards,57))</f>
        <v/>
      </c>
      <c r="O102" s="173" t="str">
        <f aca="false">IF(Troop23="","",VLOOKUP(Troop23,Datacards,58))</f>
        <v/>
      </c>
      <c r="P102" s="175" t="str">
        <f aca="false">IF(Troop23="","",VLOOKUP(Troop23,Datacards,59))</f>
        <v/>
      </c>
      <c r="Q102" s="173" t="str">
        <f aca="false">IF(Troop23="","",VLOOKUP(Troop23,Datacards,60))</f>
        <v/>
      </c>
      <c r="R102" s="175" t="str">
        <f aca="false">IF(Troop23="","",VLOOKUP(Troop23,Datacards,61))</f>
        <v/>
      </c>
      <c r="S102" s="174" t="str">
        <f aca="false">IF(Troop23="","",VLOOKUP(Troop23,Datacards,62))</f>
        <v/>
      </c>
      <c r="U102" s="157" t="s">
        <v>44</v>
      </c>
      <c r="V102" s="175" t="str">
        <f aca="false">IF(Troop24="","",VLOOKUP(Troop24,Datacards,55))</f>
        <v/>
      </c>
      <c r="W102" s="173" t="str">
        <f aca="false">IF(Troop24="","",VLOOKUP(Troop24,Datacards,56))</f>
        <v/>
      </c>
      <c r="X102" s="175" t="str">
        <f aca="false">IF(Troop24="","",VLOOKUP(Troop24,Datacards,57))</f>
        <v/>
      </c>
      <c r="Y102" s="173" t="str">
        <f aca="false">IF(Troop24="","",VLOOKUP(Troop24,Datacards,58))</f>
        <v/>
      </c>
      <c r="Z102" s="175" t="str">
        <f aca="false">IF(Troop24="","",VLOOKUP(Troop24,Datacards,59))</f>
        <v/>
      </c>
      <c r="AA102" s="173" t="str">
        <f aca="false">IF(Troop24="","",VLOOKUP(Troop24,Datacards,60))</f>
        <v/>
      </c>
      <c r="AB102" s="175" t="str">
        <f aca="false">IF(Troop24="","",VLOOKUP(Troop24,Datacards,61))</f>
        <v/>
      </c>
      <c r="AC102" s="174" t="str">
        <f aca="false">IF(Troop24="","",VLOOKUP(Troop24,Datacards,62))</f>
        <v/>
      </c>
    </row>
    <row r="103" customFormat="false" ht="12" hidden="false" customHeight="false" outlineLevel="0" collapsed="false">
      <c r="A103" s="146" t="s">
        <v>45</v>
      </c>
      <c r="B103" s="176" t="str">
        <f aca="false">IF(Troop22="","",VLOOKUP(Troop22,Datacards,63))</f>
        <v/>
      </c>
      <c r="C103" s="177" t="s">
        <v>41</v>
      </c>
      <c r="D103" s="178" t="str">
        <f aca="false">IF(Troop22="","",VLOOKUP(Troop22,Datacards,64))</f>
        <v/>
      </c>
      <c r="E103" s="178"/>
      <c r="F103" s="178"/>
      <c r="G103" s="178"/>
      <c r="H103" s="178"/>
      <c r="I103" s="178"/>
      <c r="K103" s="146" t="s">
        <v>45</v>
      </c>
      <c r="L103" s="176" t="str">
        <f aca="false">IF(Troop23="","",VLOOKUP(Troop23,Datacards,63))</f>
        <v/>
      </c>
      <c r="M103" s="177" t="s">
        <v>41</v>
      </c>
      <c r="N103" s="178" t="str">
        <f aca="false">IF(Troop23="","",VLOOKUP(Troop23,Datacards,64))</f>
        <v/>
      </c>
      <c r="O103" s="178"/>
      <c r="P103" s="178"/>
      <c r="Q103" s="178"/>
      <c r="R103" s="178"/>
      <c r="S103" s="178"/>
      <c r="U103" s="146" t="s">
        <v>45</v>
      </c>
      <c r="V103" s="176" t="str">
        <f aca="false">IF(Troop24="","",VLOOKUP(Troop24,Datacards,63))</f>
        <v/>
      </c>
      <c r="W103" s="177" t="s">
        <v>41</v>
      </c>
      <c r="X103" s="178" t="str">
        <f aca="false">IF(Troop24="","",VLOOKUP(Troop24,Datacards,64))</f>
        <v/>
      </c>
      <c r="Y103" s="178"/>
      <c r="Z103" s="178"/>
      <c r="AA103" s="178"/>
      <c r="AB103" s="178"/>
      <c r="AC103" s="178"/>
    </row>
    <row r="104" customFormat="false" ht="12.75" hidden="false" customHeight="false" outlineLevel="0" collapsed="false">
      <c r="A104" s="169"/>
      <c r="B104" s="179"/>
      <c r="C104" s="179"/>
      <c r="D104" s="178"/>
      <c r="E104" s="178"/>
      <c r="F104" s="178"/>
      <c r="G104" s="178"/>
      <c r="H104" s="178"/>
      <c r="I104" s="178"/>
      <c r="K104" s="169"/>
      <c r="L104" s="179"/>
      <c r="M104" s="179"/>
      <c r="N104" s="178"/>
      <c r="O104" s="178"/>
      <c r="P104" s="178"/>
      <c r="Q104" s="178"/>
      <c r="R104" s="178"/>
      <c r="S104" s="178"/>
      <c r="U104" s="169"/>
      <c r="V104" s="179"/>
      <c r="W104" s="179"/>
      <c r="X104" s="178"/>
      <c r="Y104" s="178"/>
      <c r="Z104" s="178"/>
      <c r="AA104" s="178"/>
      <c r="AB104" s="178"/>
      <c r="AC104" s="178"/>
    </row>
    <row r="105" customFormat="false" ht="4.5" hidden="false" customHeight="true" outlineLevel="0" collapsed="false">
      <c r="A105" s="147"/>
      <c r="B105" s="181"/>
      <c r="C105" s="181"/>
      <c r="D105" s="182"/>
      <c r="E105" s="182"/>
      <c r="F105" s="182"/>
      <c r="G105" s="182"/>
      <c r="H105" s="182"/>
      <c r="I105" s="182"/>
      <c r="K105" s="147"/>
      <c r="L105" s="181"/>
      <c r="M105" s="181"/>
      <c r="N105" s="182"/>
      <c r="O105" s="182"/>
      <c r="P105" s="182"/>
      <c r="Q105" s="182"/>
      <c r="R105" s="182"/>
      <c r="S105" s="182"/>
      <c r="U105" s="147"/>
      <c r="V105" s="181"/>
      <c r="W105" s="181"/>
      <c r="X105" s="182"/>
      <c r="Y105" s="182"/>
      <c r="Z105" s="182"/>
      <c r="AA105" s="182"/>
      <c r="AB105" s="182"/>
      <c r="AC105" s="182"/>
    </row>
    <row r="106" customFormat="false" ht="12" hidden="false" customHeight="false" outlineLevel="0" collapsed="false">
      <c r="A106" s="157" t="s">
        <v>46</v>
      </c>
      <c r="B106" s="175" t="str">
        <f aca="false">IF(Troop22="","",VLOOKUP(Troop22,Datacards,65))</f>
        <v/>
      </c>
      <c r="C106" s="173" t="str">
        <f aca="false">IF(Troop22="","",VLOOKUP(Troop22,Datacards,66))</f>
        <v/>
      </c>
      <c r="D106" s="175" t="str">
        <f aca="false">IF(Troop22="","",VLOOKUP(Troop22,Datacards,67))</f>
        <v/>
      </c>
      <c r="E106" s="173" t="str">
        <f aca="false">IF(Troop22="","",VLOOKUP(Troop22,Datacards,68))</f>
        <v/>
      </c>
      <c r="F106" s="175" t="str">
        <f aca="false">IF(Troop22="","",VLOOKUP(Troop22,Datacards,69))</f>
        <v/>
      </c>
      <c r="G106" s="173" t="str">
        <f aca="false">IF(Troop22="","",VLOOKUP(Troop22,Datacards,70))</f>
        <v/>
      </c>
      <c r="H106" s="175" t="str">
        <f aca="false">IF(Troop22="","",VLOOKUP(Troop22,Datacards,71))</f>
        <v/>
      </c>
      <c r="I106" s="174" t="str">
        <f aca="false">IF(Troop22="","",VLOOKUP(Troop22,Datacards,72))</f>
        <v/>
      </c>
      <c r="K106" s="157" t="s">
        <v>46</v>
      </c>
      <c r="L106" s="175" t="str">
        <f aca="false">IF(Troop23="","",VLOOKUP(Troop23,Datacards,65))</f>
        <v/>
      </c>
      <c r="M106" s="173" t="str">
        <f aca="false">IF(Troop23="","",VLOOKUP(Troop23,Datacards,66))</f>
        <v/>
      </c>
      <c r="N106" s="175" t="str">
        <f aca="false">IF(Troop23="","",VLOOKUP(Troop23,Datacards,67))</f>
        <v/>
      </c>
      <c r="O106" s="173" t="str">
        <f aca="false">IF(Troop23="","",VLOOKUP(Troop23,Datacards,68))</f>
        <v/>
      </c>
      <c r="P106" s="175" t="str">
        <f aca="false">IF(Troop23="","",VLOOKUP(Troop23,Datacards,69))</f>
        <v/>
      </c>
      <c r="Q106" s="173" t="str">
        <f aca="false">IF(Troop23="","",VLOOKUP(Troop23,Datacards,70))</f>
        <v/>
      </c>
      <c r="R106" s="175" t="str">
        <f aca="false">IF(Troop23="","",VLOOKUP(Troop23,Datacards,71))</f>
        <v/>
      </c>
      <c r="S106" s="174" t="str">
        <f aca="false">IF(Troop23="","",VLOOKUP(Troop23,Datacards,72))</f>
        <v/>
      </c>
      <c r="U106" s="157" t="s">
        <v>46</v>
      </c>
      <c r="V106" s="175" t="str">
        <f aca="false">IF(Troop24="","",VLOOKUP(Troop24,Datacards,65))</f>
        <v/>
      </c>
      <c r="W106" s="173" t="str">
        <f aca="false">IF(Troop24="","",VLOOKUP(Troop24,Datacards,66))</f>
        <v/>
      </c>
      <c r="X106" s="175" t="str">
        <f aca="false">IF(Troop24="","",VLOOKUP(Troop24,Datacards,67))</f>
        <v/>
      </c>
      <c r="Y106" s="173" t="str">
        <f aca="false">IF(Troop24="","",VLOOKUP(Troop24,Datacards,68))</f>
        <v/>
      </c>
      <c r="Z106" s="175" t="str">
        <f aca="false">IF(Troop24="","",VLOOKUP(Troop24,Datacards,69))</f>
        <v/>
      </c>
      <c r="AA106" s="173" t="str">
        <f aca="false">IF(Troop24="","",VLOOKUP(Troop24,Datacards,70))</f>
        <v/>
      </c>
      <c r="AB106" s="175" t="str">
        <f aca="false">IF(Troop24="","",VLOOKUP(Troop24,Datacards,71))</f>
        <v/>
      </c>
      <c r="AC106" s="174" t="str">
        <f aca="false">IF(Troop24="","",VLOOKUP(Troop24,Datacards,72))</f>
        <v/>
      </c>
    </row>
    <row r="107" customFormat="false" ht="12.75" hidden="false" customHeight="false" outlineLevel="0" collapsed="false">
      <c r="A107" s="152" t="s">
        <v>41</v>
      </c>
      <c r="B107" s="196" t="str">
        <f aca="false">IF(Troop22="","",VLOOKUP(Troop22,Datacards,73))</f>
        <v/>
      </c>
      <c r="C107" s="196"/>
      <c r="D107" s="196"/>
      <c r="E107" s="196"/>
      <c r="F107" s="196"/>
      <c r="G107" s="196"/>
      <c r="H107" s="196"/>
      <c r="I107" s="196"/>
      <c r="K107" s="152" t="s">
        <v>41</v>
      </c>
      <c r="L107" s="196" t="str">
        <f aca="false">IF(Troop23="","",VLOOKUP(Troop23,Datacards,73))</f>
        <v/>
      </c>
      <c r="M107" s="196"/>
      <c r="N107" s="196"/>
      <c r="O107" s="196"/>
      <c r="P107" s="196"/>
      <c r="Q107" s="196"/>
      <c r="R107" s="196"/>
      <c r="S107" s="196"/>
      <c r="U107" s="152" t="s">
        <v>41</v>
      </c>
      <c r="V107" s="196" t="str">
        <f aca="false">IF(Troop24="","",VLOOKUP(Troop24,Datacards,73))</f>
        <v/>
      </c>
      <c r="W107" s="196"/>
      <c r="X107" s="196"/>
      <c r="Y107" s="196"/>
      <c r="Z107" s="196"/>
      <c r="AA107" s="196"/>
      <c r="AB107" s="196"/>
      <c r="AC107" s="196"/>
    </row>
    <row r="108" customFormat="false" ht="4.5" hidden="false" customHeight="true" outlineLevel="0" collapsed="false">
      <c r="A108" s="149"/>
      <c r="B108" s="197"/>
      <c r="C108" s="197"/>
      <c r="D108" s="197"/>
      <c r="E108" s="197"/>
      <c r="F108" s="197"/>
      <c r="G108" s="197"/>
      <c r="H108" s="197"/>
      <c r="I108" s="197"/>
      <c r="K108" s="149"/>
      <c r="L108" s="197"/>
      <c r="M108" s="197"/>
      <c r="N108" s="197"/>
      <c r="O108" s="197"/>
      <c r="P108" s="197"/>
      <c r="Q108" s="197"/>
      <c r="R108" s="197"/>
      <c r="S108" s="197"/>
      <c r="U108" s="149"/>
      <c r="V108" s="197"/>
      <c r="W108" s="197"/>
      <c r="X108" s="197"/>
      <c r="Y108" s="197"/>
      <c r="Z108" s="197"/>
      <c r="AA108" s="197"/>
      <c r="AB108" s="197"/>
      <c r="AC108" s="197"/>
    </row>
    <row r="109" customFormat="false" ht="12" hidden="false" customHeight="false" outlineLevel="0" collapsed="false">
      <c r="A109" s="157" t="s">
        <v>47</v>
      </c>
      <c r="B109" s="175" t="str">
        <f aca="false">IF(Troop22="","",VLOOKUP(Troop22,Datacards,74))</f>
        <v/>
      </c>
      <c r="C109" s="173" t="str">
        <f aca="false">IF(Troop22="","",VLOOKUP(Troop22,Datacards,75))</f>
        <v/>
      </c>
      <c r="D109" s="175" t="str">
        <f aca="false">IF(Troop22="","",VLOOKUP(Troop22,Datacards,76))</f>
        <v/>
      </c>
      <c r="E109" s="173" t="str">
        <f aca="false">IF(Troop22="","",VLOOKUP(Troop22,Datacards,77))</f>
        <v/>
      </c>
      <c r="F109" s="175" t="str">
        <f aca="false">IF(Troop22="","",VLOOKUP(Troop22,Datacards,78))</f>
        <v/>
      </c>
      <c r="G109" s="173" t="str">
        <f aca="false">IF(Troop22="","",VLOOKUP(Troop22,Datacards,79))</f>
        <v/>
      </c>
      <c r="H109" s="175" t="str">
        <f aca="false">IF(Troop22="","",VLOOKUP(Troop22,Datacards,80))</f>
        <v/>
      </c>
      <c r="I109" s="174" t="str">
        <f aca="false">IF(Troop22="","",VLOOKUP(Troop22,Datacards,81))</f>
        <v/>
      </c>
      <c r="K109" s="157" t="s">
        <v>47</v>
      </c>
      <c r="L109" s="175" t="str">
        <f aca="false">IF(Troop23="","",VLOOKUP(Troop23,Datacards,74))</f>
        <v/>
      </c>
      <c r="M109" s="173" t="str">
        <f aca="false">IF(Troop23="","",VLOOKUP(Troop23,Datacards,75))</f>
        <v/>
      </c>
      <c r="N109" s="175" t="str">
        <f aca="false">IF(Troop23="","",VLOOKUP(Troop23,Datacards,76))</f>
        <v/>
      </c>
      <c r="O109" s="173" t="str">
        <f aca="false">IF(Troop23="","",VLOOKUP(Troop23,Datacards,77))</f>
        <v/>
      </c>
      <c r="P109" s="175" t="str">
        <f aca="false">IF(Troop23="","",VLOOKUP(Troop23,Datacards,78))</f>
        <v/>
      </c>
      <c r="Q109" s="173" t="str">
        <f aca="false">IF(Troop23="","",VLOOKUP(Troop23,Datacards,79))</f>
        <v/>
      </c>
      <c r="R109" s="175" t="str">
        <f aca="false">IF(Troop23="","",VLOOKUP(Troop23,Datacards,80))</f>
        <v/>
      </c>
      <c r="S109" s="174" t="str">
        <f aca="false">IF(Troop23="","",VLOOKUP(Troop23,Datacards,81))</f>
        <v/>
      </c>
      <c r="U109" s="157" t="s">
        <v>47</v>
      </c>
      <c r="V109" s="175" t="str">
        <f aca="false">IF(Troop24="","",VLOOKUP(Troop24,Datacards,74))</f>
        <v/>
      </c>
      <c r="W109" s="173" t="str">
        <f aca="false">IF(Troop24="","",VLOOKUP(Troop24,Datacards,75))</f>
        <v/>
      </c>
      <c r="X109" s="175" t="str">
        <f aca="false">IF(Troop24="","",VLOOKUP(Troop24,Datacards,76))</f>
        <v/>
      </c>
      <c r="Y109" s="173" t="str">
        <f aca="false">IF(Troop24="","",VLOOKUP(Troop24,Datacards,77))</f>
        <v/>
      </c>
      <c r="Z109" s="175" t="str">
        <f aca="false">IF(Troop24="","",VLOOKUP(Troop24,Datacards,78))</f>
        <v/>
      </c>
      <c r="AA109" s="173" t="str">
        <f aca="false">IF(Troop24="","",VLOOKUP(Troop24,Datacards,79))</f>
        <v/>
      </c>
      <c r="AB109" s="175" t="str">
        <f aca="false">IF(Troop24="","",VLOOKUP(Troop24,Datacards,80))</f>
        <v/>
      </c>
      <c r="AC109" s="174" t="str">
        <f aca="false">IF(Troop24="","",VLOOKUP(Troop24,Datacards,81))</f>
        <v/>
      </c>
    </row>
    <row r="110" customFormat="false" ht="12.75" hidden="false" customHeight="false" outlineLevel="0" collapsed="false">
      <c r="A110" s="152" t="s">
        <v>41</v>
      </c>
      <c r="B110" s="196" t="str">
        <f aca="false">IF(Troop22="","",VLOOKUP(Troop22,Datacards,82))</f>
        <v/>
      </c>
      <c r="C110" s="196"/>
      <c r="D110" s="196"/>
      <c r="E110" s="196"/>
      <c r="F110" s="196"/>
      <c r="G110" s="196"/>
      <c r="H110" s="196"/>
      <c r="I110" s="196"/>
      <c r="K110" s="152" t="s">
        <v>41</v>
      </c>
      <c r="L110" s="196" t="str">
        <f aca="false">IF(Troop23="","",VLOOKUP(Troop23,Datacards,82))</f>
        <v/>
      </c>
      <c r="M110" s="196"/>
      <c r="N110" s="196"/>
      <c r="O110" s="196"/>
      <c r="P110" s="196"/>
      <c r="Q110" s="196"/>
      <c r="R110" s="196"/>
      <c r="S110" s="196"/>
      <c r="U110" s="152" t="s">
        <v>41</v>
      </c>
      <c r="V110" s="196" t="str">
        <f aca="false">IF(Troop24="","",VLOOKUP(Troop24,Datacards,82))</f>
        <v/>
      </c>
      <c r="W110" s="196"/>
      <c r="X110" s="196"/>
      <c r="Y110" s="196"/>
      <c r="Z110" s="196"/>
      <c r="AA110" s="196"/>
      <c r="AB110" s="196"/>
      <c r="AC110" s="196"/>
    </row>
    <row r="111" customFormat="false" ht="4.5" hidden="false" customHeight="true" outlineLevel="0" collapsed="false"/>
    <row r="112" customFormat="false" ht="12" hidden="false" customHeight="false" outlineLevel="0" collapsed="false">
      <c r="A112" s="144" t="str">
        <f aca="false">IF(Troop25="","",Troop25)</f>
        <v/>
      </c>
      <c r="B112" s="144"/>
      <c r="C112" s="144"/>
      <c r="D112" s="144"/>
      <c r="E112" s="144"/>
      <c r="F112" s="144"/>
      <c r="G112" s="144"/>
      <c r="H112" s="145" t="str">
        <f aca="false">IF(Troop25="","",VLOOKUP(Troop25,Datacards,7))</f>
        <v/>
      </c>
      <c r="I112" s="145"/>
      <c r="K112" s="144" t="str">
        <f aca="false">IF(Ldr3="","",Ldr3)</f>
        <v/>
      </c>
      <c r="L112" s="144"/>
      <c r="M112" s="144"/>
      <c r="N112" s="144"/>
      <c r="O112" s="144"/>
      <c r="P112" s="144"/>
      <c r="Q112" s="144"/>
      <c r="R112" s="145" t="str">
        <f aca="false">IF(Ldr3="","",VLOOKUP(Ldr3,Datacards,7))</f>
        <v/>
      </c>
      <c r="S112" s="145"/>
      <c r="U112" s="144" t="str">
        <f aca="false">IF(Troop31="","",Troop31)</f>
        <v/>
      </c>
      <c r="V112" s="144"/>
      <c r="W112" s="144"/>
      <c r="X112" s="144"/>
      <c r="Y112" s="144"/>
      <c r="Z112" s="144"/>
      <c r="AA112" s="144"/>
      <c r="AB112" s="145" t="str">
        <f aca="false">IF(Troop31="","",VLOOKUP(Troop31,Datacards,7))</f>
        <v/>
      </c>
      <c r="AC112" s="145"/>
    </row>
    <row r="113" customFormat="false" ht="12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5"/>
      <c r="I113" s="145"/>
      <c r="K113" s="144"/>
      <c r="L113" s="144"/>
      <c r="M113" s="144"/>
      <c r="N113" s="144"/>
      <c r="O113" s="144"/>
      <c r="P113" s="144"/>
      <c r="Q113" s="144"/>
      <c r="R113" s="145"/>
      <c r="S113" s="145"/>
      <c r="U113" s="144"/>
      <c r="V113" s="144"/>
      <c r="W113" s="144"/>
      <c r="X113" s="144"/>
      <c r="Y113" s="144"/>
      <c r="Z113" s="144"/>
      <c r="AA113" s="144"/>
      <c r="AB113" s="145"/>
      <c r="AC113" s="145"/>
    </row>
    <row r="114" customFormat="false" ht="12.75" hidden="false" customHeight="false" outlineLevel="0" collapsed="false">
      <c r="A114" s="146" t="s">
        <v>31</v>
      </c>
      <c r="B114" s="147"/>
      <c r="C114" s="148" t="str">
        <f aca="false">IF(Troop25="","",VLOOKUP(Troop25,Datacards,3)&amp;"/"&amp;VLOOKUP(Troop25,Datacards,4))</f>
        <v/>
      </c>
      <c r="D114" s="148"/>
      <c r="E114" s="148"/>
      <c r="F114" s="148"/>
      <c r="G114" s="149" t="s">
        <v>32</v>
      </c>
      <c r="H114" s="147"/>
      <c r="I114" s="150" t="str">
        <f aca="false">IF(Troop25="","",VLOOKUP(Troop25,Datacards,8))</f>
        <v/>
      </c>
      <c r="K114" s="146" t="s">
        <v>31</v>
      </c>
      <c r="L114" s="147"/>
      <c r="M114" s="148" t="str">
        <f aca="false">IF(Ldr3="","",VLOOKUP(Ldr3,Datacards,3)&amp;"/"&amp;VLOOKUP(Ldr3,Datacards,4))</f>
        <v/>
      </c>
      <c r="N114" s="148"/>
      <c r="O114" s="148"/>
      <c r="P114" s="148"/>
      <c r="Q114" s="149" t="s">
        <v>32</v>
      </c>
      <c r="R114" s="147"/>
      <c r="S114" s="150" t="str">
        <f aca="false">IF(Ldr3="","",VLOOKUP(Ldr3,Datacards,8))</f>
        <v/>
      </c>
      <c r="U114" s="146" t="s">
        <v>31</v>
      </c>
      <c r="V114" s="147"/>
      <c r="W114" s="148" t="str">
        <f aca="false">IF(Troop31="","",VLOOKUP(Troop31,Datacards,3)&amp;"/"&amp;VLOOKUP(Troop31,Datacards,4))</f>
        <v/>
      </c>
      <c r="X114" s="148"/>
      <c r="Y114" s="148"/>
      <c r="Z114" s="148"/>
      <c r="AA114" s="149" t="s">
        <v>32</v>
      </c>
      <c r="AB114" s="147"/>
      <c r="AC114" s="150" t="str">
        <f aca="false">IF(Troop31="","",VLOOKUP(Troop31,Datacards,8))</f>
        <v/>
      </c>
    </row>
    <row r="115" customFormat="false" ht="12" hidden="false" customHeight="false" outlineLevel="0" collapsed="false">
      <c r="A115" s="146" t="s">
        <v>33</v>
      </c>
      <c r="B115" s="147" t="str">
        <f aca="false">IF(Troop25="","",VLOOKUP(Troop25,Datacards,5))</f>
        <v/>
      </c>
      <c r="C115" s="147"/>
      <c r="D115" s="147"/>
      <c r="E115" s="147"/>
      <c r="F115" s="149" t="s">
        <v>34</v>
      </c>
      <c r="G115" s="147"/>
      <c r="H115" s="151" t="str">
        <f aca="false">IF(Troop25="","",VLOOKUP(Troop25,Datacards,9)&amp;"-"&amp;VLOOKUP(Troop25,Datacards,10)&amp;"/"&amp;VLOOKUP(Troop25,Datacards,11))</f>
        <v/>
      </c>
      <c r="I115" s="151"/>
      <c r="K115" s="146" t="s">
        <v>33</v>
      </c>
      <c r="L115" s="147" t="str">
        <f aca="false">IF(Ldr3="","",VLOOKUP(Ldr3,Datacards,5))</f>
        <v/>
      </c>
      <c r="M115" s="147"/>
      <c r="N115" s="147"/>
      <c r="O115" s="147"/>
      <c r="P115" s="149" t="s">
        <v>34</v>
      </c>
      <c r="Q115" s="147"/>
      <c r="R115" s="151" t="str">
        <f aca="false">IF(Ldr3="","",VLOOKUP(Ldr3,Datacards,9)&amp;"-"&amp;VLOOKUP(Ldr3,Datacards,10)&amp;"/"&amp;VLOOKUP(Ldr3,Datacards,11))</f>
        <v/>
      </c>
      <c r="S115" s="151"/>
      <c r="U115" s="146" t="s">
        <v>33</v>
      </c>
      <c r="V115" s="147" t="str">
        <f aca="false">IF(Troop31="","",VLOOKUP(Troop31,Datacards,5))</f>
        <v/>
      </c>
      <c r="W115" s="147"/>
      <c r="X115" s="147"/>
      <c r="Y115" s="147"/>
      <c r="Z115" s="149" t="s">
        <v>34</v>
      </c>
      <c r="AA115" s="147"/>
      <c r="AB115" s="151" t="str">
        <f aca="false">IF(Troop31="","",VLOOKUP(Troop31,Datacards,9)&amp;"-"&amp;VLOOKUP(Troop31,Datacards,10)&amp;"/"&amp;VLOOKUP(Troop31,Datacards,11))</f>
        <v/>
      </c>
      <c r="AC115" s="151"/>
    </row>
    <row r="116" customFormat="false" ht="12.75" hidden="false" customHeight="false" outlineLevel="0" collapsed="false">
      <c r="A116" s="152" t="s">
        <v>35</v>
      </c>
      <c r="B116" s="153" t="str">
        <f aca="false">IF(Troop25="","",VLOOKUP(Troop25,Datacards,6))</f>
        <v/>
      </c>
      <c r="C116" s="153"/>
      <c r="D116" s="153"/>
      <c r="E116" s="153"/>
      <c r="F116" s="153"/>
      <c r="G116" s="153"/>
      <c r="H116" s="153"/>
      <c r="I116" s="154"/>
      <c r="K116" s="152" t="s">
        <v>35</v>
      </c>
      <c r="L116" s="153" t="str">
        <f aca="false">IF(Ldr3="","",VLOOKUP(Ldr3,Datacards,6))</f>
        <v/>
      </c>
      <c r="M116" s="153"/>
      <c r="N116" s="153"/>
      <c r="O116" s="153"/>
      <c r="P116" s="153"/>
      <c r="Q116" s="153"/>
      <c r="R116" s="153"/>
      <c r="S116" s="154"/>
      <c r="U116" s="152" t="s">
        <v>35</v>
      </c>
      <c r="V116" s="153" t="str">
        <f aca="false">IF(Troop31="","",VLOOKUP(Troop31,Datacards,6))</f>
        <v/>
      </c>
      <c r="W116" s="153"/>
      <c r="X116" s="153"/>
      <c r="Y116" s="153"/>
      <c r="Z116" s="153"/>
      <c r="AA116" s="153"/>
      <c r="AB116" s="153"/>
      <c r="AC116" s="154"/>
    </row>
    <row r="117" customFormat="false" ht="4.5" hidden="false" customHeight="true" outlineLevel="0" collapsed="false">
      <c r="A117" s="155"/>
      <c r="B117" s="147"/>
      <c r="C117" s="147"/>
      <c r="D117" s="147"/>
      <c r="E117" s="147"/>
      <c r="F117" s="147"/>
      <c r="G117" s="147"/>
      <c r="H117" s="147"/>
      <c r="I117" s="156"/>
      <c r="K117" s="155"/>
      <c r="L117" s="147"/>
      <c r="M117" s="147"/>
      <c r="N117" s="147"/>
      <c r="O117" s="147"/>
      <c r="P117" s="147"/>
      <c r="Q117" s="147"/>
      <c r="R117" s="147"/>
      <c r="S117" s="156"/>
      <c r="U117" s="155"/>
      <c r="V117" s="147"/>
      <c r="W117" s="147"/>
      <c r="X117" s="147"/>
      <c r="Y117" s="147"/>
      <c r="Z117" s="147"/>
      <c r="AA117" s="147"/>
      <c r="AB117" s="147"/>
      <c r="AC117" s="156"/>
    </row>
    <row r="118" customFormat="false" ht="12" hidden="false" customHeight="false" outlineLevel="0" collapsed="false">
      <c r="A118" s="157" t="s">
        <v>36</v>
      </c>
      <c r="B118" s="161" t="n">
        <v>0</v>
      </c>
      <c r="C118" s="159" t="n">
        <v>1</v>
      </c>
      <c r="D118" s="161" t="n">
        <v>2</v>
      </c>
      <c r="E118" s="159" t="n">
        <v>3</v>
      </c>
      <c r="F118" s="161" t="n">
        <v>4</v>
      </c>
      <c r="G118" s="159" t="n">
        <v>5</v>
      </c>
      <c r="H118" s="161" t="n">
        <v>6</v>
      </c>
      <c r="I118" s="160" t="n">
        <v>7</v>
      </c>
      <c r="K118" s="157" t="s">
        <v>36</v>
      </c>
      <c r="L118" s="158" t="n">
        <v>0</v>
      </c>
      <c r="M118" s="159" t="n">
        <v>1</v>
      </c>
      <c r="N118" s="158" t="n">
        <v>2</v>
      </c>
      <c r="O118" s="159" t="n">
        <v>3</v>
      </c>
      <c r="P118" s="158" t="n">
        <v>4</v>
      </c>
      <c r="Q118" s="159" t="n">
        <v>5</v>
      </c>
      <c r="R118" s="158" t="n">
        <v>6</v>
      </c>
      <c r="S118" s="160" t="n">
        <v>7</v>
      </c>
      <c r="U118" s="157" t="s">
        <v>36</v>
      </c>
      <c r="V118" s="161" t="n">
        <v>0</v>
      </c>
      <c r="W118" s="159" t="n">
        <v>1</v>
      </c>
      <c r="X118" s="161" t="n">
        <v>2</v>
      </c>
      <c r="Y118" s="159" t="n">
        <v>3</v>
      </c>
      <c r="Z118" s="161" t="n">
        <v>4</v>
      </c>
      <c r="AA118" s="159" t="n">
        <v>5</v>
      </c>
      <c r="AB118" s="161" t="n">
        <v>6</v>
      </c>
      <c r="AC118" s="160" t="n">
        <v>7</v>
      </c>
    </row>
    <row r="119" customFormat="false" ht="12" hidden="false" customHeight="false" outlineLevel="0" collapsed="false">
      <c r="A119" s="162" t="s">
        <v>37</v>
      </c>
      <c r="B119" s="166" t="str">
        <f aca="false">IF(Troop25="","",VLOOKUP(Troop25,Datacards,12))</f>
        <v/>
      </c>
      <c r="C119" s="164" t="str">
        <f aca="false">IF(Troop25="","",VLOOKUP(Troop25,Datacards,13))</f>
        <v/>
      </c>
      <c r="D119" s="166" t="str">
        <f aca="false">IF(Troop25="","",VLOOKUP(Troop25,Datacards,14))</f>
        <v/>
      </c>
      <c r="E119" s="164" t="str">
        <f aca="false">IF(Troop25="","",VLOOKUP(Troop25,Datacards,15))</f>
        <v/>
      </c>
      <c r="F119" s="166" t="str">
        <f aca="false">IF(Troop25="","",VLOOKUP(Troop25,Datacards,16))</f>
        <v/>
      </c>
      <c r="G119" s="164" t="str">
        <f aca="false">IF(Troop25="","",VLOOKUP(Troop25,Datacards,17))</f>
        <v/>
      </c>
      <c r="H119" s="166" t="str">
        <f aca="false">IF(Troop25="","",VLOOKUP(Troop25,Datacards,18))</f>
        <v/>
      </c>
      <c r="I119" s="165" t="str">
        <f aca="false">IF(Troop25="","",VLOOKUP(Troop25,Datacards,19))</f>
        <v/>
      </c>
      <c r="K119" s="162" t="s">
        <v>37</v>
      </c>
      <c r="L119" s="163" t="str">
        <f aca="false">IF(Ldr3="","",VLOOKUP(Ldr3,Datacards,12))</f>
        <v/>
      </c>
      <c r="M119" s="164" t="str">
        <f aca="false">IF(Ldr3="","",VLOOKUP(Ldr3,Datacards,13))</f>
        <v/>
      </c>
      <c r="N119" s="163" t="str">
        <f aca="false">IF(Ldr3="","",VLOOKUP(Ldr3,Datacards,14))</f>
        <v/>
      </c>
      <c r="O119" s="164" t="str">
        <f aca="false">IF(Ldr3="","",VLOOKUP(Ldr3,Datacards,15))</f>
        <v/>
      </c>
      <c r="P119" s="163" t="str">
        <f aca="false">IF(Ldr3="","",VLOOKUP(Ldr3,Datacards,16))</f>
        <v/>
      </c>
      <c r="Q119" s="164" t="str">
        <f aca="false">IF(Ldr3="","",VLOOKUP(Ldr3,Datacards,17))</f>
        <v/>
      </c>
      <c r="R119" s="163" t="str">
        <f aca="false">IF(Ldr3="","",VLOOKUP(Ldr3,Datacards,18))</f>
        <v/>
      </c>
      <c r="S119" s="165" t="str">
        <f aca="false">IF(Ldr3="","",VLOOKUP(Ldr3,Datacards,19))</f>
        <v/>
      </c>
      <c r="U119" s="162" t="s">
        <v>37</v>
      </c>
      <c r="V119" s="166" t="str">
        <f aca="false">IF(Troop31="","",VLOOKUP(Troop31,Datacards,12))</f>
        <v/>
      </c>
      <c r="W119" s="164" t="str">
        <f aca="false">IF(Troop31="","",VLOOKUP(Troop31,Datacards,13))</f>
        <v/>
      </c>
      <c r="X119" s="166" t="str">
        <f aca="false">IF(Troop31="","",VLOOKUP(Troop31,Datacards,14))</f>
        <v/>
      </c>
      <c r="Y119" s="164" t="str">
        <f aca="false">IF(Troop31="","",VLOOKUP(Troop31,Datacards,15))</f>
        <v/>
      </c>
      <c r="Z119" s="166" t="str">
        <f aca="false">IF(Troop31="","",VLOOKUP(Troop31,Datacards,16))</f>
        <v/>
      </c>
      <c r="AA119" s="164" t="str">
        <f aca="false">IF(Troop31="","",VLOOKUP(Troop31,Datacards,17))</f>
        <v/>
      </c>
      <c r="AB119" s="166" t="str">
        <f aca="false">IF(Troop31="","",VLOOKUP(Troop31,Datacards,18))</f>
        <v/>
      </c>
      <c r="AC119" s="165" t="str">
        <f aca="false">IF(Troop31="","",VLOOKUP(Troop31,Datacards,19))</f>
        <v/>
      </c>
    </row>
    <row r="120" customFormat="false" ht="12" hidden="false" customHeight="false" outlineLevel="0" collapsed="false">
      <c r="A120" s="162" t="s">
        <v>38</v>
      </c>
      <c r="B120" s="166" t="str">
        <f aca="false">IF(Troop25="","",VLOOKUP(Troop25,Datacards,20))</f>
        <v/>
      </c>
      <c r="C120" s="164" t="str">
        <f aca="false">IF(Troop25="","",VLOOKUP(Troop25,Datacards,21))</f>
        <v/>
      </c>
      <c r="D120" s="166" t="str">
        <f aca="false">IF(Troop25="","",VLOOKUP(Troop25,Datacards,22))</f>
        <v/>
      </c>
      <c r="E120" s="164" t="str">
        <f aca="false">IF(Troop25="","",VLOOKUP(Troop25,Datacards,23))</f>
        <v/>
      </c>
      <c r="F120" s="166" t="str">
        <f aca="false">IF(Troop25="","",VLOOKUP(Troop25,Datacards,24))</f>
        <v/>
      </c>
      <c r="G120" s="164" t="str">
        <f aca="false">IF(Troop25="","",VLOOKUP(Troop25,Datacards,25))</f>
        <v/>
      </c>
      <c r="H120" s="166" t="str">
        <f aca="false">IF(Troop25="","",VLOOKUP(Troop25,Datacards,26))</f>
        <v/>
      </c>
      <c r="I120" s="165" t="str">
        <f aca="false">IF(Troop25="","",VLOOKUP(Troop25,Datacards,27))</f>
        <v/>
      </c>
      <c r="K120" s="162" t="s">
        <v>38</v>
      </c>
      <c r="L120" s="163" t="str">
        <f aca="false">IF(Ldr3="","",VLOOKUP(Ldr3,Datacards,20))</f>
        <v/>
      </c>
      <c r="M120" s="164" t="str">
        <f aca="false">IF(Ldr3="","",VLOOKUP(Ldr3,Datacards,21))</f>
        <v/>
      </c>
      <c r="N120" s="163" t="str">
        <f aca="false">IF(Ldr3="","",VLOOKUP(Ldr3,Datacards,22))</f>
        <v/>
      </c>
      <c r="O120" s="164" t="str">
        <f aca="false">IF(Ldr3="","",VLOOKUP(Ldr3,Datacards,23))</f>
        <v/>
      </c>
      <c r="P120" s="163" t="str">
        <f aca="false">IF(Ldr3="","",VLOOKUP(Ldr3,Datacards,24))</f>
        <v/>
      </c>
      <c r="Q120" s="164" t="str">
        <f aca="false">IF(Ldr3="","",VLOOKUP(Ldr3,Datacards,25))</f>
        <v/>
      </c>
      <c r="R120" s="163" t="str">
        <f aca="false">IF(Ldr3="","",VLOOKUP(Ldr3,Datacards,26))</f>
        <v/>
      </c>
      <c r="S120" s="165" t="str">
        <f aca="false">IF(Ldr3="","",VLOOKUP(Ldr3,Datacards,27))</f>
        <v/>
      </c>
      <c r="U120" s="162" t="s">
        <v>38</v>
      </c>
      <c r="V120" s="166" t="str">
        <f aca="false">IF(Troop31="","",VLOOKUP(Troop31,Datacards,20))</f>
        <v/>
      </c>
      <c r="W120" s="164" t="str">
        <f aca="false">IF(Troop31="","",VLOOKUP(Troop31,Datacards,21))</f>
        <v/>
      </c>
      <c r="X120" s="166" t="str">
        <f aca="false">IF(Troop31="","",VLOOKUP(Troop31,Datacards,22))</f>
        <v/>
      </c>
      <c r="Y120" s="164" t="str">
        <f aca="false">IF(Troop31="","",VLOOKUP(Troop31,Datacards,23))</f>
        <v/>
      </c>
      <c r="Z120" s="166" t="str">
        <f aca="false">IF(Troop31="","",VLOOKUP(Troop31,Datacards,24))</f>
        <v/>
      </c>
      <c r="AA120" s="164" t="str">
        <f aca="false">IF(Troop31="","",VLOOKUP(Troop31,Datacards,25))</f>
        <v/>
      </c>
      <c r="AB120" s="166" t="str">
        <f aca="false">IF(Troop31="","",VLOOKUP(Troop31,Datacards,26))</f>
        <v/>
      </c>
      <c r="AC120" s="165" t="str">
        <f aca="false">IF(Troop31="","",VLOOKUP(Troop31,Datacards,27))</f>
        <v/>
      </c>
    </row>
    <row r="121" customFormat="false" ht="12" hidden="false" customHeight="false" outlineLevel="0" collapsed="false">
      <c r="A121" s="162" t="s">
        <v>39</v>
      </c>
      <c r="B121" s="166" t="str">
        <f aca="false">IF(Troop25="","",VLOOKUP(Troop25,Datacards,28))</f>
        <v/>
      </c>
      <c r="C121" s="164" t="str">
        <f aca="false">IF(Troop25="","",VLOOKUP(Troop25,Datacards,29))</f>
        <v/>
      </c>
      <c r="D121" s="166" t="str">
        <f aca="false">IF(Troop25="","",VLOOKUP(Troop25,Datacards,30))</f>
        <v/>
      </c>
      <c r="E121" s="164" t="str">
        <f aca="false">IF(Troop25="","",VLOOKUP(Troop25,Datacards,31))</f>
        <v/>
      </c>
      <c r="F121" s="166" t="str">
        <f aca="false">IF(Troop25="","",VLOOKUP(Troop25,Datacards,32))</f>
        <v/>
      </c>
      <c r="G121" s="164" t="str">
        <f aca="false">IF(Troop25="","",VLOOKUP(Troop25,Datacards,33))</f>
        <v/>
      </c>
      <c r="H121" s="166" t="str">
        <f aca="false">IF(Troop25="","",VLOOKUP(Troop25,Datacards,34))</f>
        <v/>
      </c>
      <c r="I121" s="165" t="str">
        <f aca="false">IF(Troop25="","",VLOOKUP(Troop25,Datacards,35))</f>
        <v/>
      </c>
      <c r="K121" s="162" t="s">
        <v>39</v>
      </c>
      <c r="L121" s="163" t="str">
        <f aca="false">IF(Ldr3="","",VLOOKUP(Ldr3,Datacards,28))</f>
        <v/>
      </c>
      <c r="M121" s="164" t="str">
        <f aca="false">IF(Ldr3="","",VLOOKUP(Ldr3,Datacards,29))</f>
        <v/>
      </c>
      <c r="N121" s="163" t="str">
        <f aca="false">IF(Ldr3="","",VLOOKUP(Ldr3,Datacards,30))</f>
        <v/>
      </c>
      <c r="O121" s="164" t="str">
        <f aca="false">IF(Ldr3="","",VLOOKUP(Ldr3,Datacards,31))</f>
        <v/>
      </c>
      <c r="P121" s="163" t="str">
        <f aca="false">IF(Ldr3="","",VLOOKUP(Ldr3,Datacards,32))</f>
        <v/>
      </c>
      <c r="Q121" s="164" t="str">
        <f aca="false">IF(Ldr3="","",VLOOKUP(Ldr3,Datacards,33))</f>
        <v/>
      </c>
      <c r="R121" s="163" t="str">
        <f aca="false">IF(Ldr3="","",VLOOKUP(Ldr3,Datacards,34))</f>
        <v/>
      </c>
      <c r="S121" s="165" t="str">
        <f aca="false">IF(Ldr3="","",VLOOKUP(Ldr3,Datacards,35))</f>
        <v/>
      </c>
      <c r="U121" s="162" t="s">
        <v>39</v>
      </c>
      <c r="V121" s="166" t="str">
        <f aca="false">IF(Troop31="","",VLOOKUP(Troop31,Datacards,28))</f>
        <v/>
      </c>
      <c r="W121" s="164" t="str">
        <f aca="false">IF(Troop31="","",VLOOKUP(Troop31,Datacards,29))</f>
        <v/>
      </c>
      <c r="X121" s="166" t="str">
        <f aca="false">IF(Troop31="","",VLOOKUP(Troop31,Datacards,30))</f>
        <v/>
      </c>
      <c r="Y121" s="164" t="str">
        <f aca="false">IF(Troop31="","",VLOOKUP(Troop31,Datacards,31))</f>
        <v/>
      </c>
      <c r="Z121" s="166" t="str">
        <f aca="false">IF(Troop31="","",VLOOKUP(Troop31,Datacards,32))</f>
        <v/>
      </c>
      <c r="AA121" s="164" t="str">
        <f aca="false">IF(Troop31="","",VLOOKUP(Troop31,Datacards,33))</f>
        <v/>
      </c>
      <c r="AB121" s="166" t="str">
        <f aca="false">IF(Troop31="","",VLOOKUP(Troop31,Datacards,34))</f>
        <v/>
      </c>
      <c r="AC121" s="165" t="str">
        <f aca="false">IF(Troop31="","",VLOOKUP(Troop31,Datacards,35))</f>
        <v/>
      </c>
    </row>
    <row r="122" customFormat="false" ht="12" hidden="false" customHeight="false" outlineLevel="0" collapsed="false">
      <c r="A122" s="162" t="s">
        <v>40</v>
      </c>
      <c r="B122" s="166" t="str">
        <f aca="false">IF(Troop25="","",VLOOKUP(Troop25,Datacards,36))</f>
        <v/>
      </c>
      <c r="C122" s="164" t="str">
        <f aca="false">IF(Troop25="","",VLOOKUP(Troop25,Datacards,37))</f>
        <v/>
      </c>
      <c r="D122" s="166" t="str">
        <f aca="false">IF(Troop25="","",VLOOKUP(Troop25,Datacards,38))</f>
        <v/>
      </c>
      <c r="E122" s="164" t="str">
        <f aca="false">IF(Troop25="","",VLOOKUP(Troop25,Datacards,39))</f>
        <v/>
      </c>
      <c r="F122" s="166" t="str">
        <f aca="false">IF(Troop25="","",VLOOKUP(Troop25,Datacards,40))</f>
        <v/>
      </c>
      <c r="G122" s="164" t="str">
        <f aca="false">IF(Troop25="","",VLOOKUP(Troop25,Datacards,41))</f>
        <v/>
      </c>
      <c r="H122" s="166" t="str">
        <f aca="false">IF(Troop25="","",VLOOKUP(Troop25,Datacards,42))</f>
        <v/>
      </c>
      <c r="I122" s="165" t="str">
        <f aca="false">IF(Troop25="","",VLOOKUP(Troop25,Datacards,43))</f>
        <v/>
      </c>
      <c r="K122" s="162" t="s">
        <v>40</v>
      </c>
      <c r="L122" s="163" t="str">
        <f aca="false">IF(Ldr3="","",VLOOKUP(Ldr3,Datacards,36))</f>
        <v/>
      </c>
      <c r="M122" s="164" t="str">
        <f aca="false">IF(Ldr3="","",VLOOKUP(Ldr3,Datacards,37))</f>
        <v/>
      </c>
      <c r="N122" s="163" t="str">
        <f aca="false">IF(Ldr3="","",VLOOKUP(Ldr3,Datacards,38))</f>
        <v/>
      </c>
      <c r="O122" s="164" t="str">
        <f aca="false">IF(Ldr3="","",VLOOKUP(Ldr3,Datacards,39))</f>
        <v/>
      </c>
      <c r="P122" s="163" t="str">
        <f aca="false">IF(Ldr3="","",VLOOKUP(Ldr3,Datacards,40))</f>
        <v/>
      </c>
      <c r="Q122" s="164" t="str">
        <f aca="false">IF(Ldr3="","",VLOOKUP(Ldr3,Datacards,41))</f>
        <v/>
      </c>
      <c r="R122" s="163" t="str">
        <f aca="false">IF(Ldr3="","",VLOOKUP(Ldr3,Datacards,42))</f>
        <v/>
      </c>
      <c r="S122" s="165" t="str">
        <f aca="false">IF(Ldr3="","",VLOOKUP(Ldr3,Datacards,43))</f>
        <v/>
      </c>
      <c r="U122" s="162" t="s">
        <v>40</v>
      </c>
      <c r="V122" s="166" t="str">
        <f aca="false">IF(Troop31="","",VLOOKUP(Troop31,Datacards,36))</f>
        <v/>
      </c>
      <c r="W122" s="164" t="str">
        <f aca="false">IF(Troop31="","",VLOOKUP(Troop31,Datacards,37))</f>
        <v/>
      </c>
      <c r="X122" s="166" t="str">
        <f aca="false">IF(Troop31="","",VLOOKUP(Troop31,Datacards,38))</f>
        <v/>
      </c>
      <c r="Y122" s="164" t="str">
        <f aca="false">IF(Troop31="","",VLOOKUP(Troop31,Datacards,39))</f>
        <v/>
      </c>
      <c r="Z122" s="166" t="str">
        <f aca="false">IF(Troop31="","",VLOOKUP(Troop31,Datacards,40))</f>
        <v/>
      </c>
      <c r="AA122" s="164" t="str">
        <f aca="false">IF(Troop31="","",VLOOKUP(Troop31,Datacards,41))</f>
        <v/>
      </c>
      <c r="AB122" s="166" t="str">
        <f aca="false">IF(Troop31="","",VLOOKUP(Troop31,Datacards,42))</f>
        <v/>
      </c>
      <c r="AC122" s="165" t="str">
        <f aca="false">IF(Troop31="","",VLOOKUP(Troop31,Datacards,43))</f>
        <v/>
      </c>
    </row>
    <row r="123" customFormat="false" ht="12" hidden="false" customHeight="false" outlineLevel="0" collapsed="false">
      <c r="A123" s="146" t="s">
        <v>41</v>
      </c>
      <c r="B123" s="168" t="str">
        <f aca="false">IF(Troop25="","",VLOOKUP(Troop25,Datacards,44))</f>
        <v/>
      </c>
      <c r="C123" s="168"/>
      <c r="D123" s="168"/>
      <c r="E123" s="168"/>
      <c r="F123" s="168"/>
      <c r="G123" s="168"/>
      <c r="H123" s="168"/>
      <c r="I123" s="168"/>
      <c r="K123" s="146" t="s">
        <v>41</v>
      </c>
      <c r="L123" s="167" t="str">
        <f aca="false">IF(Ldr3="","",VLOOKUP(Ldr3,Datacards,44))</f>
        <v/>
      </c>
      <c r="M123" s="167"/>
      <c r="N123" s="167"/>
      <c r="O123" s="167"/>
      <c r="P123" s="167"/>
      <c r="Q123" s="167"/>
      <c r="R123" s="167"/>
      <c r="S123" s="167"/>
      <c r="U123" s="146" t="s">
        <v>41</v>
      </c>
      <c r="V123" s="168" t="str">
        <f aca="false">IF(Troop31="","",VLOOKUP(Troop31,Datacards,44))</f>
        <v/>
      </c>
      <c r="W123" s="168"/>
      <c r="X123" s="168"/>
      <c r="Y123" s="168"/>
      <c r="Z123" s="168"/>
      <c r="AA123" s="168"/>
      <c r="AB123" s="168"/>
      <c r="AC123" s="168"/>
    </row>
    <row r="124" customFormat="false" ht="12.75" hidden="false" customHeight="false" outlineLevel="0" collapsed="false">
      <c r="A124" s="169"/>
      <c r="B124" s="168"/>
      <c r="C124" s="168"/>
      <c r="D124" s="168"/>
      <c r="E124" s="168"/>
      <c r="F124" s="168"/>
      <c r="G124" s="168"/>
      <c r="H124" s="168"/>
      <c r="I124" s="168"/>
      <c r="K124" s="169"/>
      <c r="L124" s="167"/>
      <c r="M124" s="167"/>
      <c r="N124" s="167"/>
      <c r="O124" s="167"/>
      <c r="P124" s="167"/>
      <c r="Q124" s="167"/>
      <c r="R124" s="167"/>
      <c r="S124" s="167"/>
      <c r="U124" s="169"/>
      <c r="V124" s="168"/>
      <c r="W124" s="168"/>
      <c r="X124" s="168"/>
      <c r="Y124" s="168"/>
      <c r="Z124" s="168"/>
      <c r="AA124" s="168"/>
      <c r="AB124" s="168"/>
      <c r="AC124" s="168"/>
    </row>
    <row r="125" customFormat="false" ht="4.5" hidden="false" customHeight="true" outlineLevel="0" collapsed="false">
      <c r="A125" s="156"/>
      <c r="B125" s="170"/>
      <c r="C125" s="170"/>
      <c r="D125" s="170"/>
      <c r="E125" s="170"/>
      <c r="F125" s="170"/>
      <c r="G125" s="170"/>
      <c r="H125" s="170"/>
      <c r="I125" s="171"/>
      <c r="K125" s="156"/>
      <c r="L125" s="170"/>
      <c r="M125" s="170"/>
      <c r="N125" s="170"/>
      <c r="O125" s="170"/>
      <c r="P125" s="170"/>
      <c r="Q125" s="170"/>
      <c r="R125" s="170"/>
      <c r="S125" s="171"/>
      <c r="U125" s="156"/>
      <c r="V125" s="170"/>
      <c r="W125" s="170"/>
      <c r="X125" s="170"/>
      <c r="Y125" s="170"/>
      <c r="Z125" s="170"/>
      <c r="AA125" s="170"/>
      <c r="AB125" s="170"/>
      <c r="AC125" s="171"/>
    </row>
    <row r="126" customFormat="false" ht="12" hidden="false" customHeight="false" outlineLevel="0" collapsed="false">
      <c r="A126" s="157" t="s">
        <v>42</v>
      </c>
      <c r="B126" s="175" t="str">
        <f aca="false">IF(Troop25="","",VLOOKUP(Troop25,Datacards,45))</f>
        <v/>
      </c>
      <c r="C126" s="173" t="str">
        <f aca="false">IF(Troop25="","",VLOOKUP(Troop25,Datacards,46))</f>
        <v/>
      </c>
      <c r="D126" s="175" t="str">
        <f aca="false">IF(Troop25="","",VLOOKUP(Troop25,Datacards,47))</f>
        <v/>
      </c>
      <c r="E126" s="173" t="str">
        <f aca="false">IF(Troop25="","",VLOOKUP(Troop25,Datacards,48))</f>
        <v/>
      </c>
      <c r="F126" s="175" t="str">
        <f aca="false">IF(Troop25="","",VLOOKUP(Troop25,Datacards,49))</f>
        <v/>
      </c>
      <c r="G126" s="173" t="str">
        <f aca="false">IF(Troop25="","",VLOOKUP(Troop25,Datacards,50))</f>
        <v/>
      </c>
      <c r="H126" s="175" t="str">
        <f aca="false">IF(Troop25="","",VLOOKUP(Troop25,Datacards,51))</f>
        <v/>
      </c>
      <c r="I126" s="174" t="str">
        <f aca="false">IF(Troop25="","",VLOOKUP(Troop25,Datacards,52))</f>
        <v/>
      </c>
      <c r="K126" s="157" t="s">
        <v>42</v>
      </c>
      <c r="L126" s="172" t="str">
        <f aca="false">IF(Ldr3="","",VLOOKUP(Ldr3,Datacards,45))</f>
        <v/>
      </c>
      <c r="M126" s="173" t="str">
        <f aca="false">IF(Ldr3="","",VLOOKUP(Ldr3,Datacards,46))</f>
        <v/>
      </c>
      <c r="N126" s="172" t="str">
        <f aca="false">IF(Ldr3="","",VLOOKUP(Ldr3,Datacards,47))</f>
        <v/>
      </c>
      <c r="O126" s="173" t="str">
        <f aca="false">IF(Ldr3="","",VLOOKUP(Ldr3,Datacards,48))</f>
        <v/>
      </c>
      <c r="P126" s="172" t="str">
        <f aca="false">IF(Ldr3="","",VLOOKUP(Ldr3,Datacards,49))</f>
        <v/>
      </c>
      <c r="Q126" s="173" t="str">
        <f aca="false">IF(Ldr3="","",VLOOKUP(Ldr3,Datacards,50))</f>
        <v/>
      </c>
      <c r="R126" s="172" t="str">
        <f aca="false">IF(Ldr3="","",VLOOKUP(Ldr3,Datacards,51))</f>
        <v/>
      </c>
      <c r="S126" s="174" t="str">
        <f aca="false">IF(Ldr3="","",VLOOKUP(Ldr3,Datacards,52))</f>
        <v/>
      </c>
      <c r="U126" s="157" t="s">
        <v>42</v>
      </c>
      <c r="V126" s="175" t="str">
        <f aca="false">IF(Troop31="","",VLOOKUP(Troop31,Datacards,45))</f>
        <v/>
      </c>
      <c r="W126" s="173" t="str">
        <f aca="false">IF(Troop31="","",VLOOKUP(Troop31,Datacards,46))</f>
        <v/>
      </c>
      <c r="X126" s="175" t="str">
        <f aca="false">IF(Troop31="","",VLOOKUP(Troop31,Datacards,47))</f>
        <v/>
      </c>
      <c r="Y126" s="173" t="str">
        <f aca="false">IF(Troop31="","",VLOOKUP(Troop31,Datacards,48))</f>
        <v/>
      </c>
      <c r="Z126" s="175" t="str">
        <f aca="false">IF(Troop31="","",VLOOKUP(Troop31,Datacards,49))</f>
        <v/>
      </c>
      <c r="AA126" s="173" t="str">
        <f aca="false">IF(Troop31="","",VLOOKUP(Troop31,Datacards,50))</f>
        <v/>
      </c>
      <c r="AB126" s="175" t="str">
        <f aca="false">IF(Troop31="","",VLOOKUP(Troop31,Datacards,51))</f>
        <v/>
      </c>
      <c r="AC126" s="174" t="str">
        <f aca="false">IF(Troop31="","",VLOOKUP(Troop31,Datacards,52))</f>
        <v/>
      </c>
    </row>
    <row r="127" customFormat="false" ht="12" hidden="false" customHeight="false" outlineLevel="0" collapsed="false">
      <c r="A127" s="146" t="s">
        <v>43</v>
      </c>
      <c r="B127" s="176" t="str">
        <f aca="false">IF(Troop25="","",VLOOKUP(Troop25,Datacards,53))</f>
        <v/>
      </c>
      <c r="C127" s="177" t="s">
        <v>41</v>
      </c>
      <c r="D127" s="178" t="str">
        <f aca="false">IF(Troop25="","",VLOOKUP(Troop25,Datacards,54))</f>
        <v/>
      </c>
      <c r="E127" s="178"/>
      <c r="F127" s="178"/>
      <c r="G127" s="178"/>
      <c r="H127" s="178"/>
      <c r="I127" s="178"/>
      <c r="K127" s="146" t="s">
        <v>43</v>
      </c>
      <c r="L127" s="176" t="str">
        <f aca="false">IF(Ldr3="","",VLOOKUP(Ldr3,Datacards,53))</f>
        <v/>
      </c>
      <c r="M127" s="177" t="s">
        <v>41</v>
      </c>
      <c r="N127" s="178" t="str">
        <f aca="false">IF(Ldr3="","",VLOOKUP(Ldr3,Datacards,54))</f>
        <v/>
      </c>
      <c r="O127" s="178"/>
      <c r="P127" s="178"/>
      <c r="Q127" s="178"/>
      <c r="R127" s="178"/>
      <c r="S127" s="178"/>
      <c r="U127" s="146" t="s">
        <v>43</v>
      </c>
      <c r="V127" s="176" t="str">
        <f aca="false">IF(Troop31="","",VLOOKUP(Troop31,Datacards,53))</f>
        <v/>
      </c>
      <c r="W127" s="177" t="s">
        <v>41</v>
      </c>
      <c r="X127" s="178" t="str">
        <f aca="false">IF(Troop31="","",VLOOKUP(Troop31,Datacards,54))</f>
        <v/>
      </c>
      <c r="Y127" s="178"/>
      <c r="Z127" s="178"/>
      <c r="AA127" s="178"/>
      <c r="AB127" s="178"/>
      <c r="AC127" s="178"/>
    </row>
    <row r="128" customFormat="false" ht="12.75" hidden="false" customHeight="false" outlineLevel="0" collapsed="false">
      <c r="A128" s="169"/>
      <c r="B128" s="179"/>
      <c r="C128" s="179"/>
      <c r="D128" s="178"/>
      <c r="E128" s="178"/>
      <c r="F128" s="178"/>
      <c r="G128" s="178"/>
      <c r="H128" s="178"/>
      <c r="I128" s="178"/>
      <c r="K128" s="169"/>
      <c r="L128" s="179"/>
      <c r="M128" s="179"/>
      <c r="N128" s="178"/>
      <c r="O128" s="178"/>
      <c r="P128" s="178"/>
      <c r="Q128" s="178"/>
      <c r="R128" s="178"/>
      <c r="S128" s="178"/>
      <c r="U128" s="169"/>
      <c r="V128" s="179"/>
      <c r="W128" s="179"/>
      <c r="X128" s="178"/>
      <c r="Y128" s="178"/>
      <c r="Z128" s="178"/>
      <c r="AA128" s="178"/>
      <c r="AB128" s="178"/>
      <c r="AC128" s="178"/>
    </row>
    <row r="129" customFormat="false" ht="4.5" hidden="false" customHeight="true" outlineLevel="0" collapsed="false">
      <c r="A129" s="147"/>
      <c r="B129" s="181"/>
      <c r="C129" s="181"/>
      <c r="D129" s="182"/>
      <c r="E129" s="182"/>
      <c r="F129" s="182"/>
      <c r="G129" s="182"/>
      <c r="H129" s="182"/>
      <c r="I129" s="182"/>
      <c r="K129" s="147"/>
      <c r="L129" s="181"/>
      <c r="M129" s="181"/>
      <c r="N129" s="182"/>
      <c r="O129" s="182"/>
      <c r="P129" s="182"/>
      <c r="Q129" s="182"/>
      <c r="R129" s="182"/>
      <c r="S129" s="182"/>
      <c r="U129" s="147"/>
      <c r="V129" s="181"/>
      <c r="W129" s="181"/>
      <c r="X129" s="182"/>
      <c r="Y129" s="182"/>
      <c r="Z129" s="182"/>
      <c r="AA129" s="182"/>
      <c r="AB129" s="182"/>
      <c r="AC129" s="182"/>
    </row>
    <row r="130" customFormat="false" ht="12" hidden="false" customHeight="false" outlineLevel="0" collapsed="false">
      <c r="A130" s="157" t="s">
        <v>44</v>
      </c>
      <c r="B130" s="175" t="str">
        <f aca="false">IF(Troop25="","",VLOOKUP(Troop25,Datacards,55))</f>
        <v/>
      </c>
      <c r="C130" s="173" t="str">
        <f aca="false">IF(Troop25="","",VLOOKUP(Troop25,Datacards,56))</f>
        <v/>
      </c>
      <c r="D130" s="175" t="str">
        <f aca="false">IF(Troop25="","",VLOOKUP(Troop25,Datacards,57))</f>
        <v/>
      </c>
      <c r="E130" s="173" t="str">
        <f aca="false">IF(Troop25="","",VLOOKUP(Troop25,Datacards,58))</f>
        <v/>
      </c>
      <c r="F130" s="175" t="str">
        <f aca="false">IF(Troop25="","",VLOOKUP(Troop25,Datacards,59))</f>
        <v/>
      </c>
      <c r="G130" s="173" t="str">
        <f aca="false">IF(Troop25="","",VLOOKUP(Troop25,Datacards,60))</f>
        <v/>
      </c>
      <c r="H130" s="175" t="str">
        <f aca="false">IF(Troop25="","",VLOOKUP(Troop25,Datacards,61))</f>
        <v/>
      </c>
      <c r="I130" s="174" t="str">
        <f aca="false">IF(Troop25="","",VLOOKUP(Troop25,Datacards,62))</f>
        <v/>
      </c>
      <c r="K130" s="157" t="s">
        <v>44</v>
      </c>
      <c r="L130" s="172" t="str">
        <f aca="false">IF(Ldr3="","",VLOOKUP(Ldr3,Datacards,55))</f>
        <v/>
      </c>
      <c r="M130" s="173" t="str">
        <f aca="false">IF(Ldr3="","",VLOOKUP(Ldr3,Datacards,56))</f>
        <v/>
      </c>
      <c r="N130" s="172" t="str">
        <f aca="false">IF(Ldr3="","",VLOOKUP(Ldr3,Datacards,57))</f>
        <v/>
      </c>
      <c r="O130" s="173" t="str">
        <f aca="false">IF(Ldr3="","",VLOOKUP(Ldr3,Datacards,58))</f>
        <v/>
      </c>
      <c r="P130" s="172" t="str">
        <f aca="false">IF(Ldr3="","",VLOOKUP(Ldr3,Datacards,59))</f>
        <v/>
      </c>
      <c r="Q130" s="173" t="str">
        <f aca="false">IF(Ldr3="","",VLOOKUP(Ldr3,Datacards,60))</f>
        <v/>
      </c>
      <c r="R130" s="172" t="str">
        <f aca="false">IF(Ldr3="","",VLOOKUP(Ldr3,Datacards,61))</f>
        <v/>
      </c>
      <c r="S130" s="174" t="str">
        <f aca="false">IF(Ldr3="","",VLOOKUP(Ldr3,Datacards,62))</f>
        <v/>
      </c>
      <c r="U130" s="157" t="s">
        <v>44</v>
      </c>
      <c r="V130" s="175" t="str">
        <f aca="false">IF(Troop31="","",VLOOKUP(Troop31,Datacards,55))</f>
        <v/>
      </c>
      <c r="W130" s="173" t="str">
        <f aca="false">IF(Troop31="","",VLOOKUP(Troop31,Datacards,56))</f>
        <v/>
      </c>
      <c r="X130" s="175" t="str">
        <f aca="false">IF(Troop31="","",VLOOKUP(Troop31,Datacards,57))</f>
        <v/>
      </c>
      <c r="Y130" s="173" t="str">
        <f aca="false">IF(Troop31="","",VLOOKUP(Troop31,Datacards,58))</f>
        <v/>
      </c>
      <c r="Z130" s="175" t="str">
        <f aca="false">IF(Troop31="","",VLOOKUP(Troop31,Datacards,59))</f>
        <v/>
      </c>
      <c r="AA130" s="173" t="str">
        <f aca="false">IF(Troop31="","",VLOOKUP(Troop31,Datacards,60))</f>
        <v/>
      </c>
      <c r="AB130" s="175" t="str">
        <f aca="false">IF(Troop31="","",VLOOKUP(Troop31,Datacards,61))</f>
        <v/>
      </c>
      <c r="AC130" s="174" t="str">
        <f aca="false">IF(Troop31="","",VLOOKUP(Troop31,Datacards,62))</f>
        <v/>
      </c>
    </row>
    <row r="131" customFormat="false" ht="12" hidden="false" customHeight="false" outlineLevel="0" collapsed="false">
      <c r="A131" s="146" t="s">
        <v>45</v>
      </c>
      <c r="B131" s="176" t="str">
        <f aca="false">IF(Troop25="","",VLOOKUP(Troop25,Datacards,63))</f>
        <v/>
      </c>
      <c r="C131" s="177" t="s">
        <v>41</v>
      </c>
      <c r="D131" s="178" t="str">
        <f aca="false">IF(Troop25="","",VLOOKUP(Troop25,Datacards,64))</f>
        <v/>
      </c>
      <c r="E131" s="178"/>
      <c r="F131" s="178"/>
      <c r="G131" s="178"/>
      <c r="H131" s="178"/>
      <c r="I131" s="178"/>
      <c r="K131" s="146" t="s">
        <v>45</v>
      </c>
      <c r="L131" s="176" t="str">
        <f aca="false">IF(Ldr3="","",VLOOKUP(Ldr3,Datacards,63))</f>
        <v/>
      </c>
      <c r="M131" s="177" t="s">
        <v>41</v>
      </c>
      <c r="N131" s="178" t="str">
        <f aca="false">IF(Ldr3="","",VLOOKUP(Ldr3,Datacards,64))</f>
        <v/>
      </c>
      <c r="O131" s="178"/>
      <c r="P131" s="178"/>
      <c r="Q131" s="178"/>
      <c r="R131" s="178"/>
      <c r="S131" s="178"/>
      <c r="U131" s="146" t="s">
        <v>45</v>
      </c>
      <c r="V131" s="176" t="str">
        <f aca="false">IF(Troop31="","",VLOOKUP(Troop31,Datacards,63))</f>
        <v/>
      </c>
      <c r="W131" s="177" t="s">
        <v>41</v>
      </c>
      <c r="X131" s="178" t="str">
        <f aca="false">IF(Troop31="","",VLOOKUP(Troop31,Datacards,64))</f>
        <v/>
      </c>
      <c r="Y131" s="178"/>
      <c r="Z131" s="178"/>
      <c r="AA131" s="178"/>
      <c r="AB131" s="178"/>
      <c r="AC131" s="178"/>
    </row>
    <row r="132" customFormat="false" ht="12.75" hidden="false" customHeight="false" outlineLevel="0" collapsed="false">
      <c r="A132" s="169"/>
      <c r="B132" s="179"/>
      <c r="C132" s="179"/>
      <c r="D132" s="178"/>
      <c r="E132" s="178"/>
      <c r="F132" s="178"/>
      <c r="G132" s="178"/>
      <c r="H132" s="178"/>
      <c r="I132" s="178"/>
      <c r="K132" s="169"/>
      <c r="L132" s="179"/>
      <c r="M132" s="179"/>
      <c r="N132" s="178"/>
      <c r="O132" s="178"/>
      <c r="P132" s="178"/>
      <c r="Q132" s="178"/>
      <c r="R132" s="178"/>
      <c r="S132" s="178"/>
      <c r="U132" s="169"/>
      <c r="V132" s="179"/>
      <c r="W132" s="179"/>
      <c r="X132" s="178"/>
      <c r="Y132" s="178"/>
      <c r="Z132" s="178"/>
      <c r="AA132" s="178"/>
      <c r="AB132" s="178"/>
      <c r="AC132" s="178"/>
    </row>
    <row r="133" customFormat="false" ht="4.5" hidden="false" customHeight="true" outlineLevel="0" collapsed="false">
      <c r="A133" s="147"/>
      <c r="B133" s="181"/>
      <c r="C133" s="181"/>
      <c r="D133" s="182"/>
      <c r="E133" s="182"/>
      <c r="F133" s="182"/>
      <c r="G133" s="182"/>
      <c r="H133" s="182"/>
      <c r="I133" s="182"/>
      <c r="K133" s="147"/>
      <c r="L133" s="181"/>
      <c r="M133" s="181"/>
      <c r="N133" s="182"/>
      <c r="O133" s="182"/>
      <c r="P133" s="182"/>
      <c r="Q133" s="182"/>
      <c r="R133" s="182"/>
      <c r="S133" s="182"/>
      <c r="U133" s="147"/>
      <c r="V133" s="181"/>
      <c r="W133" s="181"/>
      <c r="X133" s="182"/>
      <c r="Y133" s="182"/>
      <c r="Z133" s="182"/>
      <c r="AA133" s="182"/>
      <c r="AB133" s="182"/>
      <c r="AC133" s="182"/>
    </row>
    <row r="134" customFormat="false" ht="12" hidden="false" customHeight="false" outlineLevel="0" collapsed="false">
      <c r="A134" s="157" t="s">
        <v>46</v>
      </c>
      <c r="B134" s="175" t="str">
        <f aca="false">IF(Troop25="","",VLOOKUP(Troop25,Datacards,65))</f>
        <v/>
      </c>
      <c r="C134" s="173" t="str">
        <f aca="false">IF(Troop25="","",VLOOKUP(Troop25,Datacards,66))</f>
        <v/>
      </c>
      <c r="D134" s="175" t="str">
        <f aca="false">IF(Troop25="","",VLOOKUP(Troop25,Datacards,67))</f>
        <v/>
      </c>
      <c r="E134" s="173" t="str">
        <f aca="false">IF(Troop25="","",VLOOKUP(Troop25,Datacards,68))</f>
        <v/>
      </c>
      <c r="F134" s="175" t="str">
        <f aca="false">IF(Troop25="","",VLOOKUP(Troop25,Datacards,69))</f>
        <v/>
      </c>
      <c r="G134" s="173" t="str">
        <f aca="false">IF(Troop25="","",VLOOKUP(Troop25,Datacards,70))</f>
        <v/>
      </c>
      <c r="H134" s="175" t="str">
        <f aca="false">IF(Troop25="","",VLOOKUP(Troop25,Datacards,71))</f>
        <v/>
      </c>
      <c r="I134" s="174" t="str">
        <f aca="false">IF(Troop25="","",VLOOKUP(Troop25,Datacards,72))</f>
        <v/>
      </c>
      <c r="K134" s="157" t="s">
        <v>46</v>
      </c>
      <c r="L134" s="172" t="str">
        <f aca="false">IF(Ldr3="","",VLOOKUP(Ldr3,Datacards,65))</f>
        <v/>
      </c>
      <c r="M134" s="173" t="str">
        <f aca="false">IF(Ldr3="","",VLOOKUP(Ldr3,Datacards,66))</f>
        <v/>
      </c>
      <c r="N134" s="172" t="str">
        <f aca="false">IF(Ldr3="","",VLOOKUP(Ldr3,Datacards,67))</f>
        <v/>
      </c>
      <c r="O134" s="173" t="str">
        <f aca="false">IF(Ldr3="","",VLOOKUP(Ldr3,Datacards,68))</f>
        <v/>
      </c>
      <c r="P134" s="172" t="str">
        <f aca="false">IF(Ldr3="","",VLOOKUP(Ldr3,Datacards,69))</f>
        <v/>
      </c>
      <c r="Q134" s="173" t="str">
        <f aca="false">IF(Ldr3="","",VLOOKUP(Ldr3,Datacards,70))</f>
        <v/>
      </c>
      <c r="R134" s="172" t="str">
        <f aca="false">IF(Ldr3="","",VLOOKUP(Ldr3,Datacards,71))</f>
        <v/>
      </c>
      <c r="S134" s="174" t="str">
        <f aca="false">IF(Ldr3="","",VLOOKUP(Ldr3,Datacards,72))</f>
        <v/>
      </c>
      <c r="U134" s="157" t="s">
        <v>46</v>
      </c>
      <c r="V134" s="175" t="str">
        <f aca="false">IF(Troop31="","",VLOOKUP(Troop31,Datacards,65))</f>
        <v/>
      </c>
      <c r="W134" s="173" t="str">
        <f aca="false">IF(Troop31="","",VLOOKUP(Troop31,Datacards,66))</f>
        <v/>
      </c>
      <c r="X134" s="175" t="str">
        <f aca="false">IF(Troop31="","",VLOOKUP(Troop31,Datacards,67))</f>
        <v/>
      </c>
      <c r="Y134" s="173" t="str">
        <f aca="false">IF(Troop31="","",VLOOKUP(Troop31,Datacards,68))</f>
        <v/>
      </c>
      <c r="Z134" s="175" t="str">
        <f aca="false">IF(Troop31="","",VLOOKUP(Troop31,Datacards,69))</f>
        <v/>
      </c>
      <c r="AA134" s="173" t="str">
        <f aca="false">IF(Troop31="","",VLOOKUP(Troop31,Datacards,70))</f>
        <v/>
      </c>
      <c r="AB134" s="175" t="str">
        <f aca="false">IF(Troop31="","",VLOOKUP(Troop31,Datacards,71))</f>
        <v/>
      </c>
      <c r="AC134" s="174" t="str">
        <f aca="false">IF(Troop31="","",VLOOKUP(Troop31,Datacards,72))</f>
        <v/>
      </c>
    </row>
    <row r="135" customFormat="false" ht="12.75" hidden="false" customHeight="false" outlineLevel="0" collapsed="false">
      <c r="A135" s="152" t="s">
        <v>41</v>
      </c>
      <c r="B135" s="196" t="str">
        <f aca="false">IF(Troop25="","",VLOOKUP(Troop25,Datacards,73))</f>
        <v/>
      </c>
      <c r="C135" s="196"/>
      <c r="D135" s="196"/>
      <c r="E135" s="196"/>
      <c r="F135" s="196"/>
      <c r="G135" s="196"/>
      <c r="H135" s="196"/>
      <c r="I135" s="196"/>
      <c r="K135" s="152" t="s">
        <v>41</v>
      </c>
      <c r="L135" s="196" t="str">
        <f aca="false">IF(Ldr3="","",VLOOKUP(Ldr3,Datacards,73))</f>
        <v/>
      </c>
      <c r="M135" s="196"/>
      <c r="N135" s="196"/>
      <c r="O135" s="196"/>
      <c r="P135" s="196"/>
      <c r="Q135" s="196"/>
      <c r="R135" s="196"/>
      <c r="S135" s="196"/>
      <c r="U135" s="152" t="s">
        <v>41</v>
      </c>
      <c r="V135" s="196" t="str">
        <f aca="false">IF(Troop31="","",VLOOKUP(Troop31,Datacards,73))</f>
        <v/>
      </c>
      <c r="W135" s="196"/>
      <c r="X135" s="196"/>
      <c r="Y135" s="196"/>
      <c r="Z135" s="196"/>
      <c r="AA135" s="196"/>
      <c r="AB135" s="196"/>
      <c r="AC135" s="196"/>
    </row>
    <row r="136" customFormat="false" ht="4.5" hidden="false" customHeight="true" outlineLevel="0" collapsed="false">
      <c r="A136" s="149"/>
      <c r="B136" s="197"/>
      <c r="C136" s="197"/>
      <c r="D136" s="197"/>
      <c r="E136" s="197"/>
      <c r="F136" s="197"/>
      <c r="G136" s="197"/>
      <c r="H136" s="197"/>
      <c r="I136" s="197"/>
      <c r="K136" s="149"/>
      <c r="L136" s="197"/>
      <c r="M136" s="197"/>
      <c r="N136" s="197"/>
      <c r="O136" s="197"/>
      <c r="P136" s="197"/>
      <c r="Q136" s="197"/>
      <c r="R136" s="197"/>
      <c r="S136" s="197"/>
      <c r="U136" s="149"/>
      <c r="V136" s="197"/>
      <c r="W136" s="197"/>
      <c r="X136" s="197"/>
      <c r="Y136" s="197"/>
      <c r="Z136" s="197"/>
      <c r="AA136" s="197"/>
      <c r="AB136" s="197"/>
      <c r="AC136" s="197"/>
    </row>
    <row r="137" customFormat="false" ht="12" hidden="false" customHeight="false" outlineLevel="0" collapsed="false">
      <c r="A137" s="157" t="s">
        <v>47</v>
      </c>
      <c r="B137" s="175" t="str">
        <f aca="false">IF(Troop25="","",VLOOKUP(Troop25,Datacards,74))</f>
        <v/>
      </c>
      <c r="C137" s="173" t="str">
        <f aca="false">IF(Troop25="","",VLOOKUP(Troop25,Datacards,75))</f>
        <v/>
      </c>
      <c r="D137" s="175" t="str">
        <f aca="false">IF(Troop25="","",VLOOKUP(Troop25,Datacards,76))</f>
        <v/>
      </c>
      <c r="E137" s="173" t="str">
        <f aca="false">IF(Troop25="","",VLOOKUP(Troop25,Datacards,77))</f>
        <v/>
      </c>
      <c r="F137" s="175" t="str">
        <f aca="false">IF(Troop25="","",VLOOKUP(Troop25,Datacards,78))</f>
        <v/>
      </c>
      <c r="G137" s="173" t="str">
        <f aca="false">IF(Troop25="","",VLOOKUP(Troop25,Datacards,79))</f>
        <v/>
      </c>
      <c r="H137" s="175" t="str">
        <f aca="false">IF(Troop25="","",VLOOKUP(Troop25,Datacards,80))</f>
        <v/>
      </c>
      <c r="I137" s="174" t="str">
        <f aca="false">IF(Troop25="","",VLOOKUP(Troop25,Datacards,81))</f>
        <v/>
      </c>
      <c r="K137" s="157" t="s">
        <v>47</v>
      </c>
      <c r="L137" s="172" t="str">
        <f aca="false">IF(Ldr3="","",VLOOKUP(Ldr3,Datacards,74))</f>
        <v/>
      </c>
      <c r="M137" s="173" t="str">
        <f aca="false">IF(Ldr3="","",VLOOKUP(Ldr3,Datacards,75))</f>
        <v/>
      </c>
      <c r="N137" s="172" t="str">
        <f aca="false">IF(Ldr3="","",VLOOKUP(Ldr3,Datacards,76))</f>
        <v/>
      </c>
      <c r="O137" s="173" t="str">
        <f aca="false">IF(Ldr3="","",VLOOKUP(Ldr3,Datacards,77))</f>
        <v/>
      </c>
      <c r="P137" s="172" t="str">
        <f aca="false">IF(Ldr3="","",VLOOKUP(Ldr3,Datacards,78))</f>
        <v/>
      </c>
      <c r="Q137" s="173" t="str">
        <f aca="false">IF(Ldr3="","",VLOOKUP(Ldr3,Datacards,79))</f>
        <v/>
      </c>
      <c r="R137" s="172" t="str">
        <f aca="false">IF(Ldr3="","",VLOOKUP(Ldr3,Datacards,80))</f>
        <v/>
      </c>
      <c r="S137" s="174" t="str">
        <f aca="false">IF(Ldr3="","",VLOOKUP(Ldr3,Datacards,81))</f>
        <v/>
      </c>
      <c r="U137" s="157" t="s">
        <v>47</v>
      </c>
      <c r="V137" s="175" t="str">
        <f aca="false">IF(Troop31="","",VLOOKUP(Troop31,Datacards,74))</f>
        <v/>
      </c>
      <c r="W137" s="173" t="str">
        <f aca="false">IF(Troop31="","",VLOOKUP(Troop31,Datacards,75))</f>
        <v/>
      </c>
      <c r="X137" s="175" t="str">
        <f aca="false">IF(Troop31="","",VLOOKUP(Troop31,Datacards,76))</f>
        <v/>
      </c>
      <c r="Y137" s="173" t="str">
        <f aca="false">IF(Troop31="","",VLOOKUP(Troop31,Datacards,77))</f>
        <v/>
      </c>
      <c r="Z137" s="175" t="str">
        <f aca="false">IF(Troop31="","",VLOOKUP(Troop31,Datacards,78))</f>
        <v/>
      </c>
      <c r="AA137" s="173" t="str">
        <f aca="false">IF(Troop31="","",VLOOKUP(Troop31,Datacards,79))</f>
        <v/>
      </c>
      <c r="AB137" s="175" t="str">
        <f aca="false">IF(Troop31="","",VLOOKUP(Troop31,Datacards,80))</f>
        <v/>
      </c>
      <c r="AC137" s="174" t="str">
        <f aca="false">IF(Troop31="","",VLOOKUP(Troop31,Datacards,81))</f>
        <v/>
      </c>
    </row>
    <row r="138" customFormat="false" ht="12.75" hidden="false" customHeight="false" outlineLevel="0" collapsed="false">
      <c r="A138" s="152" t="s">
        <v>41</v>
      </c>
      <c r="B138" s="196" t="str">
        <f aca="false">IF(Troop25="","",VLOOKUP(Troop25,Datacards,82))</f>
        <v/>
      </c>
      <c r="C138" s="196"/>
      <c r="D138" s="196"/>
      <c r="E138" s="196"/>
      <c r="F138" s="196"/>
      <c r="G138" s="196"/>
      <c r="H138" s="196"/>
      <c r="I138" s="196"/>
      <c r="K138" s="152" t="s">
        <v>41</v>
      </c>
      <c r="L138" s="196" t="str">
        <f aca="false">IF(Ldr3="","",VLOOKUP(Ldr3,Datacards,82))</f>
        <v/>
      </c>
      <c r="M138" s="196"/>
      <c r="N138" s="196"/>
      <c r="O138" s="196"/>
      <c r="P138" s="196"/>
      <c r="Q138" s="196"/>
      <c r="R138" s="196"/>
      <c r="S138" s="196"/>
      <c r="U138" s="152" t="s">
        <v>41</v>
      </c>
      <c r="V138" s="196" t="str">
        <f aca="false">IF(Troop31="","",VLOOKUP(Troop31,Datacards,82))</f>
        <v/>
      </c>
      <c r="W138" s="196"/>
      <c r="X138" s="196"/>
      <c r="Y138" s="196"/>
      <c r="Z138" s="196"/>
      <c r="AA138" s="196"/>
      <c r="AB138" s="196"/>
      <c r="AC138" s="196"/>
    </row>
    <row r="139" customFormat="false" ht="4.5" hidden="false" customHeight="true" outlineLevel="0" collapsed="false"/>
    <row r="140" customFormat="false" ht="12" hidden="false" customHeight="false" outlineLevel="0" collapsed="false">
      <c r="A140" s="144" t="str">
        <f aca="false">IF(Troop32="","",Troop32)</f>
        <v/>
      </c>
      <c r="B140" s="144"/>
      <c r="C140" s="144"/>
      <c r="D140" s="144"/>
      <c r="E140" s="144"/>
      <c r="F140" s="144"/>
      <c r="G140" s="144"/>
      <c r="H140" s="145" t="str">
        <f aca="false">IF(Troop32="","",VLOOKUP(Troop32,Datacards,7))</f>
        <v/>
      </c>
      <c r="I140" s="145"/>
      <c r="K140" s="144" t="str">
        <f aca="false">IF(Troop33="","",Troop33)</f>
        <v/>
      </c>
      <c r="L140" s="144"/>
      <c r="M140" s="144"/>
      <c r="N140" s="144"/>
      <c r="O140" s="144"/>
      <c r="P140" s="144"/>
      <c r="Q140" s="144"/>
      <c r="R140" s="145" t="str">
        <f aca="false">IF(Troop33="","",VLOOKUP(Troop33,Datacards,7))</f>
        <v/>
      </c>
      <c r="S140" s="145"/>
      <c r="U140" s="144" t="str">
        <f aca="false">IF(Troop34="","",Troop34)</f>
        <v/>
      </c>
      <c r="V140" s="144"/>
      <c r="W140" s="144"/>
      <c r="X140" s="144"/>
      <c r="Y140" s="144"/>
      <c r="Z140" s="144"/>
      <c r="AA140" s="144"/>
      <c r="AB140" s="145" t="str">
        <f aca="false">IF(Troop34="","",VLOOKUP(Troop34,Datacards,7))</f>
        <v/>
      </c>
      <c r="AC140" s="145"/>
    </row>
    <row r="141" customFormat="false" ht="12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5"/>
      <c r="I141" s="145"/>
      <c r="K141" s="144"/>
      <c r="L141" s="144"/>
      <c r="M141" s="144"/>
      <c r="N141" s="144"/>
      <c r="O141" s="144"/>
      <c r="P141" s="144"/>
      <c r="Q141" s="144"/>
      <c r="R141" s="145"/>
      <c r="S141" s="145"/>
      <c r="U141" s="144"/>
      <c r="V141" s="144"/>
      <c r="W141" s="144"/>
      <c r="X141" s="144"/>
      <c r="Y141" s="144"/>
      <c r="Z141" s="144"/>
      <c r="AA141" s="144"/>
      <c r="AB141" s="145"/>
      <c r="AC141" s="145"/>
    </row>
    <row r="142" customFormat="false" ht="12.75" hidden="false" customHeight="false" outlineLevel="0" collapsed="false">
      <c r="A142" s="146" t="s">
        <v>31</v>
      </c>
      <c r="B142" s="147"/>
      <c r="C142" s="148" t="str">
        <f aca="false">IF(Troop32="","",VLOOKUP(Troop32,Datacards,3)&amp;"/"&amp;VLOOKUP(Troop32,Datacards,4))</f>
        <v/>
      </c>
      <c r="D142" s="148"/>
      <c r="E142" s="148"/>
      <c r="F142" s="148"/>
      <c r="G142" s="149" t="s">
        <v>32</v>
      </c>
      <c r="H142" s="147"/>
      <c r="I142" s="150" t="str">
        <f aca="false">IF(Troop32="","",VLOOKUP(Troop32,Datacards,8))</f>
        <v/>
      </c>
      <c r="K142" s="146" t="s">
        <v>31</v>
      </c>
      <c r="L142" s="147"/>
      <c r="M142" s="148" t="str">
        <f aca="false">IF(Troop33="","",VLOOKUP(Troop33,Datacards,3)&amp;"/"&amp;VLOOKUP(Troop33,Datacards,4))</f>
        <v/>
      </c>
      <c r="N142" s="148"/>
      <c r="O142" s="148"/>
      <c r="P142" s="148"/>
      <c r="Q142" s="149" t="s">
        <v>32</v>
      </c>
      <c r="R142" s="147"/>
      <c r="S142" s="150" t="str">
        <f aca="false">IF(Troop33="","",VLOOKUP(Troop33,Datacards,8))</f>
        <v/>
      </c>
      <c r="U142" s="146" t="s">
        <v>31</v>
      </c>
      <c r="V142" s="147"/>
      <c r="W142" s="148" t="str">
        <f aca="false">IF(Troop34="","",VLOOKUP(Troop34,Datacards,3)&amp;"/"&amp;VLOOKUP(Troop34,Datacards,4))</f>
        <v/>
      </c>
      <c r="X142" s="148"/>
      <c r="Y142" s="148"/>
      <c r="Z142" s="148"/>
      <c r="AA142" s="149" t="s">
        <v>32</v>
      </c>
      <c r="AB142" s="147"/>
      <c r="AC142" s="150" t="str">
        <f aca="false">IF(Troop34="","",VLOOKUP(Troop34,Datacards,8))</f>
        <v/>
      </c>
    </row>
    <row r="143" customFormat="false" ht="12" hidden="false" customHeight="false" outlineLevel="0" collapsed="false">
      <c r="A143" s="146" t="s">
        <v>33</v>
      </c>
      <c r="B143" s="147" t="str">
        <f aca="false">IF(Troop32="","",VLOOKUP(Troop32,Datacards,5))</f>
        <v/>
      </c>
      <c r="C143" s="147"/>
      <c r="D143" s="147"/>
      <c r="E143" s="147"/>
      <c r="F143" s="149" t="s">
        <v>34</v>
      </c>
      <c r="G143" s="147"/>
      <c r="H143" s="151" t="str">
        <f aca="false">IF(Troop32="","",VLOOKUP(Troop32,Datacards,9)&amp;"-"&amp;VLOOKUP(Troop32,Datacards,10)&amp;"/"&amp;VLOOKUP(Troop32,Datacards,11))</f>
        <v/>
      </c>
      <c r="I143" s="151"/>
      <c r="K143" s="146" t="s">
        <v>33</v>
      </c>
      <c r="L143" s="147" t="str">
        <f aca="false">IF(Troop33="","",VLOOKUP(Troop33,Datacards,5))</f>
        <v/>
      </c>
      <c r="M143" s="147"/>
      <c r="N143" s="147"/>
      <c r="O143" s="147"/>
      <c r="P143" s="149" t="s">
        <v>34</v>
      </c>
      <c r="Q143" s="147"/>
      <c r="R143" s="151" t="str">
        <f aca="false">IF(Troop33="","",VLOOKUP(Troop33,Datacards,9)&amp;"-"&amp;VLOOKUP(Troop33,Datacards,10)&amp;"/"&amp;VLOOKUP(Troop33,Datacards,11))</f>
        <v/>
      </c>
      <c r="S143" s="151"/>
      <c r="U143" s="146" t="s">
        <v>33</v>
      </c>
      <c r="V143" s="147" t="str">
        <f aca="false">IF(Troop34="","",VLOOKUP(Troop34,Datacards,5))</f>
        <v/>
      </c>
      <c r="W143" s="147"/>
      <c r="X143" s="147"/>
      <c r="Y143" s="147"/>
      <c r="Z143" s="149" t="s">
        <v>34</v>
      </c>
      <c r="AA143" s="147"/>
      <c r="AB143" s="151" t="str">
        <f aca="false">IF(Troop34="","",VLOOKUP(Troop34,Datacards,9)&amp;"-"&amp;VLOOKUP(Troop34,Datacards,10)&amp;"/"&amp;VLOOKUP(Troop34,Datacards,11))</f>
        <v/>
      </c>
      <c r="AC143" s="151"/>
    </row>
    <row r="144" customFormat="false" ht="12.75" hidden="false" customHeight="false" outlineLevel="0" collapsed="false">
      <c r="A144" s="152" t="s">
        <v>35</v>
      </c>
      <c r="B144" s="153" t="str">
        <f aca="false">IF(Troop32="","",VLOOKUP(Troop32,Datacards,6))</f>
        <v/>
      </c>
      <c r="C144" s="153"/>
      <c r="D144" s="153"/>
      <c r="E144" s="153"/>
      <c r="F144" s="153"/>
      <c r="G144" s="153"/>
      <c r="H144" s="153"/>
      <c r="I144" s="154"/>
      <c r="K144" s="152" t="s">
        <v>35</v>
      </c>
      <c r="L144" s="153" t="str">
        <f aca="false">IF(Troop33="","",VLOOKUP(Troop33,Datacards,6))</f>
        <v/>
      </c>
      <c r="M144" s="153"/>
      <c r="N144" s="153"/>
      <c r="O144" s="153"/>
      <c r="P144" s="153"/>
      <c r="Q144" s="153"/>
      <c r="R144" s="153"/>
      <c r="S144" s="154"/>
      <c r="U144" s="152" t="s">
        <v>35</v>
      </c>
      <c r="V144" s="153" t="str">
        <f aca="false">IF(Troop34="","",VLOOKUP(Troop34,Datacards,6))</f>
        <v/>
      </c>
      <c r="W144" s="153"/>
      <c r="X144" s="153"/>
      <c r="Y144" s="153"/>
      <c r="Z144" s="153"/>
      <c r="AA144" s="153"/>
      <c r="AB144" s="153"/>
      <c r="AC144" s="154"/>
    </row>
    <row r="145" customFormat="false" ht="4.5" hidden="false" customHeight="true" outlineLevel="0" collapsed="false">
      <c r="A145" s="155"/>
      <c r="B145" s="147"/>
      <c r="C145" s="147"/>
      <c r="D145" s="147"/>
      <c r="E145" s="147"/>
      <c r="F145" s="147"/>
      <c r="G145" s="147"/>
      <c r="H145" s="147"/>
      <c r="I145" s="156"/>
      <c r="K145" s="155"/>
      <c r="L145" s="147"/>
      <c r="M145" s="147"/>
      <c r="N145" s="147"/>
      <c r="O145" s="147"/>
      <c r="P145" s="147"/>
      <c r="Q145" s="147"/>
      <c r="R145" s="147"/>
      <c r="S145" s="156"/>
      <c r="U145" s="155"/>
      <c r="V145" s="147"/>
      <c r="W145" s="147"/>
      <c r="X145" s="147"/>
      <c r="Y145" s="147"/>
      <c r="Z145" s="147"/>
      <c r="AA145" s="147"/>
      <c r="AB145" s="147"/>
      <c r="AC145" s="156"/>
    </row>
    <row r="146" customFormat="false" ht="12" hidden="false" customHeight="false" outlineLevel="0" collapsed="false">
      <c r="A146" s="157" t="s">
        <v>36</v>
      </c>
      <c r="B146" s="161" t="n">
        <v>0</v>
      </c>
      <c r="C146" s="159" t="n">
        <v>1</v>
      </c>
      <c r="D146" s="161" t="n">
        <v>2</v>
      </c>
      <c r="E146" s="159" t="n">
        <v>3</v>
      </c>
      <c r="F146" s="161" t="n">
        <v>4</v>
      </c>
      <c r="G146" s="159" t="n">
        <v>5</v>
      </c>
      <c r="H146" s="161" t="n">
        <v>6</v>
      </c>
      <c r="I146" s="160" t="n">
        <v>7</v>
      </c>
      <c r="K146" s="157" t="s">
        <v>36</v>
      </c>
      <c r="L146" s="161" t="n">
        <v>0</v>
      </c>
      <c r="M146" s="159" t="n">
        <v>1</v>
      </c>
      <c r="N146" s="161" t="n">
        <v>2</v>
      </c>
      <c r="O146" s="159" t="n">
        <v>3</v>
      </c>
      <c r="P146" s="161" t="n">
        <v>4</v>
      </c>
      <c r="Q146" s="159" t="n">
        <v>5</v>
      </c>
      <c r="R146" s="161" t="n">
        <v>6</v>
      </c>
      <c r="S146" s="160" t="n">
        <v>7</v>
      </c>
      <c r="U146" s="157" t="s">
        <v>36</v>
      </c>
      <c r="V146" s="161" t="n">
        <v>0</v>
      </c>
      <c r="W146" s="159" t="n">
        <v>1</v>
      </c>
      <c r="X146" s="161" t="n">
        <v>2</v>
      </c>
      <c r="Y146" s="159" t="n">
        <v>3</v>
      </c>
      <c r="Z146" s="161" t="n">
        <v>4</v>
      </c>
      <c r="AA146" s="159" t="n">
        <v>5</v>
      </c>
      <c r="AB146" s="161" t="n">
        <v>6</v>
      </c>
      <c r="AC146" s="160" t="n">
        <v>7</v>
      </c>
    </row>
    <row r="147" customFormat="false" ht="12" hidden="false" customHeight="false" outlineLevel="0" collapsed="false">
      <c r="A147" s="162" t="s">
        <v>37</v>
      </c>
      <c r="B147" s="166" t="str">
        <f aca="false">IF(Troop32="","",VLOOKUP(Troop32,Datacards,12))</f>
        <v/>
      </c>
      <c r="C147" s="164" t="str">
        <f aca="false">IF(Troop32="","",VLOOKUP(Troop32,Datacards,13))</f>
        <v/>
      </c>
      <c r="D147" s="166" t="str">
        <f aca="false">IF(Troop32="","",VLOOKUP(Troop32,Datacards,14))</f>
        <v/>
      </c>
      <c r="E147" s="164" t="str">
        <f aca="false">IF(Troop32="","",VLOOKUP(Troop32,Datacards,15))</f>
        <v/>
      </c>
      <c r="F147" s="166" t="str">
        <f aca="false">IF(Troop32="","",VLOOKUP(Troop32,Datacards,16))</f>
        <v/>
      </c>
      <c r="G147" s="164" t="str">
        <f aca="false">IF(Troop32="","",VLOOKUP(Troop32,Datacards,17))</f>
        <v/>
      </c>
      <c r="H147" s="166" t="str">
        <f aca="false">IF(Troop32="","",VLOOKUP(Troop32,Datacards,18))</f>
        <v/>
      </c>
      <c r="I147" s="165" t="str">
        <f aca="false">IF(Troop32="","",VLOOKUP(Troop32,Datacards,19))</f>
        <v/>
      </c>
      <c r="K147" s="162" t="s">
        <v>37</v>
      </c>
      <c r="L147" s="166" t="str">
        <f aca="false">IF(Troop33="","",VLOOKUP(Troop33,Datacards,12))</f>
        <v/>
      </c>
      <c r="M147" s="164" t="str">
        <f aca="false">IF(Troop33="","",VLOOKUP(Troop33,Datacards,13))</f>
        <v/>
      </c>
      <c r="N147" s="166" t="str">
        <f aca="false">IF(Troop33="","",VLOOKUP(Troop33,Datacards,14))</f>
        <v/>
      </c>
      <c r="O147" s="164" t="str">
        <f aca="false">IF(Troop33="","",VLOOKUP(Troop33,Datacards,15))</f>
        <v/>
      </c>
      <c r="P147" s="166" t="str">
        <f aca="false">IF(Troop33="","",VLOOKUP(Troop33,Datacards,16))</f>
        <v/>
      </c>
      <c r="Q147" s="164" t="str">
        <f aca="false">IF(Troop33="","",VLOOKUP(Troop33,Datacards,17))</f>
        <v/>
      </c>
      <c r="R147" s="166" t="str">
        <f aca="false">IF(Troop33="","",VLOOKUP(Troop33,Datacards,18))</f>
        <v/>
      </c>
      <c r="S147" s="165" t="str">
        <f aca="false">IF(Troop33="","",VLOOKUP(Troop33,Datacards,19))</f>
        <v/>
      </c>
      <c r="U147" s="162" t="s">
        <v>37</v>
      </c>
      <c r="V147" s="166" t="str">
        <f aca="false">IF(Troop34="","",VLOOKUP(Troop34,Datacards,12))</f>
        <v/>
      </c>
      <c r="W147" s="164" t="str">
        <f aca="false">IF(Troop34="","",VLOOKUP(Troop34,Datacards,13))</f>
        <v/>
      </c>
      <c r="X147" s="166" t="str">
        <f aca="false">IF(Troop34="","",VLOOKUP(Troop34,Datacards,14))</f>
        <v/>
      </c>
      <c r="Y147" s="164" t="str">
        <f aca="false">IF(Troop34="","",VLOOKUP(Troop34,Datacards,15))</f>
        <v/>
      </c>
      <c r="Z147" s="166" t="str">
        <f aca="false">IF(Troop34="","",VLOOKUP(Troop34,Datacards,16))</f>
        <v/>
      </c>
      <c r="AA147" s="164" t="str">
        <f aca="false">IF(Troop34="","",VLOOKUP(Troop34,Datacards,17))</f>
        <v/>
      </c>
      <c r="AB147" s="166" t="str">
        <f aca="false">IF(Troop34="","",VLOOKUP(Troop34,Datacards,18))</f>
        <v/>
      </c>
      <c r="AC147" s="165" t="str">
        <f aca="false">IF(Troop34="","",VLOOKUP(Troop34,Datacards,19))</f>
        <v/>
      </c>
    </row>
    <row r="148" customFormat="false" ht="12" hidden="false" customHeight="false" outlineLevel="0" collapsed="false">
      <c r="A148" s="162" t="s">
        <v>38</v>
      </c>
      <c r="B148" s="166" t="str">
        <f aca="false">IF(Troop32="","",VLOOKUP(Troop32,Datacards,20))</f>
        <v/>
      </c>
      <c r="C148" s="164" t="str">
        <f aca="false">IF(Troop32="","",VLOOKUP(Troop32,Datacards,21))</f>
        <v/>
      </c>
      <c r="D148" s="166" t="str">
        <f aca="false">IF(Troop32="","",VLOOKUP(Troop32,Datacards,22))</f>
        <v/>
      </c>
      <c r="E148" s="164" t="str">
        <f aca="false">IF(Troop32="","",VLOOKUP(Troop32,Datacards,23))</f>
        <v/>
      </c>
      <c r="F148" s="166" t="str">
        <f aca="false">IF(Troop32="","",VLOOKUP(Troop32,Datacards,24))</f>
        <v/>
      </c>
      <c r="G148" s="164" t="str">
        <f aca="false">IF(Troop32="","",VLOOKUP(Troop32,Datacards,25))</f>
        <v/>
      </c>
      <c r="H148" s="166" t="str">
        <f aca="false">IF(Troop32="","",VLOOKUP(Troop32,Datacards,26))</f>
        <v/>
      </c>
      <c r="I148" s="165" t="str">
        <f aca="false">IF(Troop32="","",VLOOKUP(Troop32,Datacards,27))</f>
        <v/>
      </c>
      <c r="K148" s="162" t="s">
        <v>38</v>
      </c>
      <c r="L148" s="166" t="str">
        <f aca="false">IF(Troop33="","",VLOOKUP(Troop33,Datacards,20))</f>
        <v/>
      </c>
      <c r="M148" s="164" t="str">
        <f aca="false">IF(Troop33="","",VLOOKUP(Troop33,Datacards,21))</f>
        <v/>
      </c>
      <c r="N148" s="166" t="str">
        <f aca="false">IF(Troop33="","",VLOOKUP(Troop33,Datacards,22))</f>
        <v/>
      </c>
      <c r="O148" s="164" t="str">
        <f aca="false">IF(Troop33="","",VLOOKUP(Troop33,Datacards,23))</f>
        <v/>
      </c>
      <c r="P148" s="166" t="str">
        <f aca="false">IF(Troop33="","",VLOOKUP(Troop33,Datacards,24))</f>
        <v/>
      </c>
      <c r="Q148" s="164" t="str">
        <f aca="false">IF(Troop33="","",VLOOKUP(Troop33,Datacards,25))</f>
        <v/>
      </c>
      <c r="R148" s="166" t="str">
        <f aca="false">IF(Troop33="","",VLOOKUP(Troop33,Datacards,26))</f>
        <v/>
      </c>
      <c r="S148" s="165" t="str">
        <f aca="false">IF(Troop33="","",VLOOKUP(Troop33,Datacards,27))</f>
        <v/>
      </c>
      <c r="U148" s="162" t="s">
        <v>38</v>
      </c>
      <c r="V148" s="166" t="str">
        <f aca="false">IF(Troop34="","",VLOOKUP(Troop34,Datacards,20))</f>
        <v/>
      </c>
      <c r="W148" s="164" t="str">
        <f aca="false">IF(Troop34="","",VLOOKUP(Troop34,Datacards,21))</f>
        <v/>
      </c>
      <c r="X148" s="166" t="str">
        <f aca="false">IF(Troop34="","",VLOOKUP(Troop34,Datacards,22))</f>
        <v/>
      </c>
      <c r="Y148" s="164" t="str">
        <f aca="false">IF(Troop34="","",VLOOKUP(Troop34,Datacards,23))</f>
        <v/>
      </c>
      <c r="Z148" s="166" t="str">
        <f aca="false">IF(Troop34="","",VLOOKUP(Troop34,Datacards,24))</f>
        <v/>
      </c>
      <c r="AA148" s="164" t="str">
        <f aca="false">IF(Troop34="","",VLOOKUP(Troop34,Datacards,25))</f>
        <v/>
      </c>
      <c r="AB148" s="166" t="str">
        <f aca="false">IF(Troop34="","",VLOOKUP(Troop34,Datacards,26))</f>
        <v/>
      </c>
      <c r="AC148" s="165" t="str">
        <f aca="false">IF(Troop34="","",VLOOKUP(Troop34,Datacards,27))</f>
        <v/>
      </c>
    </row>
    <row r="149" customFormat="false" ht="12" hidden="false" customHeight="false" outlineLevel="0" collapsed="false">
      <c r="A149" s="162" t="s">
        <v>39</v>
      </c>
      <c r="B149" s="166" t="str">
        <f aca="false">IF(Troop32="","",VLOOKUP(Troop32,Datacards,28))</f>
        <v/>
      </c>
      <c r="C149" s="164" t="str">
        <f aca="false">IF(Troop32="","",VLOOKUP(Troop32,Datacards,29))</f>
        <v/>
      </c>
      <c r="D149" s="166" t="str">
        <f aca="false">IF(Troop32="","",VLOOKUP(Troop32,Datacards,30))</f>
        <v/>
      </c>
      <c r="E149" s="164" t="str">
        <f aca="false">IF(Troop32="","",VLOOKUP(Troop32,Datacards,31))</f>
        <v/>
      </c>
      <c r="F149" s="166" t="str">
        <f aca="false">IF(Troop32="","",VLOOKUP(Troop32,Datacards,32))</f>
        <v/>
      </c>
      <c r="G149" s="164" t="str">
        <f aca="false">IF(Troop32="","",VLOOKUP(Troop32,Datacards,33))</f>
        <v/>
      </c>
      <c r="H149" s="166" t="str">
        <f aca="false">IF(Troop32="","",VLOOKUP(Troop32,Datacards,34))</f>
        <v/>
      </c>
      <c r="I149" s="165" t="str">
        <f aca="false">IF(Troop32="","",VLOOKUP(Troop32,Datacards,35))</f>
        <v/>
      </c>
      <c r="K149" s="162" t="s">
        <v>39</v>
      </c>
      <c r="L149" s="166" t="str">
        <f aca="false">IF(Troop33="","",VLOOKUP(Troop33,Datacards,28))</f>
        <v/>
      </c>
      <c r="M149" s="164" t="str">
        <f aca="false">IF(Troop33="","",VLOOKUP(Troop33,Datacards,29))</f>
        <v/>
      </c>
      <c r="N149" s="166" t="str">
        <f aca="false">IF(Troop33="","",VLOOKUP(Troop33,Datacards,30))</f>
        <v/>
      </c>
      <c r="O149" s="164" t="str">
        <f aca="false">IF(Troop33="","",VLOOKUP(Troop33,Datacards,31))</f>
        <v/>
      </c>
      <c r="P149" s="166" t="str">
        <f aca="false">IF(Troop33="","",VLOOKUP(Troop33,Datacards,32))</f>
        <v/>
      </c>
      <c r="Q149" s="164" t="str">
        <f aca="false">IF(Troop33="","",VLOOKUP(Troop33,Datacards,33))</f>
        <v/>
      </c>
      <c r="R149" s="166" t="str">
        <f aca="false">IF(Troop33="","",VLOOKUP(Troop33,Datacards,34))</f>
        <v/>
      </c>
      <c r="S149" s="165" t="str">
        <f aca="false">IF(Troop33="","",VLOOKUP(Troop33,Datacards,35))</f>
        <v/>
      </c>
      <c r="U149" s="162" t="s">
        <v>39</v>
      </c>
      <c r="V149" s="166" t="str">
        <f aca="false">IF(Troop34="","",VLOOKUP(Troop34,Datacards,28))</f>
        <v/>
      </c>
      <c r="W149" s="164" t="str">
        <f aca="false">IF(Troop34="","",VLOOKUP(Troop34,Datacards,29))</f>
        <v/>
      </c>
      <c r="X149" s="166" t="str">
        <f aca="false">IF(Troop34="","",VLOOKUP(Troop34,Datacards,30))</f>
        <v/>
      </c>
      <c r="Y149" s="164" t="str">
        <f aca="false">IF(Troop34="","",VLOOKUP(Troop34,Datacards,31))</f>
        <v/>
      </c>
      <c r="Z149" s="166" t="str">
        <f aca="false">IF(Troop34="","",VLOOKUP(Troop34,Datacards,32))</f>
        <v/>
      </c>
      <c r="AA149" s="164" t="str">
        <f aca="false">IF(Troop34="","",VLOOKUP(Troop34,Datacards,33))</f>
        <v/>
      </c>
      <c r="AB149" s="166" t="str">
        <f aca="false">IF(Troop34="","",VLOOKUP(Troop34,Datacards,34))</f>
        <v/>
      </c>
      <c r="AC149" s="165" t="str">
        <f aca="false">IF(Troop34="","",VLOOKUP(Troop34,Datacards,35))</f>
        <v/>
      </c>
    </row>
    <row r="150" customFormat="false" ht="12" hidden="false" customHeight="false" outlineLevel="0" collapsed="false">
      <c r="A150" s="162" t="s">
        <v>40</v>
      </c>
      <c r="B150" s="166" t="str">
        <f aca="false">IF(Troop32="","",VLOOKUP(Troop32,Datacards,36))</f>
        <v/>
      </c>
      <c r="C150" s="164" t="str">
        <f aca="false">IF(Troop32="","",VLOOKUP(Troop32,Datacards,37))</f>
        <v/>
      </c>
      <c r="D150" s="166" t="str">
        <f aca="false">IF(Troop32="","",VLOOKUP(Troop32,Datacards,38))</f>
        <v/>
      </c>
      <c r="E150" s="164" t="str">
        <f aca="false">IF(Troop32="","",VLOOKUP(Troop32,Datacards,39))</f>
        <v/>
      </c>
      <c r="F150" s="166" t="str">
        <f aca="false">IF(Troop32="","",VLOOKUP(Troop32,Datacards,40))</f>
        <v/>
      </c>
      <c r="G150" s="164" t="str">
        <f aca="false">IF(Troop32="","",VLOOKUP(Troop32,Datacards,41))</f>
        <v/>
      </c>
      <c r="H150" s="166" t="str">
        <f aca="false">IF(Troop32="","",VLOOKUP(Troop32,Datacards,42))</f>
        <v/>
      </c>
      <c r="I150" s="165" t="str">
        <f aca="false">IF(Troop32="","",VLOOKUP(Troop32,Datacards,43))</f>
        <v/>
      </c>
      <c r="K150" s="162" t="s">
        <v>40</v>
      </c>
      <c r="L150" s="166" t="str">
        <f aca="false">IF(Troop33="","",VLOOKUP(Troop33,Datacards,36))</f>
        <v/>
      </c>
      <c r="M150" s="164" t="str">
        <f aca="false">IF(Troop33="","",VLOOKUP(Troop33,Datacards,37))</f>
        <v/>
      </c>
      <c r="N150" s="166" t="str">
        <f aca="false">IF(Troop33="","",VLOOKUP(Troop33,Datacards,38))</f>
        <v/>
      </c>
      <c r="O150" s="164" t="str">
        <f aca="false">IF(Troop33="","",VLOOKUP(Troop33,Datacards,39))</f>
        <v/>
      </c>
      <c r="P150" s="166" t="str">
        <f aca="false">IF(Troop33="","",VLOOKUP(Troop33,Datacards,40))</f>
        <v/>
      </c>
      <c r="Q150" s="164" t="str">
        <f aca="false">IF(Troop33="","",VLOOKUP(Troop33,Datacards,41))</f>
        <v/>
      </c>
      <c r="R150" s="166" t="str">
        <f aca="false">IF(Troop33="","",VLOOKUP(Troop33,Datacards,42))</f>
        <v/>
      </c>
      <c r="S150" s="165" t="str">
        <f aca="false">IF(Troop33="","",VLOOKUP(Troop33,Datacards,43))</f>
        <v/>
      </c>
      <c r="U150" s="162" t="s">
        <v>40</v>
      </c>
      <c r="V150" s="166" t="str">
        <f aca="false">IF(Troop34="","",VLOOKUP(Troop34,Datacards,36))</f>
        <v/>
      </c>
      <c r="W150" s="164" t="str">
        <f aca="false">IF(Troop34="","",VLOOKUP(Troop34,Datacards,37))</f>
        <v/>
      </c>
      <c r="X150" s="166" t="str">
        <f aca="false">IF(Troop34="","",VLOOKUP(Troop34,Datacards,38))</f>
        <v/>
      </c>
      <c r="Y150" s="164" t="str">
        <f aca="false">IF(Troop34="","",VLOOKUP(Troop34,Datacards,39))</f>
        <v/>
      </c>
      <c r="Z150" s="166" t="str">
        <f aca="false">IF(Troop34="","",VLOOKUP(Troop34,Datacards,40))</f>
        <v/>
      </c>
      <c r="AA150" s="164" t="str">
        <f aca="false">IF(Troop34="","",VLOOKUP(Troop34,Datacards,41))</f>
        <v/>
      </c>
      <c r="AB150" s="166" t="str">
        <f aca="false">IF(Troop34="","",VLOOKUP(Troop34,Datacards,42))</f>
        <v/>
      </c>
      <c r="AC150" s="165" t="str">
        <f aca="false">IF(Troop34="","",VLOOKUP(Troop34,Datacards,43))</f>
        <v/>
      </c>
    </row>
    <row r="151" customFormat="false" ht="12" hidden="false" customHeight="true" outlineLevel="0" collapsed="false">
      <c r="A151" s="146" t="s">
        <v>41</v>
      </c>
      <c r="B151" s="168" t="str">
        <f aca="false">IF(Troop32="","",VLOOKUP(Troop32,Datacards,44))</f>
        <v/>
      </c>
      <c r="C151" s="168"/>
      <c r="D151" s="168"/>
      <c r="E151" s="168"/>
      <c r="F151" s="168"/>
      <c r="G151" s="168"/>
      <c r="H151" s="168"/>
      <c r="I151" s="168"/>
      <c r="K151" s="146" t="s">
        <v>41</v>
      </c>
      <c r="L151" s="168" t="str">
        <f aca="false">IF(Troop33="","",VLOOKUP(Troop33,Datacards,44))</f>
        <v/>
      </c>
      <c r="M151" s="168"/>
      <c r="N151" s="168"/>
      <c r="O151" s="168"/>
      <c r="P151" s="168"/>
      <c r="Q151" s="168"/>
      <c r="R151" s="168"/>
      <c r="S151" s="168"/>
      <c r="U151" s="146" t="s">
        <v>41</v>
      </c>
      <c r="V151" s="168" t="str">
        <f aca="false">IF(Troop34="","",VLOOKUP(Troop34,Datacards,44))</f>
        <v/>
      </c>
      <c r="W151" s="168"/>
      <c r="X151" s="168"/>
      <c r="Y151" s="168"/>
      <c r="Z151" s="168"/>
      <c r="AA151" s="168"/>
      <c r="AB151" s="168"/>
      <c r="AC151" s="168"/>
    </row>
    <row r="152" customFormat="false" ht="12.75" hidden="false" customHeight="false" outlineLevel="0" collapsed="false">
      <c r="A152" s="169"/>
      <c r="B152" s="168"/>
      <c r="C152" s="168"/>
      <c r="D152" s="168"/>
      <c r="E152" s="168"/>
      <c r="F152" s="168"/>
      <c r="G152" s="168"/>
      <c r="H152" s="168"/>
      <c r="I152" s="168"/>
      <c r="K152" s="169"/>
      <c r="L152" s="168"/>
      <c r="M152" s="168"/>
      <c r="N152" s="168"/>
      <c r="O152" s="168"/>
      <c r="P152" s="168"/>
      <c r="Q152" s="168"/>
      <c r="R152" s="168"/>
      <c r="S152" s="168"/>
      <c r="U152" s="169"/>
      <c r="V152" s="168"/>
      <c r="W152" s="168"/>
      <c r="X152" s="168"/>
      <c r="Y152" s="168"/>
      <c r="Z152" s="168"/>
      <c r="AA152" s="168"/>
      <c r="AB152" s="168"/>
      <c r="AC152" s="168"/>
    </row>
    <row r="153" customFormat="false" ht="4.5" hidden="false" customHeight="true" outlineLevel="0" collapsed="false">
      <c r="A153" s="156"/>
      <c r="B153" s="170"/>
      <c r="C153" s="170"/>
      <c r="D153" s="170"/>
      <c r="E153" s="170"/>
      <c r="F153" s="170"/>
      <c r="G153" s="170"/>
      <c r="H153" s="170"/>
      <c r="I153" s="171"/>
      <c r="K153" s="156"/>
      <c r="L153" s="170"/>
      <c r="M153" s="170"/>
      <c r="N153" s="170"/>
      <c r="O153" s="170"/>
      <c r="P153" s="170"/>
      <c r="Q153" s="170"/>
      <c r="R153" s="170"/>
      <c r="S153" s="171"/>
      <c r="U153" s="156"/>
      <c r="V153" s="170"/>
      <c r="W153" s="170"/>
      <c r="X153" s="170"/>
      <c r="Y153" s="170"/>
      <c r="Z153" s="170"/>
      <c r="AA153" s="170"/>
      <c r="AB153" s="170"/>
      <c r="AC153" s="171"/>
    </row>
    <row r="154" customFormat="false" ht="12" hidden="false" customHeight="false" outlineLevel="0" collapsed="false">
      <c r="A154" s="157" t="s">
        <v>42</v>
      </c>
      <c r="B154" s="175" t="str">
        <f aca="false">IF(Troop32="","",VLOOKUP(Troop32,Datacards,45))</f>
        <v/>
      </c>
      <c r="C154" s="173" t="str">
        <f aca="false">IF(Troop32="","",VLOOKUP(Troop32,Datacards,46))</f>
        <v/>
      </c>
      <c r="D154" s="175" t="str">
        <f aca="false">IF(Troop32="","",VLOOKUP(Troop32,Datacards,47))</f>
        <v/>
      </c>
      <c r="E154" s="173" t="str">
        <f aca="false">IF(Troop32="","",VLOOKUP(Troop32,Datacards,48))</f>
        <v/>
      </c>
      <c r="F154" s="175" t="str">
        <f aca="false">IF(Troop32="","",VLOOKUP(Troop32,Datacards,49))</f>
        <v/>
      </c>
      <c r="G154" s="173" t="str">
        <f aca="false">IF(Troop32="","",VLOOKUP(Troop32,Datacards,50))</f>
        <v/>
      </c>
      <c r="H154" s="175" t="str">
        <f aca="false">IF(Troop32="","",VLOOKUP(Troop32,Datacards,51))</f>
        <v/>
      </c>
      <c r="I154" s="174" t="str">
        <f aca="false">IF(Troop32="","",VLOOKUP(Troop32,Datacards,52))</f>
        <v/>
      </c>
      <c r="K154" s="157" t="s">
        <v>42</v>
      </c>
      <c r="L154" s="175" t="str">
        <f aca="false">IF(Troop33="","",VLOOKUP(Troop33,Datacards,45))</f>
        <v/>
      </c>
      <c r="M154" s="173" t="str">
        <f aca="false">IF(Troop33="","",VLOOKUP(Troop33,Datacards,46))</f>
        <v/>
      </c>
      <c r="N154" s="175" t="str">
        <f aca="false">IF(Troop33="","",VLOOKUP(Troop33,Datacards,47))</f>
        <v/>
      </c>
      <c r="O154" s="173" t="str">
        <f aca="false">IF(Troop33="","",VLOOKUP(Troop33,Datacards,48))</f>
        <v/>
      </c>
      <c r="P154" s="175" t="str">
        <f aca="false">IF(Troop33="","",VLOOKUP(Troop33,Datacards,49))</f>
        <v/>
      </c>
      <c r="Q154" s="173" t="str">
        <f aca="false">IF(Troop33="","",VLOOKUP(Troop33,Datacards,50))</f>
        <v/>
      </c>
      <c r="R154" s="175" t="str">
        <f aca="false">IF(Troop33="","",VLOOKUP(Troop33,Datacards,51))</f>
        <v/>
      </c>
      <c r="S154" s="174" t="str">
        <f aca="false">IF(Troop33="","",VLOOKUP(Troop33,Datacards,52))</f>
        <v/>
      </c>
      <c r="U154" s="157" t="s">
        <v>42</v>
      </c>
      <c r="V154" s="175" t="str">
        <f aca="false">IF(Troop34="","",VLOOKUP(Troop34,Datacards,45))</f>
        <v/>
      </c>
      <c r="W154" s="173" t="str">
        <f aca="false">IF(Troop34="","",VLOOKUP(Troop34,Datacards,46))</f>
        <v/>
      </c>
      <c r="X154" s="175" t="str">
        <f aca="false">IF(Troop34="","",VLOOKUP(Troop34,Datacards,47))</f>
        <v/>
      </c>
      <c r="Y154" s="173" t="str">
        <f aca="false">IF(Troop34="","",VLOOKUP(Troop34,Datacards,48))</f>
        <v/>
      </c>
      <c r="Z154" s="175" t="str">
        <f aca="false">IF(Troop34="","",VLOOKUP(Troop34,Datacards,49))</f>
        <v/>
      </c>
      <c r="AA154" s="173" t="str">
        <f aca="false">IF(Troop34="","",VLOOKUP(Troop34,Datacards,50))</f>
        <v/>
      </c>
      <c r="AB154" s="175" t="str">
        <f aca="false">IF(Troop34="","",VLOOKUP(Troop34,Datacards,51))</f>
        <v/>
      </c>
      <c r="AC154" s="174" t="str">
        <f aca="false">IF(Troop34="","",VLOOKUP(Troop34,Datacards,52))</f>
        <v/>
      </c>
    </row>
    <row r="155" customFormat="false" ht="12" hidden="false" customHeight="false" outlineLevel="0" collapsed="false">
      <c r="A155" s="146" t="s">
        <v>43</v>
      </c>
      <c r="B155" s="176" t="str">
        <f aca="false">IF(Troop32="","",VLOOKUP(Troop32,Datacards,53))</f>
        <v/>
      </c>
      <c r="C155" s="177" t="s">
        <v>41</v>
      </c>
      <c r="D155" s="178" t="str">
        <f aca="false">IF(Troop32="","",VLOOKUP(Troop32,Datacards,54))</f>
        <v/>
      </c>
      <c r="E155" s="178"/>
      <c r="F155" s="178"/>
      <c r="G155" s="178"/>
      <c r="H155" s="178"/>
      <c r="I155" s="178"/>
      <c r="K155" s="146" t="s">
        <v>43</v>
      </c>
      <c r="L155" s="176" t="str">
        <f aca="false">IF(Troop33="","",VLOOKUP(Troop33,Datacards,53))</f>
        <v/>
      </c>
      <c r="M155" s="177" t="s">
        <v>41</v>
      </c>
      <c r="N155" s="178" t="str">
        <f aca="false">IF(Troop33="","",VLOOKUP(Troop33,Datacards,54))</f>
        <v/>
      </c>
      <c r="O155" s="178"/>
      <c r="P155" s="178"/>
      <c r="Q155" s="178"/>
      <c r="R155" s="178"/>
      <c r="S155" s="178"/>
      <c r="U155" s="146" t="s">
        <v>43</v>
      </c>
      <c r="V155" s="176" t="str">
        <f aca="false">IF(Troop34="","",VLOOKUP(Troop34,Datacards,53))</f>
        <v/>
      </c>
      <c r="W155" s="177" t="s">
        <v>41</v>
      </c>
      <c r="X155" s="178" t="str">
        <f aca="false">IF(Troop34="","",VLOOKUP(Troop34,Datacards,54))</f>
        <v/>
      </c>
      <c r="Y155" s="178"/>
      <c r="Z155" s="178"/>
      <c r="AA155" s="178"/>
      <c r="AB155" s="178"/>
      <c r="AC155" s="178"/>
    </row>
    <row r="156" customFormat="false" ht="12.75" hidden="false" customHeight="false" outlineLevel="0" collapsed="false">
      <c r="A156" s="169"/>
      <c r="B156" s="179"/>
      <c r="C156" s="179"/>
      <c r="D156" s="178"/>
      <c r="E156" s="178"/>
      <c r="F156" s="178"/>
      <c r="G156" s="178"/>
      <c r="H156" s="178"/>
      <c r="I156" s="178"/>
      <c r="K156" s="169"/>
      <c r="L156" s="179"/>
      <c r="M156" s="179"/>
      <c r="N156" s="178"/>
      <c r="O156" s="178"/>
      <c r="P156" s="178"/>
      <c r="Q156" s="178"/>
      <c r="R156" s="178"/>
      <c r="S156" s="178"/>
      <c r="U156" s="169"/>
      <c r="V156" s="179"/>
      <c r="W156" s="179"/>
      <c r="X156" s="178"/>
      <c r="Y156" s="178"/>
      <c r="Z156" s="178"/>
      <c r="AA156" s="178"/>
      <c r="AB156" s="178"/>
      <c r="AC156" s="178"/>
    </row>
    <row r="157" customFormat="false" ht="4.5" hidden="false" customHeight="true" outlineLevel="0" collapsed="false">
      <c r="A157" s="147"/>
      <c r="B157" s="181"/>
      <c r="C157" s="181"/>
      <c r="D157" s="182"/>
      <c r="E157" s="182"/>
      <c r="F157" s="182"/>
      <c r="G157" s="182"/>
      <c r="H157" s="182"/>
      <c r="I157" s="182"/>
      <c r="K157" s="147"/>
      <c r="L157" s="181"/>
      <c r="M157" s="181"/>
      <c r="N157" s="182"/>
      <c r="O157" s="182"/>
      <c r="P157" s="182"/>
      <c r="Q157" s="182"/>
      <c r="R157" s="182"/>
      <c r="S157" s="182"/>
      <c r="U157" s="147"/>
      <c r="V157" s="181"/>
      <c r="W157" s="181"/>
      <c r="X157" s="182"/>
      <c r="Y157" s="182"/>
      <c r="Z157" s="182"/>
      <c r="AA157" s="182"/>
      <c r="AB157" s="182"/>
      <c r="AC157" s="182"/>
    </row>
    <row r="158" customFormat="false" ht="12" hidden="false" customHeight="false" outlineLevel="0" collapsed="false">
      <c r="A158" s="157" t="s">
        <v>44</v>
      </c>
      <c r="B158" s="175" t="str">
        <f aca="false">IF(Troop32="","",VLOOKUP(Troop32,Datacards,55))</f>
        <v/>
      </c>
      <c r="C158" s="173" t="str">
        <f aca="false">IF(Troop32="","",VLOOKUP(Troop32,Datacards,56))</f>
        <v/>
      </c>
      <c r="D158" s="175" t="str">
        <f aca="false">IF(Troop32="","",VLOOKUP(Troop32,Datacards,57))</f>
        <v/>
      </c>
      <c r="E158" s="173" t="str">
        <f aca="false">IF(Troop32="","",VLOOKUP(Troop32,Datacards,58))</f>
        <v/>
      </c>
      <c r="F158" s="175" t="str">
        <f aca="false">IF(Troop32="","",VLOOKUP(Troop32,Datacards,59))</f>
        <v/>
      </c>
      <c r="G158" s="173" t="str">
        <f aca="false">IF(Troop32="","",VLOOKUP(Troop32,Datacards,60))</f>
        <v/>
      </c>
      <c r="H158" s="175" t="str">
        <f aca="false">IF(Troop32="","",VLOOKUP(Troop32,Datacards,61))</f>
        <v/>
      </c>
      <c r="I158" s="174" t="str">
        <f aca="false">IF(Troop32="","",VLOOKUP(Troop32,Datacards,62))</f>
        <v/>
      </c>
      <c r="K158" s="157" t="s">
        <v>44</v>
      </c>
      <c r="L158" s="175" t="str">
        <f aca="false">IF(Troop33="","",VLOOKUP(Troop33,Datacards,55))</f>
        <v/>
      </c>
      <c r="M158" s="173" t="str">
        <f aca="false">IF(Troop33="","",VLOOKUP(Troop33,Datacards,56))</f>
        <v/>
      </c>
      <c r="N158" s="175" t="str">
        <f aca="false">IF(Troop33="","",VLOOKUP(Troop33,Datacards,57))</f>
        <v/>
      </c>
      <c r="O158" s="173" t="str">
        <f aca="false">IF(Troop33="","",VLOOKUP(Troop33,Datacards,58))</f>
        <v/>
      </c>
      <c r="P158" s="175" t="str">
        <f aca="false">IF(Troop33="","",VLOOKUP(Troop33,Datacards,59))</f>
        <v/>
      </c>
      <c r="Q158" s="173" t="str">
        <f aca="false">IF(Troop33="","",VLOOKUP(Troop33,Datacards,60))</f>
        <v/>
      </c>
      <c r="R158" s="175" t="str">
        <f aca="false">IF(Troop33="","",VLOOKUP(Troop33,Datacards,61))</f>
        <v/>
      </c>
      <c r="S158" s="174" t="str">
        <f aca="false">IF(Troop33="","",VLOOKUP(Troop33,Datacards,62))</f>
        <v/>
      </c>
      <c r="U158" s="157" t="s">
        <v>44</v>
      </c>
      <c r="V158" s="175" t="str">
        <f aca="false">IF(Troop34="","",VLOOKUP(Troop34,Datacards,55))</f>
        <v/>
      </c>
      <c r="W158" s="173" t="str">
        <f aca="false">IF(Troop34="","",VLOOKUP(Troop34,Datacards,56))</f>
        <v/>
      </c>
      <c r="X158" s="175" t="str">
        <f aca="false">IF(Troop34="","",VLOOKUP(Troop34,Datacards,57))</f>
        <v/>
      </c>
      <c r="Y158" s="173" t="str">
        <f aca="false">IF(Troop34="","",VLOOKUP(Troop34,Datacards,58))</f>
        <v/>
      </c>
      <c r="Z158" s="175" t="str">
        <f aca="false">IF(Troop34="","",VLOOKUP(Troop34,Datacards,59))</f>
        <v/>
      </c>
      <c r="AA158" s="173" t="str">
        <f aca="false">IF(Troop34="","",VLOOKUP(Troop34,Datacards,60))</f>
        <v/>
      </c>
      <c r="AB158" s="175" t="str">
        <f aca="false">IF(Troop34="","",VLOOKUP(Troop34,Datacards,61))</f>
        <v/>
      </c>
      <c r="AC158" s="174" t="str">
        <f aca="false">IF(Troop34="","",VLOOKUP(Troop34,Datacards,62))</f>
        <v/>
      </c>
    </row>
    <row r="159" customFormat="false" ht="12" hidden="false" customHeight="false" outlineLevel="0" collapsed="false">
      <c r="A159" s="146" t="s">
        <v>45</v>
      </c>
      <c r="B159" s="176" t="str">
        <f aca="false">IF(Troop32="","",VLOOKUP(Troop32,Datacards,63))</f>
        <v/>
      </c>
      <c r="C159" s="177" t="s">
        <v>41</v>
      </c>
      <c r="D159" s="178" t="str">
        <f aca="false">IF(Troop32="","",VLOOKUP(Troop32,Datacards,64))</f>
        <v/>
      </c>
      <c r="E159" s="178"/>
      <c r="F159" s="178"/>
      <c r="G159" s="178"/>
      <c r="H159" s="178"/>
      <c r="I159" s="178"/>
      <c r="K159" s="146" t="s">
        <v>45</v>
      </c>
      <c r="L159" s="176" t="str">
        <f aca="false">IF(Troop33="","",VLOOKUP(Troop33,Datacards,63))</f>
        <v/>
      </c>
      <c r="M159" s="177" t="s">
        <v>41</v>
      </c>
      <c r="N159" s="178" t="str">
        <f aca="false">IF(Troop33="","",VLOOKUP(Troop33,Datacards,64))</f>
        <v/>
      </c>
      <c r="O159" s="178"/>
      <c r="P159" s="178"/>
      <c r="Q159" s="178"/>
      <c r="R159" s="178"/>
      <c r="S159" s="178"/>
      <c r="U159" s="146" t="s">
        <v>45</v>
      </c>
      <c r="V159" s="176" t="str">
        <f aca="false">IF(Troop34="","",VLOOKUP(Troop34,Datacards,63))</f>
        <v/>
      </c>
      <c r="W159" s="177" t="s">
        <v>41</v>
      </c>
      <c r="X159" s="178" t="str">
        <f aca="false">IF(Troop34="","",VLOOKUP(Troop34,Datacards,64))</f>
        <v/>
      </c>
      <c r="Y159" s="178"/>
      <c r="Z159" s="178"/>
      <c r="AA159" s="178"/>
      <c r="AB159" s="178"/>
      <c r="AC159" s="178"/>
    </row>
    <row r="160" customFormat="false" ht="12.75" hidden="false" customHeight="false" outlineLevel="0" collapsed="false">
      <c r="A160" s="169"/>
      <c r="B160" s="179"/>
      <c r="C160" s="179"/>
      <c r="D160" s="178"/>
      <c r="E160" s="178"/>
      <c r="F160" s="178"/>
      <c r="G160" s="178"/>
      <c r="H160" s="178"/>
      <c r="I160" s="178"/>
      <c r="K160" s="169"/>
      <c r="L160" s="179"/>
      <c r="M160" s="179"/>
      <c r="N160" s="178"/>
      <c r="O160" s="178"/>
      <c r="P160" s="178"/>
      <c r="Q160" s="178"/>
      <c r="R160" s="178"/>
      <c r="S160" s="178"/>
      <c r="U160" s="169"/>
      <c r="V160" s="179"/>
      <c r="W160" s="179"/>
      <c r="X160" s="178"/>
      <c r="Y160" s="178"/>
      <c r="Z160" s="178"/>
      <c r="AA160" s="178"/>
      <c r="AB160" s="178"/>
      <c r="AC160" s="178"/>
    </row>
    <row r="161" customFormat="false" ht="4.5" hidden="false" customHeight="true" outlineLevel="0" collapsed="false">
      <c r="A161" s="147"/>
      <c r="B161" s="181"/>
      <c r="C161" s="181"/>
      <c r="D161" s="182"/>
      <c r="E161" s="182"/>
      <c r="F161" s="182"/>
      <c r="G161" s="182"/>
      <c r="H161" s="182"/>
      <c r="I161" s="182"/>
      <c r="K161" s="147"/>
      <c r="L161" s="181"/>
      <c r="M161" s="181"/>
      <c r="N161" s="182"/>
      <c r="O161" s="182"/>
      <c r="P161" s="182"/>
      <c r="Q161" s="182"/>
      <c r="R161" s="182"/>
      <c r="S161" s="182"/>
      <c r="U161" s="147"/>
      <c r="V161" s="181"/>
      <c r="W161" s="181"/>
      <c r="X161" s="182"/>
      <c r="Y161" s="182"/>
      <c r="Z161" s="182"/>
      <c r="AA161" s="182"/>
      <c r="AB161" s="182"/>
      <c r="AC161" s="182"/>
    </row>
    <row r="162" customFormat="false" ht="12" hidden="false" customHeight="false" outlineLevel="0" collapsed="false">
      <c r="A162" s="157" t="s">
        <v>46</v>
      </c>
      <c r="B162" s="175" t="str">
        <f aca="false">IF(Troop32="","",VLOOKUP(Troop32,Datacards,65))</f>
        <v/>
      </c>
      <c r="C162" s="173" t="str">
        <f aca="false">IF(Troop32="","",VLOOKUP(Troop32,Datacards,66))</f>
        <v/>
      </c>
      <c r="D162" s="175" t="str">
        <f aca="false">IF(Troop32="","",VLOOKUP(Troop32,Datacards,67))</f>
        <v/>
      </c>
      <c r="E162" s="173" t="str">
        <f aca="false">IF(Troop32="","",VLOOKUP(Troop32,Datacards,68))</f>
        <v/>
      </c>
      <c r="F162" s="175" t="str">
        <f aca="false">IF(Troop32="","",VLOOKUP(Troop32,Datacards,69))</f>
        <v/>
      </c>
      <c r="G162" s="173" t="str">
        <f aca="false">IF(Troop32="","",VLOOKUP(Troop32,Datacards,70))</f>
        <v/>
      </c>
      <c r="H162" s="175" t="str">
        <f aca="false">IF(Troop32="","",VLOOKUP(Troop32,Datacards,71))</f>
        <v/>
      </c>
      <c r="I162" s="174" t="str">
        <f aca="false">IF(Troop32="","",VLOOKUP(Troop32,Datacards,72))</f>
        <v/>
      </c>
      <c r="K162" s="157" t="s">
        <v>46</v>
      </c>
      <c r="L162" s="175" t="str">
        <f aca="false">IF(Troop33="","",VLOOKUP(Troop33,Datacards,65))</f>
        <v/>
      </c>
      <c r="M162" s="173" t="str">
        <f aca="false">IF(Troop33="","",VLOOKUP(Troop33,Datacards,66))</f>
        <v/>
      </c>
      <c r="N162" s="175" t="str">
        <f aca="false">IF(Troop33="","",VLOOKUP(Troop33,Datacards,67))</f>
        <v/>
      </c>
      <c r="O162" s="173" t="str">
        <f aca="false">IF(Troop33="","",VLOOKUP(Troop33,Datacards,68))</f>
        <v/>
      </c>
      <c r="P162" s="175" t="str">
        <f aca="false">IF(Troop33="","",VLOOKUP(Troop33,Datacards,69))</f>
        <v/>
      </c>
      <c r="Q162" s="173" t="str">
        <f aca="false">IF(Troop33="","",VLOOKUP(Troop33,Datacards,70))</f>
        <v/>
      </c>
      <c r="R162" s="175" t="str">
        <f aca="false">IF(Troop33="","",VLOOKUP(Troop33,Datacards,71))</f>
        <v/>
      </c>
      <c r="S162" s="174" t="str">
        <f aca="false">IF(Troop33="","",VLOOKUP(Troop33,Datacards,72))</f>
        <v/>
      </c>
      <c r="U162" s="157" t="s">
        <v>46</v>
      </c>
      <c r="V162" s="175" t="str">
        <f aca="false">IF(Troop34="","",VLOOKUP(Troop34,Datacards,65))</f>
        <v/>
      </c>
      <c r="W162" s="173" t="str">
        <f aca="false">IF(Troop34="","",VLOOKUP(Troop34,Datacards,66))</f>
        <v/>
      </c>
      <c r="X162" s="175" t="str">
        <f aca="false">IF(Troop34="","",VLOOKUP(Troop34,Datacards,67))</f>
        <v/>
      </c>
      <c r="Y162" s="173" t="str">
        <f aca="false">IF(Troop34="","",VLOOKUP(Troop34,Datacards,68))</f>
        <v/>
      </c>
      <c r="Z162" s="175" t="str">
        <f aca="false">IF(Troop34="","",VLOOKUP(Troop34,Datacards,69))</f>
        <v/>
      </c>
      <c r="AA162" s="173" t="str">
        <f aca="false">IF(Troop34="","",VLOOKUP(Troop34,Datacards,70))</f>
        <v/>
      </c>
      <c r="AB162" s="175" t="str">
        <f aca="false">IF(Troop34="","",VLOOKUP(Troop34,Datacards,71))</f>
        <v/>
      </c>
      <c r="AC162" s="174" t="str">
        <f aca="false">IF(Troop34="","",VLOOKUP(Troop34,Datacards,72))</f>
        <v/>
      </c>
    </row>
    <row r="163" customFormat="false" ht="12.75" hidden="false" customHeight="false" outlineLevel="0" collapsed="false">
      <c r="A163" s="152" t="s">
        <v>41</v>
      </c>
      <c r="B163" s="196" t="str">
        <f aca="false">IF(Troop32="","",VLOOKUP(Troop32,Datacards,73))</f>
        <v/>
      </c>
      <c r="C163" s="196"/>
      <c r="D163" s="196"/>
      <c r="E163" s="196"/>
      <c r="F163" s="196"/>
      <c r="G163" s="196"/>
      <c r="H163" s="196"/>
      <c r="I163" s="196"/>
      <c r="K163" s="152" t="s">
        <v>41</v>
      </c>
      <c r="L163" s="196" t="str">
        <f aca="false">IF(Troop33="","",VLOOKUP(Troop33,Datacards,73))</f>
        <v/>
      </c>
      <c r="M163" s="196"/>
      <c r="N163" s="196"/>
      <c r="O163" s="196"/>
      <c r="P163" s="196"/>
      <c r="Q163" s="196"/>
      <c r="R163" s="196"/>
      <c r="S163" s="196"/>
      <c r="U163" s="152" t="s">
        <v>41</v>
      </c>
      <c r="V163" s="196" t="str">
        <f aca="false">IF(Troop34="","",VLOOKUP(Troop34,Datacards,73))</f>
        <v/>
      </c>
      <c r="W163" s="196"/>
      <c r="X163" s="196"/>
      <c r="Y163" s="196"/>
      <c r="Z163" s="196"/>
      <c r="AA163" s="196"/>
      <c r="AB163" s="196"/>
      <c r="AC163" s="196"/>
    </row>
    <row r="164" customFormat="false" ht="4.5" hidden="false" customHeight="true" outlineLevel="0" collapsed="false">
      <c r="A164" s="149"/>
      <c r="B164" s="197"/>
      <c r="C164" s="197"/>
      <c r="D164" s="197"/>
      <c r="E164" s="197"/>
      <c r="F164" s="197"/>
      <c r="G164" s="197"/>
      <c r="H164" s="197"/>
      <c r="I164" s="197"/>
      <c r="K164" s="149"/>
      <c r="L164" s="197"/>
      <c r="M164" s="197"/>
      <c r="N164" s="197"/>
      <c r="O164" s="197"/>
      <c r="P164" s="197"/>
      <c r="Q164" s="197"/>
      <c r="R164" s="197"/>
      <c r="S164" s="197"/>
      <c r="U164" s="149"/>
      <c r="V164" s="197"/>
      <c r="W164" s="197"/>
      <c r="X164" s="197"/>
      <c r="Y164" s="197"/>
      <c r="Z164" s="197"/>
      <c r="AA164" s="197"/>
      <c r="AB164" s="197"/>
      <c r="AC164" s="197"/>
    </row>
    <row r="165" customFormat="false" ht="12" hidden="false" customHeight="false" outlineLevel="0" collapsed="false">
      <c r="A165" s="157" t="s">
        <v>47</v>
      </c>
      <c r="B165" s="175" t="str">
        <f aca="false">IF(Troop32="","",VLOOKUP(Troop32,Datacards,74))</f>
        <v/>
      </c>
      <c r="C165" s="173" t="str">
        <f aca="false">IF(Troop32="","",VLOOKUP(Troop32,Datacards,75))</f>
        <v/>
      </c>
      <c r="D165" s="175" t="str">
        <f aca="false">IF(Troop32="","",VLOOKUP(Troop32,Datacards,76))</f>
        <v/>
      </c>
      <c r="E165" s="173" t="str">
        <f aca="false">IF(Troop32="","",VLOOKUP(Troop32,Datacards,77))</f>
        <v/>
      </c>
      <c r="F165" s="175" t="str">
        <f aca="false">IF(Troop32="","",VLOOKUP(Troop32,Datacards,78))</f>
        <v/>
      </c>
      <c r="G165" s="173" t="str">
        <f aca="false">IF(Troop32="","",VLOOKUP(Troop32,Datacards,79))</f>
        <v/>
      </c>
      <c r="H165" s="175" t="str">
        <f aca="false">IF(Troop32="","",VLOOKUP(Troop32,Datacards,80))</f>
        <v/>
      </c>
      <c r="I165" s="174" t="str">
        <f aca="false">IF(Troop32="","",VLOOKUP(Troop32,Datacards,81))</f>
        <v/>
      </c>
      <c r="K165" s="157" t="s">
        <v>47</v>
      </c>
      <c r="L165" s="175" t="str">
        <f aca="false">IF(Troop33="","",VLOOKUP(Troop33,Datacards,74))</f>
        <v/>
      </c>
      <c r="M165" s="173" t="str">
        <f aca="false">IF(Troop33="","",VLOOKUP(Troop33,Datacards,75))</f>
        <v/>
      </c>
      <c r="N165" s="175" t="str">
        <f aca="false">IF(Troop33="","",VLOOKUP(Troop33,Datacards,76))</f>
        <v/>
      </c>
      <c r="O165" s="173" t="str">
        <f aca="false">IF(Troop33="","",VLOOKUP(Troop33,Datacards,77))</f>
        <v/>
      </c>
      <c r="P165" s="175" t="str">
        <f aca="false">IF(Troop33="","",VLOOKUP(Troop33,Datacards,78))</f>
        <v/>
      </c>
      <c r="Q165" s="173" t="str">
        <f aca="false">IF(Troop33="","",VLOOKUP(Troop33,Datacards,79))</f>
        <v/>
      </c>
      <c r="R165" s="175" t="str">
        <f aca="false">IF(Troop33="","",VLOOKUP(Troop33,Datacards,80))</f>
        <v/>
      </c>
      <c r="S165" s="174" t="str">
        <f aca="false">IF(Troop33="","",VLOOKUP(Troop33,Datacards,81))</f>
        <v/>
      </c>
      <c r="U165" s="157" t="s">
        <v>47</v>
      </c>
      <c r="V165" s="175" t="str">
        <f aca="false">IF(Troop34="","",VLOOKUP(Troop34,Datacards,74))</f>
        <v/>
      </c>
      <c r="W165" s="173" t="str">
        <f aca="false">IF(Troop34="","",VLOOKUP(Troop34,Datacards,75))</f>
        <v/>
      </c>
      <c r="X165" s="175" t="str">
        <f aca="false">IF(Troop34="","",VLOOKUP(Troop34,Datacards,76))</f>
        <v/>
      </c>
      <c r="Y165" s="173" t="str">
        <f aca="false">IF(Troop34="","",VLOOKUP(Troop34,Datacards,77))</f>
        <v/>
      </c>
      <c r="Z165" s="175" t="str">
        <f aca="false">IF(Troop34="","",VLOOKUP(Troop34,Datacards,78))</f>
        <v/>
      </c>
      <c r="AA165" s="173" t="str">
        <f aca="false">IF(Troop34="","",VLOOKUP(Troop34,Datacards,79))</f>
        <v/>
      </c>
      <c r="AB165" s="175" t="str">
        <f aca="false">IF(Troop34="","",VLOOKUP(Troop34,Datacards,80))</f>
        <v/>
      </c>
      <c r="AC165" s="174" t="str">
        <f aca="false">IF(Troop34="","",VLOOKUP(Troop34,Datacards,81))</f>
        <v/>
      </c>
    </row>
    <row r="166" customFormat="false" ht="12.75" hidden="false" customHeight="false" outlineLevel="0" collapsed="false">
      <c r="A166" s="152" t="s">
        <v>41</v>
      </c>
      <c r="B166" s="196" t="str">
        <f aca="false">IF(Troop32="","",VLOOKUP(Troop32,Datacards,82))</f>
        <v/>
      </c>
      <c r="C166" s="196"/>
      <c r="D166" s="196"/>
      <c r="E166" s="196"/>
      <c r="F166" s="196"/>
      <c r="G166" s="196"/>
      <c r="H166" s="196"/>
      <c r="I166" s="196"/>
      <c r="K166" s="152" t="s">
        <v>41</v>
      </c>
      <c r="L166" s="196" t="str">
        <f aca="false">IF(Troop33="","",VLOOKUP(Troop33,Datacards,82))</f>
        <v/>
      </c>
      <c r="M166" s="196"/>
      <c r="N166" s="196"/>
      <c r="O166" s="196"/>
      <c r="P166" s="196"/>
      <c r="Q166" s="196"/>
      <c r="R166" s="196"/>
      <c r="S166" s="196"/>
      <c r="U166" s="152" t="s">
        <v>41</v>
      </c>
      <c r="V166" s="196" t="str">
        <f aca="false">IF(Troop34="","",VLOOKUP(Troop34,Datacards,82))</f>
        <v/>
      </c>
      <c r="W166" s="196"/>
      <c r="X166" s="196"/>
      <c r="Y166" s="196"/>
      <c r="Z166" s="196"/>
      <c r="AA166" s="196"/>
      <c r="AB166" s="196"/>
      <c r="AC166" s="196"/>
    </row>
    <row r="167" customFormat="false" ht="12" hidden="false" customHeight="false" outlineLevel="0" collapsed="false">
      <c r="A167" s="144" t="str">
        <f aca="false">IF(Ldr4="","",Ldr4)</f>
        <v/>
      </c>
      <c r="B167" s="144"/>
      <c r="C167" s="144"/>
      <c r="D167" s="144"/>
      <c r="E167" s="144"/>
      <c r="F167" s="144"/>
      <c r="G167" s="144"/>
      <c r="H167" s="145" t="str">
        <f aca="false">IF(Ldr4="","",VLOOKUP(Ldr4,Datacards,7))</f>
        <v/>
      </c>
      <c r="I167" s="145"/>
      <c r="K167" s="144" t="str">
        <f aca="false">IF(Troop41="","",Troop41)</f>
        <v/>
      </c>
      <c r="L167" s="144"/>
      <c r="M167" s="144"/>
      <c r="N167" s="144"/>
      <c r="O167" s="144"/>
      <c r="P167" s="144"/>
      <c r="Q167" s="144"/>
      <c r="R167" s="145" t="str">
        <f aca="false">IF(Troop41="","",VLOOKUP(Troop41,Datacards,7))</f>
        <v/>
      </c>
      <c r="S167" s="145"/>
      <c r="U167" s="144" t="str">
        <f aca="false">IF(Troop42="","",Troop42)</f>
        <v/>
      </c>
      <c r="V167" s="144"/>
      <c r="W167" s="144"/>
      <c r="X167" s="144"/>
      <c r="Y167" s="144"/>
      <c r="Z167" s="144"/>
      <c r="AA167" s="144"/>
      <c r="AB167" s="145" t="str">
        <f aca="false">IF(Troop42="","",VLOOKUP(Troop42,Datacards,7))</f>
        <v/>
      </c>
      <c r="AC167" s="145"/>
    </row>
    <row r="168" customFormat="false" ht="12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5"/>
      <c r="I168" s="145"/>
      <c r="K168" s="144"/>
      <c r="L168" s="144"/>
      <c r="M168" s="144"/>
      <c r="N168" s="144"/>
      <c r="O168" s="144"/>
      <c r="P168" s="144"/>
      <c r="Q168" s="144"/>
      <c r="R168" s="145"/>
      <c r="S168" s="145"/>
      <c r="U168" s="144"/>
      <c r="V168" s="144"/>
      <c r="W168" s="144"/>
      <c r="X168" s="144"/>
      <c r="Y168" s="144"/>
      <c r="Z168" s="144"/>
      <c r="AA168" s="144"/>
      <c r="AB168" s="145"/>
      <c r="AC168" s="145"/>
    </row>
    <row r="169" customFormat="false" ht="12.75" hidden="false" customHeight="false" outlineLevel="0" collapsed="false">
      <c r="A169" s="146" t="s">
        <v>31</v>
      </c>
      <c r="B169" s="147"/>
      <c r="C169" s="148" t="str">
        <f aca="false">IF(Ldr4="","",VLOOKUP(Ldr4,Datacards,3)&amp;"/"&amp;VLOOKUP(Ldr4,Datacards,4))</f>
        <v/>
      </c>
      <c r="D169" s="148"/>
      <c r="E169" s="148"/>
      <c r="F169" s="148"/>
      <c r="G169" s="149" t="s">
        <v>32</v>
      </c>
      <c r="H169" s="147"/>
      <c r="I169" s="150" t="str">
        <f aca="false">IF(Ldr4="","",VLOOKUP(Ldr4,Datacards,8))</f>
        <v/>
      </c>
      <c r="K169" s="146" t="s">
        <v>31</v>
      </c>
      <c r="L169" s="147"/>
      <c r="M169" s="148" t="str">
        <f aca="false">IF(Troop41="","",VLOOKUP(Troop41,Datacards,3)&amp;"/"&amp;VLOOKUP(Troop41,Datacards,4))</f>
        <v/>
      </c>
      <c r="N169" s="148"/>
      <c r="O169" s="148"/>
      <c r="P169" s="148"/>
      <c r="Q169" s="149" t="s">
        <v>32</v>
      </c>
      <c r="R169" s="147"/>
      <c r="S169" s="150" t="str">
        <f aca="false">IF(Troop41="","",VLOOKUP(Troop41,Datacards,8))</f>
        <v/>
      </c>
      <c r="U169" s="146" t="s">
        <v>31</v>
      </c>
      <c r="V169" s="147"/>
      <c r="W169" s="148" t="str">
        <f aca="false">IF(Troop42="","",VLOOKUP(Troop42,Datacards,3)&amp;"/"&amp;VLOOKUP(Troop42,Datacards,4))</f>
        <v/>
      </c>
      <c r="X169" s="148"/>
      <c r="Y169" s="148"/>
      <c r="Z169" s="148"/>
      <c r="AA169" s="149" t="s">
        <v>32</v>
      </c>
      <c r="AB169" s="147"/>
      <c r="AC169" s="150" t="str">
        <f aca="false">IF(Troop42="","",VLOOKUP(Troop42,Datacards,8))</f>
        <v/>
      </c>
    </row>
    <row r="170" customFormat="false" ht="12" hidden="false" customHeight="false" outlineLevel="0" collapsed="false">
      <c r="A170" s="146" t="s">
        <v>33</v>
      </c>
      <c r="B170" s="147" t="str">
        <f aca="false">IF(Ldr4="","",VLOOKUP(Ldr4,Datacards,5))</f>
        <v/>
      </c>
      <c r="C170" s="147"/>
      <c r="D170" s="147"/>
      <c r="E170" s="147"/>
      <c r="F170" s="149" t="s">
        <v>34</v>
      </c>
      <c r="G170" s="147"/>
      <c r="H170" s="151" t="str">
        <f aca="false">IF(Ldr4="","",VLOOKUP(Ldr4,Datacards,9)&amp;"-"&amp;VLOOKUP(Ldr4,Datacards,10)&amp;"/"&amp;VLOOKUP(Ldr4,Datacards,11))</f>
        <v/>
      </c>
      <c r="I170" s="151"/>
      <c r="K170" s="146" t="s">
        <v>33</v>
      </c>
      <c r="L170" s="147" t="str">
        <f aca="false">IF(Troop41="","",VLOOKUP(Troop41,Datacards,5))</f>
        <v/>
      </c>
      <c r="M170" s="147"/>
      <c r="N170" s="147"/>
      <c r="O170" s="147"/>
      <c r="P170" s="149" t="s">
        <v>34</v>
      </c>
      <c r="Q170" s="147"/>
      <c r="R170" s="151" t="str">
        <f aca="false">IF(Troop41="","",VLOOKUP(Troop41,Datacards,9)&amp;"-"&amp;VLOOKUP(Troop41,Datacards,10)&amp;"/"&amp;VLOOKUP(Troop41,Datacards,11))</f>
        <v/>
      </c>
      <c r="S170" s="151"/>
      <c r="U170" s="146" t="s">
        <v>33</v>
      </c>
      <c r="V170" s="147" t="str">
        <f aca="false">IF(Troop42="","",VLOOKUP(Troop42,Datacards,5))</f>
        <v/>
      </c>
      <c r="W170" s="147"/>
      <c r="X170" s="147"/>
      <c r="Y170" s="147"/>
      <c r="Z170" s="149" t="s">
        <v>34</v>
      </c>
      <c r="AA170" s="147"/>
      <c r="AB170" s="151" t="str">
        <f aca="false">IF(Troop42="","",VLOOKUP(Troop42,Datacards,9)&amp;"-"&amp;VLOOKUP(Troop42,Datacards,10)&amp;"/"&amp;VLOOKUP(Troop42,Datacards,11))</f>
        <v/>
      </c>
      <c r="AC170" s="151"/>
    </row>
    <row r="171" customFormat="false" ht="12.75" hidden="false" customHeight="false" outlineLevel="0" collapsed="false">
      <c r="A171" s="152" t="s">
        <v>35</v>
      </c>
      <c r="B171" s="153" t="str">
        <f aca="false">IF(Ldr4="","",VLOOKUP(Ldr4,Datacards,6))</f>
        <v/>
      </c>
      <c r="C171" s="153"/>
      <c r="D171" s="153"/>
      <c r="E171" s="153"/>
      <c r="F171" s="153"/>
      <c r="G171" s="153"/>
      <c r="H171" s="153"/>
      <c r="I171" s="154"/>
      <c r="K171" s="152" t="s">
        <v>35</v>
      </c>
      <c r="L171" s="153" t="str">
        <f aca="false">IF(Troop41="","",VLOOKUP(Troop41,Datacards,6))</f>
        <v/>
      </c>
      <c r="M171" s="153"/>
      <c r="N171" s="153"/>
      <c r="O171" s="153"/>
      <c r="P171" s="153"/>
      <c r="Q171" s="153"/>
      <c r="R171" s="153"/>
      <c r="S171" s="154"/>
      <c r="U171" s="152" t="s">
        <v>35</v>
      </c>
      <c r="V171" s="153" t="str">
        <f aca="false">IF(Troop42="","",VLOOKUP(Troop42,Datacards,6))</f>
        <v/>
      </c>
      <c r="W171" s="153"/>
      <c r="X171" s="153"/>
      <c r="Y171" s="153"/>
      <c r="Z171" s="153"/>
      <c r="AA171" s="153"/>
      <c r="AB171" s="153"/>
      <c r="AC171" s="154"/>
    </row>
    <row r="172" customFormat="false" ht="4.5" hidden="false" customHeight="true" outlineLevel="0" collapsed="false">
      <c r="A172" s="155"/>
      <c r="B172" s="147"/>
      <c r="C172" s="147"/>
      <c r="D172" s="147"/>
      <c r="E172" s="147"/>
      <c r="F172" s="147"/>
      <c r="G172" s="147"/>
      <c r="H172" s="147"/>
      <c r="I172" s="156"/>
      <c r="K172" s="155"/>
      <c r="L172" s="147"/>
      <c r="M172" s="147"/>
      <c r="N172" s="147"/>
      <c r="O172" s="147"/>
      <c r="P172" s="147"/>
      <c r="Q172" s="147"/>
      <c r="R172" s="147"/>
      <c r="S172" s="156"/>
      <c r="U172" s="155"/>
      <c r="V172" s="147"/>
      <c r="W172" s="147"/>
      <c r="X172" s="147"/>
      <c r="Y172" s="147"/>
      <c r="Z172" s="147"/>
      <c r="AA172" s="147"/>
      <c r="AB172" s="147"/>
      <c r="AC172" s="156"/>
    </row>
    <row r="173" customFormat="false" ht="12" hidden="false" customHeight="false" outlineLevel="0" collapsed="false">
      <c r="A173" s="157" t="s">
        <v>36</v>
      </c>
      <c r="B173" s="158" t="n">
        <v>0</v>
      </c>
      <c r="C173" s="159" t="n">
        <v>1</v>
      </c>
      <c r="D173" s="158" t="n">
        <v>2</v>
      </c>
      <c r="E173" s="159" t="n">
        <v>3</v>
      </c>
      <c r="F173" s="158" t="n">
        <v>4</v>
      </c>
      <c r="G173" s="159" t="n">
        <v>5</v>
      </c>
      <c r="H173" s="158" t="n">
        <v>6</v>
      </c>
      <c r="I173" s="160" t="n">
        <v>7</v>
      </c>
      <c r="K173" s="157" t="s">
        <v>36</v>
      </c>
      <c r="L173" s="161" t="n">
        <v>0</v>
      </c>
      <c r="M173" s="159" t="n">
        <v>1</v>
      </c>
      <c r="N173" s="161" t="n">
        <v>2</v>
      </c>
      <c r="O173" s="159" t="n">
        <v>3</v>
      </c>
      <c r="P173" s="161" t="n">
        <v>4</v>
      </c>
      <c r="Q173" s="159" t="n">
        <v>5</v>
      </c>
      <c r="R173" s="161" t="n">
        <v>6</v>
      </c>
      <c r="S173" s="160" t="n">
        <v>7</v>
      </c>
      <c r="U173" s="157" t="s">
        <v>36</v>
      </c>
      <c r="V173" s="161" t="n">
        <v>0</v>
      </c>
      <c r="W173" s="159" t="n">
        <v>1</v>
      </c>
      <c r="X173" s="161" t="n">
        <v>2</v>
      </c>
      <c r="Y173" s="159" t="n">
        <v>3</v>
      </c>
      <c r="Z173" s="161" t="n">
        <v>4</v>
      </c>
      <c r="AA173" s="159" t="n">
        <v>5</v>
      </c>
      <c r="AB173" s="161" t="n">
        <v>6</v>
      </c>
      <c r="AC173" s="160" t="n">
        <v>7</v>
      </c>
    </row>
    <row r="174" customFormat="false" ht="12" hidden="false" customHeight="false" outlineLevel="0" collapsed="false">
      <c r="A174" s="162" t="s">
        <v>37</v>
      </c>
      <c r="B174" s="163" t="str">
        <f aca="false">IF(Ldr4="","",VLOOKUP(Ldr4,Datacards,12))</f>
        <v/>
      </c>
      <c r="C174" s="164" t="str">
        <f aca="false">IF(Ldr4="","",VLOOKUP(Ldr4,Datacards,13))</f>
        <v/>
      </c>
      <c r="D174" s="163" t="str">
        <f aca="false">IF(Ldr4="","",VLOOKUP(Ldr4,Datacards,14))</f>
        <v/>
      </c>
      <c r="E174" s="164" t="str">
        <f aca="false">IF(Ldr4="","",VLOOKUP(Ldr4,Datacards,15))</f>
        <v/>
      </c>
      <c r="F174" s="163" t="str">
        <f aca="false">IF(Ldr4="","",VLOOKUP(Ldr4,Datacards,16))</f>
        <v/>
      </c>
      <c r="G174" s="164" t="str">
        <f aca="false">IF(Ldr4="","",VLOOKUP(Ldr4,Datacards,17))</f>
        <v/>
      </c>
      <c r="H174" s="163" t="str">
        <f aca="false">IF(Ldr4="","",VLOOKUP(Ldr4,Datacards,18))</f>
        <v/>
      </c>
      <c r="I174" s="165" t="str">
        <f aca="false">IF(Ldr4="","",VLOOKUP(Ldr4,Datacards,19))</f>
        <v/>
      </c>
      <c r="K174" s="162" t="s">
        <v>37</v>
      </c>
      <c r="L174" s="166" t="str">
        <f aca="false">IF(Troop41="","",VLOOKUP(Troop41,Datacards,12))</f>
        <v/>
      </c>
      <c r="M174" s="164" t="str">
        <f aca="false">IF(Troop41="","",VLOOKUP(Troop41,Datacards,13))</f>
        <v/>
      </c>
      <c r="N174" s="166" t="str">
        <f aca="false">IF(Troop41="","",VLOOKUP(Troop41,Datacards,14))</f>
        <v/>
      </c>
      <c r="O174" s="164" t="str">
        <f aca="false">IF(Troop41="","",VLOOKUP(Troop41,Datacards,15))</f>
        <v/>
      </c>
      <c r="P174" s="166" t="str">
        <f aca="false">IF(Troop41="","",VLOOKUP(Troop41,Datacards,16))</f>
        <v/>
      </c>
      <c r="Q174" s="164" t="str">
        <f aca="false">IF(Troop41="","",VLOOKUP(Troop41,Datacards,17))</f>
        <v/>
      </c>
      <c r="R174" s="166" t="str">
        <f aca="false">IF(Troop41="","",VLOOKUP(Troop41,Datacards,18))</f>
        <v/>
      </c>
      <c r="S174" s="165" t="str">
        <f aca="false">IF(Troop41="","",VLOOKUP(Troop41,Datacards,19))</f>
        <v/>
      </c>
      <c r="U174" s="162" t="s">
        <v>37</v>
      </c>
      <c r="V174" s="166" t="str">
        <f aca="false">IF(Troop42="","",VLOOKUP(Troop42,Datacards,12))</f>
        <v/>
      </c>
      <c r="W174" s="164" t="str">
        <f aca="false">IF(Troop42="","",VLOOKUP(Troop42,Datacards,13))</f>
        <v/>
      </c>
      <c r="X174" s="166" t="str">
        <f aca="false">IF(Troop42="","",VLOOKUP(Troop42,Datacards,14))</f>
        <v/>
      </c>
      <c r="Y174" s="164" t="str">
        <f aca="false">IF(Troop42="","",VLOOKUP(Troop42,Datacards,15))</f>
        <v/>
      </c>
      <c r="Z174" s="166" t="str">
        <f aca="false">IF(Troop42="","",VLOOKUP(Troop42,Datacards,16))</f>
        <v/>
      </c>
      <c r="AA174" s="164" t="str">
        <f aca="false">IF(Troop42="","",VLOOKUP(Troop42,Datacards,17))</f>
        <v/>
      </c>
      <c r="AB174" s="166" t="str">
        <f aca="false">IF(Troop42="","",VLOOKUP(Troop42,Datacards,18))</f>
        <v/>
      </c>
      <c r="AC174" s="165" t="str">
        <f aca="false">IF(Troop42="","",VLOOKUP(Troop42,Datacards,19))</f>
        <v/>
      </c>
    </row>
    <row r="175" customFormat="false" ht="12" hidden="false" customHeight="false" outlineLevel="0" collapsed="false">
      <c r="A175" s="162" t="s">
        <v>38</v>
      </c>
      <c r="B175" s="163" t="str">
        <f aca="false">IF(Ldr4="","",VLOOKUP(Ldr4,Datacards,20))</f>
        <v/>
      </c>
      <c r="C175" s="164" t="str">
        <f aca="false">IF(Ldr4="","",VLOOKUP(Ldr4,Datacards,21))</f>
        <v/>
      </c>
      <c r="D175" s="163" t="str">
        <f aca="false">IF(Ldr4="","",VLOOKUP(Ldr4,Datacards,22))</f>
        <v/>
      </c>
      <c r="E175" s="164" t="str">
        <f aca="false">IF(Ldr4="","",VLOOKUP(Ldr4,Datacards,23))</f>
        <v/>
      </c>
      <c r="F175" s="163" t="str">
        <f aca="false">IF(Ldr4="","",VLOOKUP(Ldr4,Datacards,24))</f>
        <v/>
      </c>
      <c r="G175" s="164" t="str">
        <f aca="false">IF(Ldr4="","",VLOOKUP(Ldr4,Datacards,25))</f>
        <v/>
      </c>
      <c r="H175" s="163" t="str">
        <f aca="false">IF(Ldr4="","",VLOOKUP(Ldr4,Datacards,26))</f>
        <v/>
      </c>
      <c r="I175" s="165" t="str">
        <f aca="false">IF(Ldr4="","",VLOOKUP(Ldr4,Datacards,27))</f>
        <v/>
      </c>
      <c r="K175" s="162" t="s">
        <v>38</v>
      </c>
      <c r="L175" s="166" t="str">
        <f aca="false">IF(Troop41="","",VLOOKUP(Troop41,Datacards,20))</f>
        <v/>
      </c>
      <c r="M175" s="164" t="str">
        <f aca="false">IF(Troop41="","",VLOOKUP(Troop41,Datacards,21))</f>
        <v/>
      </c>
      <c r="N175" s="166" t="str">
        <f aca="false">IF(Troop41="","",VLOOKUP(Troop41,Datacards,22))</f>
        <v/>
      </c>
      <c r="O175" s="164" t="str">
        <f aca="false">IF(Troop41="","",VLOOKUP(Troop41,Datacards,23))</f>
        <v/>
      </c>
      <c r="P175" s="166" t="str">
        <f aca="false">IF(Troop41="","",VLOOKUP(Troop41,Datacards,24))</f>
        <v/>
      </c>
      <c r="Q175" s="164" t="str">
        <f aca="false">IF(Troop41="","",VLOOKUP(Troop41,Datacards,25))</f>
        <v/>
      </c>
      <c r="R175" s="166" t="str">
        <f aca="false">IF(Troop41="","",VLOOKUP(Troop41,Datacards,26))</f>
        <v/>
      </c>
      <c r="S175" s="165" t="str">
        <f aca="false">IF(Troop41="","",VLOOKUP(Troop41,Datacards,27))</f>
        <v/>
      </c>
      <c r="U175" s="162" t="s">
        <v>38</v>
      </c>
      <c r="V175" s="166" t="str">
        <f aca="false">IF(Troop42="","",VLOOKUP(Troop42,Datacards,20))</f>
        <v/>
      </c>
      <c r="W175" s="164" t="str">
        <f aca="false">IF(Troop42="","",VLOOKUP(Troop42,Datacards,21))</f>
        <v/>
      </c>
      <c r="X175" s="166" t="str">
        <f aca="false">IF(Troop42="","",VLOOKUP(Troop42,Datacards,22))</f>
        <v/>
      </c>
      <c r="Y175" s="164" t="str">
        <f aca="false">IF(Troop42="","",VLOOKUP(Troop42,Datacards,23))</f>
        <v/>
      </c>
      <c r="Z175" s="166" t="str">
        <f aca="false">IF(Troop42="","",VLOOKUP(Troop42,Datacards,24))</f>
        <v/>
      </c>
      <c r="AA175" s="164" t="str">
        <f aca="false">IF(Troop42="","",VLOOKUP(Troop42,Datacards,25))</f>
        <v/>
      </c>
      <c r="AB175" s="166" t="str">
        <f aca="false">IF(Troop42="","",VLOOKUP(Troop42,Datacards,26))</f>
        <v/>
      </c>
      <c r="AC175" s="165" t="str">
        <f aca="false">IF(Troop42="","",VLOOKUP(Troop42,Datacards,27))</f>
        <v/>
      </c>
    </row>
    <row r="176" customFormat="false" ht="12" hidden="false" customHeight="false" outlineLevel="0" collapsed="false">
      <c r="A176" s="162" t="s">
        <v>39</v>
      </c>
      <c r="B176" s="163" t="str">
        <f aca="false">IF(Ldr4="","",VLOOKUP(Ldr4,Datacards,28))</f>
        <v/>
      </c>
      <c r="C176" s="164" t="str">
        <f aca="false">IF(Ldr4="","",VLOOKUP(Ldr4,Datacards,29))</f>
        <v/>
      </c>
      <c r="D176" s="163" t="str">
        <f aca="false">IF(Ldr4="","",VLOOKUP(Ldr4,Datacards,30))</f>
        <v/>
      </c>
      <c r="E176" s="164" t="str">
        <f aca="false">IF(Ldr4="","",VLOOKUP(Ldr4,Datacards,31))</f>
        <v/>
      </c>
      <c r="F176" s="163" t="str">
        <f aca="false">IF(Ldr4="","",VLOOKUP(Ldr4,Datacards,32))</f>
        <v/>
      </c>
      <c r="G176" s="164" t="str">
        <f aca="false">IF(Ldr4="","",VLOOKUP(Ldr4,Datacards,33))</f>
        <v/>
      </c>
      <c r="H176" s="163" t="str">
        <f aca="false">IF(Ldr4="","",VLOOKUP(Ldr4,Datacards,34))</f>
        <v/>
      </c>
      <c r="I176" s="165" t="str">
        <f aca="false">IF(Ldr4="","",VLOOKUP(Ldr4,Datacards,35))</f>
        <v/>
      </c>
      <c r="K176" s="162" t="s">
        <v>39</v>
      </c>
      <c r="L176" s="166" t="str">
        <f aca="false">IF(Troop41="","",VLOOKUP(Troop41,Datacards,28))</f>
        <v/>
      </c>
      <c r="M176" s="164" t="str">
        <f aca="false">IF(Troop41="","",VLOOKUP(Troop41,Datacards,29))</f>
        <v/>
      </c>
      <c r="N176" s="166" t="str">
        <f aca="false">IF(Troop41="","",VLOOKUP(Troop41,Datacards,30))</f>
        <v/>
      </c>
      <c r="O176" s="164" t="str">
        <f aca="false">IF(Troop41="","",VLOOKUP(Troop41,Datacards,31))</f>
        <v/>
      </c>
      <c r="P176" s="166" t="str">
        <f aca="false">IF(Troop41="","",VLOOKUP(Troop41,Datacards,32))</f>
        <v/>
      </c>
      <c r="Q176" s="164" t="str">
        <f aca="false">IF(Troop41="","",VLOOKUP(Troop41,Datacards,33))</f>
        <v/>
      </c>
      <c r="R176" s="166" t="str">
        <f aca="false">IF(Troop41="","",VLOOKUP(Troop41,Datacards,34))</f>
        <v/>
      </c>
      <c r="S176" s="165" t="str">
        <f aca="false">IF(Troop41="","",VLOOKUP(Troop41,Datacards,35))</f>
        <v/>
      </c>
      <c r="U176" s="162" t="s">
        <v>39</v>
      </c>
      <c r="V176" s="166" t="str">
        <f aca="false">IF(Troop42="","",VLOOKUP(Troop42,Datacards,28))</f>
        <v/>
      </c>
      <c r="W176" s="164" t="str">
        <f aca="false">IF(Troop42="","",VLOOKUP(Troop42,Datacards,29))</f>
        <v/>
      </c>
      <c r="X176" s="166" t="str">
        <f aca="false">IF(Troop42="","",VLOOKUP(Troop42,Datacards,30))</f>
        <v/>
      </c>
      <c r="Y176" s="164" t="str">
        <f aca="false">IF(Troop42="","",VLOOKUP(Troop42,Datacards,31))</f>
        <v/>
      </c>
      <c r="Z176" s="166" t="str">
        <f aca="false">IF(Troop42="","",VLOOKUP(Troop42,Datacards,32))</f>
        <v/>
      </c>
      <c r="AA176" s="164" t="str">
        <f aca="false">IF(Troop42="","",VLOOKUP(Troop42,Datacards,33))</f>
        <v/>
      </c>
      <c r="AB176" s="166" t="str">
        <f aca="false">IF(Troop42="","",VLOOKUP(Troop42,Datacards,34))</f>
        <v/>
      </c>
      <c r="AC176" s="165" t="str">
        <f aca="false">IF(Troop42="","",VLOOKUP(Troop42,Datacards,35))</f>
        <v/>
      </c>
    </row>
    <row r="177" customFormat="false" ht="12" hidden="false" customHeight="false" outlineLevel="0" collapsed="false">
      <c r="A177" s="162" t="s">
        <v>40</v>
      </c>
      <c r="B177" s="163" t="str">
        <f aca="false">IF(Ldr4="","",VLOOKUP(Ldr4,Datacards,36))</f>
        <v/>
      </c>
      <c r="C177" s="164" t="str">
        <f aca="false">IF(Ldr4="","",VLOOKUP(Ldr4,Datacards,37))</f>
        <v/>
      </c>
      <c r="D177" s="163" t="str">
        <f aca="false">IF(Ldr4="","",VLOOKUP(Ldr4,Datacards,38))</f>
        <v/>
      </c>
      <c r="E177" s="164" t="str">
        <f aca="false">IF(Ldr4="","",VLOOKUP(Ldr4,Datacards,39))</f>
        <v/>
      </c>
      <c r="F177" s="163" t="str">
        <f aca="false">IF(Ldr4="","",VLOOKUP(Ldr4,Datacards,40))</f>
        <v/>
      </c>
      <c r="G177" s="164" t="str">
        <f aca="false">IF(Ldr4="","",VLOOKUP(Ldr4,Datacards,41))</f>
        <v/>
      </c>
      <c r="H177" s="163" t="str">
        <f aca="false">IF(Ldr4="","",VLOOKUP(Ldr4,Datacards,42))</f>
        <v/>
      </c>
      <c r="I177" s="165" t="str">
        <f aca="false">IF(Ldr4="","",VLOOKUP(Ldr4,Datacards,43))</f>
        <v/>
      </c>
      <c r="K177" s="162" t="s">
        <v>40</v>
      </c>
      <c r="L177" s="166" t="str">
        <f aca="false">IF(Troop41="","",VLOOKUP(Troop41,Datacards,36))</f>
        <v/>
      </c>
      <c r="M177" s="164" t="str">
        <f aca="false">IF(Troop41="","",VLOOKUP(Troop41,Datacards,37))</f>
        <v/>
      </c>
      <c r="N177" s="166" t="str">
        <f aca="false">IF(Troop41="","",VLOOKUP(Troop41,Datacards,38))</f>
        <v/>
      </c>
      <c r="O177" s="164" t="str">
        <f aca="false">IF(Troop41="","",VLOOKUP(Troop41,Datacards,39))</f>
        <v/>
      </c>
      <c r="P177" s="166" t="str">
        <f aca="false">IF(Troop41="","",VLOOKUP(Troop41,Datacards,40))</f>
        <v/>
      </c>
      <c r="Q177" s="164" t="str">
        <f aca="false">IF(Troop41="","",VLOOKUP(Troop41,Datacards,41))</f>
        <v/>
      </c>
      <c r="R177" s="166" t="str">
        <f aca="false">IF(Troop41="","",VLOOKUP(Troop41,Datacards,42))</f>
        <v/>
      </c>
      <c r="S177" s="165" t="str">
        <f aca="false">IF(Troop41="","",VLOOKUP(Troop41,Datacards,43))</f>
        <v/>
      </c>
      <c r="U177" s="162" t="s">
        <v>40</v>
      </c>
      <c r="V177" s="166" t="str">
        <f aca="false">IF(Troop42="","",VLOOKUP(Troop42,Datacards,36))</f>
        <v/>
      </c>
      <c r="W177" s="164" t="str">
        <f aca="false">IF(Troop42="","",VLOOKUP(Troop42,Datacards,37))</f>
        <v/>
      </c>
      <c r="X177" s="166" t="str">
        <f aca="false">IF(Troop42="","",VLOOKUP(Troop42,Datacards,38))</f>
        <v/>
      </c>
      <c r="Y177" s="164" t="str">
        <f aca="false">IF(Troop42="","",VLOOKUP(Troop42,Datacards,39))</f>
        <v/>
      </c>
      <c r="Z177" s="166" t="str">
        <f aca="false">IF(Troop42="","",VLOOKUP(Troop42,Datacards,40))</f>
        <v/>
      </c>
      <c r="AA177" s="164" t="str">
        <f aca="false">IF(Troop42="","",VLOOKUP(Troop42,Datacards,41))</f>
        <v/>
      </c>
      <c r="AB177" s="166" t="str">
        <f aca="false">IF(Troop42="","",VLOOKUP(Troop42,Datacards,42))</f>
        <v/>
      </c>
      <c r="AC177" s="165" t="str">
        <f aca="false">IF(Troop42="","",VLOOKUP(Troop42,Datacards,43))</f>
        <v/>
      </c>
    </row>
    <row r="178" customFormat="false" ht="12" hidden="false" customHeight="true" outlineLevel="0" collapsed="false">
      <c r="A178" s="146" t="s">
        <v>41</v>
      </c>
      <c r="B178" s="167" t="str">
        <f aca="false">IF(Ldr4="","",VLOOKUP(Ldr4,Datacards,44))</f>
        <v/>
      </c>
      <c r="C178" s="167"/>
      <c r="D178" s="167"/>
      <c r="E178" s="167"/>
      <c r="F178" s="167"/>
      <c r="G178" s="167"/>
      <c r="H178" s="167"/>
      <c r="I178" s="167"/>
      <c r="K178" s="146" t="s">
        <v>41</v>
      </c>
      <c r="L178" s="168" t="str">
        <f aca="false">IF(Troop41="","",VLOOKUP(Troop41,Datacards,44))</f>
        <v/>
      </c>
      <c r="M178" s="168"/>
      <c r="N178" s="168"/>
      <c r="O178" s="168"/>
      <c r="P178" s="168"/>
      <c r="Q178" s="168"/>
      <c r="R178" s="168"/>
      <c r="S178" s="168"/>
      <c r="U178" s="146" t="s">
        <v>41</v>
      </c>
      <c r="V178" s="168" t="str">
        <f aca="false">IF(Troop42="","",VLOOKUP(Troop42,Datacards,44))</f>
        <v/>
      </c>
      <c r="W178" s="168"/>
      <c r="X178" s="168"/>
      <c r="Y178" s="168"/>
      <c r="Z178" s="168"/>
      <c r="AA178" s="168"/>
      <c r="AB178" s="168"/>
      <c r="AC178" s="168"/>
    </row>
    <row r="179" customFormat="false" ht="12.75" hidden="false" customHeight="true" outlineLevel="0" collapsed="false">
      <c r="A179" s="169"/>
      <c r="B179" s="167"/>
      <c r="C179" s="167"/>
      <c r="D179" s="167"/>
      <c r="E179" s="167"/>
      <c r="F179" s="167"/>
      <c r="G179" s="167"/>
      <c r="H179" s="167"/>
      <c r="I179" s="167"/>
      <c r="K179" s="169"/>
      <c r="L179" s="168"/>
      <c r="M179" s="168"/>
      <c r="N179" s="168"/>
      <c r="O179" s="168"/>
      <c r="P179" s="168"/>
      <c r="Q179" s="168"/>
      <c r="R179" s="168"/>
      <c r="S179" s="168"/>
      <c r="U179" s="169"/>
      <c r="V179" s="168"/>
      <c r="W179" s="168"/>
      <c r="X179" s="168"/>
      <c r="Y179" s="168"/>
      <c r="Z179" s="168"/>
      <c r="AA179" s="168"/>
      <c r="AB179" s="168"/>
      <c r="AC179" s="168"/>
    </row>
    <row r="180" customFormat="false" ht="4.5" hidden="false" customHeight="true" outlineLevel="0" collapsed="false">
      <c r="A180" s="180"/>
      <c r="B180" s="170"/>
      <c r="C180" s="170"/>
      <c r="D180" s="170"/>
      <c r="E180" s="170"/>
      <c r="F180" s="170"/>
      <c r="G180" s="170"/>
      <c r="H180" s="170"/>
      <c r="I180" s="199"/>
      <c r="K180" s="180"/>
      <c r="L180" s="170"/>
      <c r="M180" s="170"/>
      <c r="N180" s="170"/>
      <c r="O180" s="170"/>
      <c r="P180" s="170"/>
      <c r="Q180" s="170"/>
      <c r="R180" s="170"/>
      <c r="S180" s="199"/>
      <c r="U180" s="180"/>
      <c r="V180" s="170"/>
      <c r="W180" s="170"/>
      <c r="X180" s="170"/>
      <c r="Y180" s="170"/>
      <c r="Z180" s="170"/>
      <c r="AA180" s="170"/>
      <c r="AB180" s="170"/>
      <c r="AC180" s="199"/>
    </row>
    <row r="181" customFormat="false" ht="12" hidden="false" customHeight="false" outlineLevel="0" collapsed="false">
      <c r="A181" s="157" t="s">
        <v>42</v>
      </c>
      <c r="B181" s="172" t="str">
        <f aca="false">IF(Ldr4="","",VLOOKUP(Ldr4,Datacards,45))</f>
        <v/>
      </c>
      <c r="C181" s="173" t="str">
        <f aca="false">IF(Ldr4="","",VLOOKUP(Ldr4,Datacards,46))</f>
        <v/>
      </c>
      <c r="D181" s="172" t="str">
        <f aca="false">IF(Ldr4="","",VLOOKUP(Ldr4,Datacards,47))</f>
        <v/>
      </c>
      <c r="E181" s="173" t="str">
        <f aca="false">IF(Ldr4="","",VLOOKUP(Ldr4,Datacards,48))</f>
        <v/>
      </c>
      <c r="F181" s="172" t="str">
        <f aca="false">IF(Ldr4="","",VLOOKUP(Ldr4,Datacards,49))</f>
        <v/>
      </c>
      <c r="G181" s="173" t="str">
        <f aca="false">IF(Ldr4="","",VLOOKUP(Ldr4,Datacards,50))</f>
        <v/>
      </c>
      <c r="H181" s="172" t="str">
        <f aca="false">IF(Ldr4="","",VLOOKUP(Ldr4,Datacards,51))</f>
        <v/>
      </c>
      <c r="I181" s="174" t="str">
        <f aca="false">IF(Ldr4="","",VLOOKUP(Ldr4,Datacards,52))</f>
        <v/>
      </c>
      <c r="K181" s="157" t="s">
        <v>42</v>
      </c>
      <c r="L181" s="175" t="str">
        <f aca="false">IF(Troop41="","",VLOOKUP(Troop41,Datacards,45))</f>
        <v/>
      </c>
      <c r="M181" s="173" t="str">
        <f aca="false">IF(Troop41="","",VLOOKUP(Troop41,Datacards,46))</f>
        <v/>
      </c>
      <c r="N181" s="175" t="str">
        <f aca="false">IF(Troop41="","",VLOOKUP(Troop41,Datacards,47))</f>
        <v/>
      </c>
      <c r="O181" s="173" t="str">
        <f aca="false">IF(Troop41="","",VLOOKUP(Troop41,Datacards,48))</f>
        <v/>
      </c>
      <c r="P181" s="175" t="str">
        <f aca="false">IF(Troop41="","",VLOOKUP(Troop41,Datacards,49))</f>
        <v/>
      </c>
      <c r="Q181" s="173" t="str">
        <f aca="false">IF(Troop41="","",VLOOKUP(Troop41,Datacards,50))</f>
        <v/>
      </c>
      <c r="R181" s="175" t="str">
        <f aca="false">IF(Troop41="","",VLOOKUP(Troop41,Datacards,51))</f>
        <v/>
      </c>
      <c r="S181" s="174" t="str">
        <f aca="false">IF(Troop41="","",VLOOKUP(Troop41,Datacards,52))</f>
        <v/>
      </c>
      <c r="U181" s="157" t="s">
        <v>42</v>
      </c>
      <c r="V181" s="175" t="str">
        <f aca="false">IF(Troop42="","",VLOOKUP(Troop42,Datacards,45))</f>
        <v/>
      </c>
      <c r="W181" s="173" t="str">
        <f aca="false">IF(Troop42="","",VLOOKUP(Troop42,Datacards,46))</f>
        <v/>
      </c>
      <c r="X181" s="175" t="str">
        <f aca="false">IF(Troop42="","",VLOOKUP(Troop42,Datacards,47))</f>
        <v/>
      </c>
      <c r="Y181" s="173" t="str">
        <f aca="false">IF(Troop42="","",VLOOKUP(Troop42,Datacards,48))</f>
        <v/>
      </c>
      <c r="Z181" s="175" t="str">
        <f aca="false">IF(Troop42="","",VLOOKUP(Troop42,Datacards,49))</f>
        <v/>
      </c>
      <c r="AA181" s="173" t="str">
        <f aca="false">IF(Troop42="","",VLOOKUP(Troop42,Datacards,50))</f>
        <v/>
      </c>
      <c r="AB181" s="175" t="str">
        <f aca="false">IF(Troop42="","",VLOOKUP(Troop42,Datacards,51))</f>
        <v/>
      </c>
      <c r="AC181" s="174" t="str">
        <f aca="false">IF(Troop42="","",VLOOKUP(Troop42,Datacards,52))</f>
        <v/>
      </c>
    </row>
    <row r="182" customFormat="false" ht="12" hidden="false" customHeight="true" outlineLevel="0" collapsed="false">
      <c r="A182" s="146" t="s">
        <v>43</v>
      </c>
      <c r="B182" s="176" t="str">
        <f aca="false">IF(Ldr4="","",VLOOKUP(Ldr4,Datacards,53))</f>
        <v/>
      </c>
      <c r="C182" s="177" t="s">
        <v>41</v>
      </c>
      <c r="D182" s="168" t="str">
        <f aca="false">IF(Ldr4="","",VLOOKUP(Ldr4,Datacards,54))</f>
        <v/>
      </c>
      <c r="E182" s="168"/>
      <c r="F182" s="168"/>
      <c r="G182" s="168"/>
      <c r="H182" s="168"/>
      <c r="I182" s="168"/>
      <c r="K182" s="146" t="s">
        <v>43</v>
      </c>
      <c r="L182" s="176" t="str">
        <f aca="false">IF(Troop41="","",VLOOKUP(Troop41,Datacards,53))</f>
        <v/>
      </c>
      <c r="M182" s="177" t="s">
        <v>41</v>
      </c>
      <c r="N182" s="168" t="str">
        <f aca="false">IF(Troop41="","",VLOOKUP(Troop41,Datacards,54))</f>
        <v/>
      </c>
      <c r="O182" s="168"/>
      <c r="P182" s="168"/>
      <c r="Q182" s="168"/>
      <c r="R182" s="168"/>
      <c r="S182" s="168"/>
      <c r="U182" s="146" t="s">
        <v>43</v>
      </c>
      <c r="V182" s="176" t="str">
        <f aca="false">IF(Troop42="","",VLOOKUP(Troop42,Datacards,53))</f>
        <v/>
      </c>
      <c r="W182" s="177" t="s">
        <v>41</v>
      </c>
      <c r="X182" s="168" t="str">
        <f aca="false">IF(Troop42="","",VLOOKUP(Troop42,Datacards,54))</f>
        <v/>
      </c>
      <c r="Y182" s="168"/>
      <c r="Z182" s="168"/>
      <c r="AA182" s="168"/>
      <c r="AB182" s="168"/>
      <c r="AC182" s="168"/>
    </row>
    <row r="183" customFormat="false" ht="12.75" hidden="false" customHeight="false" outlineLevel="0" collapsed="false">
      <c r="A183" s="169"/>
      <c r="B183" s="179"/>
      <c r="C183" s="179"/>
      <c r="D183" s="168"/>
      <c r="E183" s="168"/>
      <c r="F183" s="168"/>
      <c r="G183" s="168"/>
      <c r="H183" s="168"/>
      <c r="I183" s="168"/>
      <c r="K183" s="169"/>
      <c r="L183" s="179"/>
      <c r="M183" s="179"/>
      <c r="N183" s="168"/>
      <c r="O183" s="168"/>
      <c r="P183" s="168"/>
      <c r="Q183" s="168"/>
      <c r="R183" s="168"/>
      <c r="S183" s="168"/>
      <c r="U183" s="169"/>
      <c r="V183" s="179"/>
      <c r="W183" s="179"/>
      <c r="X183" s="168"/>
      <c r="Y183" s="168"/>
      <c r="Z183" s="168"/>
      <c r="AA183" s="168"/>
      <c r="AB183" s="168"/>
      <c r="AC183" s="168"/>
    </row>
    <row r="184" customFormat="false" ht="4.5" hidden="false" customHeight="true" outlineLevel="0" collapsed="false">
      <c r="A184" s="147"/>
      <c r="B184" s="181"/>
      <c r="C184" s="181"/>
      <c r="D184" s="182"/>
      <c r="E184" s="182"/>
      <c r="F184" s="182"/>
      <c r="G184" s="182"/>
      <c r="H184" s="182"/>
      <c r="I184" s="182"/>
      <c r="K184" s="147"/>
      <c r="L184" s="181"/>
      <c r="M184" s="181"/>
      <c r="N184" s="182"/>
      <c r="O184" s="182"/>
      <c r="P184" s="182"/>
      <c r="Q184" s="182"/>
      <c r="R184" s="182"/>
      <c r="S184" s="182"/>
      <c r="U184" s="147"/>
      <c r="V184" s="181"/>
      <c r="W184" s="181"/>
      <c r="X184" s="182"/>
      <c r="Y184" s="182"/>
      <c r="Z184" s="182"/>
      <c r="AA184" s="182"/>
      <c r="AB184" s="182"/>
      <c r="AC184" s="182"/>
    </row>
    <row r="185" customFormat="false" ht="12" hidden="false" customHeight="false" outlineLevel="0" collapsed="false">
      <c r="A185" s="157" t="s">
        <v>44</v>
      </c>
      <c r="B185" s="172" t="str">
        <f aca="false">IF(Ldr4="","",VLOOKUP(Ldr4,Datacards,55))</f>
        <v/>
      </c>
      <c r="C185" s="173" t="str">
        <f aca="false">IF(Ldr4="","",VLOOKUP(Ldr4,Datacards,56))</f>
        <v/>
      </c>
      <c r="D185" s="172" t="str">
        <f aca="false">IF(Ldr4="","",VLOOKUP(Ldr4,Datacards,57))</f>
        <v/>
      </c>
      <c r="E185" s="173" t="str">
        <f aca="false">IF(Ldr4="","",VLOOKUP(Ldr4,Datacards,58))</f>
        <v/>
      </c>
      <c r="F185" s="172" t="str">
        <f aca="false">IF(Ldr4="","",VLOOKUP(Ldr4,Datacards,59))</f>
        <v/>
      </c>
      <c r="G185" s="173" t="str">
        <f aca="false">IF(Ldr4="","",VLOOKUP(Ldr4,Datacards,60))</f>
        <v/>
      </c>
      <c r="H185" s="172" t="str">
        <f aca="false">IF(Ldr4="","",VLOOKUP(Ldr4,Datacards,61))</f>
        <v/>
      </c>
      <c r="I185" s="174" t="str">
        <f aca="false">IF(Ldr4="","",VLOOKUP(Ldr4,Datacards,62))</f>
        <v/>
      </c>
      <c r="K185" s="157" t="s">
        <v>44</v>
      </c>
      <c r="L185" s="175" t="str">
        <f aca="false">IF(Troop41="","",VLOOKUP(Troop41,Datacards,55))</f>
        <v/>
      </c>
      <c r="M185" s="173" t="str">
        <f aca="false">IF(Troop41="","",VLOOKUP(Troop41,Datacards,56))</f>
        <v/>
      </c>
      <c r="N185" s="175" t="str">
        <f aca="false">IF(Troop41="","",VLOOKUP(Troop41,Datacards,57))</f>
        <v/>
      </c>
      <c r="O185" s="173" t="str">
        <f aca="false">IF(Troop41="","",VLOOKUP(Troop41,Datacards,58))</f>
        <v/>
      </c>
      <c r="P185" s="175" t="str">
        <f aca="false">IF(Troop41="","",VLOOKUP(Troop41,Datacards,59))</f>
        <v/>
      </c>
      <c r="Q185" s="173" t="str">
        <f aca="false">IF(Troop41="","",VLOOKUP(Troop41,Datacards,60))</f>
        <v/>
      </c>
      <c r="R185" s="175" t="str">
        <f aca="false">IF(Troop41="","",VLOOKUP(Troop41,Datacards,61))</f>
        <v/>
      </c>
      <c r="S185" s="174" t="str">
        <f aca="false">IF(Troop41="","",VLOOKUP(Troop41,Datacards,62))</f>
        <v/>
      </c>
      <c r="U185" s="157" t="s">
        <v>44</v>
      </c>
      <c r="V185" s="175" t="str">
        <f aca="false">IF(Troop42="","",VLOOKUP(Troop42,Datacards,55))</f>
        <v/>
      </c>
      <c r="W185" s="173" t="str">
        <f aca="false">IF(Troop42="","",VLOOKUP(Troop42,Datacards,56))</f>
        <v/>
      </c>
      <c r="X185" s="175" t="str">
        <f aca="false">IF(Troop42="","",VLOOKUP(Troop42,Datacards,57))</f>
        <v/>
      </c>
      <c r="Y185" s="173" t="str">
        <f aca="false">IF(Troop42="","",VLOOKUP(Troop42,Datacards,58))</f>
        <v/>
      </c>
      <c r="Z185" s="175" t="str">
        <f aca="false">IF(Troop42="","",VLOOKUP(Troop42,Datacards,59))</f>
        <v/>
      </c>
      <c r="AA185" s="173" t="str">
        <f aca="false">IF(Troop42="","",VLOOKUP(Troop42,Datacards,60))</f>
        <v/>
      </c>
      <c r="AB185" s="175" t="str">
        <f aca="false">IF(Troop42="","",VLOOKUP(Troop42,Datacards,61))</f>
        <v/>
      </c>
      <c r="AC185" s="174" t="str">
        <f aca="false">IF(Troop42="","",VLOOKUP(Troop42,Datacards,62))</f>
        <v/>
      </c>
    </row>
    <row r="186" customFormat="false" ht="12" hidden="false" customHeight="false" outlineLevel="0" collapsed="false">
      <c r="A186" s="146" t="s">
        <v>45</v>
      </c>
      <c r="B186" s="176" t="str">
        <f aca="false">IF(Ldr4="","",VLOOKUP(Ldr4,Datacards,63))</f>
        <v/>
      </c>
      <c r="C186" s="177" t="s">
        <v>41</v>
      </c>
      <c r="D186" s="168" t="str">
        <f aca="false">IF(Ldr4="","",VLOOKUP(Ldr4,Datacards,64))</f>
        <v/>
      </c>
      <c r="E186" s="168"/>
      <c r="F186" s="168"/>
      <c r="G186" s="168"/>
      <c r="H186" s="168"/>
      <c r="I186" s="168"/>
      <c r="K186" s="146" t="s">
        <v>45</v>
      </c>
      <c r="L186" s="176" t="str">
        <f aca="false">IF(Troop41="","",VLOOKUP(Troop41,Datacards,63))</f>
        <v/>
      </c>
      <c r="M186" s="177" t="s">
        <v>41</v>
      </c>
      <c r="N186" s="168" t="str">
        <f aca="false">IF(Troop41="","",VLOOKUP(Troop41,Datacards,64))</f>
        <v/>
      </c>
      <c r="O186" s="168"/>
      <c r="P186" s="168"/>
      <c r="Q186" s="168"/>
      <c r="R186" s="168"/>
      <c r="S186" s="168"/>
      <c r="U186" s="146" t="s">
        <v>45</v>
      </c>
      <c r="V186" s="176" t="str">
        <f aca="false">IF(Troop42="","",VLOOKUP(Troop42,Datacards,63))</f>
        <v/>
      </c>
      <c r="W186" s="177" t="s">
        <v>41</v>
      </c>
      <c r="X186" s="168" t="str">
        <f aca="false">IF(Troop42="","",VLOOKUP(Troop42,Datacards,64))</f>
        <v/>
      </c>
      <c r="Y186" s="168"/>
      <c r="Z186" s="168"/>
      <c r="AA186" s="168"/>
      <c r="AB186" s="168"/>
      <c r="AC186" s="168"/>
    </row>
    <row r="187" customFormat="false" ht="12.75" hidden="false" customHeight="false" outlineLevel="0" collapsed="false">
      <c r="A187" s="169"/>
      <c r="B187" s="179"/>
      <c r="C187" s="179"/>
      <c r="D187" s="168"/>
      <c r="E187" s="168"/>
      <c r="F187" s="168"/>
      <c r="G187" s="168"/>
      <c r="H187" s="168"/>
      <c r="I187" s="168"/>
      <c r="K187" s="169"/>
      <c r="L187" s="179"/>
      <c r="M187" s="179"/>
      <c r="N187" s="168"/>
      <c r="O187" s="168"/>
      <c r="P187" s="168"/>
      <c r="Q187" s="168"/>
      <c r="R187" s="168"/>
      <c r="S187" s="168"/>
      <c r="U187" s="169"/>
      <c r="V187" s="179"/>
      <c r="W187" s="179"/>
      <c r="X187" s="168"/>
      <c r="Y187" s="168"/>
      <c r="Z187" s="168"/>
      <c r="AA187" s="168"/>
      <c r="AB187" s="168"/>
      <c r="AC187" s="168"/>
    </row>
    <row r="188" customFormat="false" ht="4.5" hidden="false" customHeight="true" outlineLevel="0" collapsed="false">
      <c r="A188" s="147"/>
      <c r="B188" s="181"/>
      <c r="C188" s="181"/>
      <c r="D188" s="182"/>
      <c r="E188" s="182"/>
      <c r="F188" s="182"/>
      <c r="G188" s="182"/>
      <c r="H188" s="182"/>
      <c r="I188" s="182"/>
      <c r="K188" s="147"/>
      <c r="L188" s="181"/>
      <c r="M188" s="181"/>
      <c r="N188" s="182"/>
      <c r="O188" s="182"/>
      <c r="P188" s="182"/>
      <c r="Q188" s="182"/>
      <c r="R188" s="182"/>
      <c r="S188" s="182"/>
      <c r="U188" s="147"/>
      <c r="V188" s="181"/>
      <c r="W188" s="181"/>
      <c r="X188" s="182"/>
      <c r="Y188" s="182"/>
      <c r="Z188" s="182"/>
      <c r="AA188" s="182"/>
      <c r="AB188" s="182"/>
      <c r="AC188" s="182"/>
    </row>
    <row r="189" customFormat="false" ht="12" hidden="false" customHeight="false" outlineLevel="0" collapsed="false">
      <c r="A189" s="157" t="s">
        <v>46</v>
      </c>
      <c r="B189" s="172" t="str">
        <f aca="false">IF(Ldr4="","",VLOOKUP(Ldr4,Datacards,65))</f>
        <v/>
      </c>
      <c r="C189" s="173" t="str">
        <f aca="false">IF(Ldr4="","",VLOOKUP(Ldr4,Datacards,66))</f>
        <v/>
      </c>
      <c r="D189" s="172" t="str">
        <f aca="false">IF(Ldr4="","",VLOOKUP(Ldr4,Datacards,67))</f>
        <v/>
      </c>
      <c r="E189" s="173" t="str">
        <f aca="false">IF(Ldr4="","",VLOOKUP(Ldr4,Datacards,68))</f>
        <v/>
      </c>
      <c r="F189" s="172" t="str">
        <f aca="false">IF(Ldr4="","",VLOOKUP(Ldr4,Datacards,69))</f>
        <v/>
      </c>
      <c r="G189" s="173" t="str">
        <f aca="false">IF(Ldr4="","",VLOOKUP(Ldr4,Datacards,70))</f>
        <v/>
      </c>
      <c r="H189" s="172" t="str">
        <f aca="false">IF(Ldr4="","",VLOOKUP(Ldr4,Datacards,71))</f>
        <v/>
      </c>
      <c r="I189" s="174" t="str">
        <f aca="false">IF(Ldr4="","",VLOOKUP(Ldr4,Datacards,72))</f>
        <v/>
      </c>
      <c r="K189" s="157" t="s">
        <v>46</v>
      </c>
      <c r="L189" s="175" t="str">
        <f aca="false">IF(Troop41="","",VLOOKUP(Troop41,Datacards,65))</f>
        <v/>
      </c>
      <c r="M189" s="173" t="str">
        <f aca="false">IF(Troop41="","",VLOOKUP(Troop41,Datacards,66))</f>
        <v/>
      </c>
      <c r="N189" s="175" t="str">
        <f aca="false">IF(Troop41="","",VLOOKUP(Troop41,Datacards,67))</f>
        <v/>
      </c>
      <c r="O189" s="173" t="str">
        <f aca="false">IF(Troop41="","",VLOOKUP(Troop41,Datacards,68))</f>
        <v/>
      </c>
      <c r="P189" s="175" t="str">
        <f aca="false">IF(Troop41="","",VLOOKUP(Troop41,Datacards,69))</f>
        <v/>
      </c>
      <c r="Q189" s="173" t="str">
        <f aca="false">IF(Troop41="","",VLOOKUP(Troop41,Datacards,70))</f>
        <v/>
      </c>
      <c r="R189" s="175" t="str">
        <f aca="false">IF(Troop41="","",VLOOKUP(Troop41,Datacards,71))</f>
        <v/>
      </c>
      <c r="S189" s="174" t="str">
        <f aca="false">IF(Troop41="","",VLOOKUP(Troop41,Datacards,72))</f>
        <v/>
      </c>
      <c r="U189" s="157" t="s">
        <v>46</v>
      </c>
      <c r="V189" s="175" t="str">
        <f aca="false">IF(Troop42="","",VLOOKUP(Troop42,Datacards,65))</f>
        <v/>
      </c>
      <c r="W189" s="173" t="str">
        <f aca="false">IF(Troop42="","",VLOOKUP(Troop42,Datacards,66))</f>
        <v/>
      </c>
      <c r="X189" s="175" t="str">
        <f aca="false">IF(Troop42="","",VLOOKUP(Troop42,Datacards,67))</f>
        <v/>
      </c>
      <c r="Y189" s="173" t="str">
        <f aca="false">IF(Troop42="","",VLOOKUP(Troop42,Datacards,68))</f>
        <v/>
      </c>
      <c r="Z189" s="175" t="str">
        <f aca="false">IF(Troop42="","",VLOOKUP(Troop42,Datacards,69))</f>
        <v/>
      </c>
      <c r="AA189" s="173" t="str">
        <f aca="false">IF(Troop42="","",VLOOKUP(Troop42,Datacards,70))</f>
        <v/>
      </c>
      <c r="AB189" s="175" t="str">
        <f aca="false">IF(Troop42="","",VLOOKUP(Troop42,Datacards,71))</f>
        <v/>
      </c>
      <c r="AC189" s="174" t="str">
        <f aca="false">IF(Troop42="","",VLOOKUP(Troop42,Datacards,72))</f>
        <v/>
      </c>
    </row>
    <row r="190" customFormat="false" ht="12.75" hidden="false" customHeight="false" outlineLevel="0" collapsed="false">
      <c r="A190" s="152" t="s">
        <v>41</v>
      </c>
      <c r="B190" s="195" t="str">
        <f aca="false">IF(Ldr4="","",VLOOKUP(Ldr4,Datacards,73))</f>
        <v/>
      </c>
      <c r="C190" s="195"/>
      <c r="D190" s="195"/>
      <c r="E190" s="195"/>
      <c r="F190" s="195"/>
      <c r="G190" s="195"/>
      <c r="H190" s="195"/>
      <c r="I190" s="195"/>
      <c r="K190" s="152" t="s">
        <v>41</v>
      </c>
      <c r="L190" s="195" t="str">
        <f aca="false">IF(Troop41="","",VLOOKUP(Troop41,Datacards,73))</f>
        <v/>
      </c>
      <c r="M190" s="195"/>
      <c r="N190" s="195"/>
      <c r="O190" s="195"/>
      <c r="P190" s="195"/>
      <c r="Q190" s="195"/>
      <c r="R190" s="195"/>
      <c r="S190" s="195"/>
      <c r="U190" s="152" t="s">
        <v>41</v>
      </c>
      <c r="V190" s="195" t="str">
        <f aca="false">IF(Troop42="","",VLOOKUP(Troop42,Datacards,73))</f>
        <v/>
      </c>
      <c r="W190" s="195"/>
      <c r="X190" s="195"/>
      <c r="Y190" s="195"/>
      <c r="Z190" s="195"/>
      <c r="AA190" s="195"/>
      <c r="AB190" s="195"/>
      <c r="AC190" s="195"/>
    </row>
    <row r="191" customFormat="false" ht="4.5" hidden="false" customHeight="true" outlineLevel="0" collapsed="false">
      <c r="A191" s="149"/>
      <c r="B191" s="197"/>
      <c r="C191" s="197"/>
      <c r="D191" s="197"/>
      <c r="E191" s="197"/>
      <c r="F191" s="197"/>
      <c r="G191" s="197"/>
      <c r="H191" s="197"/>
      <c r="I191" s="197"/>
      <c r="K191" s="149"/>
      <c r="L191" s="197"/>
      <c r="M191" s="197"/>
      <c r="N191" s="197"/>
      <c r="O191" s="197"/>
      <c r="P191" s="197"/>
      <c r="Q191" s="197"/>
      <c r="R191" s="197"/>
      <c r="S191" s="197"/>
      <c r="U191" s="149"/>
      <c r="V191" s="197"/>
      <c r="W191" s="197"/>
      <c r="X191" s="197"/>
      <c r="Y191" s="197"/>
      <c r="Z191" s="197"/>
      <c r="AA191" s="197"/>
      <c r="AB191" s="197"/>
      <c r="AC191" s="197"/>
    </row>
    <row r="192" customFormat="false" ht="12" hidden="false" customHeight="false" outlineLevel="0" collapsed="false">
      <c r="A192" s="157" t="s">
        <v>47</v>
      </c>
      <c r="B192" s="172" t="str">
        <f aca="false">IF(Ldr4="","",VLOOKUP(Ldr4,Datacards,74))</f>
        <v/>
      </c>
      <c r="C192" s="173" t="str">
        <f aca="false">IF(Ldr4="","",VLOOKUP(Ldr4,Datacards,75))</f>
        <v/>
      </c>
      <c r="D192" s="172" t="str">
        <f aca="false">IF(Ldr4="","",VLOOKUP(Ldr4,Datacards,76))</f>
        <v/>
      </c>
      <c r="E192" s="173" t="str">
        <f aca="false">IF(Ldr4="","",VLOOKUP(Ldr4,Datacards,77))</f>
        <v/>
      </c>
      <c r="F192" s="172" t="str">
        <f aca="false">IF(Ldr4="","",VLOOKUP(Ldr4,Datacards,78))</f>
        <v/>
      </c>
      <c r="G192" s="173" t="str">
        <f aca="false">IF(Ldr4="","",VLOOKUP(Ldr4,Datacards,79))</f>
        <v/>
      </c>
      <c r="H192" s="172" t="str">
        <f aca="false">IF(Ldr4="","",VLOOKUP(Ldr4,Datacards,80))</f>
        <v/>
      </c>
      <c r="I192" s="174" t="str">
        <f aca="false">IF(Ldr4="","",VLOOKUP(Ldr4,Datacards,81))</f>
        <v/>
      </c>
      <c r="K192" s="157" t="s">
        <v>47</v>
      </c>
      <c r="L192" s="175" t="str">
        <f aca="false">IF(Troop41="","",VLOOKUP(Troop41,Datacards,74))</f>
        <v/>
      </c>
      <c r="M192" s="173" t="str">
        <f aca="false">IF(Troop41="","",VLOOKUP(Troop41,Datacards,75))</f>
        <v/>
      </c>
      <c r="N192" s="175" t="str">
        <f aca="false">IF(Troop41="","",VLOOKUP(Troop41,Datacards,76))</f>
        <v/>
      </c>
      <c r="O192" s="173" t="str">
        <f aca="false">IF(Troop41="","",VLOOKUP(Troop41,Datacards,77))</f>
        <v/>
      </c>
      <c r="P192" s="175" t="str">
        <f aca="false">IF(Troop41="","",VLOOKUP(Troop41,Datacards,78))</f>
        <v/>
      </c>
      <c r="Q192" s="173" t="str">
        <f aca="false">IF(Troop41="","",VLOOKUP(Troop41,Datacards,79))</f>
        <v/>
      </c>
      <c r="R192" s="175" t="str">
        <f aca="false">IF(Troop41="","",VLOOKUP(Troop41,Datacards,80))</f>
        <v/>
      </c>
      <c r="S192" s="174" t="str">
        <f aca="false">IF(Troop41="","",VLOOKUP(Troop41,Datacards,81))</f>
        <v/>
      </c>
      <c r="U192" s="157" t="s">
        <v>47</v>
      </c>
      <c r="V192" s="175" t="str">
        <f aca="false">IF(Troop42="","",VLOOKUP(Troop42,Datacards,74))</f>
        <v/>
      </c>
      <c r="W192" s="173" t="str">
        <f aca="false">IF(Troop42="","",VLOOKUP(Troop42,Datacards,75))</f>
        <v/>
      </c>
      <c r="X192" s="175" t="str">
        <f aca="false">IF(Troop42="","",VLOOKUP(Troop42,Datacards,76))</f>
        <v/>
      </c>
      <c r="Y192" s="173" t="str">
        <f aca="false">IF(Troop42="","",VLOOKUP(Troop42,Datacards,77))</f>
        <v/>
      </c>
      <c r="Z192" s="175" t="str">
        <f aca="false">IF(Troop42="","",VLOOKUP(Troop42,Datacards,78))</f>
        <v/>
      </c>
      <c r="AA192" s="173" t="str">
        <f aca="false">IF(Troop42="","",VLOOKUP(Troop42,Datacards,79))</f>
        <v/>
      </c>
      <c r="AB192" s="175" t="str">
        <f aca="false">IF(Troop42="","",VLOOKUP(Troop42,Datacards,80))</f>
        <v/>
      </c>
      <c r="AC192" s="174" t="str">
        <f aca="false">IF(Troop42="","",VLOOKUP(Troop42,Datacards,81))</f>
        <v/>
      </c>
    </row>
    <row r="193" customFormat="false" ht="12.75" hidden="false" customHeight="false" outlineLevel="0" collapsed="false">
      <c r="A193" s="152" t="s">
        <v>41</v>
      </c>
      <c r="B193" s="195" t="str">
        <f aca="false">IF(Ldr4="","",VLOOKUP(Ldr4,Datacards,82))</f>
        <v/>
      </c>
      <c r="C193" s="195"/>
      <c r="D193" s="195"/>
      <c r="E193" s="195"/>
      <c r="F193" s="195"/>
      <c r="G193" s="195"/>
      <c r="H193" s="195"/>
      <c r="I193" s="195"/>
      <c r="K193" s="152" t="s">
        <v>41</v>
      </c>
      <c r="L193" s="195" t="str">
        <f aca="false">IF(Troop41="","",VLOOKUP(Troop41,Datacards,82))</f>
        <v/>
      </c>
      <c r="M193" s="195"/>
      <c r="N193" s="195"/>
      <c r="O193" s="195"/>
      <c r="P193" s="195"/>
      <c r="Q193" s="195"/>
      <c r="R193" s="195"/>
      <c r="S193" s="195"/>
      <c r="U193" s="152" t="s">
        <v>41</v>
      </c>
      <c r="V193" s="195" t="str">
        <f aca="false">IF(Troop42="","",VLOOKUP(Troop42,Datacards,82))</f>
        <v/>
      </c>
      <c r="W193" s="195"/>
      <c r="X193" s="195"/>
      <c r="Y193" s="195"/>
      <c r="Z193" s="195"/>
      <c r="AA193" s="195"/>
      <c r="AB193" s="195"/>
      <c r="AC193" s="195"/>
    </row>
    <row r="194" customFormat="false" ht="4.5" hidden="false" customHeight="true" outlineLevel="0" collapsed="false"/>
    <row r="195" customFormat="false" ht="12" hidden="false" customHeight="true" outlineLevel="0" collapsed="false">
      <c r="A195" s="144" t="str">
        <f aca="false">IF(Troop43="","",Troop43)</f>
        <v/>
      </c>
      <c r="B195" s="144"/>
      <c r="C195" s="144"/>
      <c r="D195" s="144"/>
      <c r="E195" s="144"/>
      <c r="F195" s="144"/>
      <c r="G195" s="144"/>
      <c r="H195" s="145" t="str">
        <f aca="false">IF(Troop43="","",VLOOKUP(Troop43,Datacards,7))</f>
        <v/>
      </c>
      <c r="I195" s="145"/>
      <c r="K195" s="144" t="str">
        <f aca="false">IF(Troop44="","",Troop44)</f>
        <v/>
      </c>
      <c r="L195" s="144"/>
      <c r="M195" s="144"/>
      <c r="N195" s="144"/>
      <c r="O195" s="144"/>
      <c r="P195" s="144"/>
      <c r="Q195" s="144"/>
      <c r="R195" s="145" t="str">
        <f aca="false">IF(Troop44="","",VLOOKUP(Troop44,Datacards,7))</f>
        <v/>
      </c>
      <c r="S195" s="145"/>
      <c r="U195" s="144" t="str">
        <f aca="false">IF(Solo1="","",Solo1)</f>
        <v/>
      </c>
      <c r="V195" s="144"/>
      <c r="W195" s="144"/>
      <c r="X195" s="144"/>
      <c r="Y195" s="144"/>
      <c r="Z195" s="144"/>
      <c r="AA195" s="144"/>
      <c r="AB195" s="145" t="str">
        <f aca="false">IF(Solo1="","",VLOOKUP(Solo1,Datacards,7))</f>
        <v/>
      </c>
      <c r="AC195" s="145"/>
    </row>
    <row r="196" customFormat="false" ht="12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5"/>
      <c r="I196" s="145"/>
      <c r="K196" s="144"/>
      <c r="L196" s="144"/>
      <c r="M196" s="144"/>
      <c r="N196" s="144"/>
      <c r="O196" s="144"/>
      <c r="P196" s="144"/>
      <c r="Q196" s="144"/>
      <c r="R196" s="145"/>
      <c r="S196" s="145"/>
      <c r="U196" s="144"/>
      <c r="V196" s="144"/>
      <c r="W196" s="144"/>
      <c r="X196" s="144"/>
      <c r="Y196" s="144"/>
      <c r="Z196" s="144"/>
      <c r="AA196" s="144"/>
      <c r="AB196" s="145"/>
      <c r="AC196" s="145"/>
    </row>
    <row r="197" customFormat="false" ht="12.75" hidden="false" customHeight="false" outlineLevel="0" collapsed="false">
      <c r="A197" s="146" t="s">
        <v>31</v>
      </c>
      <c r="B197" s="147"/>
      <c r="C197" s="148" t="str">
        <f aca="false">IF(Troop43="","",VLOOKUP(Troop43,Datacards,3)&amp;"/"&amp;VLOOKUP(Troop43,Datacards,4))</f>
        <v/>
      </c>
      <c r="D197" s="148"/>
      <c r="E197" s="148"/>
      <c r="F197" s="148"/>
      <c r="G197" s="149" t="s">
        <v>32</v>
      </c>
      <c r="H197" s="147"/>
      <c r="I197" s="150" t="str">
        <f aca="false">IF(Troop43="","",VLOOKUP(Troop43,Datacards,8))</f>
        <v/>
      </c>
      <c r="K197" s="146" t="s">
        <v>31</v>
      </c>
      <c r="L197" s="147"/>
      <c r="M197" s="148" t="str">
        <f aca="false">IF(Troop44="","",VLOOKUP(Troop44,Datacards,3)&amp;"/"&amp;VLOOKUP(Troop44,Datacards,4))</f>
        <v/>
      </c>
      <c r="N197" s="148"/>
      <c r="O197" s="148"/>
      <c r="P197" s="148"/>
      <c r="Q197" s="149" t="s">
        <v>32</v>
      </c>
      <c r="R197" s="147"/>
      <c r="S197" s="150" t="str">
        <f aca="false">IF(Troop44="","",VLOOKUP(Troop44,Datacards,8))</f>
        <v/>
      </c>
      <c r="U197" s="146" t="s">
        <v>31</v>
      </c>
      <c r="V197" s="147"/>
      <c r="W197" s="148" t="str">
        <f aca="false">IF(Solo1="","",VLOOKUP(Solo1,Datacards,3)&amp;"/"&amp;VLOOKUP(Solo1,Datacards,4))</f>
        <v/>
      </c>
      <c r="X197" s="148"/>
      <c r="Y197" s="148"/>
      <c r="Z197" s="148"/>
      <c r="AA197" s="149" t="s">
        <v>32</v>
      </c>
      <c r="AB197" s="147"/>
      <c r="AC197" s="150" t="str">
        <f aca="false">IF(Solo1="","",VLOOKUP(Solo1,Datacards,8))</f>
        <v/>
      </c>
    </row>
    <row r="198" customFormat="false" ht="12" hidden="false" customHeight="false" outlineLevel="0" collapsed="false">
      <c r="A198" s="146" t="s">
        <v>33</v>
      </c>
      <c r="B198" s="147" t="str">
        <f aca="false">IF(Troop43="","",VLOOKUP(Troop43,Datacards,5))</f>
        <v/>
      </c>
      <c r="C198" s="147"/>
      <c r="D198" s="147"/>
      <c r="E198" s="147"/>
      <c r="F198" s="149" t="s">
        <v>34</v>
      </c>
      <c r="G198" s="147"/>
      <c r="H198" s="151" t="str">
        <f aca="false">IF(Troop43="","",VLOOKUP(Troop43,Datacards,9)&amp;"-"&amp;VLOOKUP(Troop43,Datacards,10)&amp;"/"&amp;VLOOKUP(Troop43,Datacards,11))</f>
        <v/>
      </c>
      <c r="I198" s="151"/>
      <c r="K198" s="146" t="s">
        <v>33</v>
      </c>
      <c r="L198" s="147" t="str">
        <f aca="false">IF(Troop44="","",VLOOKUP(Troop44,Datacards,5))</f>
        <v/>
      </c>
      <c r="M198" s="147"/>
      <c r="N198" s="147"/>
      <c r="O198" s="147"/>
      <c r="P198" s="149" t="s">
        <v>34</v>
      </c>
      <c r="Q198" s="147"/>
      <c r="R198" s="151" t="str">
        <f aca="false">IF(Troop44="","",VLOOKUP(Troop44,Datacards,9)&amp;"-"&amp;VLOOKUP(Troop44,Datacards,10)&amp;"/"&amp;VLOOKUP(Troop44,Datacards,11))</f>
        <v/>
      </c>
      <c r="S198" s="151"/>
      <c r="U198" s="146" t="s">
        <v>33</v>
      </c>
      <c r="V198" s="147" t="str">
        <f aca="false">IF(Solo1="","",VLOOKUP(Solo1,Datacards,5))</f>
        <v/>
      </c>
      <c r="W198" s="147"/>
      <c r="X198" s="147"/>
      <c r="Y198" s="147"/>
      <c r="Z198" s="149" t="s">
        <v>34</v>
      </c>
      <c r="AA198" s="147"/>
      <c r="AB198" s="151" t="str">
        <f aca="false">IF(Solo1="","",VLOOKUP(Solo1,Datacards,9)&amp;"-"&amp;VLOOKUP(Solo1,Datacards,10)&amp;"/"&amp;VLOOKUP(Solo1,Datacards,11))</f>
        <v/>
      </c>
      <c r="AC198" s="151"/>
    </row>
    <row r="199" customFormat="false" ht="12.75" hidden="false" customHeight="false" outlineLevel="0" collapsed="false">
      <c r="A199" s="152" t="s">
        <v>35</v>
      </c>
      <c r="B199" s="153" t="str">
        <f aca="false">IF(Troop43="","",VLOOKUP(Troop43,Datacards,6))</f>
        <v/>
      </c>
      <c r="C199" s="153"/>
      <c r="D199" s="153"/>
      <c r="E199" s="153"/>
      <c r="F199" s="153"/>
      <c r="G199" s="153"/>
      <c r="H199" s="153"/>
      <c r="I199" s="154"/>
      <c r="K199" s="152" t="s">
        <v>35</v>
      </c>
      <c r="L199" s="153" t="str">
        <f aca="false">IF(Troop44="","",VLOOKUP(Troop44,Datacards,6))</f>
        <v/>
      </c>
      <c r="M199" s="153"/>
      <c r="N199" s="153"/>
      <c r="O199" s="153"/>
      <c r="P199" s="153"/>
      <c r="Q199" s="153"/>
      <c r="R199" s="153"/>
      <c r="S199" s="154"/>
      <c r="U199" s="152" t="s">
        <v>35</v>
      </c>
      <c r="V199" s="153" t="str">
        <f aca="false">IF(Solo1="","",VLOOKUP(Solo1,Datacards,6))</f>
        <v/>
      </c>
      <c r="W199" s="153"/>
      <c r="X199" s="153"/>
      <c r="Y199" s="153"/>
      <c r="Z199" s="153"/>
      <c r="AA199" s="153"/>
      <c r="AB199" s="153"/>
      <c r="AC199" s="154"/>
    </row>
    <row r="200" customFormat="false" ht="4.5" hidden="false" customHeight="true" outlineLevel="0" collapsed="false">
      <c r="A200" s="155"/>
      <c r="B200" s="147"/>
      <c r="C200" s="147"/>
      <c r="D200" s="147"/>
      <c r="E200" s="147"/>
      <c r="F200" s="147"/>
      <c r="G200" s="147"/>
      <c r="H200" s="147"/>
      <c r="I200" s="156"/>
      <c r="K200" s="155"/>
      <c r="L200" s="147"/>
      <c r="M200" s="147"/>
      <c r="N200" s="147"/>
      <c r="O200" s="147"/>
      <c r="P200" s="147"/>
      <c r="Q200" s="147"/>
      <c r="R200" s="147"/>
      <c r="S200" s="156"/>
      <c r="U200" s="155"/>
      <c r="V200" s="147"/>
      <c r="W200" s="147"/>
      <c r="X200" s="147"/>
      <c r="Y200" s="147"/>
      <c r="Z200" s="147"/>
      <c r="AA200" s="147"/>
      <c r="AB200" s="147"/>
      <c r="AC200" s="156"/>
    </row>
    <row r="201" customFormat="false" ht="12" hidden="false" customHeight="false" outlineLevel="0" collapsed="false">
      <c r="A201" s="157" t="s">
        <v>36</v>
      </c>
      <c r="B201" s="161" t="n">
        <v>0</v>
      </c>
      <c r="C201" s="159" t="n">
        <v>1</v>
      </c>
      <c r="D201" s="161" t="n">
        <v>2</v>
      </c>
      <c r="E201" s="159" t="n">
        <v>3</v>
      </c>
      <c r="F201" s="161" t="n">
        <v>4</v>
      </c>
      <c r="G201" s="159" t="n">
        <v>5</v>
      </c>
      <c r="H201" s="161" t="n">
        <v>6</v>
      </c>
      <c r="I201" s="160" t="n">
        <v>7</v>
      </c>
      <c r="K201" s="157" t="s">
        <v>36</v>
      </c>
      <c r="L201" s="161" t="n">
        <v>0</v>
      </c>
      <c r="M201" s="159" t="n">
        <v>1</v>
      </c>
      <c r="N201" s="161" t="n">
        <v>2</v>
      </c>
      <c r="O201" s="159" t="n">
        <v>3</v>
      </c>
      <c r="P201" s="161" t="n">
        <v>4</v>
      </c>
      <c r="Q201" s="159" t="n">
        <v>5</v>
      </c>
      <c r="R201" s="161" t="n">
        <v>6</v>
      </c>
      <c r="S201" s="160" t="n">
        <v>7</v>
      </c>
      <c r="U201" s="157" t="s">
        <v>36</v>
      </c>
      <c r="V201" s="200" t="n">
        <v>0</v>
      </c>
      <c r="W201" s="159" t="n">
        <v>1</v>
      </c>
      <c r="X201" s="200" t="n">
        <v>2</v>
      </c>
      <c r="Y201" s="159" t="n">
        <v>3</v>
      </c>
      <c r="Z201" s="200" t="n">
        <v>4</v>
      </c>
      <c r="AA201" s="159" t="n">
        <v>5</v>
      </c>
      <c r="AB201" s="200" t="n">
        <v>6</v>
      </c>
      <c r="AC201" s="160" t="n">
        <v>7</v>
      </c>
    </row>
    <row r="202" customFormat="false" ht="12" hidden="false" customHeight="false" outlineLevel="0" collapsed="false">
      <c r="A202" s="162" t="s">
        <v>37</v>
      </c>
      <c r="B202" s="166" t="str">
        <f aca="false">IF(Troop43="","",VLOOKUP(Troop43,Datacards,12))</f>
        <v/>
      </c>
      <c r="C202" s="164" t="str">
        <f aca="false">IF(Troop43="","",VLOOKUP(Troop43,Datacards,13))</f>
        <v/>
      </c>
      <c r="D202" s="166" t="str">
        <f aca="false">IF(Troop43="","",VLOOKUP(Troop43,Datacards,14))</f>
        <v/>
      </c>
      <c r="E202" s="164" t="str">
        <f aca="false">IF(Troop43="","",VLOOKUP(Troop43,Datacards,15))</f>
        <v/>
      </c>
      <c r="F202" s="166" t="str">
        <f aca="false">IF(Troop43="","",VLOOKUP(Troop43,Datacards,16))</f>
        <v/>
      </c>
      <c r="G202" s="164" t="str">
        <f aca="false">IF(Troop43="","",VLOOKUP(Troop43,Datacards,17))</f>
        <v/>
      </c>
      <c r="H202" s="166" t="str">
        <f aca="false">IF(Troop43="","",VLOOKUP(Troop43,Datacards,18))</f>
        <v/>
      </c>
      <c r="I202" s="165" t="str">
        <f aca="false">IF(Troop43="","",VLOOKUP(Troop43,Datacards,19))</f>
        <v/>
      </c>
      <c r="K202" s="162" t="s">
        <v>37</v>
      </c>
      <c r="L202" s="166" t="str">
        <f aca="false">IF(Troop44="","",VLOOKUP(Troop44,Datacards,12))</f>
        <v/>
      </c>
      <c r="M202" s="164" t="str">
        <f aca="false">IF(Troop44="","",VLOOKUP(Troop44,Datacards,13))</f>
        <v/>
      </c>
      <c r="N202" s="166" t="str">
        <f aca="false">IF(Troop44="","",VLOOKUP(Troop44,Datacards,14))</f>
        <v/>
      </c>
      <c r="O202" s="164" t="str">
        <f aca="false">IF(Troop44="","",VLOOKUP(Troop44,Datacards,15))</f>
        <v/>
      </c>
      <c r="P202" s="166" t="str">
        <f aca="false">IF(Troop44="","",VLOOKUP(Troop44,Datacards,16))</f>
        <v/>
      </c>
      <c r="Q202" s="164" t="str">
        <f aca="false">IF(Troop44="","",VLOOKUP(Troop44,Datacards,17))</f>
        <v/>
      </c>
      <c r="R202" s="166" t="str">
        <f aca="false">IF(Troop44="","",VLOOKUP(Troop44,Datacards,18))</f>
        <v/>
      </c>
      <c r="S202" s="165" t="str">
        <f aca="false">IF(Troop44="","",VLOOKUP(Troop44,Datacards,19))</f>
        <v/>
      </c>
      <c r="U202" s="162" t="s">
        <v>37</v>
      </c>
      <c r="V202" s="201" t="str">
        <f aca="false">IF(Solo1="","",VLOOKUP(Solo1,Datacards,12))</f>
        <v/>
      </c>
      <c r="W202" s="164" t="str">
        <f aca="false">IF(Solo1="","",VLOOKUP(Solo1,Datacards,13))</f>
        <v/>
      </c>
      <c r="X202" s="201" t="str">
        <f aca="false">IF(Solo1="","",VLOOKUP(Solo1,Datacards,14))</f>
        <v/>
      </c>
      <c r="Y202" s="164" t="str">
        <f aca="false">IF(Solo1="","",VLOOKUP(Solo1,Datacards,15))</f>
        <v/>
      </c>
      <c r="Z202" s="201" t="str">
        <f aca="false">IF(Solo1="","",VLOOKUP(Solo1,Datacards,16))</f>
        <v/>
      </c>
      <c r="AA202" s="164" t="str">
        <f aca="false">IF(Solo1="","",VLOOKUP(Solo1,Datacards,17))</f>
        <v/>
      </c>
      <c r="AB202" s="201" t="str">
        <f aca="false">IF(Solo1="","",VLOOKUP(Solo1,Datacards,18))</f>
        <v/>
      </c>
      <c r="AC202" s="165" t="str">
        <f aca="false">IF(Solo1="","",VLOOKUP(Solo1,Datacards,19))</f>
        <v/>
      </c>
    </row>
    <row r="203" customFormat="false" ht="12" hidden="false" customHeight="false" outlineLevel="0" collapsed="false">
      <c r="A203" s="162" t="s">
        <v>38</v>
      </c>
      <c r="B203" s="166" t="str">
        <f aca="false">IF(Troop43="","",VLOOKUP(Troop43,Datacards,20))</f>
        <v/>
      </c>
      <c r="C203" s="164" t="str">
        <f aca="false">IF(Troop43="","",VLOOKUP(Troop43,Datacards,21))</f>
        <v/>
      </c>
      <c r="D203" s="166" t="str">
        <f aca="false">IF(Troop43="","",VLOOKUP(Troop43,Datacards,22))</f>
        <v/>
      </c>
      <c r="E203" s="164" t="str">
        <f aca="false">IF(Troop43="","",VLOOKUP(Troop43,Datacards,23))</f>
        <v/>
      </c>
      <c r="F203" s="166" t="str">
        <f aca="false">IF(Troop43="","",VLOOKUP(Troop43,Datacards,24))</f>
        <v/>
      </c>
      <c r="G203" s="164" t="str">
        <f aca="false">IF(Troop43="","",VLOOKUP(Troop43,Datacards,25))</f>
        <v/>
      </c>
      <c r="H203" s="166" t="str">
        <f aca="false">IF(Troop43="","",VLOOKUP(Troop43,Datacards,26))</f>
        <v/>
      </c>
      <c r="I203" s="165" t="str">
        <f aca="false">IF(Troop43="","",VLOOKUP(Troop43,Datacards,27))</f>
        <v/>
      </c>
      <c r="K203" s="162" t="s">
        <v>38</v>
      </c>
      <c r="L203" s="166" t="str">
        <f aca="false">IF(Troop44="","",VLOOKUP(Troop44,Datacards,20))</f>
        <v/>
      </c>
      <c r="M203" s="164" t="str">
        <f aca="false">IF(Troop44="","",VLOOKUP(Troop44,Datacards,21))</f>
        <v/>
      </c>
      <c r="N203" s="166" t="str">
        <f aca="false">IF(Troop44="","",VLOOKUP(Troop44,Datacards,22))</f>
        <v/>
      </c>
      <c r="O203" s="164" t="str">
        <f aca="false">IF(Troop44="","",VLOOKUP(Troop44,Datacards,23))</f>
        <v/>
      </c>
      <c r="P203" s="166" t="str">
        <f aca="false">IF(Troop44="","",VLOOKUP(Troop44,Datacards,24))</f>
        <v/>
      </c>
      <c r="Q203" s="164" t="str">
        <f aca="false">IF(Troop44="","",VLOOKUP(Troop44,Datacards,25))</f>
        <v/>
      </c>
      <c r="R203" s="166" t="str">
        <f aca="false">IF(Troop44="","",VLOOKUP(Troop44,Datacards,26))</f>
        <v/>
      </c>
      <c r="S203" s="165" t="str">
        <f aca="false">IF(Troop44="","",VLOOKUP(Troop44,Datacards,27))</f>
        <v/>
      </c>
      <c r="U203" s="162" t="s">
        <v>38</v>
      </c>
      <c r="V203" s="201" t="str">
        <f aca="false">IF(Solo1="","",VLOOKUP(Solo1,Datacards,20))</f>
        <v/>
      </c>
      <c r="W203" s="164" t="str">
        <f aca="false">IF(Solo1="","",VLOOKUP(Solo1,Datacards,21))</f>
        <v/>
      </c>
      <c r="X203" s="201" t="str">
        <f aca="false">IF(Solo1="","",VLOOKUP(Solo1,Datacards,22))</f>
        <v/>
      </c>
      <c r="Y203" s="164" t="str">
        <f aca="false">IF(Solo1="","",VLOOKUP(Solo1,Datacards,23))</f>
        <v/>
      </c>
      <c r="Z203" s="201" t="str">
        <f aca="false">IF(Solo1="","",VLOOKUP(Solo1,Datacards,24))</f>
        <v/>
      </c>
      <c r="AA203" s="164" t="str">
        <f aca="false">IF(Solo1="","",VLOOKUP(Solo1,Datacards,25))</f>
        <v/>
      </c>
      <c r="AB203" s="201" t="str">
        <f aca="false">IF(Solo1="","",VLOOKUP(Solo1,Datacards,26))</f>
        <v/>
      </c>
      <c r="AC203" s="165" t="str">
        <f aca="false">IF(Solo1="","",VLOOKUP(Solo1,Datacards,27))</f>
        <v/>
      </c>
    </row>
    <row r="204" customFormat="false" ht="12" hidden="false" customHeight="false" outlineLevel="0" collapsed="false">
      <c r="A204" s="162" t="s">
        <v>39</v>
      </c>
      <c r="B204" s="166" t="str">
        <f aca="false">IF(Troop43="","",VLOOKUP(Troop43,Datacards,28))</f>
        <v/>
      </c>
      <c r="C204" s="164" t="str">
        <f aca="false">IF(Troop43="","",VLOOKUP(Troop43,Datacards,29))</f>
        <v/>
      </c>
      <c r="D204" s="166" t="str">
        <f aca="false">IF(Troop43="","",VLOOKUP(Troop43,Datacards,30))</f>
        <v/>
      </c>
      <c r="E204" s="164" t="str">
        <f aca="false">IF(Troop43="","",VLOOKUP(Troop43,Datacards,31))</f>
        <v/>
      </c>
      <c r="F204" s="166" t="str">
        <f aca="false">IF(Troop43="","",VLOOKUP(Troop43,Datacards,32))</f>
        <v/>
      </c>
      <c r="G204" s="164" t="str">
        <f aca="false">IF(Troop43="","",VLOOKUP(Troop43,Datacards,33))</f>
        <v/>
      </c>
      <c r="H204" s="166" t="str">
        <f aca="false">IF(Troop43="","",VLOOKUP(Troop43,Datacards,34))</f>
        <v/>
      </c>
      <c r="I204" s="165" t="str">
        <f aca="false">IF(Troop43="","",VLOOKUP(Troop43,Datacards,35))</f>
        <v/>
      </c>
      <c r="K204" s="162" t="s">
        <v>39</v>
      </c>
      <c r="L204" s="166" t="str">
        <f aca="false">IF(Troop44="","",VLOOKUP(Troop44,Datacards,28))</f>
        <v/>
      </c>
      <c r="M204" s="164" t="str">
        <f aca="false">IF(Troop44="","",VLOOKUP(Troop44,Datacards,29))</f>
        <v/>
      </c>
      <c r="N204" s="166" t="str">
        <f aca="false">IF(Troop44="","",VLOOKUP(Troop44,Datacards,30))</f>
        <v/>
      </c>
      <c r="O204" s="164" t="str">
        <f aca="false">IF(Troop44="","",VLOOKUP(Troop44,Datacards,31))</f>
        <v/>
      </c>
      <c r="P204" s="166" t="str">
        <f aca="false">IF(Troop44="","",VLOOKUP(Troop44,Datacards,32))</f>
        <v/>
      </c>
      <c r="Q204" s="164" t="str">
        <f aca="false">IF(Troop44="","",VLOOKUP(Troop44,Datacards,33))</f>
        <v/>
      </c>
      <c r="R204" s="166" t="str">
        <f aca="false">IF(Troop44="","",VLOOKUP(Troop44,Datacards,34))</f>
        <v/>
      </c>
      <c r="S204" s="165" t="str">
        <f aca="false">IF(Troop44="","",VLOOKUP(Troop44,Datacards,35))</f>
        <v/>
      </c>
      <c r="U204" s="162" t="s">
        <v>39</v>
      </c>
      <c r="V204" s="201" t="str">
        <f aca="false">IF(Solo1="","",VLOOKUP(Solo1,Datacards,28))</f>
        <v/>
      </c>
      <c r="W204" s="164" t="str">
        <f aca="false">IF(Solo1="","",VLOOKUP(Solo1,Datacards,29))</f>
        <v/>
      </c>
      <c r="X204" s="201" t="str">
        <f aca="false">IF(Solo1="","",VLOOKUP(Solo1,Datacards,30))</f>
        <v/>
      </c>
      <c r="Y204" s="164" t="str">
        <f aca="false">IF(Solo1="","",VLOOKUP(Solo1,Datacards,31))</f>
        <v/>
      </c>
      <c r="Z204" s="201" t="str">
        <f aca="false">IF(Solo1="","",VLOOKUP(Solo1,Datacards,32))</f>
        <v/>
      </c>
      <c r="AA204" s="164" t="str">
        <f aca="false">IF(Solo1="","",VLOOKUP(Solo1,Datacards,33))</f>
        <v/>
      </c>
      <c r="AB204" s="201" t="str">
        <f aca="false">IF(Solo1="","",VLOOKUP(Solo1,Datacards,34))</f>
        <v/>
      </c>
      <c r="AC204" s="165" t="str">
        <f aca="false">IF(Solo1="","",VLOOKUP(Solo1,Datacards,35))</f>
        <v/>
      </c>
    </row>
    <row r="205" customFormat="false" ht="12" hidden="false" customHeight="true" outlineLevel="0" collapsed="false">
      <c r="A205" s="162" t="s">
        <v>40</v>
      </c>
      <c r="B205" s="166" t="str">
        <f aca="false">IF(Troop43="","",VLOOKUP(Troop43,Datacards,36))</f>
        <v/>
      </c>
      <c r="C205" s="164" t="str">
        <f aca="false">IF(Troop43="","",VLOOKUP(Troop43,Datacards,37))</f>
        <v/>
      </c>
      <c r="D205" s="166" t="str">
        <f aca="false">IF(Troop43="","",VLOOKUP(Troop43,Datacards,38))</f>
        <v/>
      </c>
      <c r="E205" s="164" t="str">
        <f aca="false">IF(Troop43="","",VLOOKUP(Troop43,Datacards,39))</f>
        <v/>
      </c>
      <c r="F205" s="166" t="str">
        <f aca="false">IF(Troop43="","",VLOOKUP(Troop43,Datacards,40))</f>
        <v/>
      </c>
      <c r="G205" s="164" t="str">
        <f aca="false">IF(Troop43="","",VLOOKUP(Troop43,Datacards,41))</f>
        <v/>
      </c>
      <c r="H205" s="166" t="str">
        <f aca="false">IF(Troop43="","",VLOOKUP(Troop43,Datacards,42))</f>
        <v/>
      </c>
      <c r="I205" s="165" t="str">
        <f aca="false">IF(Troop43="","",VLOOKUP(Troop43,Datacards,43))</f>
        <v/>
      </c>
      <c r="K205" s="162" t="s">
        <v>40</v>
      </c>
      <c r="L205" s="166" t="str">
        <f aca="false">IF(Troop44="","",VLOOKUP(Troop44,Datacards,36))</f>
        <v/>
      </c>
      <c r="M205" s="164" t="str">
        <f aca="false">IF(Troop44="","",VLOOKUP(Troop44,Datacards,37))</f>
        <v/>
      </c>
      <c r="N205" s="166" t="str">
        <f aca="false">IF(Troop44="","",VLOOKUP(Troop44,Datacards,38))</f>
        <v/>
      </c>
      <c r="O205" s="164" t="str">
        <f aca="false">IF(Troop44="","",VLOOKUP(Troop44,Datacards,39))</f>
        <v/>
      </c>
      <c r="P205" s="166" t="str">
        <f aca="false">IF(Troop44="","",VLOOKUP(Troop44,Datacards,40))</f>
        <v/>
      </c>
      <c r="Q205" s="164" t="str">
        <f aca="false">IF(Troop44="","",VLOOKUP(Troop44,Datacards,41))</f>
        <v/>
      </c>
      <c r="R205" s="166" t="str">
        <f aca="false">IF(Troop44="","",VLOOKUP(Troop44,Datacards,42))</f>
        <v/>
      </c>
      <c r="S205" s="165" t="str">
        <f aca="false">IF(Troop44="","",VLOOKUP(Troop44,Datacards,43))</f>
        <v/>
      </c>
      <c r="U205" s="162" t="s">
        <v>40</v>
      </c>
      <c r="V205" s="201" t="str">
        <f aca="false">IF(Solo1="","",VLOOKUP(Solo1,Datacards,36))</f>
        <v/>
      </c>
      <c r="W205" s="164" t="str">
        <f aca="false">IF(Solo1="","",VLOOKUP(Solo1,Datacards,37))</f>
        <v/>
      </c>
      <c r="X205" s="201" t="str">
        <f aca="false">IF(Solo1="","",VLOOKUP(Solo1,Datacards,38))</f>
        <v/>
      </c>
      <c r="Y205" s="164" t="str">
        <f aca="false">IF(Solo1="","",VLOOKUP(Solo1,Datacards,39))</f>
        <v/>
      </c>
      <c r="Z205" s="201" t="str">
        <f aca="false">IF(Solo1="","",VLOOKUP(Solo1,Datacards,40))</f>
        <v/>
      </c>
      <c r="AA205" s="164" t="str">
        <f aca="false">IF(Solo1="","",VLOOKUP(Solo1,Datacards,41))</f>
        <v/>
      </c>
      <c r="AB205" s="201" t="str">
        <f aca="false">IF(Solo1="","",VLOOKUP(Solo1,Datacards,42))</f>
        <v/>
      </c>
      <c r="AC205" s="165" t="str">
        <f aca="false">IF(Solo1="","",VLOOKUP(Solo1,Datacards,43))</f>
        <v/>
      </c>
    </row>
    <row r="206" customFormat="false" ht="12" hidden="false" customHeight="true" outlineLevel="0" collapsed="false">
      <c r="A206" s="146" t="s">
        <v>41</v>
      </c>
      <c r="B206" s="168" t="str">
        <f aca="false">IF(Troop43="","",VLOOKUP(Troop43,Datacards,44))</f>
        <v/>
      </c>
      <c r="C206" s="168"/>
      <c r="D206" s="168"/>
      <c r="E206" s="168"/>
      <c r="F206" s="168"/>
      <c r="G206" s="168"/>
      <c r="H206" s="168"/>
      <c r="I206" s="168"/>
      <c r="K206" s="146" t="s">
        <v>41</v>
      </c>
      <c r="L206" s="168" t="str">
        <f aca="false">IF(Troop44="","",VLOOKUP(Troop44,Datacards,44))</f>
        <v/>
      </c>
      <c r="M206" s="168"/>
      <c r="N206" s="168"/>
      <c r="O206" s="168"/>
      <c r="P206" s="168"/>
      <c r="Q206" s="168"/>
      <c r="R206" s="168"/>
      <c r="S206" s="168"/>
      <c r="U206" s="146" t="s">
        <v>41</v>
      </c>
      <c r="V206" s="167" t="str">
        <f aca="false">IF(Solo1="","",VLOOKUP(Solo1,Datacards,44))</f>
        <v/>
      </c>
      <c r="W206" s="167"/>
      <c r="X206" s="167"/>
      <c r="Y206" s="167"/>
      <c r="Z206" s="167"/>
      <c r="AA206" s="167"/>
      <c r="AB206" s="167"/>
      <c r="AC206" s="167"/>
    </row>
    <row r="207" customFormat="false" ht="12.75" hidden="false" customHeight="false" outlineLevel="0" collapsed="false">
      <c r="A207" s="169"/>
      <c r="B207" s="168"/>
      <c r="C207" s="168"/>
      <c r="D207" s="168"/>
      <c r="E207" s="168"/>
      <c r="F207" s="168"/>
      <c r="G207" s="168"/>
      <c r="H207" s="168"/>
      <c r="I207" s="168"/>
      <c r="K207" s="169"/>
      <c r="L207" s="168"/>
      <c r="M207" s="168"/>
      <c r="N207" s="168"/>
      <c r="O207" s="168"/>
      <c r="P207" s="168"/>
      <c r="Q207" s="168"/>
      <c r="R207" s="168"/>
      <c r="S207" s="168"/>
      <c r="U207" s="169"/>
      <c r="V207" s="167"/>
      <c r="W207" s="167"/>
      <c r="X207" s="167"/>
      <c r="Y207" s="167"/>
      <c r="Z207" s="167"/>
      <c r="AA207" s="167"/>
      <c r="AB207" s="167"/>
      <c r="AC207" s="167"/>
    </row>
    <row r="208" customFormat="false" ht="4.5" hidden="false" customHeight="true" outlineLevel="0" collapsed="false">
      <c r="A208" s="180"/>
      <c r="B208" s="170"/>
      <c r="C208" s="170"/>
      <c r="D208" s="170"/>
      <c r="E208" s="170"/>
      <c r="F208" s="170"/>
      <c r="G208" s="170"/>
      <c r="H208" s="170"/>
      <c r="I208" s="199"/>
      <c r="K208" s="180"/>
      <c r="L208" s="170"/>
      <c r="M208" s="170"/>
      <c r="N208" s="170"/>
      <c r="O208" s="170"/>
      <c r="P208" s="170"/>
      <c r="Q208" s="170"/>
      <c r="R208" s="170"/>
      <c r="S208" s="199"/>
      <c r="U208" s="180"/>
      <c r="V208" s="170"/>
      <c r="W208" s="170"/>
      <c r="X208" s="170"/>
      <c r="Y208" s="170"/>
      <c r="Z208" s="170"/>
      <c r="AA208" s="170"/>
      <c r="AB208" s="170"/>
      <c r="AC208" s="199"/>
    </row>
    <row r="209" customFormat="false" ht="12" hidden="false" customHeight="true" outlineLevel="0" collapsed="false">
      <c r="A209" s="157" t="s">
        <v>42</v>
      </c>
      <c r="B209" s="175" t="str">
        <f aca="false">IF(Troop43="","",VLOOKUP(Troop43,Datacards,45))</f>
        <v/>
      </c>
      <c r="C209" s="173" t="str">
        <f aca="false">IF(Troop43="","",VLOOKUP(Troop43,Datacards,46))</f>
        <v/>
      </c>
      <c r="D209" s="175" t="str">
        <f aca="false">IF(Troop43="","",VLOOKUP(Troop43,Datacards,47))</f>
        <v/>
      </c>
      <c r="E209" s="173" t="str">
        <f aca="false">IF(Troop43="","",VLOOKUP(Troop43,Datacards,48))</f>
        <v/>
      </c>
      <c r="F209" s="175" t="str">
        <f aca="false">IF(Troop43="","",VLOOKUP(Troop43,Datacards,49))</f>
        <v/>
      </c>
      <c r="G209" s="173" t="str">
        <f aca="false">IF(Troop43="","",VLOOKUP(Troop43,Datacards,50))</f>
        <v/>
      </c>
      <c r="H209" s="175" t="str">
        <f aca="false">IF(Troop43="","",VLOOKUP(Troop43,Datacards,51))</f>
        <v/>
      </c>
      <c r="I209" s="174" t="str">
        <f aca="false">IF(Troop43="","",VLOOKUP(Troop43,Datacards,52))</f>
        <v/>
      </c>
      <c r="K209" s="157" t="s">
        <v>42</v>
      </c>
      <c r="L209" s="175" t="str">
        <f aca="false">IF(Troop44="","",VLOOKUP(Troop44,Datacards,45))</f>
        <v/>
      </c>
      <c r="M209" s="173" t="str">
        <f aca="false">IF(Troop44="","",VLOOKUP(Troop44,Datacards,46))</f>
        <v/>
      </c>
      <c r="N209" s="175" t="str">
        <f aca="false">IF(Troop44="","",VLOOKUP(Troop44,Datacards,47))</f>
        <v/>
      </c>
      <c r="O209" s="173" t="str">
        <f aca="false">IF(Troop44="","",VLOOKUP(Troop44,Datacards,48))</f>
        <v/>
      </c>
      <c r="P209" s="175" t="str">
        <f aca="false">IF(Troop44="","",VLOOKUP(Troop44,Datacards,49))</f>
        <v/>
      </c>
      <c r="Q209" s="173" t="str">
        <f aca="false">IF(Troop44="","",VLOOKUP(Troop44,Datacards,50))</f>
        <v/>
      </c>
      <c r="R209" s="175" t="str">
        <f aca="false">IF(Troop44="","",VLOOKUP(Troop44,Datacards,51))</f>
        <v/>
      </c>
      <c r="S209" s="174" t="str">
        <f aca="false">IF(Troop44="","",VLOOKUP(Troop44,Datacards,52))</f>
        <v/>
      </c>
      <c r="U209" s="157" t="s">
        <v>42</v>
      </c>
      <c r="V209" s="202" t="str">
        <f aca="false">IF(Solo1="","",VLOOKUP(Solo1,Datacards,45))</f>
        <v/>
      </c>
      <c r="W209" s="173" t="str">
        <f aca="false">IF(Solo1="","",VLOOKUP(Solo1,Datacards,46))</f>
        <v/>
      </c>
      <c r="X209" s="202" t="str">
        <f aca="false">IF(Solo1="","",VLOOKUP(Solo1,Datacards,47))</f>
        <v/>
      </c>
      <c r="Y209" s="173" t="str">
        <f aca="false">IF(Solo1="","",VLOOKUP(Solo1,Datacards,48))</f>
        <v/>
      </c>
      <c r="Z209" s="202" t="str">
        <f aca="false">IF(Solo1="","",VLOOKUP(Solo1,Datacards,49))</f>
        <v/>
      </c>
      <c r="AA209" s="173" t="str">
        <f aca="false">IF(Solo1="","",VLOOKUP(Solo1,Datacards,50))</f>
        <v/>
      </c>
      <c r="AB209" s="202" t="str">
        <f aca="false">IF(Solo1="","",VLOOKUP(Solo1,Datacards,51))</f>
        <v/>
      </c>
      <c r="AC209" s="174" t="str">
        <f aca="false">IF(Solo1="","",VLOOKUP(Solo1,Datacards,52))</f>
        <v/>
      </c>
    </row>
    <row r="210" customFormat="false" ht="12" hidden="false" customHeight="false" outlineLevel="0" collapsed="false">
      <c r="A210" s="146" t="s">
        <v>43</v>
      </c>
      <c r="B210" s="176" t="str">
        <f aca="false">IF(Troop43="","",VLOOKUP(Troop43,Datacards,53))</f>
        <v/>
      </c>
      <c r="C210" s="177" t="s">
        <v>41</v>
      </c>
      <c r="D210" s="168" t="str">
        <f aca="false">IF(Troop43="","",VLOOKUP(Troop43,Datacards,54))</f>
        <v/>
      </c>
      <c r="E210" s="168"/>
      <c r="F210" s="168"/>
      <c r="G210" s="168"/>
      <c r="H210" s="168"/>
      <c r="I210" s="168"/>
      <c r="K210" s="146" t="s">
        <v>43</v>
      </c>
      <c r="L210" s="176" t="str">
        <f aca="false">IF(Troop44="","",VLOOKUP(Troop44,Datacards,53))</f>
        <v/>
      </c>
      <c r="M210" s="177" t="s">
        <v>41</v>
      </c>
      <c r="N210" s="168" t="str">
        <f aca="false">IF(Troop44="","",VLOOKUP(Troop44,Datacards,54))</f>
        <v/>
      </c>
      <c r="O210" s="168"/>
      <c r="P210" s="168"/>
      <c r="Q210" s="168"/>
      <c r="R210" s="168"/>
      <c r="S210" s="168"/>
      <c r="U210" s="146" t="s">
        <v>43</v>
      </c>
      <c r="V210" s="176" t="str">
        <f aca="false">IF(Solo1="","",VLOOKUP(Solo1,Datacards,53))</f>
        <v/>
      </c>
      <c r="W210" s="177" t="s">
        <v>41</v>
      </c>
      <c r="X210" s="168" t="str">
        <f aca="false">IF(Solo1="","",VLOOKUP(Solo1,Datacards,54))</f>
        <v/>
      </c>
      <c r="Y210" s="168"/>
      <c r="Z210" s="168"/>
      <c r="AA210" s="168"/>
      <c r="AB210" s="168"/>
      <c r="AC210" s="168"/>
    </row>
    <row r="211" customFormat="false" ht="12.75" hidden="false" customHeight="false" outlineLevel="0" collapsed="false">
      <c r="A211" s="169"/>
      <c r="B211" s="179"/>
      <c r="C211" s="179"/>
      <c r="D211" s="168"/>
      <c r="E211" s="168"/>
      <c r="F211" s="168"/>
      <c r="G211" s="168"/>
      <c r="H211" s="168"/>
      <c r="I211" s="168"/>
      <c r="K211" s="169"/>
      <c r="L211" s="179"/>
      <c r="M211" s="179"/>
      <c r="N211" s="168"/>
      <c r="O211" s="168"/>
      <c r="P211" s="168"/>
      <c r="Q211" s="168"/>
      <c r="R211" s="168"/>
      <c r="S211" s="168"/>
      <c r="U211" s="169"/>
      <c r="V211" s="179"/>
      <c r="W211" s="179"/>
      <c r="X211" s="168"/>
      <c r="Y211" s="168"/>
      <c r="Z211" s="168"/>
      <c r="AA211" s="168"/>
      <c r="AB211" s="168"/>
      <c r="AC211" s="168"/>
    </row>
    <row r="212" customFormat="false" ht="4.5" hidden="false" customHeight="true" outlineLevel="0" collapsed="false">
      <c r="A212" s="147"/>
      <c r="B212" s="181"/>
      <c r="C212" s="181"/>
      <c r="D212" s="182"/>
      <c r="E212" s="182"/>
      <c r="F212" s="182"/>
      <c r="G212" s="182"/>
      <c r="H212" s="182"/>
      <c r="I212" s="182"/>
      <c r="K212" s="147"/>
      <c r="L212" s="181"/>
      <c r="M212" s="181"/>
      <c r="N212" s="182"/>
      <c r="O212" s="182"/>
      <c r="P212" s="182"/>
      <c r="Q212" s="182"/>
      <c r="R212" s="182"/>
      <c r="S212" s="182"/>
      <c r="U212" s="147"/>
      <c r="V212" s="181"/>
      <c r="W212" s="181"/>
      <c r="X212" s="182"/>
      <c r="Y212" s="182"/>
      <c r="Z212" s="182"/>
      <c r="AA212" s="182"/>
      <c r="AB212" s="182"/>
      <c r="AC212" s="182"/>
    </row>
    <row r="213" customFormat="false" ht="12" hidden="false" customHeight="false" outlineLevel="0" collapsed="false">
      <c r="A213" s="157" t="s">
        <v>44</v>
      </c>
      <c r="B213" s="175" t="str">
        <f aca="false">IF(Troop43="","",VLOOKUP(Troop43,Datacards,55))</f>
        <v/>
      </c>
      <c r="C213" s="173" t="str">
        <f aca="false">IF(Troop43="","",VLOOKUP(Troop43,Datacards,56))</f>
        <v/>
      </c>
      <c r="D213" s="175" t="str">
        <f aca="false">IF(Troop43="","",VLOOKUP(Troop43,Datacards,57))</f>
        <v/>
      </c>
      <c r="E213" s="173" t="str">
        <f aca="false">IF(Troop43="","",VLOOKUP(Troop43,Datacards,58))</f>
        <v/>
      </c>
      <c r="F213" s="175" t="str">
        <f aca="false">IF(Troop43="","",VLOOKUP(Troop43,Datacards,59))</f>
        <v/>
      </c>
      <c r="G213" s="173" t="str">
        <f aca="false">IF(Troop43="","",VLOOKUP(Troop43,Datacards,60))</f>
        <v/>
      </c>
      <c r="H213" s="175" t="str">
        <f aca="false">IF(Troop43="","",VLOOKUP(Troop43,Datacards,61))</f>
        <v/>
      </c>
      <c r="I213" s="174" t="str">
        <f aca="false">IF(Troop43="","",VLOOKUP(Troop43,Datacards,62))</f>
        <v/>
      </c>
      <c r="K213" s="157" t="s">
        <v>44</v>
      </c>
      <c r="L213" s="175" t="str">
        <f aca="false">IF(Troop44="","",VLOOKUP(Troop44,Datacards,55))</f>
        <v/>
      </c>
      <c r="M213" s="173" t="str">
        <f aca="false">IF(Troop44="","",VLOOKUP(Troop44,Datacards,56))</f>
        <v/>
      </c>
      <c r="N213" s="175" t="str">
        <f aca="false">IF(Troop44="","",VLOOKUP(Troop44,Datacards,57))</f>
        <v/>
      </c>
      <c r="O213" s="173" t="str">
        <f aca="false">IF(Troop44="","",VLOOKUP(Troop44,Datacards,58))</f>
        <v/>
      </c>
      <c r="P213" s="175" t="str">
        <f aca="false">IF(Troop44="","",VLOOKUP(Troop44,Datacards,59))</f>
        <v/>
      </c>
      <c r="Q213" s="173" t="str">
        <f aca="false">IF(Troop44="","",VLOOKUP(Troop44,Datacards,60))</f>
        <v/>
      </c>
      <c r="R213" s="175" t="str">
        <f aca="false">IF(Troop44="","",VLOOKUP(Troop44,Datacards,61))</f>
        <v/>
      </c>
      <c r="S213" s="174" t="str">
        <f aca="false">IF(Troop44="","",VLOOKUP(Troop44,Datacards,62))</f>
        <v/>
      </c>
      <c r="U213" s="157" t="s">
        <v>44</v>
      </c>
      <c r="V213" s="202" t="str">
        <f aca="false">IF(Solo1="","",VLOOKUP(Solo1,Datacards,55))</f>
        <v/>
      </c>
      <c r="W213" s="173" t="str">
        <f aca="false">IF(Solo1="","",VLOOKUP(Solo1,Datacards,56))</f>
        <v/>
      </c>
      <c r="X213" s="202" t="str">
        <f aca="false">IF(Solo1="","",VLOOKUP(Solo1,Datacards,57))</f>
        <v/>
      </c>
      <c r="Y213" s="173" t="str">
        <f aca="false">IF(Solo1="","",VLOOKUP(Solo1,Datacards,58))</f>
        <v/>
      </c>
      <c r="Z213" s="202" t="str">
        <f aca="false">IF(Solo1="","",VLOOKUP(Solo1,Datacards,59))</f>
        <v/>
      </c>
      <c r="AA213" s="173" t="str">
        <f aca="false">IF(Solo1="","",VLOOKUP(Solo1,Datacards,60))</f>
        <v/>
      </c>
      <c r="AB213" s="202" t="str">
        <f aca="false">IF(Solo1="","",VLOOKUP(Solo1,Datacards,61))</f>
        <v/>
      </c>
      <c r="AC213" s="174" t="str">
        <f aca="false">IF(Solo1="","",VLOOKUP(Solo1,Datacards,62))</f>
        <v/>
      </c>
    </row>
    <row r="214" customFormat="false" ht="12" hidden="false" customHeight="false" outlineLevel="0" collapsed="false">
      <c r="A214" s="146" t="s">
        <v>45</v>
      </c>
      <c r="B214" s="176" t="str">
        <f aca="false">IF(Troop43="","",VLOOKUP(Troop43,Datacards,63))</f>
        <v/>
      </c>
      <c r="C214" s="177" t="s">
        <v>41</v>
      </c>
      <c r="D214" s="168" t="str">
        <f aca="false">IF(Troop43="","",VLOOKUP(Troop43,Datacards,64))</f>
        <v/>
      </c>
      <c r="E214" s="168"/>
      <c r="F214" s="168"/>
      <c r="G214" s="168"/>
      <c r="H214" s="168"/>
      <c r="I214" s="168"/>
      <c r="K214" s="146" t="s">
        <v>45</v>
      </c>
      <c r="L214" s="176" t="str">
        <f aca="false">IF(Troop44="","",VLOOKUP(Troop44,Datacards,63))</f>
        <v/>
      </c>
      <c r="M214" s="177" t="s">
        <v>41</v>
      </c>
      <c r="N214" s="168" t="str">
        <f aca="false">IF(Troop44="","",VLOOKUP(Troop44,Datacards,64))</f>
        <v/>
      </c>
      <c r="O214" s="168"/>
      <c r="P214" s="168"/>
      <c r="Q214" s="168"/>
      <c r="R214" s="168"/>
      <c r="S214" s="168"/>
      <c r="U214" s="146" t="s">
        <v>45</v>
      </c>
      <c r="V214" s="176" t="str">
        <f aca="false">IF(Solo1="","",VLOOKUP(Solo1,Datacards,63))</f>
        <v/>
      </c>
      <c r="W214" s="177" t="s">
        <v>41</v>
      </c>
      <c r="X214" s="168" t="str">
        <f aca="false">IF(Solo1="","",VLOOKUP(Solo1,Datacards,64))</f>
        <v/>
      </c>
      <c r="Y214" s="168"/>
      <c r="Z214" s="168"/>
      <c r="AA214" s="168"/>
      <c r="AB214" s="168"/>
      <c r="AC214" s="168"/>
    </row>
    <row r="215" customFormat="false" ht="12.75" hidden="false" customHeight="false" outlineLevel="0" collapsed="false">
      <c r="A215" s="169"/>
      <c r="B215" s="179"/>
      <c r="C215" s="179"/>
      <c r="D215" s="168"/>
      <c r="E215" s="168"/>
      <c r="F215" s="168"/>
      <c r="G215" s="168"/>
      <c r="H215" s="168"/>
      <c r="I215" s="168"/>
      <c r="K215" s="169"/>
      <c r="L215" s="179"/>
      <c r="M215" s="179"/>
      <c r="N215" s="168"/>
      <c r="O215" s="168"/>
      <c r="P215" s="168"/>
      <c r="Q215" s="168"/>
      <c r="R215" s="168"/>
      <c r="S215" s="168"/>
      <c r="U215" s="169"/>
      <c r="V215" s="179"/>
      <c r="W215" s="179"/>
      <c r="X215" s="168"/>
      <c r="Y215" s="168"/>
      <c r="Z215" s="168"/>
      <c r="AA215" s="168"/>
      <c r="AB215" s="168"/>
      <c r="AC215" s="168"/>
    </row>
    <row r="216" customFormat="false" ht="4.5" hidden="false" customHeight="true" outlineLevel="0" collapsed="false">
      <c r="A216" s="147"/>
      <c r="B216" s="181"/>
      <c r="C216" s="181"/>
      <c r="D216" s="182"/>
      <c r="E216" s="182"/>
      <c r="F216" s="182"/>
      <c r="G216" s="182"/>
      <c r="H216" s="182"/>
      <c r="I216" s="182"/>
      <c r="K216" s="147"/>
      <c r="L216" s="181"/>
      <c r="M216" s="181"/>
      <c r="N216" s="182"/>
      <c r="O216" s="182"/>
      <c r="P216" s="182"/>
      <c r="Q216" s="182"/>
      <c r="R216" s="182"/>
      <c r="S216" s="182"/>
      <c r="U216" s="147"/>
      <c r="V216" s="181"/>
      <c r="W216" s="181"/>
      <c r="X216" s="182"/>
      <c r="Y216" s="182"/>
      <c r="Z216" s="182"/>
      <c r="AA216" s="182"/>
      <c r="AB216" s="182"/>
      <c r="AC216" s="182"/>
    </row>
    <row r="217" customFormat="false" ht="12" hidden="false" customHeight="false" outlineLevel="0" collapsed="false">
      <c r="A217" s="157" t="s">
        <v>46</v>
      </c>
      <c r="B217" s="175" t="str">
        <f aca="false">IF(Troop43="","",VLOOKUP(Troop43,Datacards,65))</f>
        <v/>
      </c>
      <c r="C217" s="173" t="str">
        <f aca="false">IF(Troop43="","",VLOOKUP(Troop43,Datacards,66))</f>
        <v/>
      </c>
      <c r="D217" s="175" t="str">
        <f aca="false">IF(Troop43="","",VLOOKUP(Troop43,Datacards,67))</f>
        <v/>
      </c>
      <c r="E217" s="173" t="str">
        <f aca="false">IF(Troop43="","",VLOOKUP(Troop43,Datacards,68))</f>
        <v/>
      </c>
      <c r="F217" s="175" t="str">
        <f aca="false">IF(Troop43="","",VLOOKUP(Troop43,Datacards,69))</f>
        <v/>
      </c>
      <c r="G217" s="173" t="str">
        <f aca="false">IF(Troop43="","",VLOOKUP(Troop43,Datacards,70))</f>
        <v/>
      </c>
      <c r="H217" s="175" t="str">
        <f aca="false">IF(Troop43="","",VLOOKUP(Troop43,Datacards,71))</f>
        <v/>
      </c>
      <c r="I217" s="174" t="str">
        <f aca="false">IF(Troop43="","",VLOOKUP(Troop43,Datacards,72))</f>
        <v/>
      </c>
      <c r="K217" s="157" t="s">
        <v>46</v>
      </c>
      <c r="L217" s="175" t="str">
        <f aca="false">IF(Troop44="","",VLOOKUP(Troop44,Datacards,65))</f>
        <v/>
      </c>
      <c r="M217" s="173" t="str">
        <f aca="false">IF(Troop44="","",VLOOKUP(Troop44,Datacards,66))</f>
        <v/>
      </c>
      <c r="N217" s="175" t="str">
        <f aca="false">IF(Troop44="","",VLOOKUP(Troop44,Datacards,67))</f>
        <v/>
      </c>
      <c r="O217" s="173" t="str">
        <f aca="false">IF(Troop44="","",VLOOKUP(Troop44,Datacards,68))</f>
        <v/>
      </c>
      <c r="P217" s="175" t="str">
        <f aca="false">IF(Troop44="","",VLOOKUP(Troop44,Datacards,69))</f>
        <v/>
      </c>
      <c r="Q217" s="173" t="str">
        <f aca="false">IF(Troop44="","",VLOOKUP(Troop44,Datacards,70))</f>
        <v/>
      </c>
      <c r="R217" s="175" t="str">
        <f aca="false">IF(Troop44="","",VLOOKUP(Troop44,Datacards,71))</f>
        <v/>
      </c>
      <c r="S217" s="174" t="str">
        <f aca="false">IF(Troop44="","",VLOOKUP(Troop44,Datacards,72))</f>
        <v/>
      </c>
      <c r="U217" s="157" t="s">
        <v>46</v>
      </c>
      <c r="V217" s="202" t="str">
        <f aca="false">IF(Solo1="","",VLOOKUP(Solo1,Datacards,65))</f>
        <v/>
      </c>
      <c r="W217" s="173" t="str">
        <f aca="false">IF(Solo1="","",VLOOKUP(Solo1,Datacards,66))</f>
        <v/>
      </c>
      <c r="X217" s="202" t="str">
        <f aca="false">IF(Solo1="","",VLOOKUP(Solo1,Datacards,67))</f>
        <v/>
      </c>
      <c r="Y217" s="173" t="str">
        <f aca="false">IF(Solo1="","",VLOOKUP(Solo1,Datacards,68))</f>
        <v/>
      </c>
      <c r="Z217" s="202" t="str">
        <f aca="false">IF(Solo1="","",VLOOKUP(Solo1,Datacards,69))</f>
        <v/>
      </c>
      <c r="AA217" s="173" t="str">
        <f aca="false">IF(Solo1="","",VLOOKUP(Solo1,Datacards,70))</f>
        <v/>
      </c>
      <c r="AB217" s="202" t="str">
        <f aca="false">IF(Solo1="","",VLOOKUP(Solo1,Datacards,71))</f>
        <v/>
      </c>
      <c r="AC217" s="174" t="str">
        <f aca="false">IF(Solo1="","",VLOOKUP(Solo1,Datacards,72))</f>
        <v/>
      </c>
    </row>
    <row r="218" customFormat="false" ht="12.75" hidden="false" customHeight="false" outlineLevel="0" collapsed="false">
      <c r="A218" s="152" t="s">
        <v>41</v>
      </c>
      <c r="B218" s="195" t="str">
        <f aca="false">IF(Troop43="","",VLOOKUP(Troop43,Datacards,73))</f>
        <v/>
      </c>
      <c r="C218" s="195"/>
      <c r="D218" s="195"/>
      <c r="E218" s="195"/>
      <c r="F218" s="195"/>
      <c r="G218" s="195"/>
      <c r="H218" s="195"/>
      <c r="I218" s="195"/>
      <c r="K218" s="152" t="s">
        <v>41</v>
      </c>
      <c r="L218" s="195" t="str">
        <f aca="false">IF(Troop44="","",VLOOKUP(Troop44,Datacards,73))</f>
        <v/>
      </c>
      <c r="M218" s="195"/>
      <c r="N218" s="195"/>
      <c r="O218" s="195"/>
      <c r="P218" s="195"/>
      <c r="Q218" s="195"/>
      <c r="R218" s="195"/>
      <c r="S218" s="195"/>
      <c r="U218" s="152" t="s">
        <v>41</v>
      </c>
      <c r="V218" s="195" t="str">
        <f aca="false">IF(Solo1="","",VLOOKUP(Solo1,Datacards,73))</f>
        <v/>
      </c>
      <c r="W218" s="195"/>
      <c r="X218" s="195"/>
      <c r="Y218" s="195"/>
      <c r="Z218" s="195"/>
      <c r="AA218" s="195"/>
      <c r="AB218" s="195"/>
      <c r="AC218" s="195"/>
    </row>
    <row r="219" customFormat="false" ht="4.5" hidden="false" customHeight="true" outlineLevel="0" collapsed="false">
      <c r="A219" s="149"/>
      <c r="B219" s="197"/>
      <c r="C219" s="197"/>
      <c r="D219" s="197"/>
      <c r="E219" s="197"/>
      <c r="F219" s="197"/>
      <c r="G219" s="197"/>
      <c r="H219" s="197"/>
      <c r="I219" s="197"/>
      <c r="K219" s="149"/>
      <c r="L219" s="197"/>
      <c r="M219" s="197"/>
      <c r="N219" s="197"/>
      <c r="O219" s="197"/>
      <c r="P219" s="197"/>
      <c r="Q219" s="197"/>
      <c r="R219" s="197"/>
      <c r="S219" s="197"/>
      <c r="U219" s="149"/>
      <c r="V219" s="197"/>
      <c r="W219" s="197"/>
      <c r="X219" s="197"/>
      <c r="Y219" s="197"/>
      <c r="Z219" s="197"/>
      <c r="AA219" s="197"/>
      <c r="AB219" s="197"/>
      <c r="AC219" s="197"/>
    </row>
    <row r="220" customFormat="false" ht="12" hidden="false" customHeight="false" outlineLevel="0" collapsed="false">
      <c r="A220" s="157" t="s">
        <v>47</v>
      </c>
      <c r="B220" s="175" t="str">
        <f aca="false">IF(Troop43="","",VLOOKUP(Troop43,Datacards,74))</f>
        <v/>
      </c>
      <c r="C220" s="173" t="str">
        <f aca="false">IF(Troop43="","",VLOOKUP(Troop43,Datacards,75))</f>
        <v/>
      </c>
      <c r="D220" s="175" t="str">
        <f aca="false">IF(Troop43="","",VLOOKUP(Troop43,Datacards,76))</f>
        <v/>
      </c>
      <c r="E220" s="173" t="str">
        <f aca="false">IF(Troop43="","",VLOOKUP(Troop43,Datacards,77))</f>
        <v/>
      </c>
      <c r="F220" s="175" t="str">
        <f aca="false">IF(Troop43="","",VLOOKUP(Troop43,Datacards,78))</f>
        <v/>
      </c>
      <c r="G220" s="173" t="str">
        <f aca="false">IF(Troop43="","",VLOOKUP(Troop43,Datacards,79))</f>
        <v/>
      </c>
      <c r="H220" s="175" t="str">
        <f aca="false">IF(Troop43="","",VLOOKUP(Troop43,Datacards,80))</f>
        <v/>
      </c>
      <c r="I220" s="174" t="str">
        <f aca="false">IF(Troop43="","",VLOOKUP(Troop43,Datacards,81))</f>
        <v/>
      </c>
      <c r="K220" s="157" t="s">
        <v>47</v>
      </c>
      <c r="L220" s="175" t="str">
        <f aca="false">IF(Troop44="","",VLOOKUP(Troop44,Datacards,74))</f>
        <v/>
      </c>
      <c r="M220" s="173" t="str">
        <f aca="false">IF(Troop44="","",VLOOKUP(Troop44,Datacards,75))</f>
        <v/>
      </c>
      <c r="N220" s="175" t="str">
        <f aca="false">IF(Troop44="","",VLOOKUP(Troop44,Datacards,76))</f>
        <v/>
      </c>
      <c r="O220" s="173" t="str">
        <f aca="false">IF(Troop44="","",VLOOKUP(Troop44,Datacards,77))</f>
        <v/>
      </c>
      <c r="P220" s="175" t="str">
        <f aca="false">IF(Troop44="","",VLOOKUP(Troop44,Datacards,78))</f>
        <v/>
      </c>
      <c r="Q220" s="173" t="str">
        <f aca="false">IF(Troop44="","",VLOOKUP(Troop44,Datacards,79))</f>
        <v/>
      </c>
      <c r="R220" s="175" t="str">
        <f aca="false">IF(Troop44="","",VLOOKUP(Troop44,Datacards,80))</f>
        <v/>
      </c>
      <c r="S220" s="174" t="str">
        <f aca="false">IF(Troop44="","",VLOOKUP(Troop44,Datacards,81))</f>
        <v/>
      </c>
      <c r="U220" s="157" t="s">
        <v>47</v>
      </c>
      <c r="V220" s="202" t="str">
        <f aca="false">IF(Solo1="","",VLOOKUP(Solo1,Datacards,74))</f>
        <v/>
      </c>
      <c r="W220" s="173" t="str">
        <f aca="false">IF(Solo1="","",VLOOKUP(Solo1,Datacards,75))</f>
        <v/>
      </c>
      <c r="X220" s="202" t="str">
        <f aca="false">IF(Solo1="","",VLOOKUP(Solo1,Datacards,76))</f>
        <v/>
      </c>
      <c r="Y220" s="173" t="str">
        <f aca="false">IF(Solo1="","",VLOOKUP(Solo1,Datacards,77))</f>
        <v/>
      </c>
      <c r="Z220" s="202" t="str">
        <f aca="false">IF(Solo1="","",VLOOKUP(Solo1,Datacards,78))</f>
        <v/>
      </c>
      <c r="AA220" s="173" t="str">
        <f aca="false">IF(Solo1="","",VLOOKUP(Solo1,Datacards,79))</f>
        <v/>
      </c>
      <c r="AB220" s="202" t="str">
        <f aca="false">IF(Solo1="","",VLOOKUP(Solo1,Datacards,80))</f>
        <v/>
      </c>
      <c r="AC220" s="174" t="str">
        <f aca="false">IF(Solo1="","",VLOOKUP(Solo1,Datacards,81))</f>
        <v/>
      </c>
    </row>
    <row r="221" customFormat="false" ht="12.75" hidden="false" customHeight="false" outlineLevel="0" collapsed="false">
      <c r="A221" s="152" t="s">
        <v>41</v>
      </c>
      <c r="B221" s="195" t="str">
        <f aca="false">IF(Troop43="","",VLOOKUP(Troop43,Datacards,82))</f>
        <v/>
      </c>
      <c r="C221" s="195"/>
      <c r="D221" s="195"/>
      <c r="E221" s="195"/>
      <c r="F221" s="195"/>
      <c r="G221" s="195"/>
      <c r="H221" s="195"/>
      <c r="I221" s="195"/>
      <c r="K221" s="152" t="s">
        <v>41</v>
      </c>
      <c r="L221" s="195" t="str">
        <f aca="false">IF(Troop44="","",VLOOKUP(Troop44,Datacards,82))</f>
        <v/>
      </c>
      <c r="M221" s="195"/>
      <c r="N221" s="195"/>
      <c r="O221" s="195"/>
      <c r="P221" s="195"/>
      <c r="Q221" s="195"/>
      <c r="R221" s="195"/>
      <c r="S221" s="195"/>
      <c r="U221" s="152" t="s">
        <v>41</v>
      </c>
      <c r="V221" s="195" t="str">
        <f aca="false">IF(Solo1="","",VLOOKUP(Solo1,Datacards,82))</f>
        <v/>
      </c>
      <c r="W221" s="195"/>
      <c r="X221" s="195"/>
      <c r="Y221" s="195"/>
      <c r="Z221" s="195"/>
      <c r="AA221" s="195"/>
      <c r="AB221" s="195"/>
      <c r="AC221" s="195"/>
    </row>
    <row r="222" customFormat="false" ht="4.5" hidden="false" customHeight="true" outlineLevel="0" collapsed="false"/>
    <row r="223" customFormat="false" ht="12" hidden="false" customHeight="false" outlineLevel="0" collapsed="false">
      <c r="A223" s="144" t="str">
        <f aca="false">IF(Solo2="","",Solo2)</f>
        <v/>
      </c>
      <c r="B223" s="144"/>
      <c r="C223" s="144"/>
      <c r="D223" s="144"/>
      <c r="E223" s="144"/>
      <c r="F223" s="144"/>
      <c r="G223" s="144"/>
      <c r="H223" s="145" t="str">
        <f aca="false">IF(Solo2="","",VLOOKUP(Solo2,Datacards,7))</f>
        <v/>
      </c>
      <c r="I223" s="145"/>
      <c r="K223" s="144" t="str">
        <f aca="false">IF(Solo3="","",Solo3)</f>
        <v/>
      </c>
      <c r="L223" s="144"/>
      <c r="M223" s="144"/>
      <c r="N223" s="144"/>
      <c r="O223" s="144"/>
      <c r="P223" s="144"/>
      <c r="Q223" s="144"/>
      <c r="R223" s="145" t="str">
        <f aca="false">IF(Solo3="","",VLOOKUP(Solo3,Datacards,7))</f>
        <v/>
      </c>
      <c r="S223" s="145"/>
      <c r="U223" s="144" t="str">
        <f aca="false">IF(Solo4="","",Solo4)</f>
        <v/>
      </c>
      <c r="V223" s="144"/>
      <c r="W223" s="144"/>
      <c r="X223" s="144"/>
      <c r="Y223" s="144"/>
      <c r="Z223" s="144"/>
      <c r="AA223" s="144"/>
      <c r="AB223" s="145" t="str">
        <f aca="false">IF(Solo4="","",VLOOKUP(Solo4,Datacards,7))</f>
        <v/>
      </c>
      <c r="AC223" s="145"/>
    </row>
    <row r="224" customFormat="false" ht="12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5"/>
      <c r="I224" s="145"/>
      <c r="K224" s="144"/>
      <c r="L224" s="144"/>
      <c r="M224" s="144"/>
      <c r="N224" s="144"/>
      <c r="O224" s="144"/>
      <c r="P224" s="144"/>
      <c r="Q224" s="144"/>
      <c r="R224" s="145"/>
      <c r="S224" s="145"/>
      <c r="U224" s="144"/>
      <c r="V224" s="144"/>
      <c r="W224" s="144"/>
      <c r="X224" s="144"/>
      <c r="Y224" s="144"/>
      <c r="Z224" s="144"/>
      <c r="AA224" s="144"/>
      <c r="AB224" s="145"/>
      <c r="AC224" s="145"/>
    </row>
    <row r="225" customFormat="false" ht="12.75" hidden="false" customHeight="false" outlineLevel="0" collapsed="false">
      <c r="A225" s="146" t="s">
        <v>31</v>
      </c>
      <c r="B225" s="147"/>
      <c r="C225" s="148" t="str">
        <f aca="false">IF(Solo2="","",VLOOKUP(Solo2,Datacards,3)&amp;"/"&amp;VLOOKUP(Solo2,Datacards,4))</f>
        <v/>
      </c>
      <c r="D225" s="148"/>
      <c r="E225" s="148"/>
      <c r="F225" s="148"/>
      <c r="G225" s="149" t="s">
        <v>32</v>
      </c>
      <c r="H225" s="147"/>
      <c r="I225" s="150" t="str">
        <f aca="false">IF(Solo2="","",VLOOKUP(Solo2,Datacards,8))</f>
        <v/>
      </c>
      <c r="K225" s="146" t="s">
        <v>31</v>
      </c>
      <c r="L225" s="147"/>
      <c r="M225" s="148" t="str">
        <f aca="false">IF(Solo3="","",VLOOKUP(Solo3,Datacards,3)&amp;"/"&amp;VLOOKUP(Solo3,Datacards,4))</f>
        <v/>
      </c>
      <c r="N225" s="148"/>
      <c r="O225" s="148"/>
      <c r="P225" s="148"/>
      <c r="Q225" s="149" t="s">
        <v>32</v>
      </c>
      <c r="R225" s="147"/>
      <c r="S225" s="150" t="str">
        <f aca="false">IF(Solo3="","",VLOOKUP(Solo3,Datacards,8))</f>
        <v/>
      </c>
      <c r="U225" s="146" t="s">
        <v>31</v>
      </c>
      <c r="V225" s="147"/>
      <c r="W225" s="148" t="str">
        <f aca="false">IF(Solo4="","",VLOOKUP(Solo4,Datacards,3)&amp;"/"&amp;VLOOKUP(Solo4,Datacards,4))</f>
        <v/>
      </c>
      <c r="X225" s="148"/>
      <c r="Y225" s="148"/>
      <c r="Z225" s="148"/>
      <c r="AA225" s="149" t="s">
        <v>32</v>
      </c>
      <c r="AB225" s="147"/>
      <c r="AC225" s="150" t="str">
        <f aca="false">IF(Solo4="","",VLOOKUP(Solo4,Datacards,8))</f>
        <v/>
      </c>
    </row>
    <row r="226" customFormat="false" ht="12" hidden="false" customHeight="false" outlineLevel="0" collapsed="false">
      <c r="A226" s="146" t="s">
        <v>33</v>
      </c>
      <c r="B226" s="147" t="str">
        <f aca="false">IF(Solo2="","",VLOOKUP(Solo2,Datacards,5))</f>
        <v/>
      </c>
      <c r="C226" s="147"/>
      <c r="D226" s="147"/>
      <c r="E226" s="147"/>
      <c r="F226" s="149" t="s">
        <v>34</v>
      </c>
      <c r="G226" s="147"/>
      <c r="H226" s="151" t="str">
        <f aca="false">IF(Solo2="","",VLOOKUP(Solo2,Datacards,9)&amp;"-"&amp;VLOOKUP(Solo2,Datacards,10)&amp;"/"&amp;VLOOKUP(Solo2,Datacards,11))</f>
        <v/>
      </c>
      <c r="I226" s="151"/>
      <c r="K226" s="146" t="s">
        <v>33</v>
      </c>
      <c r="L226" s="147" t="str">
        <f aca="false">IF(Solo3="","",VLOOKUP(Solo3,Datacards,5))</f>
        <v/>
      </c>
      <c r="M226" s="147"/>
      <c r="N226" s="147"/>
      <c r="O226" s="147"/>
      <c r="P226" s="149" t="s">
        <v>34</v>
      </c>
      <c r="Q226" s="147"/>
      <c r="R226" s="151" t="str">
        <f aca="false">IF(Solo3="","",VLOOKUP(Solo3,Datacards,9)&amp;"-"&amp;VLOOKUP(Solo3,Datacards,10)&amp;"/"&amp;VLOOKUP(Solo3,Datacards,11))</f>
        <v/>
      </c>
      <c r="S226" s="151"/>
      <c r="U226" s="146" t="s">
        <v>33</v>
      </c>
      <c r="V226" s="147" t="str">
        <f aca="false">IF(Solo4="","",VLOOKUP(Solo4,Datacards,5))</f>
        <v/>
      </c>
      <c r="W226" s="147"/>
      <c r="X226" s="147"/>
      <c r="Y226" s="147"/>
      <c r="Z226" s="149" t="s">
        <v>34</v>
      </c>
      <c r="AA226" s="147"/>
      <c r="AB226" s="151" t="str">
        <f aca="false">IF(Solo4="","",VLOOKUP(Solo4,Datacards,9)&amp;"-"&amp;VLOOKUP(Solo4,Datacards,10)&amp;"/"&amp;VLOOKUP(Solo4,Datacards,11))</f>
        <v/>
      </c>
      <c r="AC226" s="151"/>
    </row>
    <row r="227" customFormat="false" ht="12.75" hidden="false" customHeight="false" outlineLevel="0" collapsed="false">
      <c r="A227" s="152" t="s">
        <v>35</v>
      </c>
      <c r="B227" s="153" t="str">
        <f aca="false">IF(Solo2="","",VLOOKUP(Solo2,Datacards,6))</f>
        <v/>
      </c>
      <c r="C227" s="153"/>
      <c r="D227" s="153"/>
      <c r="E227" s="153"/>
      <c r="F227" s="153"/>
      <c r="G227" s="153"/>
      <c r="H227" s="153"/>
      <c r="I227" s="154"/>
      <c r="K227" s="152" t="s">
        <v>35</v>
      </c>
      <c r="L227" s="153" t="str">
        <f aca="false">IF(Solo3="","",VLOOKUP(Solo3,Datacards,6))</f>
        <v/>
      </c>
      <c r="M227" s="153"/>
      <c r="N227" s="153"/>
      <c r="O227" s="153"/>
      <c r="P227" s="153"/>
      <c r="Q227" s="153"/>
      <c r="R227" s="153"/>
      <c r="S227" s="154"/>
      <c r="U227" s="152" t="s">
        <v>35</v>
      </c>
      <c r="V227" s="153" t="str">
        <f aca="false">IF(Solo4="","",VLOOKUP(Solo4,Datacards,6))</f>
        <v/>
      </c>
      <c r="W227" s="153"/>
      <c r="X227" s="153"/>
      <c r="Y227" s="153"/>
      <c r="Z227" s="153"/>
      <c r="AA227" s="153"/>
      <c r="AB227" s="153"/>
      <c r="AC227" s="154"/>
    </row>
    <row r="228" customFormat="false" ht="4.5" hidden="false" customHeight="true" outlineLevel="0" collapsed="false">
      <c r="A228" s="155"/>
      <c r="B228" s="147"/>
      <c r="C228" s="147"/>
      <c r="D228" s="147"/>
      <c r="E228" s="147"/>
      <c r="F228" s="147"/>
      <c r="G228" s="147"/>
      <c r="H228" s="147"/>
      <c r="I228" s="156"/>
      <c r="K228" s="155"/>
      <c r="L228" s="147"/>
      <c r="M228" s="147"/>
      <c r="N228" s="147"/>
      <c r="O228" s="147"/>
      <c r="P228" s="147"/>
      <c r="Q228" s="147"/>
      <c r="R228" s="147"/>
      <c r="S228" s="156"/>
      <c r="U228" s="155"/>
      <c r="V228" s="147"/>
      <c r="W228" s="147"/>
      <c r="X228" s="147"/>
      <c r="Y228" s="147"/>
      <c r="Z228" s="147"/>
      <c r="AA228" s="147"/>
      <c r="AB228" s="147"/>
      <c r="AC228" s="156"/>
    </row>
    <row r="229" customFormat="false" ht="12" hidden="false" customHeight="false" outlineLevel="0" collapsed="false">
      <c r="A229" s="157" t="s">
        <v>36</v>
      </c>
      <c r="B229" s="200" t="n">
        <v>0</v>
      </c>
      <c r="C229" s="159" t="n">
        <v>1</v>
      </c>
      <c r="D229" s="200" t="n">
        <v>2</v>
      </c>
      <c r="E229" s="159" t="n">
        <v>3</v>
      </c>
      <c r="F229" s="200" t="n">
        <v>4</v>
      </c>
      <c r="G229" s="159" t="n">
        <v>5</v>
      </c>
      <c r="H229" s="200" t="n">
        <v>6</v>
      </c>
      <c r="I229" s="160" t="n">
        <v>7</v>
      </c>
      <c r="K229" s="157" t="s">
        <v>36</v>
      </c>
      <c r="L229" s="200" t="n">
        <v>0</v>
      </c>
      <c r="M229" s="159" t="n">
        <v>1</v>
      </c>
      <c r="N229" s="200" t="n">
        <v>2</v>
      </c>
      <c r="O229" s="159" t="n">
        <v>3</v>
      </c>
      <c r="P229" s="200" t="n">
        <v>4</v>
      </c>
      <c r="Q229" s="159" t="n">
        <v>5</v>
      </c>
      <c r="R229" s="200" t="n">
        <v>6</v>
      </c>
      <c r="S229" s="160" t="n">
        <v>7</v>
      </c>
      <c r="U229" s="157" t="s">
        <v>36</v>
      </c>
      <c r="V229" s="200" t="n">
        <v>0</v>
      </c>
      <c r="W229" s="159" t="n">
        <v>1</v>
      </c>
      <c r="X229" s="200" t="n">
        <v>2</v>
      </c>
      <c r="Y229" s="159" t="n">
        <v>3</v>
      </c>
      <c r="Z229" s="200" t="n">
        <v>4</v>
      </c>
      <c r="AA229" s="159" t="n">
        <v>5</v>
      </c>
      <c r="AB229" s="200" t="n">
        <v>6</v>
      </c>
      <c r="AC229" s="160" t="n">
        <v>7</v>
      </c>
    </row>
    <row r="230" customFormat="false" ht="12" hidden="false" customHeight="false" outlineLevel="0" collapsed="false">
      <c r="A230" s="162" t="s">
        <v>37</v>
      </c>
      <c r="B230" s="201" t="str">
        <f aca="false">IF(Solo2="","",VLOOKUP(Solo2,Datacards,12))</f>
        <v/>
      </c>
      <c r="C230" s="164" t="str">
        <f aca="false">IF(Solo2="","",VLOOKUP(Solo2,Datacards,13))</f>
        <v/>
      </c>
      <c r="D230" s="201" t="str">
        <f aca="false">IF(Solo2="","",VLOOKUP(Solo2,Datacards,14))</f>
        <v/>
      </c>
      <c r="E230" s="164" t="str">
        <f aca="false">IF(Solo2="","",VLOOKUP(Solo2,Datacards,15))</f>
        <v/>
      </c>
      <c r="F230" s="201" t="str">
        <f aca="false">IF(Solo2="","",VLOOKUP(Solo2,Datacards,16))</f>
        <v/>
      </c>
      <c r="G230" s="164" t="str">
        <f aca="false">IF(Solo2="","",VLOOKUP(Solo2,Datacards,17))</f>
        <v/>
      </c>
      <c r="H230" s="201" t="str">
        <f aca="false">IF(Solo2="","",VLOOKUP(Solo2,Datacards,18))</f>
        <v/>
      </c>
      <c r="I230" s="165" t="str">
        <f aca="false">IF(Solo2="","",VLOOKUP(Solo2,Datacards,19))</f>
        <v/>
      </c>
      <c r="K230" s="162" t="s">
        <v>37</v>
      </c>
      <c r="L230" s="201" t="str">
        <f aca="false">IF(Solo3="","",VLOOKUP(Solo3,Datacards,12))</f>
        <v/>
      </c>
      <c r="M230" s="164" t="str">
        <f aca="false">IF(Solo3="","",VLOOKUP(Solo3,Datacards,13))</f>
        <v/>
      </c>
      <c r="N230" s="201" t="str">
        <f aca="false">IF(Solo3="","",VLOOKUP(Solo3,Datacards,14))</f>
        <v/>
      </c>
      <c r="O230" s="164" t="str">
        <f aca="false">IF(Solo3="","",VLOOKUP(Solo3,Datacards,15))</f>
        <v/>
      </c>
      <c r="P230" s="201" t="str">
        <f aca="false">IF(Solo3="","",VLOOKUP(Solo3,Datacards,16))</f>
        <v/>
      </c>
      <c r="Q230" s="164" t="str">
        <f aca="false">IF(Solo3="","",VLOOKUP(Solo3,Datacards,17))</f>
        <v/>
      </c>
      <c r="R230" s="201" t="str">
        <f aca="false">IF(Solo3="","",VLOOKUP(Solo3,Datacards,18))</f>
        <v/>
      </c>
      <c r="S230" s="165" t="str">
        <f aca="false">IF(Solo3="","",VLOOKUP(Solo3,Datacards,19))</f>
        <v/>
      </c>
      <c r="U230" s="162" t="s">
        <v>37</v>
      </c>
      <c r="V230" s="201" t="str">
        <f aca="false">IF(Solo4="","",VLOOKUP(Solo4,Datacards,12))</f>
        <v/>
      </c>
      <c r="W230" s="164" t="str">
        <f aca="false">IF(Solo4="","",VLOOKUP(Solo4,Datacards,13))</f>
        <v/>
      </c>
      <c r="X230" s="201" t="str">
        <f aca="false">IF(Solo4="","",VLOOKUP(Solo4,Datacards,14))</f>
        <v/>
      </c>
      <c r="Y230" s="164" t="str">
        <f aca="false">IF(Solo4="","",VLOOKUP(Solo4,Datacards,15))</f>
        <v/>
      </c>
      <c r="Z230" s="201" t="str">
        <f aca="false">IF(Solo4="","",VLOOKUP(Solo4,Datacards,16))</f>
        <v/>
      </c>
      <c r="AA230" s="164" t="str">
        <f aca="false">IF(Solo4="","",VLOOKUP(Solo4,Datacards,17))</f>
        <v/>
      </c>
      <c r="AB230" s="201" t="str">
        <f aca="false">IF(Solo4="","",VLOOKUP(Solo4,Datacards,18))</f>
        <v/>
      </c>
      <c r="AC230" s="165" t="str">
        <f aca="false">IF(Solo4="","",VLOOKUP(Solo4,Datacards,19))</f>
        <v/>
      </c>
    </row>
    <row r="231" customFormat="false" ht="12" hidden="false" customHeight="false" outlineLevel="0" collapsed="false">
      <c r="A231" s="162" t="s">
        <v>38</v>
      </c>
      <c r="B231" s="201" t="str">
        <f aca="false">IF(Solo2="","",VLOOKUP(Solo2,Datacards,20))</f>
        <v/>
      </c>
      <c r="C231" s="164" t="str">
        <f aca="false">IF(Solo2="","",VLOOKUP(Solo2,Datacards,21))</f>
        <v/>
      </c>
      <c r="D231" s="201" t="str">
        <f aca="false">IF(Solo2="","",VLOOKUP(Solo2,Datacards,22))</f>
        <v/>
      </c>
      <c r="E231" s="164" t="str">
        <f aca="false">IF(Solo2="","",VLOOKUP(Solo2,Datacards,23))</f>
        <v/>
      </c>
      <c r="F231" s="201" t="str">
        <f aca="false">IF(Solo2="","",VLOOKUP(Solo2,Datacards,24))</f>
        <v/>
      </c>
      <c r="G231" s="164" t="str">
        <f aca="false">IF(Solo2="","",VLOOKUP(Solo2,Datacards,25))</f>
        <v/>
      </c>
      <c r="H231" s="201" t="str">
        <f aca="false">IF(Solo2="","",VLOOKUP(Solo2,Datacards,26))</f>
        <v/>
      </c>
      <c r="I231" s="165" t="str">
        <f aca="false">IF(Solo2="","",VLOOKUP(Solo2,Datacards,27))</f>
        <v/>
      </c>
      <c r="K231" s="162" t="s">
        <v>38</v>
      </c>
      <c r="L231" s="201" t="str">
        <f aca="false">IF(Solo3="","",VLOOKUP(Solo3,Datacards,20))</f>
        <v/>
      </c>
      <c r="M231" s="164" t="str">
        <f aca="false">IF(Solo3="","",VLOOKUP(Solo3,Datacards,21))</f>
        <v/>
      </c>
      <c r="N231" s="201" t="str">
        <f aca="false">IF(Solo3="","",VLOOKUP(Solo3,Datacards,22))</f>
        <v/>
      </c>
      <c r="O231" s="164" t="str">
        <f aca="false">IF(Solo3="","",VLOOKUP(Solo3,Datacards,23))</f>
        <v/>
      </c>
      <c r="P231" s="201" t="str">
        <f aca="false">IF(Solo3="","",VLOOKUP(Solo3,Datacards,24))</f>
        <v/>
      </c>
      <c r="Q231" s="164" t="str">
        <f aca="false">IF(Solo3="","",VLOOKUP(Solo3,Datacards,25))</f>
        <v/>
      </c>
      <c r="R231" s="201" t="str">
        <f aca="false">IF(Solo3="","",VLOOKUP(Solo3,Datacards,26))</f>
        <v/>
      </c>
      <c r="S231" s="165" t="str">
        <f aca="false">IF(Solo3="","",VLOOKUP(Solo3,Datacards,27))</f>
        <v/>
      </c>
      <c r="U231" s="162" t="s">
        <v>38</v>
      </c>
      <c r="V231" s="201" t="str">
        <f aca="false">IF(Solo4="","",VLOOKUP(Solo4,Datacards,20))</f>
        <v/>
      </c>
      <c r="W231" s="164" t="str">
        <f aca="false">IF(Solo4="","",VLOOKUP(Solo4,Datacards,21))</f>
        <v/>
      </c>
      <c r="X231" s="201" t="str">
        <f aca="false">IF(Solo4="","",VLOOKUP(Solo4,Datacards,22))</f>
        <v/>
      </c>
      <c r="Y231" s="164" t="str">
        <f aca="false">IF(Solo4="","",VLOOKUP(Solo4,Datacards,23))</f>
        <v/>
      </c>
      <c r="Z231" s="201" t="str">
        <f aca="false">IF(Solo4="","",VLOOKUP(Solo4,Datacards,24))</f>
        <v/>
      </c>
      <c r="AA231" s="164" t="str">
        <f aca="false">IF(Solo4="","",VLOOKUP(Solo4,Datacards,25))</f>
        <v/>
      </c>
      <c r="AB231" s="201" t="str">
        <f aca="false">IF(Solo4="","",VLOOKUP(Solo4,Datacards,26))</f>
        <v/>
      </c>
      <c r="AC231" s="165" t="str">
        <f aca="false">IF(Solo4="","",VLOOKUP(Solo4,Datacards,27))</f>
        <v/>
      </c>
    </row>
    <row r="232" customFormat="false" ht="12" hidden="false" customHeight="false" outlineLevel="0" collapsed="false">
      <c r="A232" s="162" t="s">
        <v>39</v>
      </c>
      <c r="B232" s="201" t="str">
        <f aca="false">IF(Solo2="","",VLOOKUP(Solo2,Datacards,28))</f>
        <v/>
      </c>
      <c r="C232" s="164" t="str">
        <f aca="false">IF(Solo2="","",VLOOKUP(Solo2,Datacards,29))</f>
        <v/>
      </c>
      <c r="D232" s="201" t="str">
        <f aca="false">IF(Solo2="","",VLOOKUP(Solo2,Datacards,30))</f>
        <v/>
      </c>
      <c r="E232" s="164" t="str">
        <f aca="false">IF(Solo2="","",VLOOKUP(Solo2,Datacards,31))</f>
        <v/>
      </c>
      <c r="F232" s="201" t="str">
        <f aca="false">IF(Solo2="","",VLOOKUP(Solo2,Datacards,32))</f>
        <v/>
      </c>
      <c r="G232" s="164" t="str">
        <f aca="false">IF(Solo2="","",VLOOKUP(Solo2,Datacards,33))</f>
        <v/>
      </c>
      <c r="H232" s="201" t="str">
        <f aca="false">IF(Solo2="","",VLOOKUP(Solo2,Datacards,34))</f>
        <v/>
      </c>
      <c r="I232" s="165" t="str">
        <f aca="false">IF(Solo2="","",VLOOKUP(Solo2,Datacards,35))</f>
        <v/>
      </c>
      <c r="K232" s="162" t="s">
        <v>39</v>
      </c>
      <c r="L232" s="201" t="str">
        <f aca="false">IF(Solo3="","",VLOOKUP(Solo3,Datacards,28))</f>
        <v/>
      </c>
      <c r="M232" s="164" t="str">
        <f aca="false">IF(Solo3="","",VLOOKUP(Solo3,Datacards,29))</f>
        <v/>
      </c>
      <c r="N232" s="201" t="str">
        <f aca="false">IF(Solo3="","",VLOOKUP(Solo3,Datacards,30))</f>
        <v/>
      </c>
      <c r="O232" s="164" t="str">
        <f aca="false">IF(Solo3="","",VLOOKUP(Solo3,Datacards,31))</f>
        <v/>
      </c>
      <c r="P232" s="201" t="str">
        <f aca="false">IF(Solo3="","",VLOOKUP(Solo3,Datacards,32))</f>
        <v/>
      </c>
      <c r="Q232" s="164" t="str">
        <f aca="false">IF(Solo3="","",VLOOKUP(Solo3,Datacards,33))</f>
        <v/>
      </c>
      <c r="R232" s="201" t="str">
        <f aca="false">IF(Solo3="","",VLOOKUP(Solo3,Datacards,34))</f>
        <v/>
      </c>
      <c r="S232" s="165" t="str">
        <f aca="false">IF(Solo3="","",VLOOKUP(Solo3,Datacards,35))</f>
        <v/>
      </c>
      <c r="U232" s="162" t="s">
        <v>39</v>
      </c>
      <c r="V232" s="201" t="str">
        <f aca="false">IF(Solo4="","",VLOOKUP(Solo4,Datacards,28))</f>
        <v/>
      </c>
      <c r="W232" s="164" t="str">
        <f aca="false">IF(Solo4="","",VLOOKUP(Solo4,Datacards,29))</f>
        <v/>
      </c>
      <c r="X232" s="201" t="str">
        <f aca="false">IF(Solo4="","",VLOOKUP(Solo4,Datacards,30))</f>
        <v/>
      </c>
      <c r="Y232" s="164" t="str">
        <f aca="false">IF(Solo4="","",VLOOKUP(Solo4,Datacards,31))</f>
        <v/>
      </c>
      <c r="Z232" s="201" t="str">
        <f aca="false">IF(Solo4="","",VLOOKUP(Solo4,Datacards,32))</f>
        <v/>
      </c>
      <c r="AA232" s="164" t="str">
        <f aca="false">IF(Solo4="","",VLOOKUP(Solo4,Datacards,33))</f>
        <v/>
      </c>
      <c r="AB232" s="201" t="str">
        <f aca="false">IF(Solo4="","",VLOOKUP(Solo4,Datacards,34))</f>
        <v/>
      </c>
      <c r="AC232" s="165" t="str">
        <f aca="false">IF(Solo4="","",VLOOKUP(Solo4,Datacards,35))</f>
        <v/>
      </c>
    </row>
    <row r="233" customFormat="false" ht="12" hidden="false" customHeight="false" outlineLevel="0" collapsed="false">
      <c r="A233" s="162" t="s">
        <v>40</v>
      </c>
      <c r="B233" s="201" t="str">
        <f aca="false">IF(Solo2="","",VLOOKUP(Solo2,Datacards,36))</f>
        <v/>
      </c>
      <c r="C233" s="164" t="str">
        <f aca="false">IF(Solo2="","",VLOOKUP(Solo2,Datacards,37))</f>
        <v/>
      </c>
      <c r="D233" s="201" t="str">
        <f aca="false">IF(Solo2="","",VLOOKUP(Solo2,Datacards,38))</f>
        <v/>
      </c>
      <c r="E233" s="164" t="str">
        <f aca="false">IF(Solo2="","",VLOOKUP(Solo2,Datacards,39))</f>
        <v/>
      </c>
      <c r="F233" s="201" t="str">
        <f aca="false">IF(Solo2="","",VLOOKUP(Solo2,Datacards,40))</f>
        <v/>
      </c>
      <c r="G233" s="164" t="str">
        <f aca="false">IF(Solo2="","",VLOOKUP(Solo2,Datacards,41))</f>
        <v/>
      </c>
      <c r="H233" s="201" t="str">
        <f aca="false">IF(Solo2="","",VLOOKUP(Solo2,Datacards,42))</f>
        <v/>
      </c>
      <c r="I233" s="165" t="str">
        <f aca="false">IF(Solo2="","",VLOOKUP(Solo2,Datacards,43))</f>
        <v/>
      </c>
      <c r="K233" s="162" t="s">
        <v>40</v>
      </c>
      <c r="L233" s="201" t="str">
        <f aca="false">IF(Solo3="","",VLOOKUP(Solo3,Datacards,36))</f>
        <v/>
      </c>
      <c r="M233" s="164" t="str">
        <f aca="false">IF(Solo3="","",VLOOKUP(Solo3,Datacards,37))</f>
        <v/>
      </c>
      <c r="N233" s="201" t="str">
        <f aca="false">IF(Solo3="","",VLOOKUP(Solo3,Datacards,38))</f>
        <v/>
      </c>
      <c r="O233" s="164" t="str">
        <f aca="false">IF(Solo3="","",VLOOKUP(Solo3,Datacards,39))</f>
        <v/>
      </c>
      <c r="P233" s="201" t="str">
        <f aca="false">IF(Solo3="","",VLOOKUP(Solo3,Datacards,40))</f>
        <v/>
      </c>
      <c r="Q233" s="164" t="str">
        <f aca="false">IF(Solo3="","",VLOOKUP(Solo3,Datacards,41))</f>
        <v/>
      </c>
      <c r="R233" s="201" t="str">
        <f aca="false">IF(Solo3="","",VLOOKUP(Solo3,Datacards,42))</f>
        <v/>
      </c>
      <c r="S233" s="165" t="str">
        <f aca="false">IF(Solo3="","",VLOOKUP(Solo3,Datacards,43))</f>
        <v/>
      </c>
      <c r="U233" s="162" t="s">
        <v>40</v>
      </c>
      <c r="V233" s="201" t="str">
        <f aca="false">IF(Solo4="","",VLOOKUP(Solo4,Datacards,36))</f>
        <v/>
      </c>
      <c r="W233" s="164" t="str">
        <f aca="false">IF(Solo4="","",VLOOKUP(Solo4,Datacards,37))</f>
        <v/>
      </c>
      <c r="X233" s="201" t="str">
        <f aca="false">IF(Solo4="","",VLOOKUP(Solo4,Datacards,38))</f>
        <v/>
      </c>
      <c r="Y233" s="164" t="str">
        <f aca="false">IF(Solo4="","",VLOOKUP(Solo4,Datacards,39))</f>
        <v/>
      </c>
      <c r="Z233" s="201" t="str">
        <f aca="false">IF(Solo4="","",VLOOKUP(Solo4,Datacards,40))</f>
        <v/>
      </c>
      <c r="AA233" s="164" t="str">
        <f aca="false">IF(Solo4="","",VLOOKUP(Solo4,Datacards,41))</f>
        <v/>
      </c>
      <c r="AB233" s="201" t="str">
        <f aca="false">IF(Solo4="","",VLOOKUP(Solo4,Datacards,42))</f>
        <v/>
      </c>
      <c r="AC233" s="165" t="str">
        <f aca="false">IF(Solo4="","",VLOOKUP(Solo4,Datacards,43))</f>
        <v/>
      </c>
    </row>
    <row r="234" customFormat="false" ht="12" hidden="false" customHeight="false" outlineLevel="0" collapsed="false">
      <c r="A234" s="146" t="s">
        <v>41</v>
      </c>
      <c r="B234" s="167" t="str">
        <f aca="false">IF(Solo2="","",VLOOKUP(Solo2,Datacards,44))</f>
        <v/>
      </c>
      <c r="C234" s="167"/>
      <c r="D234" s="167"/>
      <c r="E234" s="167"/>
      <c r="F234" s="167"/>
      <c r="G234" s="167"/>
      <c r="H234" s="167"/>
      <c r="I234" s="167"/>
      <c r="K234" s="146" t="s">
        <v>41</v>
      </c>
      <c r="L234" s="167" t="str">
        <f aca="false">IF(Solo3="","",VLOOKUP(Solo3,Datacards,44))</f>
        <v/>
      </c>
      <c r="M234" s="167"/>
      <c r="N234" s="167"/>
      <c r="O234" s="167"/>
      <c r="P234" s="167"/>
      <c r="Q234" s="167"/>
      <c r="R234" s="167"/>
      <c r="S234" s="167"/>
      <c r="U234" s="146" t="s">
        <v>41</v>
      </c>
      <c r="V234" s="167" t="str">
        <f aca="false">IF(Solo4="","",VLOOKUP(Solo4,Datacards,44))</f>
        <v/>
      </c>
      <c r="W234" s="167"/>
      <c r="X234" s="167"/>
      <c r="Y234" s="167"/>
      <c r="Z234" s="167"/>
      <c r="AA234" s="167"/>
      <c r="AB234" s="167"/>
      <c r="AC234" s="167"/>
    </row>
    <row r="235" customFormat="false" ht="12.75" hidden="false" customHeight="false" outlineLevel="0" collapsed="false">
      <c r="A235" s="169"/>
      <c r="B235" s="167"/>
      <c r="C235" s="167"/>
      <c r="D235" s="167"/>
      <c r="E235" s="167"/>
      <c r="F235" s="167"/>
      <c r="G235" s="167"/>
      <c r="H235" s="167"/>
      <c r="I235" s="167"/>
      <c r="K235" s="169"/>
      <c r="L235" s="167"/>
      <c r="M235" s="167"/>
      <c r="N235" s="167"/>
      <c r="O235" s="167"/>
      <c r="P235" s="167"/>
      <c r="Q235" s="167"/>
      <c r="R235" s="167"/>
      <c r="S235" s="167"/>
      <c r="U235" s="169"/>
      <c r="V235" s="167"/>
      <c r="W235" s="167"/>
      <c r="X235" s="167"/>
      <c r="Y235" s="167"/>
      <c r="Z235" s="167"/>
      <c r="AA235" s="167"/>
      <c r="AB235" s="167"/>
      <c r="AC235" s="167"/>
    </row>
    <row r="236" customFormat="false" ht="4.5" hidden="false" customHeight="true" outlineLevel="0" collapsed="false">
      <c r="A236" s="180"/>
      <c r="B236" s="170"/>
      <c r="C236" s="170"/>
      <c r="D236" s="170"/>
      <c r="E236" s="170"/>
      <c r="F236" s="170"/>
      <c r="G236" s="170"/>
      <c r="H236" s="170"/>
      <c r="I236" s="199"/>
      <c r="K236" s="180"/>
      <c r="L236" s="170"/>
      <c r="M236" s="170"/>
      <c r="N236" s="170"/>
      <c r="O236" s="170"/>
      <c r="P236" s="170"/>
      <c r="Q236" s="170"/>
      <c r="R236" s="170"/>
      <c r="S236" s="199"/>
      <c r="U236" s="180"/>
      <c r="V236" s="170"/>
      <c r="W236" s="170"/>
      <c r="X236" s="170"/>
      <c r="Y236" s="170"/>
      <c r="Z236" s="170"/>
      <c r="AA236" s="170"/>
      <c r="AB236" s="170"/>
      <c r="AC236" s="199"/>
    </row>
    <row r="237" customFormat="false" ht="12" hidden="false" customHeight="false" outlineLevel="0" collapsed="false">
      <c r="A237" s="157" t="s">
        <v>42</v>
      </c>
      <c r="B237" s="202" t="str">
        <f aca="false">IF(Solo2="","",VLOOKUP(Solo2,Datacards,45))</f>
        <v/>
      </c>
      <c r="C237" s="173" t="str">
        <f aca="false">IF(Solo2="","",VLOOKUP(Solo2,Datacards,46))</f>
        <v/>
      </c>
      <c r="D237" s="202" t="str">
        <f aca="false">IF(Solo2="","",VLOOKUP(Solo2,Datacards,47))</f>
        <v/>
      </c>
      <c r="E237" s="173" t="str">
        <f aca="false">IF(Solo2="","",VLOOKUP(Solo2,Datacards,48))</f>
        <v/>
      </c>
      <c r="F237" s="202" t="str">
        <f aca="false">IF(Solo2="","",VLOOKUP(Solo2,Datacards,49))</f>
        <v/>
      </c>
      <c r="G237" s="173" t="str">
        <f aca="false">IF(Solo2="","",VLOOKUP(Solo2,Datacards,50))</f>
        <v/>
      </c>
      <c r="H237" s="202" t="str">
        <f aca="false">IF(Solo2="","",VLOOKUP(Solo2,Datacards,51))</f>
        <v/>
      </c>
      <c r="I237" s="174" t="str">
        <f aca="false">IF(Solo2="","",VLOOKUP(Solo2,Datacards,52))</f>
        <v/>
      </c>
      <c r="K237" s="157" t="s">
        <v>42</v>
      </c>
      <c r="L237" s="202" t="str">
        <f aca="false">IF(Solo3="","",VLOOKUP(Solo3,Datacards,45))</f>
        <v/>
      </c>
      <c r="M237" s="173" t="str">
        <f aca="false">IF(Solo3="","",VLOOKUP(Solo3,Datacards,46))</f>
        <v/>
      </c>
      <c r="N237" s="202" t="str">
        <f aca="false">IF(Solo3="","",VLOOKUP(Solo3,Datacards,47))</f>
        <v/>
      </c>
      <c r="O237" s="173" t="str">
        <f aca="false">IF(Solo3="","",VLOOKUP(Solo3,Datacards,48))</f>
        <v/>
      </c>
      <c r="P237" s="202" t="str">
        <f aca="false">IF(Solo3="","",VLOOKUP(Solo3,Datacards,49))</f>
        <v/>
      </c>
      <c r="Q237" s="173" t="str">
        <f aca="false">IF(Solo3="","",VLOOKUP(Solo3,Datacards,50))</f>
        <v/>
      </c>
      <c r="R237" s="202" t="str">
        <f aca="false">IF(Solo3="","",VLOOKUP(Solo3,Datacards,51))</f>
        <v/>
      </c>
      <c r="S237" s="174" t="str">
        <f aca="false">IF(Solo3="","",VLOOKUP(Solo3,Datacards,52))</f>
        <v/>
      </c>
      <c r="U237" s="157" t="s">
        <v>42</v>
      </c>
      <c r="V237" s="202" t="str">
        <f aca="false">IF(Solo4="","",VLOOKUP(Solo4,Datacards,45))</f>
        <v/>
      </c>
      <c r="W237" s="173" t="str">
        <f aca="false">IF(Solo4="","",VLOOKUP(Solo4,Datacards,46))</f>
        <v/>
      </c>
      <c r="X237" s="202" t="str">
        <f aca="false">IF(Solo4="","",VLOOKUP(Solo4,Datacards,47))</f>
        <v/>
      </c>
      <c r="Y237" s="173" t="str">
        <f aca="false">IF(Solo4="","",VLOOKUP(Solo4,Datacards,48))</f>
        <v/>
      </c>
      <c r="Z237" s="202" t="str">
        <f aca="false">IF(Solo4="","",VLOOKUP(Solo4,Datacards,49))</f>
        <v/>
      </c>
      <c r="AA237" s="173" t="str">
        <f aca="false">IF(Solo4="","",VLOOKUP(Solo4,Datacards,50))</f>
        <v/>
      </c>
      <c r="AB237" s="202" t="str">
        <f aca="false">IF(Solo4="","",VLOOKUP(Solo4,Datacards,51))</f>
        <v/>
      </c>
      <c r="AC237" s="174" t="str">
        <f aca="false">IF(Solo4="","",VLOOKUP(Solo4,Datacards,52))</f>
        <v/>
      </c>
    </row>
    <row r="238" customFormat="false" ht="12" hidden="false" customHeight="false" outlineLevel="0" collapsed="false">
      <c r="A238" s="146" t="s">
        <v>43</v>
      </c>
      <c r="B238" s="176" t="str">
        <f aca="false">IF(Solo2="","",VLOOKUP(Solo2,Datacards,53))</f>
        <v/>
      </c>
      <c r="C238" s="177" t="s">
        <v>41</v>
      </c>
      <c r="D238" s="168" t="str">
        <f aca="false">IF(Solo2="","",VLOOKUP(Solo2,Datacards,54))</f>
        <v/>
      </c>
      <c r="E238" s="168"/>
      <c r="F238" s="168"/>
      <c r="G238" s="168"/>
      <c r="H238" s="168"/>
      <c r="I238" s="168"/>
      <c r="K238" s="146" t="s">
        <v>43</v>
      </c>
      <c r="L238" s="176" t="str">
        <f aca="false">IF(Solo3="","",VLOOKUP(Solo3,Datacards,53))</f>
        <v/>
      </c>
      <c r="M238" s="177" t="s">
        <v>41</v>
      </c>
      <c r="N238" s="168" t="str">
        <f aca="false">IF(Solo3="","",VLOOKUP(Solo3,Datacards,54))</f>
        <v/>
      </c>
      <c r="O238" s="168"/>
      <c r="P238" s="168"/>
      <c r="Q238" s="168"/>
      <c r="R238" s="168"/>
      <c r="S238" s="168"/>
      <c r="U238" s="146" t="s">
        <v>43</v>
      </c>
      <c r="V238" s="176" t="str">
        <f aca="false">IF(Solo4="","",VLOOKUP(Solo4,Datacards,53))</f>
        <v/>
      </c>
      <c r="W238" s="177" t="s">
        <v>41</v>
      </c>
      <c r="X238" s="168" t="str">
        <f aca="false">IF(Solo4="","",VLOOKUP(Solo4,Datacards,54))</f>
        <v/>
      </c>
      <c r="Y238" s="168"/>
      <c r="Z238" s="168"/>
      <c r="AA238" s="168"/>
      <c r="AB238" s="168"/>
      <c r="AC238" s="168"/>
    </row>
    <row r="239" customFormat="false" ht="12.75" hidden="false" customHeight="false" outlineLevel="0" collapsed="false">
      <c r="A239" s="169"/>
      <c r="B239" s="179"/>
      <c r="C239" s="179"/>
      <c r="D239" s="168"/>
      <c r="E239" s="168"/>
      <c r="F239" s="168"/>
      <c r="G239" s="168"/>
      <c r="H239" s="168"/>
      <c r="I239" s="168"/>
      <c r="K239" s="169"/>
      <c r="L239" s="179"/>
      <c r="M239" s="179"/>
      <c r="N239" s="168"/>
      <c r="O239" s="168"/>
      <c r="P239" s="168"/>
      <c r="Q239" s="168"/>
      <c r="R239" s="168"/>
      <c r="S239" s="168"/>
      <c r="U239" s="169"/>
      <c r="V239" s="179"/>
      <c r="W239" s="179"/>
      <c r="X239" s="168"/>
      <c r="Y239" s="168"/>
      <c r="Z239" s="168"/>
      <c r="AA239" s="168"/>
      <c r="AB239" s="168"/>
      <c r="AC239" s="168"/>
    </row>
    <row r="240" customFormat="false" ht="4.5" hidden="false" customHeight="true" outlineLevel="0" collapsed="false">
      <c r="A240" s="147"/>
      <c r="B240" s="181"/>
      <c r="C240" s="181"/>
      <c r="D240" s="182"/>
      <c r="E240" s="182"/>
      <c r="F240" s="182"/>
      <c r="G240" s="182"/>
      <c r="H240" s="182"/>
      <c r="I240" s="182"/>
      <c r="K240" s="147"/>
      <c r="L240" s="181"/>
      <c r="M240" s="181"/>
      <c r="N240" s="182"/>
      <c r="O240" s="182"/>
      <c r="P240" s="182"/>
      <c r="Q240" s="182"/>
      <c r="R240" s="182"/>
      <c r="S240" s="182"/>
      <c r="U240" s="147"/>
      <c r="V240" s="181"/>
      <c r="W240" s="181"/>
      <c r="X240" s="182"/>
      <c r="Y240" s="182"/>
      <c r="Z240" s="182"/>
      <c r="AA240" s="182"/>
      <c r="AB240" s="182"/>
      <c r="AC240" s="182"/>
    </row>
    <row r="241" customFormat="false" ht="12" hidden="false" customHeight="false" outlineLevel="0" collapsed="false">
      <c r="A241" s="157" t="s">
        <v>44</v>
      </c>
      <c r="B241" s="202" t="str">
        <f aca="false">IF(Solo2="","",VLOOKUP(Solo2,Datacards,55))</f>
        <v/>
      </c>
      <c r="C241" s="173" t="str">
        <f aca="false">IF(Solo2="","",VLOOKUP(Solo2,Datacards,56))</f>
        <v/>
      </c>
      <c r="D241" s="202" t="str">
        <f aca="false">IF(Solo2="","",VLOOKUP(Solo2,Datacards,57))</f>
        <v/>
      </c>
      <c r="E241" s="173" t="str">
        <f aca="false">IF(Solo2="","",VLOOKUP(Solo2,Datacards,58))</f>
        <v/>
      </c>
      <c r="F241" s="202" t="str">
        <f aca="false">IF(Solo2="","",VLOOKUP(Solo2,Datacards,59))</f>
        <v/>
      </c>
      <c r="G241" s="173" t="str">
        <f aca="false">IF(Solo2="","",VLOOKUP(Solo2,Datacards,60))</f>
        <v/>
      </c>
      <c r="H241" s="202" t="str">
        <f aca="false">IF(Solo2="","",VLOOKUP(Solo2,Datacards,61))</f>
        <v/>
      </c>
      <c r="I241" s="174" t="str">
        <f aca="false">IF(Solo2="","",VLOOKUP(Solo2,Datacards,62))</f>
        <v/>
      </c>
      <c r="K241" s="157" t="s">
        <v>44</v>
      </c>
      <c r="L241" s="202" t="str">
        <f aca="false">IF(Solo3="","",VLOOKUP(Solo3,Datacards,55))</f>
        <v/>
      </c>
      <c r="M241" s="173" t="str">
        <f aca="false">IF(Solo3="","",VLOOKUP(Solo3,Datacards,56))</f>
        <v/>
      </c>
      <c r="N241" s="202" t="str">
        <f aca="false">IF(Solo3="","",VLOOKUP(Solo3,Datacards,57))</f>
        <v/>
      </c>
      <c r="O241" s="173" t="str">
        <f aca="false">IF(Solo3="","",VLOOKUP(Solo3,Datacards,58))</f>
        <v/>
      </c>
      <c r="P241" s="202" t="str">
        <f aca="false">IF(Solo3="","",VLOOKUP(Solo3,Datacards,59))</f>
        <v/>
      </c>
      <c r="Q241" s="173" t="str">
        <f aca="false">IF(Solo3="","",VLOOKUP(Solo3,Datacards,60))</f>
        <v/>
      </c>
      <c r="R241" s="202" t="str">
        <f aca="false">IF(Solo3="","",VLOOKUP(Solo3,Datacards,61))</f>
        <v/>
      </c>
      <c r="S241" s="174" t="str">
        <f aca="false">IF(Solo3="","",VLOOKUP(Solo3,Datacards,62))</f>
        <v/>
      </c>
      <c r="U241" s="157" t="s">
        <v>44</v>
      </c>
      <c r="V241" s="202" t="str">
        <f aca="false">IF(Solo4="","",VLOOKUP(Solo4,Datacards,55))</f>
        <v/>
      </c>
      <c r="W241" s="173" t="str">
        <f aca="false">IF(Solo4="","",VLOOKUP(Solo4,Datacards,56))</f>
        <v/>
      </c>
      <c r="X241" s="202" t="str">
        <f aca="false">IF(Solo4="","",VLOOKUP(Solo4,Datacards,57))</f>
        <v/>
      </c>
      <c r="Y241" s="173" t="str">
        <f aca="false">IF(Solo4="","",VLOOKUP(Solo4,Datacards,58))</f>
        <v/>
      </c>
      <c r="Z241" s="202" t="str">
        <f aca="false">IF(Solo4="","",VLOOKUP(Solo4,Datacards,59))</f>
        <v/>
      </c>
      <c r="AA241" s="173" t="str">
        <f aca="false">IF(Solo4="","",VLOOKUP(Solo4,Datacards,60))</f>
        <v/>
      </c>
      <c r="AB241" s="202" t="str">
        <f aca="false">IF(Solo4="","",VLOOKUP(Solo4,Datacards,61))</f>
        <v/>
      </c>
      <c r="AC241" s="174" t="str">
        <f aca="false">IF(Solo4="","",VLOOKUP(Solo4,Datacards,62))</f>
        <v/>
      </c>
    </row>
    <row r="242" customFormat="false" ht="12" hidden="false" customHeight="false" outlineLevel="0" collapsed="false">
      <c r="A242" s="146" t="s">
        <v>45</v>
      </c>
      <c r="B242" s="176" t="str">
        <f aca="false">IF(Solo2="","",VLOOKUP(Solo2,Datacards,63))</f>
        <v/>
      </c>
      <c r="C242" s="177" t="s">
        <v>41</v>
      </c>
      <c r="D242" s="168" t="str">
        <f aca="false">IF(Solo2="","",VLOOKUP(Solo2,Datacards,64))</f>
        <v/>
      </c>
      <c r="E242" s="168"/>
      <c r="F242" s="168"/>
      <c r="G242" s="168"/>
      <c r="H242" s="168"/>
      <c r="I242" s="168"/>
      <c r="K242" s="146" t="s">
        <v>45</v>
      </c>
      <c r="L242" s="176" t="str">
        <f aca="false">IF(Solo3="","",VLOOKUP(Solo3,Datacards,63))</f>
        <v/>
      </c>
      <c r="M242" s="177" t="s">
        <v>41</v>
      </c>
      <c r="N242" s="168" t="str">
        <f aca="false">IF(Solo3="","",VLOOKUP(Solo3,Datacards,64))</f>
        <v/>
      </c>
      <c r="O242" s="168"/>
      <c r="P242" s="168"/>
      <c r="Q242" s="168"/>
      <c r="R242" s="168"/>
      <c r="S242" s="168"/>
      <c r="U242" s="146" t="s">
        <v>45</v>
      </c>
      <c r="V242" s="176" t="str">
        <f aca="false">IF(Solo4="","",VLOOKUP(Solo4,Datacards,63))</f>
        <v/>
      </c>
      <c r="W242" s="177" t="s">
        <v>41</v>
      </c>
      <c r="X242" s="168" t="str">
        <f aca="false">IF(Solo4="","",VLOOKUP(Solo4,Datacards,64))</f>
        <v/>
      </c>
      <c r="Y242" s="168"/>
      <c r="Z242" s="168"/>
      <c r="AA242" s="168"/>
      <c r="AB242" s="168"/>
      <c r="AC242" s="168"/>
    </row>
    <row r="243" customFormat="false" ht="12.75" hidden="false" customHeight="false" outlineLevel="0" collapsed="false">
      <c r="A243" s="169"/>
      <c r="B243" s="179"/>
      <c r="C243" s="179"/>
      <c r="D243" s="168"/>
      <c r="E243" s="168"/>
      <c r="F243" s="168"/>
      <c r="G243" s="168"/>
      <c r="H243" s="168"/>
      <c r="I243" s="168"/>
      <c r="K243" s="169"/>
      <c r="L243" s="179"/>
      <c r="M243" s="179"/>
      <c r="N243" s="168"/>
      <c r="O243" s="168"/>
      <c r="P243" s="168"/>
      <c r="Q243" s="168"/>
      <c r="R243" s="168"/>
      <c r="S243" s="168"/>
      <c r="U243" s="169"/>
      <c r="V243" s="179"/>
      <c r="W243" s="179"/>
      <c r="X243" s="168"/>
      <c r="Y243" s="168"/>
      <c r="Z243" s="168"/>
      <c r="AA243" s="168"/>
      <c r="AB243" s="168"/>
      <c r="AC243" s="168"/>
    </row>
    <row r="244" customFormat="false" ht="4.5" hidden="false" customHeight="true" outlineLevel="0" collapsed="false">
      <c r="A244" s="147"/>
      <c r="B244" s="181"/>
      <c r="C244" s="181"/>
      <c r="D244" s="182"/>
      <c r="E244" s="182"/>
      <c r="F244" s="182"/>
      <c r="G244" s="182"/>
      <c r="H244" s="182"/>
      <c r="I244" s="182"/>
      <c r="K244" s="147"/>
      <c r="L244" s="181"/>
      <c r="M244" s="181"/>
      <c r="N244" s="182"/>
      <c r="O244" s="182"/>
      <c r="P244" s="182"/>
      <c r="Q244" s="182"/>
      <c r="R244" s="182"/>
      <c r="S244" s="182"/>
      <c r="U244" s="147"/>
      <c r="V244" s="181"/>
      <c r="W244" s="181"/>
      <c r="X244" s="182"/>
      <c r="Y244" s="182"/>
      <c r="Z244" s="182"/>
      <c r="AA244" s="182"/>
      <c r="AB244" s="182"/>
      <c r="AC244" s="182"/>
    </row>
    <row r="245" customFormat="false" ht="12" hidden="false" customHeight="false" outlineLevel="0" collapsed="false">
      <c r="A245" s="157" t="s">
        <v>46</v>
      </c>
      <c r="B245" s="202" t="str">
        <f aca="false">IF(Solo2="","",VLOOKUP(Solo2,Datacards,65))</f>
        <v/>
      </c>
      <c r="C245" s="173" t="str">
        <f aca="false">IF(Solo2="","",VLOOKUP(Solo2,Datacards,66))</f>
        <v/>
      </c>
      <c r="D245" s="202" t="str">
        <f aca="false">IF(Solo2="","",VLOOKUP(Solo2,Datacards,67))</f>
        <v/>
      </c>
      <c r="E245" s="173" t="str">
        <f aca="false">IF(Solo2="","",VLOOKUP(Solo2,Datacards,68))</f>
        <v/>
      </c>
      <c r="F245" s="202" t="str">
        <f aca="false">IF(Solo2="","",VLOOKUP(Solo2,Datacards,69))</f>
        <v/>
      </c>
      <c r="G245" s="173" t="str">
        <f aca="false">IF(Solo2="","",VLOOKUP(Solo2,Datacards,70))</f>
        <v/>
      </c>
      <c r="H245" s="202" t="str">
        <f aca="false">IF(Solo2="","",VLOOKUP(Solo2,Datacards,71))</f>
        <v/>
      </c>
      <c r="I245" s="174" t="str">
        <f aca="false">IF(Solo2="","",VLOOKUP(Solo2,Datacards,72))</f>
        <v/>
      </c>
      <c r="K245" s="157" t="s">
        <v>46</v>
      </c>
      <c r="L245" s="202" t="str">
        <f aca="false">IF(Solo3="","",VLOOKUP(Solo3,Datacards,65))</f>
        <v/>
      </c>
      <c r="M245" s="173" t="str">
        <f aca="false">IF(Solo3="","",VLOOKUP(Solo3,Datacards,66))</f>
        <v/>
      </c>
      <c r="N245" s="202" t="str">
        <f aca="false">IF(Solo3="","",VLOOKUP(Solo3,Datacards,67))</f>
        <v/>
      </c>
      <c r="O245" s="173" t="str">
        <f aca="false">IF(Solo3="","",VLOOKUP(Solo3,Datacards,68))</f>
        <v/>
      </c>
      <c r="P245" s="202" t="str">
        <f aca="false">IF(Solo3="","",VLOOKUP(Solo3,Datacards,69))</f>
        <v/>
      </c>
      <c r="Q245" s="173" t="str">
        <f aca="false">IF(Solo3="","",VLOOKUP(Solo3,Datacards,70))</f>
        <v/>
      </c>
      <c r="R245" s="202" t="str">
        <f aca="false">IF(Solo3="","",VLOOKUP(Solo3,Datacards,71))</f>
        <v/>
      </c>
      <c r="S245" s="174" t="str">
        <f aca="false">IF(Solo3="","",VLOOKUP(Solo3,Datacards,72))</f>
        <v/>
      </c>
      <c r="U245" s="157" t="s">
        <v>46</v>
      </c>
      <c r="V245" s="202" t="str">
        <f aca="false">IF(Solo4="","",VLOOKUP(Solo4,Datacards,65))</f>
        <v/>
      </c>
      <c r="W245" s="173" t="str">
        <f aca="false">IF(Solo4="","",VLOOKUP(Solo4,Datacards,66))</f>
        <v/>
      </c>
      <c r="X245" s="202" t="str">
        <f aca="false">IF(Solo4="","",VLOOKUP(Solo4,Datacards,67))</f>
        <v/>
      </c>
      <c r="Y245" s="173" t="str">
        <f aca="false">IF(Solo4="","",VLOOKUP(Solo4,Datacards,68))</f>
        <v/>
      </c>
      <c r="Z245" s="202" t="str">
        <f aca="false">IF(Solo4="","",VLOOKUP(Solo4,Datacards,69))</f>
        <v/>
      </c>
      <c r="AA245" s="173" t="str">
        <f aca="false">IF(Solo4="","",VLOOKUP(Solo4,Datacards,70))</f>
        <v/>
      </c>
      <c r="AB245" s="202" t="str">
        <f aca="false">IF(Solo4="","",VLOOKUP(Solo4,Datacards,71))</f>
        <v/>
      </c>
      <c r="AC245" s="174" t="str">
        <f aca="false">IF(Solo4="","",VLOOKUP(Solo4,Datacards,72))</f>
        <v/>
      </c>
    </row>
    <row r="246" customFormat="false" ht="12.75" hidden="false" customHeight="false" outlineLevel="0" collapsed="false">
      <c r="A246" s="152" t="s">
        <v>41</v>
      </c>
      <c r="B246" s="195" t="str">
        <f aca="false">IF(Solo2="","",VLOOKUP(Solo2,Datacards,73))</f>
        <v/>
      </c>
      <c r="C246" s="195"/>
      <c r="D246" s="195"/>
      <c r="E246" s="195"/>
      <c r="F246" s="195"/>
      <c r="G246" s="195"/>
      <c r="H246" s="195"/>
      <c r="I246" s="195"/>
      <c r="K246" s="152" t="s">
        <v>41</v>
      </c>
      <c r="L246" s="195" t="str">
        <f aca="false">IF(Solo3="","",VLOOKUP(Solo3,Datacards,73))</f>
        <v/>
      </c>
      <c r="M246" s="195"/>
      <c r="N246" s="195"/>
      <c r="O246" s="195"/>
      <c r="P246" s="195"/>
      <c r="Q246" s="195"/>
      <c r="R246" s="195"/>
      <c r="S246" s="195"/>
      <c r="U246" s="152" t="s">
        <v>41</v>
      </c>
      <c r="V246" s="195" t="str">
        <f aca="false">IF(Solo4="","",VLOOKUP(Solo4,Datacards,73))</f>
        <v/>
      </c>
      <c r="W246" s="195"/>
      <c r="X246" s="195"/>
      <c r="Y246" s="195"/>
      <c r="Z246" s="195"/>
      <c r="AA246" s="195"/>
      <c r="AB246" s="195"/>
      <c r="AC246" s="195"/>
    </row>
    <row r="247" customFormat="false" ht="4.5" hidden="false" customHeight="true" outlineLevel="0" collapsed="false">
      <c r="A247" s="149"/>
      <c r="B247" s="197"/>
      <c r="C247" s="197"/>
      <c r="D247" s="197"/>
      <c r="E247" s="197"/>
      <c r="F247" s="197"/>
      <c r="G247" s="197"/>
      <c r="H247" s="197"/>
      <c r="I247" s="197"/>
      <c r="K247" s="149"/>
      <c r="L247" s="197"/>
      <c r="M247" s="197"/>
      <c r="N247" s="197"/>
      <c r="O247" s="197"/>
      <c r="P247" s="197"/>
      <c r="Q247" s="197"/>
      <c r="R247" s="197"/>
      <c r="S247" s="197"/>
      <c r="U247" s="149"/>
      <c r="V247" s="197"/>
      <c r="W247" s="197"/>
      <c r="X247" s="197"/>
      <c r="Y247" s="197"/>
      <c r="Z247" s="197"/>
      <c r="AA247" s="197"/>
      <c r="AB247" s="197"/>
      <c r="AC247" s="197"/>
    </row>
    <row r="248" customFormat="false" ht="12" hidden="false" customHeight="false" outlineLevel="0" collapsed="false">
      <c r="A248" s="157" t="s">
        <v>47</v>
      </c>
      <c r="B248" s="202" t="str">
        <f aca="false">IF(Solo2="","",VLOOKUP(Solo2,Datacards,74))</f>
        <v/>
      </c>
      <c r="C248" s="173" t="str">
        <f aca="false">IF(Solo2="","",VLOOKUP(Solo2,Datacards,75))</f>
        <v/>
      </c>
      <c r="D248" s="202" t="str">
        <f aca="false">IF(Solo2="","",VLOOKUP(Solo2,Datacards,76))</f>
        <v/>
      </c>
      <c r="E248" s="173" t="str">
        <f aca="false">IF(Solo2="","",VLOOKUP(Solo2,Datacards,77))</f>
        <v/>
      </c>
      <c r="F248" s="202" t="str">
        <f aca="false">IF(Solo2="","",VLOOKUP(Solo2,Datacards,78))</f>
        <v/>
      </c>
      <c r="G248" s="173" t="str">
        <f aca="false">IF(Solo2="","",VLOOKUP(Solo2,Datacards,79))</f>
        <v/>
      </c>
      <c r="H248" s="202" t="str">
        <f aca="false">IF(Solo2="","",VLOOKUP(Solo2,Datacards,80))</f>
        <v/>
      </c>
      <c r="I248" s="174" t="str">
        <f aca="false">IF(Solo2="","",VLOOKUP(Solo2,Datacards,81))</f>
        <v/>
      </c>
      <c r="K248" s="157" t="s">
        <v>47</v>
      </c>
      <c r="L248" s="202" t="str">
        <f aca="false">IF(Solo3="","",VLOOKUP(Solo3,Datacards,74))</f>
        <v/>
      </c>
      <c r="M248" s="173" t="str">
        <f aca="false">IF(Solo3="","",VLOOKUP(Solo3,Datacards,75))</f>
        <v/>
      </c>
      <c r="N248" s="202" t="str">
        <f aca="false">IF(Solo3="","",VLOOKUP(Solo3,Datacards,76))</f>
        <v/>
      </c>
      <c r="O248" s="173" t="str">
        <f aca="false">IF(Solo3="","",VLOOKUP(Solo3,Datacards,77))</f>
        <v/>
      </c>
      <c r="P248" s="202" t="str">
        <f aca="false">IF(Solo3="","",VLOOKUP(Solo3,Datacards,78))</f>
        <v/>
      </c>
      <c r="Q248" s="173" t="str">
        <f aca="false">IF(Solo3="","",VLOOKUP(Solo3,Datacards,79))</f>
        <v/>
      </c>
      <c r="R248" s="202" t="str">
        <f aca="false">IF(Solo3="","",VLOOKUP(Solo3,Datacards,80))</f>
        <v/>
      </c>
      <c r="S248" s="174" t="str">
        <f aca="false">IF(Solo3="","",VLOOKUP(Solo3,Datacards,81))</f>
        <v/>
      </c>
      <c r="U248" s="157" t="s">
        <v>47</v>
      </c>
      <c r="V248" s="202" t="str">
        <f aca="false">IF(Solo4="","",VLOOKUP(Solo4,Datacards,74))</f>
        <v/>
      </c>
      <c r="W248" s="173" t="str">
        <f aca="false">IF(Solo4="","",VLOOKUP(Solo4,Datacards,75))</f>
        <v/>
      </c>
      <c r="X248" s="202" t="str">
        <f aca="false">IF(Solo4="","",VLOOKUP(Solo4,Datacards,76))</f>
        <v/>
      </c>
      <c r="Y248" s="173" t="str">
        <f aca="false">IF(Solo4="","",VLOOKUP(Solo4,Datacards,77))</f>
        <v/>
      </c>
      <c r="Z248" s="202" t="str">
        <f aca="false">IF(Solo4="","",VLOOKUP(Solo4,Datacards,78))</f>
        <v/>
      </c>
      <c r="AA248" s="173" t="str">
        <f aca="false">IF(Solo4="","",VLOOKUP(Solo4,Datacards,79))</f>
        <v/>
      </c>
      <c r="AB248" s="202" t="str">
        <f aca="false">IF(Solo4="","",VLOOKUP(Solo4,Datacards,80))</f>
        <v/>
      </c>
      <c r="AC248" s="174" t="str">
        <f aca="false">IF(Solo4="","",VLOOKUP(Solo4,Datacards,81))</f>
        <v/>
      </c>
    </row>
    <row r="249" customFormat="false" ht="12.75" hidden="false" customHeight="false" outlineLevel="0" collapsed="false">
      <c r="A249" s="152" t="s">
        <v>41</v>
      </c>
      <c r="B249" s="195" t="str">
        <f aca="false">IF(Solo2="","",VLOOKUP(Solo2,Datacards,82))</f>
        <v/>
      </c>
      <c r="C249" s="195"/>
      <c r="D249" s="195"/>
      <c r="E249" s="195"/>
      <c r="F249" s="195"/>
      <c r="G249" s="195"/>
      <c r="H249" s="195"/>
      <c r="I249" s="195"/>
      <c r="K249" s="152" t="s">
        <v>41</v>
      </c>
      <c r="L249" s="195" t="str">
        <f aca="false">IF(Solo3="","",VLOOKUP(Solo3,Datacards,82))</f>
        <v/>
      </c>
      <c r="M249" s="195"/>
      <c r="N249" s="195"/>
      <c r="O249" s="195"/>
      <c r="P249" s="195"/>
      <c r="Q249" s="195"/>
      <c r="R249" s="195"/>
      <c r="S249" s="195"/>
      <c r="U249" s="152" t="s">
        <v>41</v>
      </c>
      <c r="V249" s="195" t="str">
        <f aca="false">IF(Solo4="","",VLOOKUP(Solo4,Datacards,82))</f>
        <v/>
      </c>
      <c r="W249" s="195"/>
      <c r="X249" s="195"/>
      <c r="Y249" s="195"/>
      <c r="Z249" s="195"/>
      <c r="AA249" s="195"/>
      <c r="AB249" s="195"/>
      <c r="AC249" s="195"/>
    </row>
  </sheetData>
  <mergeCells count="243">
    <mergeCell ref="A1:G2"/>
    <mergeCell ref="H1:I2"/>
    <mergeCell ref="K1:Q2"/>
    <mergeCell ref="R1:S2"/>
    <mergeCell ref="U1:AA2"/>
    <mergeCell ref="AB1:AC2"/>
    <mergeCell ref="C3:F3"/>
    <mergeCell ref="M3:P3"/>
    <mergeCell ref="W3:Z3"/>
    <mergeCell ref="H4:I4"/>
    <mergeCell ref="R4:S4"/>
    <mergeCell ref="AB4:AC4"/>
    <mergeCell ref="B12:I13"/>
    <mergeCell ref="L12:S13"/>
    <mergeCell ref="V12:AC13"/>
    <mergeCell ref="D16:I17"/>
    <mergeCell ref="N16:S17"/>
    <mergeCell ref="X16:AC17"/>
    <mergeCell ref="D20:I21"/>
    <mergeCell ref="N20:S21"/>
    <mergeCell ref="X20:AC21"/>
    <mergeCell ref="B24:I24"/>
    <mergeCell ref="L24:S24"/>
    <mergeCell ref="V24:AC24"/>
    <mergeCell ref="B27:I27"/>
    <mergeCell ref="L27:S27"/>
    <mergeCell ref="V27:AC27"/>
    <mergeCell ref="A29:G30"/>
    <mergeCell ref="H29:I30"/>
    <mergeCell ref="K29:Q30"/>
    <mergeCell ref="R29:S30"/>
    <mergeCell ref="U29:AA30"/>
    <mergeCell ref="AB29:AC30"/>
    <mergeCell ref="C31:F31"/>
    <mergeCell ref="M31:P31"/>
    <mergeCell ref="W31:Z31"/>
    <mergeCell ref="H32:I32"/>
    <mergeCell ref="R32:S32"/>
    <mergeCell ref="AB32:AC32"/>
    <mergeCell ref="B40:I41"/>
    <mergeCell ref="L40:S41"/>
    <mergeCell ref="V40:AC41"/>
    <mergeCell ref="D44:I45"/>
    <mergeCell ref="N44:S45"/>
    <mergeCell ref="X44:AC45"/>
    <mergeCell ref="D48:I49"/>
    <mergeCell ref="N48:S49"/>
    <mergeCell ref="X48:AC49"/>
    <mergeCell ref="B52:I52"/>
    <mergeCell ref="L52:S52"/>
    <mergeCell ref="V52:AC52"/>
    <mergeCell ref="B55:I55"/>
    <mergeCell ref="L55:S55"/>
    <mergeCell ref="V55:AC55"/>
    <mergeCell ref="A57:G58"/>
    <mergeCell ref="H57:I58"/>
    <mergeCell ref="K57:Q58"/>
    <mergeCell ref="R57:S58"/>
    <mergeCell ref="U57:AA58"/>
    <mergeCell ref="AB57:AC58"/>
    <mergeCell ref="C59:F59"/>
    <mergeCell ref="M59:P59"/>
    <mergeCell ref="W59:Z59"/>
    <mergeCell ref="H60:I60"/>
    <mergeCell ref="R60:S60"/>
    <mergeCell ref="AB60:AC60"/>
    <mergeCell ref="B68:I69"/>
    <mergeCell ref="L68:S69"/>
    <mergeCell ref="V68:AC69"/>
    <mergeCell ref="D72:I73"/>
    <mergeCell ref="N72:S73"/>
    <mergeCell ref="X72:AC73"/>
    <mergeCell ref="D76:I77"/>
    <mergeCell ref="N76:S77"/>
    <mergeCell ref="X76:AC77"/>
    <mergeCell ref="B80:I80"/>
    <mergeCell ref="L80:S80"/>
    <mergeCell ref="V80:AC80"/>
    <mergeCell ref="B83:I83"/>
    <mergeCell ref="L83:S83"/>
    <mergeCell ref="V83:AC83"/>
    <mergeCell ref="A84:G85"/>
    <mergeCell ref="H84:I85"/>
    <mergeCell ref="K84:Q85"/>
    <mergeCell ref="R84:S85"/>
    <mergeCell ref="U84:AA85"/>
    <mergeCell ref="AB84:AC85"/>
    <mergeCell ref="C86:F86"/>
    <mergeCell ref="M86:P86"/>
    <mergeCell ref="W86:Z86"/>
    <mergeCell ref="H87:I87"/>
    <mergeCell ref="R87:S87"/>
    <mergeCell ref="AB87:AC87"/>
    <mergeCell ref="B95:I96"/>
    <mergeCell ref="L95:S96"/>
    <mergeCell ref="V95:AC96"/>
    <mergeCell ref="D99:I100"/>
    <mergeCell ref="N99:S100"/>
    <mergeCell ref="X99:AC100"/>
    <mergeCell ref="D103:I104"/>
    <mergeCell ref="N103:S104"/>
    <mergeCell ref="X103:AC104"/>
    <mergeCell ref="B107:I107"/>
    <mergeCell ref="L107:S107"/>
    <mergeCell ref="V107:AC107"/>
    <mergeCell ref="B110:I110"/>
    <mergeCell ref="L110:S110"/>
    <mergeCell ref="V110:AC110"/>
    <mergeCell ref="A112:G113"/>
    <mergeCell ref="H112:I113"/>
    <mergeCell ref="K112:Q113"/>
    <mergeCell ref="R112:S113"/>
    <mergeCell ref="U112:AA113"/>
    <mergeCell ref="AB112:AC113"/>
    <mergeCell ref="C114:F114"/>
    <mergeCell ref="M114:P114"/>
    <mergeCell ref="W114:Z114"/>
    <mergeCell ref="H115:I115"/>
    <mergeCell ref="R115:S115"/>
    <mergeCell ref="AB115:AC115"/>
    <mergeCell ref="B123:I124"/>
    <mergeCell ref="L123:S124"/>
    <mergeCell ref="V123:AC124"/>
    <mergeCell ref="D127:I128"/>
    <mergeCell ref="N127:S128"/>
    <mergeCell ref="X127:AC128"/>
    <mergeCell ref="D131:I132"/>
    <mergeCell ref="N131:S132"/>
    <mergeCell ref="X131:AC132"/>
    <mergeCell ref="B135:I135"/>
    <mergeCell ref="L135:S135"/>
    <mergeCell ref="V135:AC135"/>
    <mergeCell ref="B138:I138"/>
    <mergeCell ref="L138:S138"/>
    <mergeCell ref="V138:AC138"/>
    <mergeCell ref="A140:G141"/>
    <mergeCell ref="H140:I141"/>
    <mergeCell ref="K140:Q141"/>
    <mergeCell ref="R140:S141"/>
    <mergeCell ref="U140:AA141"/>
    <mergeCell ref="AB140:AC141"/>
    <mergeCell ref="C142:F142"/>
    <mergeCell ref="M142:P142"/>
    <mergeCell ref="W142:Z142"/>
    <mergeCell ref="H143:I143"/>
    <mergeCell ref="R143:S143"/>
    <mergeCell ref="AB143:AC143"/>
    <mergeCell ref="B151:I152"/>
    <mergeCell ref="L151:S152"/>
    <mergeCell ref="V151:AC152"/>
    <mergeCell ref="D155:I156"/>
    <mergeCell ref="N155:S156"/>
    <mergeCell ref="X155:AC156"/>
    <mergeCell ref="D159:I160"/>
    <mergeCell ref="N159:S160"/>
    <mergeCell ref="X159:AC160"/>
    <mergeCell ref="B163:I163"/>
    <mergeCell ref="L163:S163"/>
    <mergeCell ref="V163:AC163"/>
    <mergeCell ref="B166:I166"/>
    <mergeCell ref="L166:S166"/>
    <mergeCell ref="V166:AC166"/>
    <mergeCell ref="A167:G168"/>
    <mergeCell ref="H167:I168"/>
    <mergeCell ref="K167:Q168"/>
    <mergeCell ref="R167:S168"/>
    <mergeCell ref="U167:AA168"/>
    <mergeCell ref="AB167:AC168"/>
    <mergeCell ref="C169:F169"/>
    <mergeCell ref="M169:P169"/>
    <mergeCell ref="W169:Z169"/>
    <mergeCell ref="H170:I170"/>
    <mergeCell ref="R170:S170"/>
    <mergeCell ref="AB170:AC170"/>
    <mergeCell ref="B178:I179"/>
    <mergeCell ref="L178:S179"/>
    <mergeCell ref="V178:AC179"/>
    <mergeCell ref="D182:I183"/>
    <mergeCell ref="N182:S183"/>
    <mergeCell ref="X182:AC183"/>
    <mergeCell ref="D186:I187"/>
    <mergeCell ref="N186:S187"/>
    <mergeCell ref="X186:AC187"/>
    <mergeCell ref="B190:I190"/>
    <mergeCell ref="L190:S190"/>
    <mergeCell ref="V190:AC190"/>
    <mergeCell ref="B193:I193"/>
    <mergeCell ref="L193:S193"/>
    <mergeCell ref="V193:AC193"/>
    <mergeCell ref="A195:G196"/>
    <mergeCell ref="H195:I196"/>
    <mergeCell ref="K195:Q196"/>
    <mergeCell ref="R195:S196"/>
    <mergeCell ref="U195:AA196"/>
    <mergeCell ref="AB195:AC196"/>
    <mergeCell ref="C197:F197"/>
    <mergeCell ref="M197:P197"/>
    <mergeCell ref="W197:Z197"/>
    <mergeCell ref="H198:I198"/>
    <mergeCell ref="R198:S198"/>
    <mergeCell ref="AB198:AC198"/>
    <mergeCell ref="B206:I207"/>
    <mergeCell ref="L206:S207"/>
    <mergeCell ref="V206:AC207"/>
    <mergeCell ref="D210:I211"/>
    <mergeCell ref="N210:S211"/>
    <mergeCell ref="X210:AC211"/>
    <mergeCell ref="D214:I215"/>
    <mergeCell ref="N214:S215"/>
    <mergeCell ref="X214:AC215"/>
    <mergeCell ref="B218:I218"/>
    <mergeCell ref="L218:S218"/>
    <mergeCell ref="V218:AC218"/>
    <mergeCell ref="B221:I221"/>
    <mergeCell ref="L221:S221"/>
    <mergeCell ref="V221:AC221"/>
    <mergeCell ref="A223:G224"/>
    <mergeCell ref="H223:I224"/>
    <mergeCell ref="K223:Q224"/>
    <mergeCell ref="R223:S224"/>
    <mergeCell ref="U223:AA224"/>
    <mergeCell ref="AB223:AC224"/>
    <mergeCell ref="C225:F225"/>
    <mergeCell ref="M225:P225"/>
    <mergeCell ref="W225:Z225"/>
    <mergeCell ref="H226:I226"/>
    <mergeCell ref="R226:S226"/>
    <mergeCell ref="AB226:AC226"/>
    <mergeCell ref="B234:I235"/>
    <mergeCell ref="L234:S235"/>
    <mergeCell ref="V234:AC235"/>
    <mergeCell ref="D238:I239"/>
    <mergeCell ref="N238:S239"/>
    <mergeCell ref="X238:AC239"/>
    <mergeCell ref="D242:I243"/>
    <mergeCell ref="N242:S243"/>
    <mergeCell ref="X242:AC243"/>
    <mergeCell ref="B246:I246"/>
    <mergeCell ref="L246:S246"/>
    <mergeCell ref="V246:AC246"/>
    <mergeCell ref="B249:I249"/>
    <mergeCell ref="L249:S249"/>
    <mergeCell ref="V249:AC249"/>
  </mergeCells>
  <conditionalFormatting sqref="A219:I219 A216:I216 A195:C212 I195:I212 D195:H201 D206:H208 D210:H212">
    <cfRule type="expression" priority="2" aboveAverage="0" equalAverage="0" bottom="0" percent="0" rank="0" text="" dxfId="1">
      <formula>$A$195=""</formula>
    </cfRule>
  </conditionalFormatting>
  <conditionalFormatting sqref="K219:S219 K216:S216 K195:M212 S195:S212 N195:R201 N206:R208 N210:R212">
    <cfRule type="expression" priority="3" aboveAverage="0" equalAverage="0" bottom="0" percent="0" rank="0" text="" dxfId="2">
      <formula>$K$195=""</formula>
    </cfRule>
  </conditionalFormatting>
  <conditionalFormatting sqref="U219:AC219 U216:AC216 U195:W212 AC195:AC212 X195:AB201 X206:AB208 X210:AB212">
    <cfRule type="expression" priority="4" aboveAverage="0" equalAverage="0" bottom="0" percent="0" rank="0" text="" dxfId="3">
      <formula>$U$195=""</formula>
    </cfRule>
  </conditionalFormatting>
  <conditionalFormatting sqref="A247:I247 A244:I244 A223:C240 I223:I240 D223:H229 D234:H236 D238:H240">
    <cfRule type="expression" priority="5" aboveAverage="0" equalAverage="0" bottom="0" percent="0" rank="0" text="" dxfId="4">
      <formula>$A$223=""</formula>
    </cfRule>
  </conditionalFormatting>
  <conditionalFormatting sqref="K247:S247 K244:S244 K223:M240 S223:S240 N223:R229 N234:R236 N238:R240">
    <cfRule type="expression" priority="6" aboveAverage="0" equalAverage="0" bottom="0" percent="0" rank="0" text="" dxfId="5">
      <formula>$K$223=""</formula>
    </cfRule>
  </conditionalFormatting>
  <conditionalFormatting sqref="U247:AC247 U244:AC244 U223:W240 AC223:AC240 X223:AB229 X234:AB236 X238:AB240">
    <cfRule type="expression" priority="7" aboveAverage="0" equalAverage="0" bottom="0" percent="0" rank="0" text="" dxfId="6">
      <formula>$U$223=""</formula>
    </cfRule>
  </conditionalFormatting>
  <conditionalFormatting sqref="A191:I191 A188:I188 A167:C184 I167:I184 D167:H173 D178:H180 D182:H184">
    <cfRule type="expression" priority="8" aboveAverage="0" equalAverage="0" bottom="0" percent="0" rank="0" text="" dxfId="7">
      <formula>$A$167=""</formula>
    </cfRule>
  </conditionalFormatting>
  <conditionalFormatting sqref="K191:S191 K188:S188 K167:M184 S167:S184 N167:R173 N178:R180 N182:R184">
    <cfRule type="expression" priority="9" aboveAverage="0" equalAverage="0" bottom="0" percent="0" rank="0" text="" dxfId="8">
      <formula>$K$167=""</formula>
    </cfRule>
  </conditionalFormatting>
  <conditionalFormatting sqref="U191:AC191 U188:AC188 U167:W184 AC167:AC184 X167:AB173 X178:AB180 X182:AB184">
    <cfRule type="expression" priority="10" aboveAverage="0" equalAverage="0" bottom="0" percent="0" rank="0" text="" dxfId="9">
      <formula>$U$167=""</formula>
    </cfRule>
  </conditionalFormatting>
  <conditionalFormatting sqref="A164:I164 A161:I161 A140:C157 I140:I157 D140:H146 D151:H153 D155:H157">
    <cfRule type="expression" priority="11" aboveAverage="0" equalAverage="0" bottom="0" percent="0" rank="0" text="" dxfId="10">
      <formula>$A$140=""</formula>
    </cfRule>
  </conditionalFormatting>
  <conditionalFormatting sqref="K164:S164 K161:S161 K140:M157 S140:S157 N140:R146 N151:R153 N155:R157">
    <cfRule type="expression" priority="12" aboveAverage="0" equalAverage="0" bottom="0" percent="0" rank="0" text="" dxfId="11">
      <formula>$K$140=""</formula>
    </cfRule>
  </conditionalFormatting>
  <conditionalFormatting sqref="U164:AC164 U161:AC161 U140:W157 AC140:AC157 X140:AB146 X151:AB153 X155:AB157">
    <cfRule type="expression" priority="13" aboveAverage="0" equalAverage="0" bottom="0" percent="0" rank="0" text="" dxfId="12">
      <formula>$U$140=""</formula>
    </cfRule>
  </conditionalFormatting>
  <conditionalFormatting sqref="K136:S136 K133:S133 K112:M129 S112:S129 N112:R118 N123:R125 N127:R129">
    <cfRule type="expression" priority="14" aboveAverage="0" equalAverage="0" bottom="0" percent="0" rank="0" text="" dxfId="13">
      <formula>$K$112=""</formula>
    </cfRule>
  </conditionalFormatting>
  <conditionalFormatting sqref="U136:AC136 U133:AC133 U112:W129 AC112:AC129 X112:AB118 X123:AB125 X127:AB129">
    <cfRule type="expression" priority="15" aboveAverage="0" equalAverage="0" bottom="0" percent="0" rank="0" text="" dxfId="14">
      <formula>$U$112=""</formula>
    </cfRule>
  </conditionalFormatting>
  <conditionalFormatting sqref="U108:AC108 A129:I129 U105:AC105 A136:I136 A133:I133 U84:W101 AC84:AC101 X84:AB90 X95:AB97 X99:AB101">
    <cfRule type="expression" priority="16" aboveAverage="0" equalAverage="0" bottom="0" percent="0" rank="0" text="" dxfId="15">
      <formula>$U$84=""</formula>
    </cfRule>
  </conditionalFormatting>
  <conditionalFormatting sqref="A108:I108 A105:I105 A84:C101 I84:I101 D84:H90 D95:H97 D99:H101">
    <cfRule type="expression" priority="17" aboveAverage="0" equalAverage="0" bottom="0" percent="0" rank="0" text="" dxfId="16">
      <formula>$A$84=""</formula>
    </cfRule>
  </conditionalFormatting>
  <conditionalFormatting sqref="K108:S108 K105:S105 K84:M101 S84:S101 N84:R90 N95:R97 N99:R101">
    <cfRule type="expression" priority="18" aboveAverage="0" equalAverage="0" bottom="0" percent="0" rank="0" text="" dxfId="17">
      <formula>$K$84=""</formula>
    </cfRule>
  </conditionalFormatting>
  <conditionalFormatting sqref="U81:AC81 U78:AC78 U57:W74 AC57:AC74 X57:AB63 X68:AB70 X72:AB74">
    <cfRule type="expression" priority="19" aboveAverage="0" equalAverage="0" bottom="0" percent="0" rank="0" text="" dxfId="18">
      <formula>$U$57=""</formula>
    </cfRule>
  </conditionalFormatting>
  <conditionalFormatting sqref="K81:S81 K78:S78 K57:M74 S57:S74 N57:R63 N68:R70 N72:R74">
    <cfRule type="expression" priority="20" aboveAverage="0" equalAverage="0" bottom="0" percent="0" rank="0" text="" dxfId="19">
      <formula>$K$57=""</formula>
    </cfRule>
  </conditionalFormatting>
  <conditionalFormatting sqref="A53:I53 A50:I50 A29:C46 I29:I46 D29:H35 D40:H42 D44:H46">
    <cfRule type="expression" priority="21" aboveAverage="0" equalAverage="0" bottom="0" percent="0" rank="0" text="" dxfId="20">
      <formula>$A$29=""</formula>
    </cfRule>
  </conditionalFormatting>
  <conditionalFormatting sqref="A25:I25 A22:I22 H1:H7 F1:F7 A1:C18 D1:D7 D12:D14 E1:E14 G1:G14 F12:F14 I1:I14 H12:H14 D16:I18">
    <cfRule type="expression" priority="22" aboveAverage="0" equalAverage="0" bottom="0" percent="0" rank="0" text="" dxfId="21">
      <formula>$A$1=""</formula>
    </cfRule>
  </conditionalFormatting>
  <conditionalFormatting sqref="K25:S25 K22:S22 K1:M18 S1:S18 N1:R7 N12:R14 N16:R18">
    <cfRule type="expression" priority="23" aboveAverage="0" equalAverage="0" bottom="0" percent="0" rank="0" text="" dxfId="22">
      <formula>$K$1=""</formula>
    </cfRule>
  </conditionalFormatting>
  <conditionalFormatting sqref="U25:AC25 U22:AC22 U1:W18 X1:AB7 X12:AB14 AC1:AC14 X16:AC18">
    <cfRule type="expression" priority="24" aboveAverage="0" equalAverage="0" bottom="0" percent="0" rank="0" text="" dxfId="23">
      <formula>$U$1=""</formula>
    </cfRule>
  </conditionalFormatting>
  <conditionalFormatting sqref="U53:AC53 K53:S53 U46:AC46 K50:S50 A74:I74 U50:AC50 A81:I81 A78:I78 K29:M46 S29:S46 N29:R35 N40:R42 N44:R46">
    <cfRule type="expression" priority="25" aboveAverage="0" equalAverage="0" bottom="0" percent="0" rank="0" text="" dxfId="24">
      <formula>$K$29=""</formula>
    </cfRule>
  </conditionalFormatting>
  <conditionalFormatting sqref="A23:C24 D24:I24">
    <cfRule type="expression" priority="26" aboveAverage="0" equalAverage="0" bottom="0" percent="0" rank="0" text="" dxfId="25">
      <formula>$A$1=""</formula>
    </cfRule>
    <cfRule type="expression" priority="27" aboveAverage="0" equalAverage="0" bottom="0" percent="0" rank="0" text="" dxfId="26">
      <formula>VLOOKUP(Ldr1,Datacards,65)=""</formula>
    </cfRule>
  </conditionalFormatting>
  <conditionalFormatting sqref="A19:C21 D20:I21">
    <cfRule type="expression" priority="28" aboveAverage="0" equalAverage="0" bottom="0" percent="0" rank="0" text="" dxfId="27">
      <formula>$A$1=""</formula>
    </cfRule>
    <cfRule type="expression" priority="29" aboveAverage="0" equalAverage="0" bottom="0" percent="0" rank="0" text="" dxfId="28">
      <formula>VLOOKUP(Ldr1,Datacards,55)=""</formula>
    </cfRule>
  </conditionalFormatting>
  <conditionalFormatting sqref="A26:C27 D27:I27">
    <cfRule type="expression" priority="30" aboveAverage="0" equalAverage="0" bottom="0" percent="0" rank="0" text="" dxfId="29">
      <formula>$A$1=""</formula>
    </cfRule>
    <cfRule type="expression" priority="31" aboveAverage="0" equalAverage="0" bottom="0" percent="0" rank="0" text="" dxfId="30">
      <formula>VLOOKUP(Ldr1,Datacards,74)=""</formula>
    </cfRule>
  </conditionalFormatting>
  <conditionalFormatting sqref="K19:M21 N20:S21">
    <cfRule type="expression" priority="32" aboveAverage="0" equalAverage="0" bottom="0" percent="0" rank="0" text="" dxfId="31">
      <formula>$K$1=""</formula>
    </cfRule>
    <cfRule type="expression" priority="33" aboveAverage="0" equalAverage="0" bottom="0" percent="0" rank="0" text="" dxfId="32">
      <formula>VLOOKUP(Troop11,Datacards,55)=""</formula>
    </cfRule>
  </conditionalFormatting>
  <conditionalFormatting sqref="K23:M24 N24:S24">
    <cfRule type="expression" priority="34" aboveAverage="0" equalAverage="0" bottom="0" percent="0" rank="0" text="" dxfId="33">
      <formula>$K$1=""</formula>
    </cfRule>
    <cfRule type="expression" priority="35" aboveAverage="0" equalAverage="0" bottom="0" percent="0" rank="0" text="" dxfId="34">
      <formula>VLOOKUP(Troop11,Datacards,65)=""</formula>
    </cfRule>
  </conditionalFormatting>
  <conditionalFormatting sqref="K26:M27 N27:S27">
    <cfRule type="expression" priority="36" aboveAverage="0" equalAverage="0" bottom="0" percent="0" rank="0" text="" dxfId="35">
      <formula>$K$1=""</formula>
    </cfRule>
    <cfRule type="expression" priority="37" aboveAverage="0" equalAverage="0" bottom="0" percent="0" rank="0" text="" dxfId="36">
      <formula>VLOOKUP(Troop11,Datacards,74)=""</formula>
    </cfRule>
  </conditionalFormatting>
  <conditionalFormatting sqref="U19:W21 X20:AC21">
    <cfRule type="expression" priority="38" aboveAverage="0" equalAverage="0" bottom="0" percent="0" rank="0" text="" dxfId="37">
      <formula>$U$1=""</formula>
    </cfRule>
    <cfRule type="expression" priority="39" aboveAverage="0" equalAverage="0" bottom="0" percent="0" rank="0" text="" dxfId="38">
      <formula>VLOOKUP(Troop12,Datacards,55)=""</formula>
    </cfRule>
  </conditionalFormatting>
  <conditionalFormatting sqref="U23:W24 X24:AC24">
    <cfRule type="expression" priority="40" aboveAverage="0" equalAverage="0" bottom="0" percent="0" rank="0" text="" dxfId="39">
      <formula>$U$1=""</formula>
    </cfRule>
    <cfRule type="expression" priority="41" aboveAverage="0" equalAverage="0" bottom="0" percent="0" rank="0" text="" dxfId="40">
      <formula>VLOOKUP(Troop12,Datacards,65)=""</formula>
    </cfRule>
  </conditionalFormatting>
  <conditionalFormatting sqref="U26:W27 X27:AC27">
    <cfRule type="expression" priority="42" aboveAverage="0" equalAverage="0" bottom="0" percent="0" rank="0" text="" dxfId="41">
      <formula>$U$1=""</formula>
    </cfRule>
    <cfRule type="expression" priority="43" aboveAverage="0" equalAverage="0" bottom="0" percent="0" rank="0" text="" dxfId="42">
      <formula>VLOOKUP(Troop12,Datacards,74)=""</formula>
    </cfRule>
  </conditionalFormatting>
  <conditionalFormatting sqref="A47:C49 D48:I49">
    <cfRule type="expression" priority="44" aboveAverage="0" equalAverage="0" bottom="0" percent="0" rank="0" text="" dxfId="43">
      <formula>$A$29=""</formula>
    </cfRule>
    <cfRule type="expression" priority="45" aboveAverage="0" equalAverage="0" bottom="0" percent="0" rank="0" text="" dxfId="44">
      <formula>VLOOKUP(Troop13,Datacards,55)=""</formula>
    </cfRule>
  </conditionalFormatting>
  <conditionalFormatting sqref="A51:C52 D52:I52">
    <cfRule type="expression" priority="46" aboveAverage="0" equalAverage="0" bottom="0" percent="0" rank="0" text="" dxfId="45">
      <formula>$A$29=""</formula>
    </cfRule>
    <cfRule type="expression" priority="47" aboveAverage="0" equalAverage="0" bottom="0" percent="0" rank="0" text="" dxfId="46">
      <formula>VLOOKUP(Troop13,Datacards,65)=""</formula>
    </cfRule>
  </conditionalFormatting>
  <conditionalFormatting sqref="A54:C55 D55:I55">
    <cfRule type="expression" priority="48" aboveAverage="0" equalAverage="0" bottom="0" percent="0" rank="0" text="" dxfId="47">
      <formula>$A$29=""</formula>
    </cfRule>
    <cfRule type="expression" priority="49" aboveAverage="0" equalAverage="0" bottom="0" percent="0" rank="0" text="" dxfId="48">
      <formula>VLOOKUP(Troop13,Datacards,74)=""</formula>
    </cfRule>
  </conditionalFormatting>
  <conditionalFormatting sqref="K47:S49">
    <cfRule type="expression" priority="50" aboveAverage="0" equalAverage="0" bottom="0" percent="0" rank="0" text="" dxfId="49">
      <formula>$K$29=""</formula>
    </cfRule>
    <cfRule type="expression" priority="51" aboveAverage="0" equalAverage="0" bottom="0" percent="0" rank="0" text="" dxfId="50">
      <formula>VLOOKUP(Troop14,Datacards,55)=""</formula>
    </cfRule>
  </conditionalFormatting>
  <conditionalFormatting sqref="K51:M52 S51:S52 N52:R52">
    <cfRule type="expression" priority="52" aboveAverage="0" equalAverage="0" bottom="0" percent="0" rank="0" text="" dxfId="51">
      <formula>$K$29=""</formula>
    </cfRule>
    <cfRule type="expression" priority="53" aboveAverage="0" equalAverage="0" bottom="0" percent="0" rank="0" text="" dxfId="52">
      <formula>VLOOKUP(Troop14,Datacards,65)=""</formula>
    </cfRule>
  </conditionalFormatting>
  <conditionalFormatting sqref="K54:M55 N55:S55">
    <cfRule type="expression" priority="54" aboveAverage="0" equalAverage="0" bottom="0" percent="0" rank="0" text="" dxfId="53">
      <formula>$K$29=""</formula>
    </cfRule>
    <cfRule type="expression" priority="55" aboveAverage="0" equalAverage="0" bottom="0" percent="0" rank="0" text="" dxfId="54">
      <formula>VLOOKUP(Troop14,Datacards,74)=""</formula>
    </cfRule>
  </conditionalFormatting>
  <conditionalFormatting sqref="A82:C83 I82:I83 D83:H83">
    <cfRule type="expression" priority="56" aboveAverage="0" equalAverage="0" bottom="0" percent="0" rank="0" text="" dxfId="55">
      <formula>$K$29=""</formula>
    </cfRule>
    <cfRule type="expression" priority="57" aboveAverage="0" equalAverage="0" bottom="0" percent="0" rank="0" text="" dxfId="56">
      <formula>VLOOKUP(Troop16,Datacards,74)=""</formula>
    </cfRule>
  </conditionalFormatting>
  <conditionalFormatting sqref="K75:M77 S75:S77 N76:R77">
    <cfRule type="expression" priority="58" aboveAverage="0" equalAverage="0" bottom="0" percent="0" rank="0" text="" dxfId="57">
      <formula>$K$57=""</formula>
    </cfRule>
    <cfRule type="expression" priority="59" aboveAverage="0" equalAverage="0" bottom="0" percent="0" rank="0" text="" dxfId="58">
      <formula>VLOOKUP(Ldr2,Datacards,55)=""</formula>
    </cfRule>
  </conditionalFormatting>
  <conditionalFormatting sqref="K79:M80 S79:S80 N80:R80">
    <cfRule type="expression" priority="60" aboveAverage="0" equalAverage="0" bottom="0" percent="0" rank="0" text="" dxfId="59">
      <formula>$K$57=""</formula>
    </cfRule>
    <cfRule type="expression" priority="61" aboveAverage="0" equalAverage="0" bottom="0" percent="0" rank="0" text="" dxfId="60">
      <formula>VLOOKUP(Ldr2,Datacards,65)=""</formula>
    </cfRule>
  </conditionalFormatting>
  <conditionalFormatting sqref="K82:M83 S82:S83 N83:R83">
    <cfRule type="expression" priority="62" aboveAverage="0" equalAverage="0" bottom="0" percent="0" rank="0" text="" dxfId="61">
      <formula>$K$57=""</formula>
    </cfRule>
    <cfRule type="expression" priority="63" aboveAverage="0" equalAverage="0" bottom="0" percent="0" rank="0" text="" dxfId="62">
      <formula>VLOOKUP(Ldr2,Datacards,74)=""</formula>
    </cfRule>
  </conditionalFormatting>
  <conditionalFormatting sqref="U75:W77 AC75:AC77 X76:AB77">
    <cfRule type="expression" priority="64" aboveAverage="0" equalAverage="0" bottom="0" percent="0" rank="0" text="" dxfId="63">
      <formula>$U$57=""</formula>
    </cfRule>
    <cfRule type="expression" priority="65" aboveAverage="0" equalAverage="0" bottom="0" percent="0" rank="0" text="" dxfId="64">
      <formula>VLOOKUP(Troop21,Datacards,55)=""</formula>
    </cfRule>
  </conditionalFormatting>
  <conditionalFormatting sqref="U79:W80 AC79:AC80 X80:AB80">
    <cfRule type="expression" priority="66" aboveAverage="0" equalAverage="0" bottom="0" percent="0" rank="0" text="" dxfId="65">
      <formula>$U$57=""</formula>
    </cfRule>
    <cfRule type="expression" priority="67" aboveAverage="0" equalAverage="0" bottom="0" percent="0" rank="0" text="" dxfId="66">
      <formula>VLOOKUP(Troop21,Datacards,65)=""</formula>
    </cfRule>
  </conditionalFormatting>
  <conditionalFormatting sqref="U82:W83 AC82:AC83 X83:AB83">
    <cfRule type="expression" priority="68" aboveAverage="0" equalAverage="0" bottom="0" percent="0" rank="0" text="" dxfId="67">
      <formula>$U$57=""</formula>
    </cfRule>
    <cfRule type="expression" priority="69" aboveAverage="0" equalAverage="0" bottom="0" percent="0" rank="0" text="" dxfId="68">
      <formula>VLOOKUP(Troop21,Datacards,74)=""</formula>
    </cfRule>
  </conditionalFormatting>
  <conditionalFormatting sqref="A102:C104 I102:I104 D103:H104">
    <cfRule type="expression" priority="70" aboveAverage="0" equalAverage="0" bottom="0" percent="0" rank="0" text="" dxfId="69">
      <formula>$A$84=""</formula>
    </cfRule>
    <cfRule type="expression" priority="71" aboveAverage="0" equalAverage="0" bottom="0" percent="0" rank="0" text="" dxfId="70">
      <formula>VLOOKUP(Troop22,Datacards,55)=""</formula>
    </cfRule>
  </conditionalFormatting>
  <conditionalFormatting sqref="A106:C107 I106:I107 D107:H107">
    <cfRule type="expression" priority="72" aboveAverage="0" equalAverage="0" bottom="0" percent="0" rank="0" text="" dxfId="71">
      <formula>$A$84=""</formula>
    </cfRule>
    <cfRule type="expression" priority="73" aboveAverage="0" equalAverage="0" bottom="0" percent="0" rank="0" text="" dxfId="72">
      <formula>VLOOKUP(Troop22,Datacards,65)=""</formula>
    </cfRule>
  </conditionalFormatting>
  <conditionalFormatting sqref="A109:C110 I109:I110 D110:H110">
    <cfRule type="expression" priority="74" aboveAverage="0" equalAverage="0" bottom="0" percent="0" rank="0" text="" dxfId="73">
      <formula>$A$84=""</formula>
    </cfRule>
    <cfRule type="expression" priority="75" aboveAverage="0" equalAverage="0" bottom="0" percent="0" rank="0" text="" dxfId="74">
      <formula>VLOOKUP(Troop22,Datacards,74)=""</formula>
    </cfRule>
  </conditionalFormatting>
  <conditionalFormatting sqref="K102:M104 S102:S104 N103:R104">
    <cfRule type="expression" priority="76" aboveAverage="0" equalAverage="0" bottom="0" percent="0" rank="0" text="" dxfId="75">
      <formula>$K$84=""</formula>
    </cfRule>
    <cfRule type="expression" priority="77" aboveAverage="0" equalAverage="0" bottom="0" percent="0" rank="0" text="" dxfId="76">
      <formula>VLOOKUP(Troop23,Datacards,55)=""</formula>
    </cfRule>
  </conditionalFormatting>
  <conditionalFormatting sqref="K106:M107 S106:S107 N107:R107">
    <cfRule type="expression" priority="78" aboveAverage="0" equalAverage="0" bottom="0" percent="0" rank="0" text="" dxfId="77">
      <formula>$K$84=""</formula>
    </cfRule>
    <cfRule type="expression" priority="79" aboveAverage="0" equalAverage="0" bottom="0" percent="0" rank="0" text="" dxfId="78">
      <formula>VLOOKUP(Troop23,Datacards,65)=""</formula>
    </cfRule>
  </conditionalFormatting>
  <conditionalFormatting sqref="K109:M110 S109:S110 N110:R110">
    <cfRule type="expression" priority="80" aboveAverage="0" equalAverage="0" bottom="0" percent="0" rank="0" text="" dxfId="79">
      <formula>$K$84=""</formula>
    </cfRule>
    <cfRule type="expression" priority="81" aboveAverage="0" equalAverage="0" bottom="0" percent="0" rank="0" text="" dxfId="80">
      <formula>VLOOKUP(Troop23,Datacards,74)=""</formula>
    </cfRule>
  </conditionalFormatting>
  <conditionalFormatting sqref="U102:W104 AC102:AC104 X103:AB104">
    <cfRule type="expression" priority="82" aboveAverage="0" equalAverage="0" bottom="0" percent="0" rank="0" text="" dxfId="81">
      <formula>$U$84=""</formula>
    </cfRule>
    <cfRule type="expression" priority="83" aboveAverage="0" equalAverage="0" bottom="0" percent="0" rank="0" text="" dxfId="82">
      <formula>VLOOKUP(Troop24,Datacards,55)=""</formula>
    </cfRule>
  </conditionalFormatting>
  <conditionalFormatting sqref="U106:W107 AC106:AC107 X107:AB107">
    <cfRule type="expression" priority="84" aboveAverage="0" equalAverage="0" bottom="0" percent="0" rank="0" text="" dxfId="83">
      <formula>$U$84=""</formula>
    </cfRule>
    <cfRule type="expression" priority="85" aboveAverage="0" equalAverage="0" bottom="0" percent="0" rank="0" text="" dxfId="84">
      <formula>VLOOKUP(Troop24,Datacards,65)=""</formula>
    </cfRule>
  </conditionalFormatting>
  <conditionalFormatting sqref="U109:W110 AC109:AC110 X110:AB110">
    <cfRule type="expression" priority="86" aboveAverage="0" equalAverage="0" bottom="0" percent="0" rank="0" text="" dxfId="85">
      <formula>$U$84=""</formula>
    </cfRule>
    <cfRule type="expression" priority="87" aboveAverage="0" equalAverage="0" bottom="0" percent="0" rank="0" text="" dxfId="86">
      <formula>VLOOKUP(Troop24,Datacards,74)=""</formula>
    </cfRule>
  </conditionalFormatting>
  <conditionalFormatting sqref="K130:M132 S130:S132 N131:R132">
    <cfRule type="expression" priority="88" aboveAverage="0" equalAverage="0" bottom="0" percent="0" rank="0" text="" dxfId="87">
      <formula>$K$112=""</formula>
    </cfRule>
    <cfRule type="expression" priority="89" aboveAverage="0" equalAverage="0" bottom="0" percent="0" rank="0" text="" dxfId="88">
      <formula>VLOOKUP(Ldr3,Datacards,55)=""</formula>
    </cfRule>
  </conditionalFormatting>
  <conditionalFormatting sqref="K134:M135 S134:S135 N135:R135">
    <cfRule type="expression" priority="90" aboveAverage="0" equalAverage="0" bottom="0" percent="0" rank="0" text="" dxfId="89">
      <formula>$K$112=""</formula>
    </cfRule>
    <cfRule type="expression" priority="91" aboveAverage="0" equalAverage="0" bottom="0" percent="0" rank="0" text="" dxfId="90">
      <formula>VLOOKUP(Ldr3,Datacards,65)=""</formula>
    </cfRule>
  </conditionalFormatting>
  <conditionalFormatting sqref="K137:M138 S137:S138 N138:R138">
    <cfRule type="expression" priority="92" aboveAverage="0" equalAverage="0" bottom="0" percent="0" rank="0" text="" dxfId="91">
      <formula>$K$112=""</formula>
    </cfRule>
    <cfRule type="expression" priority="93" aboveAverage="0" equalAverage="0" bottom="0" percent="0" rank="0" text="" dxfId="92">
      <formula>VLOOKUP(Ldr3,Datacards,74)=""</formula>
    </cfRule>
  </conditionalFormatting>
  <conditionalFormatting sqref="U130:W132 AC130:AC132 X131:AB132">
    <cfRule type="expression" priority="94" aboveAverage="0" equalAverage="0" bottom="0" percent="0" rank="0" text="" dxfId="93">
      <formula>$U$112=""</formula>
    </cfRule>
    <cfRule type="expression" priority="95" aboveAverage="0" equalAverage="0" bottom="0" percent="0" rank="0" text="" dxfId="94">
      <formula>VLOOKUP(Troop31,Datacards,55)=""</formula>
    </cfRule>
  </conditionalFormatting>
  <conditionalFormatting sqref="U134:W135 AC134:AC135 X135:AB135">
    <cfRule type="expression" priority="96" aboveAverage="0" equalAverage="0" bottom="0" percent="0" rank="0" text="" dxfId="95">
      <formula>$U$112=""</formula>
    </cfRule>
    <cfRule type="expression" priority="97" aboveAverage="0" equalAverage="0" bottom="0" percent="0" rank="0" text="" dxfId="96">
      <formula>VLOOKUP(Troop31,Datacards,65)=""</formula>
    </cfRule>
  </conditionalFormatting>
  <conditionalFormatting sqref="U137:W138 AC137:AC138 X138:AB138">
    <cfRule type="expression" priority="98" aboveAverage="0" equalAverage="0" bottom="0" percent="0" rank="0" text="" dxfId="97">
      <formula>$U$112=""</formula>
    </cfRule>
    <cfRule type="expression" priority="99" aboveAverage="0" equalAverage="0" bottom="0" percent="0" rank="0" text="" dxfId="98">
      <formula>VLOOKUP(Troop31,Datacards,74)=""</formula>
    </cfRule>
  </conditionalFormatting>
  <conditionalFormatting sqref="A158:C160 I158:I160 D159:H160">
    <cfRule type="expression" priority="100" aboveAverage="0" equalAverage="0" bottom="0" percent="0" rank="0" text="" dxfId="99">
      <formula>$A$140=""</formula>
    </cfRule>
    <cfRule type="expression" priority="101" aboveAverage="0" equalAverage="0" bottom="0" percent="0" rank="0" text="" dxfId="100">
      <formula>VLOOKUP(Troop32,Datacards,55)=""</formula>
    </cfRule>
  </conditionalFormatting>
  <conditionalFormatting sqref="A162:C163 I162:I163 D163:H163">
    <cfRule type="expression" priority="102" aboveAverage="0" equalAverage="0" bottom="0" percent="0" rank="0" text="" dxfId="101">
      <formula>$A$140=""</formula>
    </cfRule>
    <cfRule type="expression" priority="103" aboveAverage="0" equalAverage="0" bottom="0" percent="0" rank="0" text="" dxfId="102">
      <formula>VLOOKUP(Troop32,Datacards,65)=""</formula>
    </cfRule>
  </conditionalFormatting>
  <conditionalFormatting sqref="A165:C166 I165:I166 D166:H166">
    <cfRule type="expression" priority="104" aboveAverage="0" equalAverage="0" bottom="0" percent="0" rank="0" text="" dxfId="103">
      <formula>$A$140=""</formula>
    </cfRule>
    <cfRule type="expression" priority="105" aboveAverage="0" equalAverage="0" bottom="0" percent="0" rank="0" text="" dxfId="104">
      <formula>VLOOKUP(Troop32,Datacards,74)=""</formula>
    </cfRule>
  </conditionalFormatting>
  <conditionalFormatting sqref="K158:M160 S158:S160 N159:R160">
    <cfRule type="expression" priority="106" aboveAverage="0" equalAverage="0" bottom="0" percent="0" rank="0" text="" dxfId="105">
      <formula>$K$140=""</formula>
    </cfRule>
    <cfRule type="expression" priority="107" aboveAverage="0" equalAverage="0" bottom="0" percent="0" rank="0" text="" dxfId="106">
      <formula>VLOOKUP(Troop33,Datacards,55)=""</formula>
    </cfRule>
  </conditionalFormatting>
  <conditionalFormatting sqref="K162:M163 S162:S163 N163:R163">
    <cfRule type="expression" priority="108" aboveAverage="0" equalAverage="0" bottom="0" percent="0" rank="0" text="" dxfId="107">
      <formula>$K$140=""</formula>
    </cfRule>
    <cfRule type="expression" priority="109" aboveAverage="0" equalAverage="0" bottom="0" percent="0" rank="0" text="" dxfId="108">
      <formula>VLOOKUP(Troop33,Datacards,65)=""</formula>
    </cfRule>
  </conditionalFormatting>
  <conditionalFormatting sqref="K165:M166 S165:S166 N166:R166">
    <cfRule type="expression" priority="110" aboveAverage="0" equalAverage="0" bottom="0" percent="0" rank="0" text="" dxfId="109">
      <formula>$K$140=""</formula>
    </cfRule>
    <cfRule type="expression" priority="111" aboveAverage="0" equalAverage="0" bottom="0" percent="0" rank="0" text="" dxfId="110">
      <formula>VLOOKUP(Troop33,Datacards,74)=""</formula>
    </cfRule>
  </conditionalFormatting>
  <conditionalFormatting sqref="U158:W160 AC158:AC160 X159:AB160">
    <cfRule type="expression" priority="112" aboveAverage="0" equalAverage="0" bottom="0" percent="0" rank="0" text="" dxfId="111">
      <formula>$U$140=""</formula>
    </cfRule>
    <cfRule type="expression" priority="113" aboveAverage="0" equalAverage="0" bottom="0" percent="0" rank="0" text="" dxfId="112">
      <formula>VLOOKUP(Troop34,Datacards,55)=""</formula>
    </cfRule>
  </conditionalFormatting>
  <conditionalFormatting sqref="U162:W163 AC162:AC163 X163:AB163">
    <cfRule type="expression" priority="114" aboveAverage="0" equalAverage="0" bottom="0" percent="0" rank="0" text="" dxfId="113">
      <formula>$U$140=""</formula>
    </cfRule>
    <cfRule type="expression" priority="115" aboveAverage="0" equalAverage="0" bottom="0" percent="0" rank="0" text="" dxfId="114">
      <formula>VLOOKUP(Troop34,Datacards,65)=""</formula>
    </cfRule>
  </conditionalFormatting>
  <conditionalFormatting sqref="U165:W166 AC165:AC166 X166:AB166">
    <cfRule type="expression" priority="116" aboveAverage="0" equalAverage="0" bottom="0" percent="0" rank="0" text="" dxfId="115">
      <formula>$U$140=""</formula>
    </cfRule>
    <cfRule type="expression" priority="117" aboveAverage="0" equalAverage="0" bottom="0" percent="0" rank="0" text="" dxfId="116">
      <formula>VLOOKUP(Troop34,Datacards,74)=""</formula>
    </cfRule>
  </conditionalFormatting>
  <conditionalFormatting sqref="A185:C187 I185:I187 D186:H187">
    <cfRule type="expression" priority="118" aboveAverage="0" equalAverage="0" bottom="0" percent="0" rank="0" text="" dxfId="117">
      <formula>$A$167=""</formula>
    </cfRule>
    <cfRule type="expression" priority="119" aboveAverage="0" equalAverage="0" bottom="0" percent="0" rank="0" text="" dxfId="118">
      <formula>VLOOKUP(Ldr4,Datacards,55)=""</formula>
    </cfRule>
  </conditionalFormatting>
  <conditionalFormatting sqref="A189:C190 I189:I190 D190:H190">
    <cfRule type="expression" priority="120" aboveAverage="0" equalAverage="0" bottom="0" percent="0" rank="0" text="" dxfId="119">
      <formula>$A$167=""</formula>
    </cfRule>
    <cfRule type="expression" priority="121" aboveAverage="0" equalAverage="0" bottom="0" percent="0" rank="0" text="" dxfId="120">
      <formula>VLOOKUP(Ldr4,Datacards,65)=""</formula>
    </cfRule>
  </conditionalFormatting>
  <conditionalFormatting sqref="A192:C193 I192:I193 D193:H193">
    <cfRule type="expression" priority="122" aboveAverage="0" equalAverage="0" bottom="0" percent="0" rank="0" text="" dxfId="121">
      <formula>$A$167=""</formula>
    </cfRule>
    <cfRule type="expression" priority="123" aboveAverage="0" equalAverage="0" bottom="0" percent="0" rank="0" text="" dxfId="122">
      <formula>VLOOKUP(Ldr4,Datacards,74)=""</formula>
    </cfRule>
  </conditionalFormatting>
  <conditionalFormatting sqref="K185:M187 S185:S187 N186:R187">
    <cfRule type="expression" priority="124" aboveAverage="0" equalAverage="0" bottom="0" percent="0" rank="0" text="" dxfId="123">
      <formula>$K$167=""</formula>
    </cfRule>
    <cfRule type="expression" priority="125" aboveAverage="0" equalAverage="0" bottom="0" percent="0" rank="0" text="" dxfId="124">
      <formula>VLOOKUP(Troop41,Datacards,55)=""</formula>
    </cfRule>
  </conditionalFormatting>
  <conditionalFormatting sqref="K189:M190 S189:S190 N190:R190">
    <cfRule type="expression" priority="126" aboveAverage="0" equalAverage="0" bottom="0" percent="0" rank="0" text="" dxfId="125">
      <formula>$K$167=""</formula>
    </cfRule>
    <cfRule type="expression" priority="127" aboveAverage="0" equalAverage="0" bottom="0" percent="0" rank="0" text="" dxfId="126">
      <formula>VLOOKUP(Troop41,Datacards,65)=""</formula>
    </cfRule>
  </conditionalFormatting>
  <conditionalFormatting sqref="K192:M193 S192:S193 N193:R193">
    <cfRule type="expression" priority="128" aboveAverage="0" equalAverage="0" bottom="0" percent="0" rank="0" text="" dxfId="127">
      <formula>$K$167=""</formula>
    </cfRule>
    <cfRule type="expression" priority="129" aboveAverage="0" equalAverage="0" bottom="0" percent="0" rank="0" text="" dxfId="128">
      <formula>VLOOKUP(Troop41,Datacards,74)=""</formula>
    </cfRule>
  </conditionalFormatting>
  <conditionalFormatting sqref="U185:W187 AC185:AC187 X186:AB187">
    <cfRule type="expression" priority="130" aboveAverage="0" equalAverage="0" bottom="0" percent="0" rank="0" text="" dxfId="129">
      <formula>$U$167=""</formula>
    </cfRule>
    <cfRule type="expression" priority="131" aboveAverage="0" equalAverage="0" bottom="0" percent="0" rank="0" text="" dxfId="130">
      <formula>VLOOKUP(Troop42,Datacards,55)=""</formula>
    </cfRule>
  </conditionalFormatting>
  <conditionalFormatting sqref="U189:W190 AC189:AC190 X190:AB190">
    <cfRule type="expression" priority="132" aboveAverage="0" equalAverage="0" bottom="0" percent="0" rank="0" text="" dxfId="131">
      <formula>$U$167=""</formula>
    </cfRule>
    <cfRule type="expression" priority="133" aboveAverage="0" equalAverage="0" bottom="0" percent="0" rank="0" text="" dxfId="132">
      <formula>VLOOKUP(Troop42,Datacards,65)=""</formula>
    </cfRule>
  </conditionalFormatting>
  <conditionalFormatting sqref="U192:W193 AC192:AC193 X193:AB193">
    <cfRule type="expression" priority="134" aboveAverage="0" equalAverage="0" bottom="0" percent="0" rank="0" text="" dxfId="133">
      <formula>$U$167=""</formula>
    </cfRule>
    <cfRule type="expression" priority="135" aboveAverage="0" equalAverage="0" bottom="0" percent="0" rank="0" text="" dxfId="134">
      <formula>VLOOKUP(Troop42,Datacards,74)=""</formula>
    </cfRule>
  </conditionalFormatting>
  <conditionalFormatting sqref="A213:C215 I213:I215 D214:H215">
    <cfRule type="expression" priority="136" aboveAverage="0" equalAverage="0" bottom="0" percent="0" rank="0" text="" dxfId="135">
      <formula>$A$195=""</formula>
    </cfRule>
    <cfRule type="expression" priority="137" aboveAverage="0" equalAverage="0" bottom="0" percent="0" rank="0" text="" dxfId="136">
      <formula>VLOOKUP(Troop43,Datacards,55)=""</formula>
    </cfRule>
  </conditionalFormatting>
  <conditionalFormatting sqref="A217:C218 I217:I218 D218:H218">
    <cfRule type="expression" priority="138" aboveAverage="0" equalAverage="0" bottom="0" percent="0" rank="0" text="" dxfId="137">
      <formula>$A$195=""</formula>
    </cfRule>
    <cfRule type="expression" priority="139" aboveAverage="0" equalAverage="0" bottom="0" percent="0" rank="0" text="" dxfId="138">
      <formula>VLOOKUP(Troop43,Datacards,65)=""</formula>
    </cfRule>
  </conditionalFormatting>
  <conditionalFormatting sqref="A220:C221 I220:I221 D221:H221">
    <cfRule type="expression" priority="140" aboveAverage="0" equalAverage="0" bottom="0" percent="0" rank="0" text="" dxfId="139">
      <formula>$A$195=""</formula>
    </cfRule>
    <cfRule type="expression" priority="141" aboveAverage="0" equalAverage="0" bottom="0" percent="0" rank="0" text="" dxfId="140">
      <formula>VLOOKUP(Troop43,Datacards,74)=""</formula>
    </cfRule>
  </conditionalFormatting>
  <conditionalFormatting sqref="K213:M215 S213:S215 N214:R215">
    <cfRule type="expression" priority="142" aboveAverage="0" equalAverage="0" bottom="0" percent="0" rank="0" text="" dxfId="141">
      <formula>$K$195=""</formula>
    </cfRule>
    <cfRule type="expression" priority="143" aboveAverage="0" equalAverage="0" bottom="0" percent="0" rank="0" text="" dxfId="142">
      <formula>VLOOKUP(Troop44,Datacards,55)=""</formula>
    </cfRule>
  </conditionalFormatting>
  <conditionalFormatting sqref="K217:M218 S217:S218 N218:R218">
    <cfRule type="expression" priority="144" aboveAverage="0" equalAverage="0" bottom="0" percent="0" rank="0" text="" dxfId="143">
      <formula>$K$195=""</formula>
    </cfRule>
    <cfRule type="expression" priority="145" aboveAverage="0" equalAverage="0" bottom="0" percent="0" rank="0" text="" dxfId="144">
      <formula>VLOOKUP(Troop44,Datacards,65)=""</formula>
    </cfRule>
  </conditionalFormatting>
  <conditionalFormatting sqref="K220:M221 S220:S221 N221:R221">
    <cfRule type="expression" priority="146" aboveAverage="0" equalAverage="0" bottom="0" percent="0" rank="0" text="" dxfId="145">
      <formula>$K$195=""</formula>
    </cfRule>
    <cfRule type="expression" priority="147" aboveAverage="0" equalAverage="0" bottom="0" percent="0" rank="0" text="" dxfId="146">
      <formula>VLOOKUP(Troop44,Datacards,74)=""</formula>
    </cfRule>
  </conditionalFormatting>
  <conditionalFormatting sqref="U213:W215 AC213:AC215 X214:AB215">
    <cfRule type="expression" priority="148" aboveAverage="0" equalAverage="0" bottom="0" percent="0" rank="0" text="" dxfId="147">
      <formula>$U$195=""</formula>
    </cfRule>
    <cfRule type="expression" priority="149" aboveAverage="0" equalAverage="0" bottom="0" percent="0" rank="0" text="" dxfId="148">
      <formula>VLOOKUP(Solo1,Datacards,55)=""</formula>
    </cfRule>
  </conditionalFormatting>
  <conditionalFormatting sqref="U217:W218 AC217:AC218 X218:AB218">
    <cfRule type="expression" priority="150" aboveAverage="0" equalAverage="0" bottom="0" percent="0" rank="0" text="" dxfId="149">
      <formula>$U$195=""</formula>
    </cfRule>
    <cfRule type="expression" priority="151" aboveAverage="0" equalAverage="0" bottom="0" percent="0" rank="0" text="" dxfId="150">
      <formula>VLOOKUP(Solo1,Datacards,65)=""</formula>
    </cfRule>
  </conditionalFormatting>
  <conditionalFormatting sqref="U220:W221 AC220:AC221 X221:AB221">
    <cfRule type="expression" priority="152" aboveAverage="0" equalAverage="0" bottom="0" percent="0" rank="0" text="" dxfId="151">
      <formula>$U$195=""</formula>
    </cfRule>
    <cfRule type="expression" priority="153" aboveAverage="0" equalAverage="0" bottom="0" percent="0" rank="0" text="" dxfId="152">
      <formula>VLOOKUP(Solo1,Datacards,74)=""</formula>
    </cfRule>
  </conditionalFormatting>
  <conditionalFormatting sqref="A241:C243 I241:I243 D242:H243">
    <cfRule type="expression" priority="154" aboveAverage="0" equalAverage="0" bottom="0" percent="0" rank="0" text="" dxfId="153">
      <formula>$A$223=""</formula>
    </cfRule>
    <cfRule type="expression" priority="155" aboveAverage="0" equalAverage="0" bottom="0" percent="0" rank="0" text="" dxfId="154">
      <formula>VLOOKUP(Solo2,Datacards,55)=""</formula>
    </cfRule>
  </conditionalFormatting>
  <conditionalFormatting sqref="A245:C246 I245:I246 D246:H246">
    <cfRule type="expression" priority="156" aboveAverage="0" equalAverage="0" bottom="0" percent="0" rank="0" text="" dxfId="155">
      <formula>$A$223=""</formula>
    </cfRule>
    <cfRule type="expression" priority="157" aboveAverage="0" equalAverage="0" bottom="0" percent="0" rank="0" text="" dxfId="156">
      <formula>VLOOKUP(Solo2,Datacards,65)=""</formula>
    </cfRule>
  </conditionalFormatting>
  <conditionalFormatting sqref="A248:C249 I248:I249 D249:H249">
    <cfRule type="expression" priority="158" aboveAverage="0" equalAverage="0" bottom="0" percent="0" rank="0" text="" dxfId="157">
      <formula>$A$223=""</formula>
    </cfRule>
    <cfRule type="expression" priority="159" aboveAverage="0" equalAverage="0" bottom="0" percent="0" rank="0" text="" dxfId="158">
      <formula>VLOOKUP(Solo2,Datacards,74)=""</formula>
    </cfRule>
  </conditionalFormatting>
  <conditionalFormatting sqref="K241:M243 S241:S243 N242:R243">
    <cfRule type="expression" priority="160" aboveAverage="0" equalAverage="0" bottom="0" percent="0" rank="0" text="" dxfId="159">
      <formula>$K$223=""</formula>
    </cfRule>
    <cfRule type="expression" priority="161" aboveAverage="0" equalAverage="0" bottom="0" percent="0" rank="0" text="" dxfId="160">
      <formula>VLOOKUP(Solo3,Datacards,55)=""</formula>
    </cfRule>
  </conditionalFormatting>
  <conditionalFormatting sqref="K245:M246 S245:S246 N246:R246">
    <cfRule type="expression" priority="162" aboveAverage="0" equalAverage="0" bottom="0" percent="0" rank="0" text="" dxfId="161">
      <formula>$K$223=""</formula>
    </cfRule>
    <cfRule type="expression" priority="163" aboveAverage="0" equalAverage="0" bottom="0" percent="0" rank="0" text="" dxfId="162">
      <formula>VLOOKUP(Solo3,Datacards,65)=""</formula>
    </cfRule>
  </conditionalFormatting>
  <conditionalFormatting sqref="K248:M249 S248:S249 N249:R249">
    <cfRule type="expression" priority="164" aboveAverage="0" equalAverage="0" bottom="0" percent="0" rank="0" text="" dxfId="163">
      <formula>$K$223=""</formula>
    </cfRule>
    <cfRule type="expression" priority="165" aboveAverage="0" equalAverage="0" bottom="0" percent="0" rank="0" text="" dxfId="164">
      <formula>VLOOKUP(Solo3,Datacards,74)=""</formula>
    </cfRule>
  </conditionalFormatting>
  <conditionalFormatting sqref="U241:W243 AC241:AC243 X242:AB243">
    <cfRule type="expression" priority="166" aboveAverage="0" equalAverage="0" bottom="0" percent="0" rank="0" text="" dxfId="165">
      <formula>$U$223=""</formula>
    </cfRule>
    <cfRule type="expression" priority="167" aboveAverage="0" equalAverage="0" bottom="0" percent="0" rank="0" text="" dxfId="166">
      <formula>VLOOKUP(Solo4,Datacards,55)=""</formula>
    </cfRule>
  </conditionalFormatting>
  <conditionalFormatting sqref="U245:W246 AC245:AC246 X246:AB246">
    <cfRule type="expression" priority="168" aboveAverage="0" equalAverage="0" bottom="0" percent="0" rank="0" text="" dxfId="167">
      <formula>$U$223=""</formula>
    </cfRule>
    <cfRule type="expression" priority="169" aboveAverage="0" equalAverage="0" bottom="0" percent="0" rank="0" text="" dxfId="168">
      <formula>VLOOKUP(Solo4,Datacards,65)=""</formula>
    </cfRule>
  </conditionalFormatting>
  <conditionalFormatting sqref="U248:W249 AC248:AC249 X249:AB249">
    <cfRule type="expression" priority="170" aboveAverage="0" equalAverage="0" bottom="0" percent="0" rank="0" text="" dxfId="169">
      <formula>$U$223=""</formula>
    </cfRule>
    <cfRule type="expression" priority="171" aboveAverage="0" equalAverage="0" bottom="0" percent="0" rank="0" text="" dxfId="170">
      <formula>VLOOKUP(Solo4,Datacards,74)=""</formula>
    </cfRule>
  </conditionalFormatting>
  <conditionalFormatting sqref="A57:C73 I57:I73 D57:H63 D68:H70 D72:H73">
    <cfRule type="expression" priority="172" aboveAverage="0" equalAverage="0" bottom="0" percent="0" rank="0" text="" dxfId="171">
      <formula>$A$57=""</formula>
    </cfRule>
  </conditionalFormatting>
  <conditionalFormatting sqref="A75:C77 I75:I77 D76:H77">
    <cfRule type="expression" priority="173" aboveAverage="0" equalAverage="0" bottom="0" percent="0" rank="0" text="" dxfId="172">
      <formula>$A$57=""</formula>
    </cfRule>
    <cfRule type="expression" priority="174" aboveAverage="0" equalAverage="0" bottom="0" percent="0" rank="0" text="" dxfId="173">
      <formula>VLOOKUP(Troop16,Datacards,55)=""</formula>
    </cfRule>
  </conditionalFormatting>
  <conditionalFormatting sqref="A79:C80 I79:I80 D80:H80">
    <cfRule type="expression" priority="175" aboveAverage="0" equalAverage="0" bottom="0" percent="0" rank="0" text="" dxfId="174">
      <formula>$A$57=""</formula>
    </cfRule>
    <cfRule type="expression" priority="176" aboveAverage="0" equalAverage="0" bottom="0" percent="0" rank="0" text="" dxfId="175">
      <formula>VLOOKUP(Troop16,Datacards,65)=""</formula>
    </cfRule>
  </conditionalFormatting>
  <conditionalFormatting sqref="U29:W45 AC29:AD45 X29:AB35 X40:AB42 X44:AB45">
    <cfRule type="expression" priority="177" aboveAverage="0" equalAverage="0" bottom="0" percent="0" rank="0" text="" dxfId="176">
      <formula>$U$29=""</formula>
    </cfRule>
  </conditionalFormatting>
  <conditionalFormatting sqref="U47:W49 AC47:AC49 X48:AB49">
    <cfRule type="expression" priority="178" aboveAverage="0" equalAverage="0" bottom="0" percent="0" rank="0" text="" dxfId="177">
      <formula>$U$29=""</formula>
    </cfRule>
    <cfRule type="expression" priority="179" aboveAverage="0" equalAverage="0" bottom="0" percent="0" rank="0" text="" dxfId="178">
      <formula>VLOOKUP(Troop15,Datacards,55)=""</formula>
    </cfRule>
  </conditionalFormatting>
  <conditionalFormatting sqref="U51:W52 AC51:AC52 X52:AB52">
    <cfRule type="expression" priority="180" aboveAverage="0" equalAverage="0" bottom="0" percent="0" rank="0" text="" dxfId="179">
      <formula>$U$29=""</formula>
    </cfRule>
    <cfRule type="expression" priority="181" aboveAverage="0" equalAverage="0" bottom="0" percent="0" rank="0" text="" dxfId="180">
      <formula>VLOOKUP(Troop15,Datacards,65)=""</formula>
    </cfRule>
  </conditionalFormatting>
  <conditionalFormatting sqref="U54:W55 AC54:AC55 X55:AB55">
    <cfRule type="expression" priority="182" aboveAverage="0" equalAverage="0" bottom="0" percent="0" rank="0" text="" dxfId="181">
      <formula>$U$29=""</formula>
    </cfRule>
    <cfRule type="expression" priority="183" aboveAverage="0" equalAverage="0" bottom="0" percent="0" rank="0" text="" dxfId="182">
      <formula>VLOOKUP(Troop15,Datacards,74)=""</formula>
    </cfRule>
  </conditionalFormatting>
  <conditionalFormatting sqref="A112:C128 I112:I128 D112:H118 D123:H125 D127:H128">
    <cfRule type="expression" priority="184" aboveAverage="0" equalAverage="0" bottom="0" percent="0" rank="0" text="" dxfId="183">
      <formula>$A$112=""</formula>
    </cfRule>
  </conditionalFormatting>
  <conditionalFormatting sqref="A130:C132 I130:I132 D131:H132">
    <cfRule type="expression" priority="185" aboveAverage="0" equalAverage="0" bottom="0" percent="0" rank="0" text="" dxfId="184">
      <formula>$A$112=""</formula>
    </cfRule>
    <cfRule type="expression" priority="186" aboveAverage="0" equalAverage="0" bottom="0" percent="0" rank="0" text="" dxfId="185">
      <formula>VLOOKUP(Troop25,Datacards,55)=""</formula>
    </cfRule>
  </conditionalFormatting>
  <conditionalFormatting sqref="A134:C135 I134:I135 D135:H135">
    <cfRule type="expression" priority="187" aboveAverage="0" equalAverage="0" bottom="0" percent="0" rank="0" text="" dxfId="186">
      <formula>$A$112=""</formula>
    </cfRule>
    <cfRule type="expression" priority="188" aboveAverage="0" equalAverage="0" bottom="0" percent="0" rank="0" text="" dxfId="187">
      <formula>VLOOKUP(Troop25,Datacards,65)=""</formula>
    </cfRule>
  </conditionalFormatting>
  <conditionalFormatting sqref="A137:C138 I137:I138 D138:H138">
    <cfRule type="expression" priority="189" aboveAverage="0" equalAverage="0" bottom="0" percent="0" rank="0" text="" dxfId="188">
      <formula>$A$112=""</formula>
    </cfRule>
    <cfRule type="expression" priority="190" aboveAverage="0" equalAverage="0" bottom="0" percent="0" rank="0" text="" dxfId="189">
      <formula>VLOOKUP(Troop25,Datacards,74)=""</formula>
    </cfRule>
  </conditionalFormatting>
  <conditionalFormatting sqref="D8:D11 F8:F11 H8:H11 D15:I15">
    <cfRule type="expression" priority="191" aboveAverage="0" equalAverage="0" bottom="0" percent="0" rank="0" text="" dxfId="190">
      <formula>$A$1=""</formula>
    </cfRule>
    <cfRule type="cellIs" priority="192" operator="lessThan" aboveAverage="0" equalAverage="0" bottom="0" percent="0" rank="0" text="" dxfId="191">
      <formula>1</formula>
    </cfRule>
  </conditionalFormatting>
  <conditionalFormatting sqref="D19:I19">
    <cfRule type="expression" priority="193" aboveAverage="0" equalAverage="0" bottom="0" percent="0" rank="0" text="" dxfId="192">
      <formula>$A$1=""</formula>
    </cfRule>
    <cfRule type="expression" priority="194" aboveAverage="0" equalAverage="0" bottom="0" percent="0" rank="0" text="" dxfId="193">
      <formula>VLOOKUP(Ldr1,Datacards,55)=""</formula>
    </cfRule>
    <cfRule type="cellIs" priority="195" operator="lessThan" aboveAverage="0" equalAverage="0" bottom="0" percent="0" rank="0" text="" dxfId="194">
      <formula>1</formula>
    </cfRule>
  </conditionalFormatting>
  <conditionalFormatting sqref="D23:I23">
    <cfRule type="expression" priority="196" aboveAverage="0" equalAverage="0" bottom="0" percent="0" rank="0" text="" dxfId="195">
      <formula>$A$1=""</formula>
    </cfRule>
    <cfRule type="expression" priority="197" aboveAverage="0" equalAverage="0" bottom="0" percent="0" rank="0" text="" dxfId="196">
      <formula>VLOOKUP(Ldr1,Datacards,65)=""</formula>
    </cfRule>
    <cfRule type="cellIs" priority="198" operator="lessThanOrEqual" aboveAverage="0" equalAverage="0" bottom="0" percent="0" rank="0" text="" dxfId="197">
      <formula>1</formula>
    </cfRule>
  </conditionalFormatting>
  <conditionalFormatting sqref="D26:I26">
    <cfRule type="expression" priority="199" aboveAverage="0" equalAverage="0" bottom="0" percent="0" rank="0" text="" dxfId="198">
      <formula>$A$1=""</formula>
    </cfRule>
    <cfRule type="expression" priority="200" aboveAverage="0" equalAverage="0" bottom="0" percent="0" rank="0" text="" dxfId="199">
      <formula>VLOOKUP(Ldr1,Datacards,74)=""</formula>
    </cfRule>
    <cfRule type="cellIs" priority="201" operator="lessThan" aboveAverage="0" equalAverage="0" bottom="0" percent="0" rank="0" text="" dxfId="200">
      <formula>1</formula>
    </cfRule>
  </conditionalFormatting>
  <conditionalFormatting sqref="N8:R11 X8:AB11 N15:R15 X15:AC15">
    <cfRule type="expression" priority="202" aboveAverage="0" equalAverage="0" bottom="0" percent="0" rank="0" text="" dxfId="201">
      <formula>$K$1=""</formula>
    </cfRule>
    <cfRule type="cellIs" priority="203" operator="lessThan" aboveAverage="0" equalAverage="0" bottom="0" percent="0" rank="0" text="" dxfId="202">
      <formula>1</formula>
    </cfRule>
  </conditionalFormatting>
  <conditionalFormatting sqref="N19:S19 X19:AC19">
    <cfRule type="expression" priority="204" aboveAverage="0" equalAverage="0" bottom="0" percent="0" rank="0" text="" dxfId="203">
      <formula>$K$1=""</formula>
    </cfRule>
    <cfRule type="expression" priority="205" aboveAverage="0" equalAverage="0" bottom="0" percent="0" rank="0" text="" dxfId="204">
      <formula>VLOOKUP(Troop11,Datacards,55)=""</formula>
    </cfRule>
    <cfRule type="cellIs" priority="206" operator="lessThan" aboveAverage="0" equalAverage="0" bottom="0" percent="0" rank="0" text="" dxfId="205">
      <formula>1</formula>
    </cfRule>
  </conditionalFormatting>
  <conditionalFormatting sqref="D36:H39 N36:R39 X36:AB39 D43:H43 N43:R43 X43:AB43">
    <cfRule type="expression" priority="207" aboveAverage="0" equalAverage="0" bottom="0" percent="0" rank="0" text="" dxfId="206">
      <formula>$A$29=""</formula>
    </cfRule>
    <cfRule type="cellIs" priority="208" operator="lessThan" aboveAverage="0" equalAverage="0" bottom="0" percent="0" rank="0" text="" dxfId="207">
      <formula>1</formula>
    </cfRule>
  </conditionalFormatting>
  <conditionalFormatting sqref="D47:I47 I51 I54">
    <cfRule type="expression" priority="209" aboveAverage="0" equalAverage="0" bottom="0" percent="0" rank="0" text="" dxfId="208">
      <formula>$A$29=""</formula>
    </cfRule>
    <cfRule type="expression" priority="210" aboveAverage="0" equalAverage="0" bottom="0" percent="0" rank="0" text="" dxfId="209">
      <formula>VLOOKUP(Troop13,Datacards,55)=""</formula>
    </cfRule>
    <cfRule type="cellIs" priority="211" operator="lessThan" aboveAverage="0" equalAverage="0" bottom="0" percent="0" rank="0" text="" dxfId="210">
      <formula>1</formula>
    </cfRule>
  </conditionalFormatting>
  <conditionalFormatting sqref="N23:S23">
    <cfRule type="expression" priority="212" aboveAverage="0" equalAverage="0" bottom="0" percent="0" rank="0" text="" dxfId="211">
      <formula>$K$1=""</formula>
    </cfRule>
    <cfRule type="expression" priority="213" aboveAverage="0" equalAverage="0" bottom="0" percent="0" rank="0" text="" dxfId="212">
      <formula>VLOOKUP(Troop11,Datacards,65)=""</formula>
    </cfRule>
  </conditionalFormatting>
  <conditionalFormatting sqref="N26:S26">
    <cfRule type="expression" priority="214" aboveAverage="0" equalAverage="0" bottom="0" percent="0" rank="0" text="" dxfId="213">
      <formula>$K$1=""</formula>
    </cfRule>
    <cfRule type="expression" priority="215" aboveAverage="0" equalAverage="0" bottom="0" percent="0" rank="0" text="" dxfId="214">
      <formula>VLOOKUP(Troop11,Datacards,74)=""</formula>
    </cfRule>
    <cfRule type="cellIs" priority="216" operator="lessThan" aboveAverage="0" equalAverage="0" bottom="0" percent="0" rank="0" text="" dxfId="215">
      <formula>1</formula>
    </cfRule>
  </conditionalFormatting>
  <conditionalFormatting sqref="X23:AC23">
    <cfRule type="expression" priority="217" aboveAverage="0" equalAverage="0" bottom="0" percent="0" rank="0" text="" dxfId="216">
      <formula>$K$1=""</formula>
    </cfRule>
    <cfRule type="expression" priority="218" aboveAverage="0" equalAverage="0" bottom="0" percent="0" rank="0" text="" dxfId="217">
      <formula>VLOOKUP(Troop12,Datacards,65)=""</formula>
    </cfRule>
    <cfRule type="cellIs" priority="219" operator="lessThan" aboveAverage="0" equalAverage="0" bottom="0" percent="0" rank="0" text="" dxfId="218">
      <formula>1</formula>
    </cfRule>
  </conditionalFormatting>
  <conditionalFormatting sqref="X26:AC26">
    <cfRule type="expression" priority="220" aboveAverage="0" equalAverage="0" bottom="0" percent="0" rank="0" text="" dxfId="219">
      <formula>$K$1=""</formula>
    </cfRule>
    <cfRule type="expression" priority="221" aboveAverage="0" equalAverage="0" bottom="0" percent="0" rank="0" text="" dxfId="220">
      <formula>VLOOKUP(Troop12,Datacards,74)=""</formula>
    </cfRule>
    <cfRule type="cellIs" priority="222" operator="lessThan" aboveAverage="0" equalAverage="0" bottom="0" percent="0" rank="0" text="" dxfId="221">
      <formula>1</formula>
    </cfRule>
  </conditionalFormatting>
  <conditionalFormatting sqref="D51:H51">
    <cfRule type="expression" priority="223" aboveAverage="0" equalAverage="0" bottom="0" percent="0" rank="0" text="" dxfId="222">
      <formula>$A$29=""</formula>
    </cfRule>
    <cfRule type="expression" priority="224" aboveAverage="0" equalAverage="0" bottom="0" percent="0" rank="0" text="" dxfId="223">
      <formula>VLOOKUP(Troop13,Datacards,65)=""</formula>
    </cfRule>
    <cfRule type="cellIs" priority="225" operator="lessThan" aboveAverage="0" equalAverage="0" bottom="0" percent="0" rank="0" text="" dxfId="224">
      <formula>1</formula>
    </cfRule>
  </conditionalFormatting>
  <conditionalFormatting sqref="D54:H54">
    <cfRule type="expression" priority="226" aboveAverage="0" equalAverage="0" bottom="0" percent="0" rank="0" text="" dxfId="225">
      <formula>$A$29=""</formula>
    </cfRule>
    <cfRule type="expression" priority="227" aboveAverage="0" equalAverage="0" bottom="0" percent="0" rank="0" text="" dxfId="226">
      <formula>VLOOKUP(Troop13,Datacards,74)=""</formula>
    </cfRule>
    <cfRule type="cellIs" priority="228" operator="lessThan" aboveAverage="0" equalAverage="0" bottom="0" percent="0" rank="0" text="" dxfId="227">
      <formula>1</formula>
    </cfRule>
  </conditionalFormatting>
  <conditionalFormatting sqref="N51:R51">
    <cfRule type="expression" priority="229" aboveAverage="0" equalAverage="0" bottom="0" percent="0" rank="0" text="" dxfId="228">
      <formula>$K$29=""</formula>
    </cfRule>
    <cfRule type="expression" priority="230" aboveAverage="0" equalAverage="0" bottom="0" percent="0" rank="0" text="" dxfId="229">
      <formula>VLOOKUP(Troop14,Datacards,65)=""</formula>
    </cfRule>
    <cfRule type="cellIs" priority="231" operator="lessThan" aboveAverage="0" equalAverage="0" bottom="0" percent="0" rank="0" text="" dxfId="230">
      <formula>1</formula>
    </cfRule>
  </conditionalFormatting>
  <conditionalFormatting sqref="N54:S54">
    <cfRule type="expression" priority="232" aboveAverage="0" equalAverage="0" bottom="0" percent="0" rank="0" text="" dxfId="231">
      <formula>$K$29=""</formula>
    </cfRule>
    <cfRule type="expression" priority="233" aboveAverage="0" equalAverage="0" bottom="0" percent="0" rank="0" text="" dxfId="232">
      <formula>VLOOKUP(Troop14,Datacards,74)=""</formula>
    </cfRule>
    <cfRule type="cellIs" priority="234" operator="lessThan" aboveAverage="0" equalAverage="0" bottom="0" percent="0" rank="0" text="" dxfId="233">
      <formula>1</formula>
    </cfRule>
  </conditionalFormatting>
  <conditionalFormatting sqref="X47:AB47">
    <cfRule type="expression" priority="235" aboveAverage="0" equalAverage="0" bottom="0" percent="0" rank="0" text="" dxfId="234">
      <formula>$U$29=""</formula>
    </cfRule>
    <cfRule type="expression" priority="236" aboveAverage="0" equalAverage="0" bottom="0" percent="0" rank="0" text="" dxfId="235">
      <formula>VLOOKUP(Troop15,Datacards,55)=""</formula>
    </cfRule>
    <cfRule type="cellIs" priority="237" operator="lessThan" aboveAverage="0" equalAverage="0" bottom="0" percent="0" rank="0" text="" dxfId="236">
      <formula>1</formula>
    </cfRule>
  </conditionalFormatting>
  <conditionalFormatting sqref="X51:AB51">
    <cfRule type="expression" priority="238" aboveAverage="0" equalAverage="0" bottom="0" percent="0" rank="0" text="" dxfId="237">
      <formula>$U$29=""</formula>
    </cfRule>
    <cfRule type="expression" priority="239" aboveAverage="0" equalAverage="0" bottom="0" percent="0" rank="0" text="" dxfId="238">
      <formula>VLOOKUP(Troop15,Datacards,65)=""</formula>
    </cfRule>
    <cfRule type="cellIs" priority="240" operator="lessThan" aboveAverage="0" equalAverage="0" bottom="0" percent="0" rank="0" text="" dxfId="239">
      <formula>1</formula>
    </cfRule>
  </conditionalFormatting>
  <conditionalFormatting sqref="X54:AB54">
    <cfRule type="expression" priority="241" aboveAverage="0" equalAverage="0" bottom="0" percent="0" rank="0" text="" dxfId="240">
      <formula>$U$29=""</formula>
    </cfRule>
    <cfRule type="expression" priority="242" aboveAverage="0" equalAverage="0" bottom="0" percent="0" rank="0" text="" dxfId="241">
      <formula>VLOOKUP(Troop15,Datacards,74)=""</formula>
    </cfRule>
    <cfRule type="cellIs" priority="243" operator="lessThan" aboveAverage="0" equalAverage="0" bottom="0" percent="0" rank="0" text="" dxfId="242">
      <formula>1</formula>
    </cfRule>
  </conditionalFormatting>
  <conditionalFormatting sqref="D64:H67 D71:H71">
    <cfRule type="expression" priority="244" aboveAverage="0" equalAverage="0" bottom="0" percent="0" rank="0" text="" dxfId="243">
      <formula>$A$57=""</formula>
    </cfRule>
    <cfRule type="cellIs" priority="245" operator="lessThan" aboveAverage="0" equalAverage="0" bottom="0" percent="0" rank="0" text="" dxfId="244">
      <formula>1</formula>
    </cfRule>
  </conditionalFormatting>
  <conditionalFormatting sqref="D75:H75">
    <cfRule type="expression" priority="246" aboveAverage="0" equalAverage="0" bottom="0" percent="0" rank="0" text="" dxfId="245">
      <formula>$A$57=""</formula>
    </cfRule>
    <cfRule type="expression" priority="247" aboveAverage="0" equalAverage="0" bottom="0" percent="0" rank="0" text="" dxfId="246">
      <formula>VLOOKUP(Troop16,Datacards,55)=""</formula>
    </cfRule>
    <cfRule type="cellIs" priority="248" operator="lessThan" aboveAverage="0" equalAverage="0" bottom="0" percent="0" rank="0" text="" dxfId="247">
      <formula>1</formula>
    </cfRule>
  </conditionalFormatting>
  <conditionalFormatting sqref="D79:H79">
    <cfRule type="expression" priority="249" aboveAverage="0" equalAverage="0" bottom="0" percent="0" rank="0" text="" dxfId="248">
      <formula>$A$57=""</formula>
    </cfRule>
    <cfRule type="expression" priority="250" aboveAverage="0" equalAverage="0" bottom="0" percent="0" rank="0" text="" dxfId="249">
      <formula>VLOOKUP(Troop16,Datacards,65)=""</formula>
    </cfRule>
    <cfRule type="cellIs" priority="251" operator="lessThan" aboveAverage="0" equalAverage="0" bottom="0" percent="0" rank="0" text="" dxfId="250">
      <formula>1</formula>
    </cfRule>
  </conditionalFormatting>
  <conditionalFormatting sqref="D82:H82">
    <cfRule type="expression" priority="252" aboveAverage="0" equalAverage="0" bottom="0" percent="0" rank="0" text="" dxfId="251">
      <formula>$K$29=""</formula>
    </cfRule>
    <cfRule type="expression" priority="253" aboveAverage="0" equalAverage="0" bottom="0" percent="0" rank="0" text="" dxfId="252">
      <formula>VLOOKUP(Troop16,Datacards,74)=""</formula>
    </cfRule>
    <cfRule type="cellIs" priority="254" operator="lessThan" aboveAverage="0" equalAverage="0" bottom="0" percent="0" rank="0" text="" dxfId="253">
      <formula>1</formula>
    </cfRule>
  </conditionalFormatting>
  <conditionalFormatting sqref="N64:R67 N71:R71">
    <cfRule type="expression" priority="255" aboveAverage="0" equalAverage="0" bottom="0" percent="0" rank="0" text="" dxfId="254">
      <formula>$K$57=""</formula>
    </cfRule>
    <cfRule type="cellIs" priority="256" operator="lessThan" aboveAverage="0" equalAverage="0" bottom="0" percent="0" rank="0" text="" dxfId="255">
      <formula>1</formula>
    </cfRule>
  </conditionalFormatting>
  <conditionalFormatting sqref="N75:R75">
    <cfRule type="expression" priority="257" aboveAverage="0" equalAverage="0" bottom="0" percent="0" rank="0" text="" dxfId="256">
      <formula>$K$57=""</formula>
    </cfRule>
    <cfRule type="expression" priority="258" aboveAverage="0" equalAverage="0" bottom="0" percent="0" rank="0" text="" dxfId="257">
      <formula>VLOOKUP(Ldr2,Datacards,55)=""</formula>
    </cfRule>
    <cfRule type="cellIs" priority="259" operator="lessThan" aboveAverage="0" equalAverage="0" bottom="0" percent="0" rank="0" text="" dxfId="258">
      <formula>1</formula>
    </cfRule>
  </conditionalFormatting>
  <conditionalFormatting sqref="N79:R79">
    <cfRule type="expression" priority="260" aboveAverage="0" equalAverage="0" bottom="0" percent="0" rank="0" text="" dxfId="259">
      <formula>$K$57=""</formula>
    </cfRule>
    <cfRule type="expression" priority="261" aboveAverage="0" equalAverage="0" bottom="0" percent="0" rank="0" text="" dxfId="260">
      <formula>VLOOKUP(Ldr2,Datacards,65)=""</formula>
    </cfRule>
    <cfRule type="cellIs" priority="262" operator="lessThan" aboveAverage="0" equalAverage="0" bottom="0" percent="0" rank="0" text="" dxfId="261">
      <formula>1</formula>
    </cfRule>
  </conditionalFormatting>
  <conditionalFormatting sqref="N82:R82">
    <cfRule type="expression" priority="263" aboveAverage="0" equalAverage="0" bottom="0" percent="0" rank="0" text="" dxfId="262">
      <formula>$K$57=""</formula>
    </cfRule>
    <cfRule type="expression" priority="264" aboveAverage="0" equalAverage="0" bottom="0" percent="0" rank="0" text="" dxfId="263">
      <formula>VLOOKUP(Ldr2,Datacards,74)=""</formula>
    </cfRule>
    <cfRule type="cellIs" priority="265" operator="lessThan" aboveAverage="0" equalAverage="0" bottom="0" percent="0" rank="0" text="" dxfId="264">
      <formula>1</formula>
    </cfRule>
  </conditionalFormatting>
  <conditionalFormatting sqref="X64:AB67 X71:AB71">
    <cfRule type="expression" priority="266" aboveAverage="0" equalAverage="0" bottom="0" percent="0" rank="0" text="" dxfId="265">
      <formula>$U$57=""</formula>
    </cfRule>
    <cfRule type="cellIs" priority="267" operator="lessThan" aboveAverage="0" equalAverage="0" bottom="0" percent="0" rank="0" text="" dxfId="266">
      <formula>1</formula>
    </cfRule>
  </conditionalFormatting>
  <conditionalFormatting sqref="X75:AB75">
    <cfRule type="expression" priority="268" aboveAverage="0" equalAverage="0" bottom="0" percent="0" rank="0" text="" dxfId="267">
      <formula>$U$57=""</formula>
    </cfRule>
    <cfRule type="expression" priority="269" aboveAverage="0" equalAverage="0" bottom="0" percent="0" rank="0" text="" dxfId="268">
      <formula>VLOOKUP(Troop21,Datacards,55)=""</formula>
    </cfRule>
    <cfRule type="cellIs" priority="270" operator="lessThan" aboveAverage="0" equalAverage="0" bottom="0" percent="0" rank="0" text="" dxfId="269">
      <formula>1</formula>
    </cfRule>
  </conditionalFormatting>
  <conditionalFormatting sqref="X79:AB79">
    <cfRule type="expression" priority="271" aboveAverage="0" equalAverage="0" bottom="0" percent="0" rank="0" text="" dxfId="270">
      <formula>$U$57=""</formula>
    </cfRule>
    <cfRule type="expression" priority="272" aboveAverage="0" equalAverage="0" bottom="0" percent="0" rank="0" text="" dxfId="271">
      <formula>VLOOKUP(Troop21,Datacards,65)=""</formula>
    </cfRule>
    <cfRule type="cellIs" priority="273" operator="lessThan" aboveAverage="0" equalAverage="0" bottom="0" percent="0" rank="0" text="" dxfId="272">
      <formula>1</formula>
    </cfRule>
  </conditionalFormatting>
  <conditionalFormatting sqref="X82:AB82">
    <cfRule type="expression" priority="274" aboveAverage="0" equalAverage="0" bottom="0" percent="0" rank="0" text="" dxfId="273">
      <formula>$U$57=""</formula>
    </cfRule>
    <cfRule type="expression" priority="275" aboveAverage="0" equalAverage="0" bottom="0" percent="0" rank="0" text="" dxfId="274">
      <formula>VLOOKUP(Troop21,Datacards,74)=""</formula>
    </cfRule>
    <cfRule type="cellIs" priority="276" operator="lessThan" aboveAverage="0" equalAverage="0" bottom="0" percent="0" rank="0" text="" dxfId="275">
      <formula>1</formula>
    </cfRule>
  </conditionalFormatting>
  <conditionalFormatting sqref="D91:H94 D98:H98">
    <cfRule type="expression" priority="277" aboveAverage="0" equalAverage="0" bottom="0" percent="0" rank="0" text="" dxfId="276">
      <formula>$A$84=""</formula>
    </cfRule>
    <cfRule type="cellIs" priority="278" operator="lessThan" aboveAverage="0" equalAverage="0" bottom="0" percent="0" rank="0" text="" dxfId="277">
      <formula>1</formula>
    </cfRule>
  </conditionalFormatting>
  <conditionalFormatting sqref="D102:H102">
    <cfRule type="expression" priority="279" aboveAverage="0" equalAverage="0" bottom="0" percent="0" rank="0" text="" dxfId="278">
      <formula>$A$84=""</formula>
    </cfRule>
    <cfRule type="expression" priority="280" aboveAverage="0" equalAverage="0" bottom="0" percent="0" rank="0" text="" dxfId="279">
      <formula>VLOOKUP(Troop22,Datacards,55)=""</formula>
    </cfRule>
    <cfRule type="cellIs" priority="281" operator="lessThan" aboveAverage="0" equalAverage="0" bottom="0" percent="0" rank="0" text="" dxfId="280">
      <formula>1</formula>
    </cfRule>
  </conditionalFormatting>
  <conditionalFormatting sqref="D106:H106">
    <cfRule type="expression" priority="282" aboveAverage="0" equalAverage="0" bottom="0" percent="0" rank="0" text="" dxfId="281">
      <formula>$A$84=""</formula>
    </cfRule>
    <cfRule type="expression" priority="283" aboveAverage="0" equalAverage="0" bottom="0" percent="0" rank="0" text="" dxfId="282">
      <formula>VLOOKUP(Troop22,Datacards,65)=""</formula>
    </cfRule>
    <cfRule type="cellIs" priority="284" operator="lessThan" aboveAverage="0" equalAverage="0" bottom="0" percent="0" rank="0" text="" dxfId="283">
      <formula>1</formula>
    </cfRule>
  </conditionalFormatting>
  <conditionalFormatting sqref="D109:H109">
    <cfRule type="expression" priority="285" aboveAverage="0" equalAverage="0" bottom="0" percent="0" rank="0" text="" dxfId="284">
      <formula>$A$84=""</formula>
    </cfRule>
    <cfRule type="expression" priority="286" aboveAverage="0" equalAverage="0" bottom="0" percent="0" rank="0" text="" dxfId="285">
      <formula>VLOOKUP(Troop22,Datacards,74)=""</formula>
    </cfRule>
    <cfRule type="cellIs" priority="287" operator="lessThan" aboveAverage="0" equalAverage="0" bottom="0" percent="0" rank="0" text="" dxfId="286">
      <formula>1</formula>
    </cfRule>
  </conditionalFormatting>
  <conditionalFormatting sqref="N91:R94 N98:R98">
    <cfRule type="expression" priority="288" aboveAverage="0" equalAverage="0" bottom="0" percent="0" rank="0" text="" dxfId="287">
      <formula>$K$84=""</formula>
    </cfRule>
    <cfRule type="cellIs" priority="289" operator="lessThan" aboveAverage="0" equalAverage="0" bottom="0" percent="0" rank="0" text="" dxfId="288">
      <formula>1</formula>
    </cfRule>
  </conditionalFormatting>
  <conditionalFormatting sqref="N102:R102">
    <cfRule type="expression" priority="290" aboveAverage="0" equalAverage="0" bottom="0" percent="0" rank="0" text="" dxfId="289">
      <formula>$K$84=""</formula>
    </cfRule>
    <cfRule type="expression" priority="291" aboveAverage="0" equalAverage="0" bottom="0" percent="0" rank="0" text="" dxfId="290">
      <formula>VLOOKUP(Troop23,Datacards,55)=""</formula>
    </cfRule>
    <cfRule type="cellIs" priority="292" operator="lessThan" aboveAverage="0" equalAverage="0" bottom="0" percent="0" rank="0" text="" dxfId="291">
      <formula>1</formula>
    </cfRule>
  </conditionalFormatting>
  <conditionalFormatting sqref="N106:R106">
    <cfRule type="expression" priority="293" aboveAverage="0" equalAverage="0" bottom="0" percent="0" rank="0" text="" dxfId="292">
      <formula>$K$84=""</formula>
    </cfRule>
    <cfRule type="expression" priority="294" aboveAverage="0" equalAverage="0" bottom="0" percent="0" rank="0" text="" dxfId="293">
      <formula>VLOOKUP(Troop23,Datacards,65)=""</formula>
    </cfRule>
    <cfRule type="cellIs" priority="295" operator="lessThan" aboveAverage="0" equalAverage="0" bottom="0" percent="0" rank="0" text="" dxfId="294">
      <formula>1</formula>
    </cfRule>
  </conditionalFormatting>
  <conditionalFormatting sqref="N109:R109">
    <cfRule type="expression" priority="296" aboveAverage="0" equalAverage="0" bottom="0" percent="0" rank="0" text="" dxfId="295">
      <formula>$K$84=""</formula>
    </cfRule>
    <cfRule type="expression" priority="297" aboveAverage="0" equalAverage="0" bottom="0" percent="0" rank="0" text="" dxfId="296">
      <formula>VLOOKUP(Troop23,Datacards,74)=""</formula>
    </cfRule>
    <cfRule type="cellIs" priority="298" operator="lessThan" aboveAverage="0" equalAverage="0" bottom="0" percent="0" rank="0" text="" dxfId="297">
      <formula>1</formula>
    </cfRule>
  </conditionalFormatting>
  <conditionalFormatting sqref="X91:AB94 X98:AB98">
    <cfRule type="expression" priority="299" aboveAverage="0" equalAverage="0" bottom="0" percent="0" rank="0" text="" dxfId="298">
      <formula>$U$84=""</formula>
    </cfRule>
    <cfRule type="cellIs" priority="300" operator="lessThan" aboveAverage="0" equalAverage="0" bottom="0" percent="0" rank="0" text="" dxfId="299">
      <formula>1</formula>
    </cfRule>
  </conditionalFormatting>
  <conditionalFormatting sqref="X102:AB102">
    <cfRule type="expression" priority="301" aboveAverage="0" equalAverage="0" bottom="0" percent="0" rank="0" text="" dxfId="300">
      <formula>$U$84=""</formula>
    </cfRule>
    <cfRule type="expression" priority="302" aboveAverage="0" equalAverage="0" bottom="0" percent="0" rank="0" text="" dxfId="301">
      <formula>VLOOKUP(Troop24,Datacards,55)=""</formula>
    </cfRule>
    <cfRule type="cellIs" priority="303" operator="lessThan" aboveAverage="0" equalAverage="0" bottom="0" percent="0" rank="0" text="" dxfId="302">
      <formula>1</formula>
    </cfRule>
  </conditionalFormatting>
  <conditionalFormatting sqref="X106:AB106">
    <cfRule type="expression" priority="304" aboveAverage="0" equalAverage="0" bottom="0" percent="0" rank="0" text="" dxfId="303">
      <formula>$U$84=""</formula>
    </cfRule>
    <cfRule type="expression" priority="305" aboveAverage="0" equalAverage="0" bottom="0" percent="0" rank="0" text="" dxfId="304">
      <formula>VLOOKUP(Troop24,Datacards,65)=""</formula>
    </cfRule>
    <cfRule type="cellIs" priority="306" operator="lessThan" aboveAverage="0" equalAverage="0" bottom="0" percent="0" rank="0" text="" dxfId="305">
      <formula>1</formula>
    </cfRule>
  </conditionalFormatting>
  <conditionalFormatting sqref="X109:AB109">
    <cfRule type="expression" priority="307" aboveAverage="0" equalAverage="0" bottom="0" percent="0" rank="0" text="" dxfId="306">
      <formula>$U$84=""</formula>
    </cfRule>
    <cfRule type="expression" priority="308" aboveAverage="0" equalAverage="0" bottom="0" percent="0" rank="0" text="" dxfId="307">
      <formula>VLOOKUP(Troop24,Datacards,74)=""</formula>
    </cfRule>
    <cfRule type="cellIs" priority="309" operator="lessThan" aboveAverage="0" equalAverage="0" bottom="0" percent="0" rank="0" text="" dxfId="308">
      <formula>1</formula>
    </cfRule>
  </conditionalFormatting>
  <conditionalFormatting sqref="D119:H122 D126:H126">
    <cfRule type="expression" priority="310" aboveAverage="0" equalAverage="0" bottom="0" percent="0" rank="0" text="" dxfId="309">
      <formula>$A$112=""</formula>
    </cfRule>
    <cfRule type="cellIs" priority="311" operator="lessThan" aboveAverage="0" equalAverage="0" bottom="0" percent="0" rank="0" text="" dxfId="310">
      <formula>1</formula>
    </cfRule>
  </conditionalFormatting>
  <conditionalFormatting sqref="D130:H130">
    <cfRule type="expression" priority="312" aboveAverage="0" equalAverage="0" bottom="0" percent="0" rank="0" text="" dxfId="311">
      <formula>$A$112=""</formula>
    </cfRule>
    <cfRule type="expression" priority="313" aboveAverage="0" equalAverage="0" bottom="0" percent="0" rank="0" text="" dxfId="312">
      <formula>VLOOKUP(Troop25,Datacards,55)=""</formula>
    </cfRule>
    <cfRule type="cellIs" priority="314" operator="lessThan" aboveAverage="0" equalAverage="0" bottom="0" percent="0" rank="0" text="" dxfId="313">
      <formula>1</formula>
    </cfRule>
  </conditionalFormatting>
  <conditionalFormatting sqref="D134:H134">
    <cfRule type="expression" priority="315" aboveAverage="0" equalAverage="0" bottom="0" percent="0" rank="0" text="" dxfId="314">
      <formula>$A$112=""</formula>
    </cfRule>
    <cfRule type="expression" priority="316" aboveAverage="0" equalAverage="0" bottom="0" percent="0" rank="0" text="" dxfId="315">
      <formula>VLOOKUP(Troop25,Datacards,65)=""</formula>
    </cfRule>
    <cfRule type="cellIs" priority="317" operator="lessThan" aboveAverage="0" equalAverage="0" bottom="0" percent="0" rank="0" text="" dxfId="316">
      <formula>1</formula>
    </cfRule>
  </conditionalFormatting>
  <conditionalFormatting sqref="D137:H137">
    <cfRule type="expression" priority="318" aboveAverage="0" equalAverage="0" bottom="0" percent="0" rank="0" text="" dxfId="317">
      <formula>$A$112=""</formula>
    </cfRule>
    <cfRule type="expression" priority="319" aboveAverage="0" equalAverage="0" bottom="0" percent="0" rank="0" text="" dxfId="318">
      <formula>VLOOKUP(Troop25,Datacards,74)=""</formula>
    </cfRule>
    <cfRule type="cellIs" priority="320" operator="lessThan" aboveAverage="0" equalAverage="0" bottom="0" percent="0" rank="0" text="" dxfId="319">
      <formula>1</formula>
    </cfRule>
  </conditionalFormatting>
  <conditionalFormatting sqref="N119:R122 N126:R126">
    <cfRule type="expression" priority="321" aboveAverage="0" equalAverage="0" bottom="0" percent="0" rank="0" text="" dxfId="320">
      <formula>$K$112=""</formula>
    </cfRule>
    <cfRule type="cellIs" priority="322" operator="lessThan" aboveAverage="0" equalAverage="0" bottom="0" percent="0" rank="0" text="" dxfId="321">
      <formula>1</formula>
    </cfRule>
  </conditionalFormatting>
  <conditionalFormatting sqref="N130:R130">
    <cfRule type="expression" priority="323" aboveAverage="0" equalAverage="0" bottom="0" percent="0" rank="0" text="" dxfId="322">
      <formula>$K$112=""</formula>
    </cfRule>
    <cfRule type="expression" priority="324" aboveAverage="0" equalAverage="0" bottom="0" percent="0" rank="0" text="" dxfId="323">
      <formula>VLOOKUP(Ldr3,Datacards,55)=""</formula>
    </cfRule>
    <cfRule type="cellIs" priority="325" operator="lessThan" aboveAverage="0" equalAverage="0" bottom="0" percent="0" rank="0" text="" dxfId="324">
      <formula>1</formula>
    </cfRule>
  </conditionalFormatting>
  <conditionalFormatting sqref="N134:R134">
    <cfRule type="expression" priority="326" aboveAverage="0" equalAverage="0" bottom="0" percent="0" rank="0" text="" dxfId="325">
      <formula>$K$112=""</formula>
    </cfRule>
    <cfRule type="expression" priority="327" aboveAverage="0" equalAverage="0" bottom="0" percent="0" rank="0" text="" dxfId="326">
      <formula>VLOOKUP(Ldr3,Datacards,65)=""</formula>
    </cfRule>
    <cfRule type="cellIs" priority="328" operator="lessThan" aboveAverage="0" equalAverage="0" bottom="0" percent="0" rank="0" text="" dxfId="327">
      <formula>1</formula>
    </cfRule>
  </conditionalFormatting>
  <conditionalFormatting sqref="N137:R137">
    <cfRule type="expression" priority="329" aboveAverage="0" equalAverage="0" bottom="0" percent="0" rank="0" text="" dxfId="328">
      <formula>$K$112=""</formula>
    </cfRule>
    <cfRule type="expression" priority="330" aboveAverage="0" equalAverage="0" bottom="0" percent="0" rank="0" text="" dxfId="329">
      <formula>VLOOKUP(Ldr3,Datacards,74)=""</formula>
    </cfRule>
    <cfRule type="cellIs" priority="331" operator="lessThan" aboveAverage="0" equalAverage="0" bottom="0" percent="0" rank="0" text="" dxfId="330">
      <formula>1</formula>
    </cfRule>
  </conditionalFormatting>
  <conditionalFormatting sqref="X119:AB122 X126:AB126">
    <cfRule type="expression" priority="332" aboveAverage="0" equalAverage="0" bottom="0" percent="0" rank="0" text="" dxfId="331">
      <formula>$U$112=""</formula>
    </cfRule>
    <cfRule type="cellIs" priority="333" operator="lessThan" aboveAverage="0" equalAverage="0" bottom="0" percent="0" rank="0" text="" dxfId="332">
      <formula>1</formula>
    </cfRule>
  </conditionalFormatting>
  <conditionalFormatting sqref="X130:AB130">
    <cfRule type="expression" priority="334" aboveAverage="0" equalAverage="0" bottom="0" percent="0" rank="0" text="" dxfId="333">
      <formula>$U$112=""</formula>
    </cfRule>
    <cfRule type="expression" priority="335" aboveAverage="0" equalAverage="0" bottom="0" percent="0" rank="0" text="" dxfId="334">
      <formula>VLOOKUP(Troop31,Datacards,55)=""</formula>
    </cfRule>
    <cfRule type="cellIs" priority="336" operator="lessThan" aboveAverage="0" equalAverage="0" bottom="0" percent="0" rank="0" text="" dxfId="335">
      <formula>1</formula>
    </cfRule>
  </conditionalFormatting>
  <conditionalFormatting sqref="X134:AB134">
    <cfRule type="expression" priority="337" aboveAverage="0" equalAverage="0" bottom="0" percent="0" rank="0" text="" dxfId="336">
      <formula>$U$112=""</formula>
    </cfRule>
    <cfRule type="expression" priority="338" aboveAverage="0" equalAverage="0" bottom="0" percent="0" rank="0" text="" dxfId="337">
      <formula>VLOOKUP(Troop31,Datacards,65)=""</formula>
    </cfRule>
    <cfRule type="cellIs" priority="339" operator="lessThan" aboveAverage="0" equalAverage="0" bottom="0" percent="0" rank="0" text="" dxfId="338">
      <formula>1</formula>
    </cfRule>
  </conditionalFormatting>
  <conditionalFormatting sqref="X137:AB137">
    <cfRule type="expression" priority="340" aboveAverage="0" equalAverage="0" bottom="0" percent="0" rank="0" text="" dxfId="339">
      <formula>$U$112=""</formula>
    </cfRule>
    <cfRule type="expression" priority="341" aboveAverage="0" equalAverage="0" bottom="0" percent="0" rank="0" text="" dxfId="340">
      <formula>VLOOKUP(Troop31,Datacards,74)=""</formula>
    </cfRule>
    <cfRule type="cellIs" priority="342" operator="lessThan" aboveAverage="0" equalAverage="0" bottom="0" percent="0" rank="0" text="" dxfId="341">
      <formula>1</formula>
    </cfRule>
  </conditionalFormatting>
  <conditionalFormatting sqref="D147:H150 D154:H154">
    <cfRule type="expression" priority="343" aboveAverage="0" equalAverage="0" bottom="0" percent="0" rank="0" text="" dxfId="342">
      <formula>$A$140=""</formula>
    </cfRule>
    <cfRule type="cellIs" priority="344" operator="lessThan" aboveAverage="0" equalAverage="0" bottom="0" percent="0" rank="0" text="" dxfId="343">
      <formula>1</formula>
    </cfRule>
  </conditionalFormatting>
  <conditionalFormatting sqref="D158:H158">
    <cfRule type="expression" priority="345" aboveAverage="0" equalAverage="0" bottom="0" percent="0" rank="0" text="" dxfId="344">
      <formula>$A$140=""</formula>
    </cfRule>
    <cfRule type="expression" priority="346" aboveAverage="0" equalAverage="0" bottom="0" percent="0" rank="0" text="" dxfId="345">
      <formula>VLOOKUP(Troop32,Datacards,55)=""</formula>
    </cfRule>
    <cfRule type="cellIs" priority="347" operator="lessThan" aboveAverage="0" equalAverage="0" bottom="0" percent="0" rank="0" text="" dxfId="346">
      <formula>1</formula>
    </cfRule>
  </conditionalFormatting>
  <conditionalFormatting sqref="D162:H162">
    <cfRule type="expression" priority="348" aboveAverage="0" equalAverage="0" bottom="0" percent="0" rank="0" text="" dxfId="347">
      <formula>$A$140=""</formula>
    </cfRule>
    <cfRule type="expression" priority="349" aboveAverage="0" equalAverage="0" bottom="0" percent="0" rank="0" text="" dxfId="348">
      <formula>VLOOKUP(Troop32,Datacards,65)=""</formula>
    </cfRule>
    <cfRule type="cellIs" priority="350" operator="lessThan" aboveAverage="0" equalAverage="0" bottom="0" percent="0" rank="0" text="" dxfId="349">
      <formula>1</formula>
    </cfRule>
  </conditionalFormatting>
  <conditionalFormatting sqref="D165:H165">
    <cfRule type="expression" priority="351" aboveAverage="0" equalAverage="0" bottom="0" percent="0" rank="0" text="" dxfId="350">
      <formula>$A$140=""</formula>
    </cfRule>
    <cfRule type="expression" priority="352" aboveAverage="0" equalAverage="0" bottom="0" percent="0" rank="0" text="" dxfId="351">
      <formula>VLOOKUP(Troop32,Datacards,74)=""</formula>
    </cfRule>
    <cfRule type="cellIs" priority="353" operator="lessThan" aboveAverage="0" equalAverage="0" bottom="0" percent="0" rank="0" text="" dxfId="352">
      <formula>1</formula>
    </cfRule>
  </conditionalFormatting>
  <conditionalFormatting sqref="N147:R150 N154:R154">
    <cfRule type="expression" priority="354" aboveAverage="0" equalAverage="0" bottom="0" percent="0" rank="0" text="" dxfId="353">
      <formula>$K$140=""</formula>
    </cfRule>
    <cfRule type="cellIs" priority="355" operator="lessThan" aboveAverage="0" equalAverage="0" bottom="0" percent="0" rank="0" text="" dxfId="354">
      <formula>1</formula>
    </cfRule>
  </conditionalFormatting>
  <conditionalFormatting sqref="N158:R158">
    <cfRule type="expression" priority="356" aboveAverage="0" equalAverage="0" bottom="0" percent="0" rank="0" text="" dxfId="355">
      <formula>$K$140=""</formula>
    </cfRule>
    <cfRule type="expression" priority="357" aboveAverage="0" equalAverage="0" bottom="0" percent="0" rank="0" text="" dxfId="356">
      <formula>VLOOKUP(Troop33,Datacards,55)=""</formula>
    </cfRule>
    <cfRule type="cellIs" priority="358" operator="lessThan" aboveAverage="0" equalAverage="0" bottom="0" percent="0" rank="0" text="" dxfId="357">
      <formula>1</formula>
    </cfRule>
  </conditionalFormatting>
  <conditionalFormatting sqref="N162:R162">
    <cfRule type="expression" priority="359" aboveAverage="0" equalAverage="0" bottom="0" percent="0" rank="0" text="" dxfId="358">
      <formula>$K$140=""</formula>
    </cfRule>
    <cfRule type="expression" priority="360" aboveAverage="0" equalAverage="0" bottom="0" percent="0" rank="0" text="" dxfId="359">
      <formula>VLOOKUP(Troop33,Datacards,65)=""</formula>
    </cfRule>
    <cfRule type="cellIs" priority="361" operator="lessThan" aboveAverage="0" equalAverage="0" bottom="0" percent="0" rank="0" text="" dxfId="360">
      <formula>1</formula>
    </cfRule>
  </conditionalFormatting>
  <conditionalFormatting sqref="N165:R165">
    <cfRule type="expression" priority="362" aboveAverage="0" equalAverage="0" bottom="0" percent="0" rank="0" text="" dxfId="361">
      <formula>$K$140=""</formula>
    </cfRule>
    <cfRule type="expression" priority="363" aboveAverage="0" equalAverage="0" bottom="0" percent="0" rank="0" text="" dxfId="362">
      <formula>VLOOKUP(Troop33,Datacards,74)=""</formula>
    </cfRule>
  </conditionalFormatting>
  <conditionalFormatting sqref="X147:AB150 X154:AB154">
    <cfRule type="expression" priority="364" aboveAverage="0" equalAverage="0" bottom="0" percent="0" rank="0" text="" dxfId="363">
      <formula>$U$140=""</formula>
    </cfRule>
    <cfRule type="cellIs" priority="365" operator="lessThan" aboveAverage="0" equalAverage="0" bottom="0" percent="0" rank="0" text="" dxfId="364">
      <formula>1</formula>
    </cfRule>
  </conditionalFormatting>
  <conditionalFormatting sqref="X158:AB158">
    <cfRule type="expression" priority="366" aboveAverage="0" equalAverage="0" bottom="0" percent="0" rank="0" text="" dxfId="365">
      <formula>$U$140=""</formula>
    </cfRule>
    <cfRule type="expression" priority="367" aboveAverage="0" equalAverage="0" bottom="0" percent="0" rank="0" text="" dxfId="366">
      <formula>VLOOKUP(Troop34,Datacards,55)=""</formula>
    </cfRule>
    <cfRule type="cellIs" priority="368" operator="lessThan" aboveAverage="0" equalAverage="0" bottom="0" percent="0" rank="0" text="" dxfId="367">
      <formula>1</formula>
    </cfRule>
  </conditionalFormatting>
  <conditionalFormatting sqref="X162:AB162">
    <cfRule type="expression" priority="369" aboveAverage="0" equalAverage="0" bottom="0" percent="0" rank="0" text="" dxfId="368">
      <formula>$U$140=""</formula>
    </cfRule>
    <cfRule type="expression" priority="370" aboveAverage="0" equalAverage="0" bottom="0" percent="0" rank="0" text="" dxfId="369">
      <formula>VLOOKUP(Troop34,Datacards,65)=""</formula>
    </cfRule>
    <cfRule type="cellIs" priority="371" operator="lessThan" aboveAverage="0" equalAverage="0" bottom="0" percent="0" rank="0" text="" dxfId="370">
      <formula>1</formula>
    </cfRule>
  </conditionalFormatting>
  <conditionalFormatting sqref="X165:AB165">
    <cfRule type="expression" priority="372" aboveAverage="0" equalAverage="0" bottom="0" percent="0" rank="0" text="" dxfId="371">
      <formula>$U$140=""</formula>
    </cfRule>
    <cfRule type="expression" priority="373" aboveAverage="0" equalAverage="0" bottom="0" percent="0" rank="0" text="" dxfId="372">
      <formula>VLOOKUP(Troop34,Datacards,74)=""</formula>
    </cfRule>
    <cfRule type="cellIs" priority="374" operator="lessThan" aboveAverage="0" equalAverage="0" bottom="0" percent="0" rank="0" text="" dxfId="373">
      <formula>1</formula>
    </cfRule>
  </conditionalFormatting>
  <conditionalFormatting sqref="D174:H177 D181:H181">
    <cfRule type="expression" priority="375" aboveAverage="0" equalAverage="0" bottom="0" percent="0" rank="0" text="" dxfId="374">
      <formula>$A$167=""</formula>
    </cfRule>
    <cfRule type="cellIs" priority="376" operator="lessThan" aboveAverage="0" equalAverage="0" bottom="0" percent="0" rank="0" text="" dxfId="375">
      <formula>1</formula>
    </cfRule>
  </conditionalFormatting>
  <conditionalFormatting sqref="D185:H185">
    <cfRule type="expression" priority="377" aboveAverage="0" equalAverage="0" bottom="0" percent="0" rank="0" text="" dxfId="376">
      <formula>$A$167=""</formula>
    </cfRule>
    <cfRule type="expression" priority="378" aboveAverage="0" equalAverage="0" bottom="0" percent="0" rank="0" text="" dxfId="377">
      <formula>VLOOKUP(Ldr4,Datacards,55)=""</formula>
    </cfRule>
    <cfRule type="cellIs" priority="379" operator="lessThan" aboveAverage="0" equalAverage="0" bottom="0" percent="0" rank="0" text="" dxfId="378">
      <formula>1</formula>
    </cfRule>
  </conditionalFormatting>
  <conditionalFormatting sqref="D189:H189">
    <cfRule type="expression" priority="380" aboveAverage="0" equalAverage="0" bottom="0" percent="0" rank="0" text="" dxfId="379">
      <formula>$A$167=""</formula>
    </cfRule>
    <cfRule type="expression" priority="381" aboveAverage="0" equalAverage="0" bottom="0" percent="0" rank="0" text="" dxfId="380">
      <formula>VLOOKUP(Ldr4,Datacards,65)=""</formula>
    </cfRule>
    <cfRule type="cellIs" priority="382" operator="lessThan" aboveAverage="0" equalAverage="0" bottom="0" percent="0" rank="0" text="" dxfId="381">
      <formula>1</formula>
    </cfRule>
  </conditionalFormatting>
  <conditionalFormatting sqref="D192:H192">
    <cfRule type="expression" priority="383" aboveAverage="0" equalAverage="0" bottom="0" percent="0" rank="0" text="" dxfId="382">
      <formula>$A$167=""</formula>
    </cfRule>
    <cfRule type="expression" priority="384" aboveAverage="0" equalAverage="0" bottom="0" percent="0" rank="0" text="" dxfId="383">
      <formula>VLOOKUP(Ldr4,Datacards,74)=""</formula>
    </cfRule>
    <cfRule type="cellIs" priority="385" operator="lessThan" aboveAverage="0" equalAverage="0" bottom="0" percent="0" rank="0" text="" dxfId="384">
      <formula>1</formula>
    </cfRule>
  </conditionalFormatting>
  <conditionalFormatting sqref="N174:R177 N181:R181">
    <cfRule type="expression" priority="386" aboveAverage="0" equalAverage="0" bottom="0" percent="0" rank="0" text="" dxfId="385">
      <formula>$K$167=""</formula>
    </cfRule>
    <cfRule type="cellIs" priority="387" operator="lessThan" aboveAverage="0" equalAverage="0" bottom="0" percent="0" rank="0" text="" dxfId="386">
      <formula>1</formula>
    </cfRule>
  </conditionalFormatting>
  <conditionalFormatting sqref="N185:R185">
    <cfRule type="expression" priority="388" aboveAverage="0" equalAverage="0" bottom="0" percent="0" rank="0" text="" dxfId="387">
      <formula>$K$167=""</formula>
    </cfRule>
    <cfRule type="expression" priority="389" aboveAverage="0" equalAverage="0" bottom="0" percent="0" rank="0" text="" dxfId="388">
      <formula>VLOOKUP(Troop41,Datacards,55)=""</formula>
    </cfRule>
    <cfRule type="cellIs" priority="390" operator="lessThan" aboveAverage="0" equalAverage="0" bottom="0" percent="0" rank="0" text="" dxfId="389">
      <formula>1</formula>
    </cfRule>
  </conditionalFormatting>
  <conditionalFormatting sqref="N189:R189">
    <cfRule type="expression" priority="391" aboveAverage="0" equalAverage="0" bottom="0" percent="0" rank="0" text="" dxfId="390">
      <formula>$K$167=""</formula>
    </cfRule>
    <cfRule type="expression" priority="392" aboveAverage="0" equalAverage="0" bottom="0" percent="0" rank="0" text="" dxfId="391">
      <formula>VLOOKUP(Troop41,Datacards,65)=""</formula>
    </cfRule>
    <cfRule type="cellIs" priority="393" operator="lessThan" aboveAverage="0" equalAverage="0" bottom="0" percent="0" rank="0" text="" dxfId="392">
      <formula>1</formula>
    </cfRule>
  </conditionalFormatting>
  <conditionalFormatting sqref="N192:R192">
    <cfRule type="expression" priority="394" aboveAverage="0" equalAverage="0" bottom="0" percent="0" rank="0" text="" dxfId="393">
      <formula>$K$167=""</formula>
    </cfRule>
    <cfRule type="expression" priority="395" aboveAverage="0" equalAverage="0" bottom="0" percent="0" rank="0" text="" dxfId="394">
      <formula>VLOOKUP(Troop41,Datacards,74)=""</formula>
    </cfRule>
    <cfRule type="cellIs" priority="396" operator="lessThan" aboveAverage="0" equalAverage="0" bottom="0" percent="0" rank="0" text="" dxfId="395">
      <formula>1</formula>
    </cfRule>
  </conditionalFormatting>
  <conditionalFormatting sqref="X174:AB177 X181:AB181">
    <cfRule type="expression" priority="397" aboveAverage="0" equalAverage="0" bottom="0" percent="0" rank="0" text="" dxfId="396">
      <formula>$U$167=""</formula>
    </cfRule>
    <cfRule type="cellIs" priority="398" operator="lessThan" aboveAverage="0" equalAverage="0" bottom="0" percent="0" rank="0" text="" dxfId="397">
      <formula>1</formula>
    </cfRule>
  </conditionalFormatting>
  <conditionalFormatting sqref="X185:AB185">
    <cfRule type="expression" priority="399" aboveAverage="0" equalAverage="0" bottom="0" percent="0" rank="0" text="" dxfId="398">
      <formula>$U$167=""</formula>
    </cfRule>
    <cfRule type="expression" priority="400" aboveAverage="0" equalAverage="0" bottom="0" percent="0" rank="0" text="" dxfId="399">
      <formula>VLOOKUP(Troop42,Datacards,55)=""</formula>
    </cfRule>
    <cfRule type="cellIs" priority="401" operator="lessThan" aboveAverage="0" equalAverage="0" bottom="0" percent="0" rank="0" text="" dxfId="400">
      <formula>1</formula>
    </cfRule>
  </conditionalFormatting>
  <conditionalFormatting sqref="X189:AB189">
    <cfRule type="expression" priority="402" aboveAverage="0" equalAverage="0" bottom="0" percent="0" rank="0" text="" dxfId="401">
      <formula>$U$167=""</formula>
    </cfRule>
    <cfRule type="expression" priority="403" aboveAverage="0" equalAverage="0" bottom="0" percent="0" rank="0" text="" dxfId="402">
      <formula>VLOOKUP(Troop42,Datacards,65)=""</formula>
    </cfRule>
    <cfRule type="cellIs" priority="404" operator="lessThan" aboveAverage="0" equalAverage="0" bottom="0" percent="0" rank="0" text="" dxfId="403">
      <formula>1</formula>
    </cfRule>
  </conditionalFormatting>
  <conditionalFormatting sqref="X192:AB192">
    <cfRule type="expression" priority="405" aboveAverage="0" equalAverage="0" bottom="0" percent="0" rank="0" text="" dxfId="404">
      <formula>$U$167=""</formula>
    </cfRule>
    <cfRule type="expression" priority="406" aboveAverage="0" equalAverage="0" bottom="0" percent="0" rank="0" text="" dxfId="405">
      <formula>VLOOKUP(Troop42,Datacards,74)=""</formula>
    </cfRule>
    <cfRule type="cellIs" priority="407" operator="lessThan" aboveAverage="0" equalAverage="0" bottom="0" percent="0" rank="0" text="" dxfId="406">
      <formula>1</formula>
    </cfRule>
  </conditionalFormatting>
  <conditionalFormatting sqref="D202:H205 D209:H209">
    <cfRule type="expression" priority="408" aboveAverage="0" equalAverage="0" bottom="0" percent="0" rank="0" text="" dxfId="407">
      <formula>$A$195=""</formula>
    </cfRule>
    <cfRule type="cellIs" priority="409" operator="lessThan" aboveAverage="0" equalAverage="0" bottom="0" percent="0" rank="0" text="" dxfId="408">
      <formula>1</formula>
    </cfRule>
  </conditionalFormatting>
  <conditionalFormatting sqref="D213:H213">
    <cfRule type="expression" priority="410" aboveAverage="0" equalAverage="0" bottom="0" percent="0" rank="0" text="" dxfId="409">
      <formula>$A$195=""</formula>
    </cfRule>
    <cfRule type="expression" priority="411" aboveAverage="0" equalAverage="0" bottom="0" percent="0" rank="0" text="" dxfId="410">
      <formula>VLOOKUP(Troop43,Datacards,55)=""</formula>
    </cfRule>
    <cfRule type="cellIs" priority="412" operator="lessThan" aboveAverage="0" equalAverage="0" bottom="0" percent="0" rank="0" text="" dxfId="411">
      <formula>1</formula>
    </cfRule>
  </conditionalFormatting>
  <conditionalFormatting sqref="D217:H217">
    <cfRule type="expression" priority="413" aboveAverage="0" equalAverage="0" bottom="0" percent="0" rank="0" text="" dxfId="412">
      <formula>$A$195=""</formula>
    </cfRule>
    <cfRule type="expression" priority="414" aboveAverage="0" equalAverage="0" bottom="0" percent="0" rank="0" text="" dxfId="413">
      <formula>VLOOKUP(Troop43,Datacards,65)=""</formula>
    </cfRule>
    <cfRule type="cellIs" priority="415" operator="lessThan" aboveAverage="0" equalAverage="0" bottom="0" percent="0" rank="0" text="" dxfId="414">
      <formula>1</formula>
    </cfRule>
  </conditionalFormatting>
  <conditionalFormatting sqref="D220:H220">
    <cfRule type="expression" priority="416" aboveAverage="0" equalAverage="0" bottom="0" percent="0" rank="0" text="" dxfId="415">
      <formula>$A$195=""</formula>
    </cfRule>
    <cfRule type="expression" priority="417" aboveAverage="0" equalAverage="0" bottom="0" percent="0" rank="0" text="" dxfId="416">
      <formula>VLOOKUP(Troop43,Datacards,74)=""</formula>
    </cfRule>
    <cfRule type="cellIs" priority="418" operator="lessThan" aboveAverage="0" equalAverage="0" bottom="0" percent="0" rank="0" text="" dxfId="417">
      <formula>1</formula>
    </cfRule>
  </conditionalFormatting>
  <conditionalFormatting sqref="N202:R205 N209:R209">
    <cfRule type="expression" priority="419" aboveAverage="0" equalAverage="0" bottom="0" percent="0" rank="0" text="" dxfId="418">
      <formula>$K$195=""</formula>
    </cfRule>
    <cfRule type="cellIs" priority="420" operator="lessThan" aboveAverage="0" equalAverage="0" bottom="0" percent="0" rank="0" text="" dxfId="419">
      <formula>1</formula>
    </cfRule>
  </conditionalFormatting>
  <conditionalFormatting sqref="N213:R213">
    <cfRule type="expression" priority="421" aboveAverage="0" equalAverage="0" bottom="0" percent="0" rank="0" text="" dxfId="420">
      <formula>$K$195=""</formula>
    </cfRule>
    <cfRule type="expression" priority="422" aboveAverage="0" equalAverage="0" bottom="0" percent="0" rank="0" text="" dxfId="421">
      <formula>VLOOKUP(Troop44,Datacards,55)=""</formula>
    </cfRule>
    <cfRule type="cellIs" priority="423" operator="lessThan" aboveAverage="0" equalAverage="0" bottom="0" percent="0" rank="0" text="" dxfId="422">
      <formula>1</formula>
    </cfRule>
  </conditionalFormatting>
  <conditionalFormatting sqref="N217:R217">
    <cfRule type="expression" priority="424" aboveAverage="0" equalAverage="0" bottom="0" percent="0" rank="0" text="" dxfId="423">
      <formula>$K$195=""</formula>
    </cfRule>
    <cfRule type="expression" priority="425" aboveAverage="0" equalAverage="0" bottom="0" percent="0" rank="0" text="" dxfId="424">
      <formula>VLOOKUP(Troop44,Datacards,65)=""</formula>
    </cfRule>
    <cfRule type="cellIs" priority="426" operator="lessThan" aboveAverage="0" equalAverage="0" bottom="0" percent="0" rank="0" text="" dxfId="425">
      <formula>1</formula>
    </cfRule>
  </conditionalFormatting>
  <conditionalFormatting sqref="N220:R220">
    <cfRule type="expression" priority="427" aboveAverage="0" equalAverage="0" bottom="0" percent="0" rank="0" text="" dxfId="426">
      <formula>$K$195=""</formula>
    </cfRule>
    <cfRule type="expression" priority="428" aboveAverage="0" equalAverage="0" bottom="0" percent="0" rank="0" text="" dxfId="427">
      <formula>VLOOKUP(Troop44,Datacards,74)=""</formula>
    </cfRule>
    <cfRule type="cellIs" priority="429" operator="lessThan" aboveAverage="0" equalAverage="0" bottom="0" percent="0" rank="0" text="" dxfId="428">
      <formula>1</formula>
    </cfRule>
  </conditionalFormatting>
  <conditionalFormatting sqref="X202:AB205 X209:AB209">
    <cfRule type="expression" priority="430" aboveAverage="0" equalAverage="0" bottom="0" percent="0" rank="0" text="" dxfId="429">
      <formula>$U$195=""</formula>
    </cfRule>
    <cfRule type="cellIs" priority="431" operator="lessThan" aboveAverage="0" equalAverage="0" bottom="0" percent="0" rank="0" text="" dxfId="430">
      <formula>1</formula>
    </cfRule>
  </conditionalFormatting>
  <conditionalFormatting sqref="X213:AB213">
    <cfRule type="expression" priority="432" aboveAverage="0" equalAverage="0" bottom="0" percent="0" rank="0" text="" dxfId="431">
      <formula>$U$195=""</formula>
    </cfRule>
    <cfRule type="expression" priority="433" aboveAverage="0" equalAverage="0" bottom="0" percent="0" rank="0" text="" dxfId="432">
      <formula>VLOOKUP(Solo1,Datacards,55)=""</formula>
    </cfRule>
    <cfRule type="cellIs" priority="434" operator="lessThan" aboveAverage="0" equalAverage="0" bottom="0" percent="0" rank="0" text="" dxfId="433">
      <formula>1</formula>
    </cfRule>
  </conditionalFormatting>
  <conditionalFormatting sqref="X217:AB217">
    <cfRule type="expression" priority="435" aboveAverage="0" equalAverage="0" bottom="0" percent="0" rank="0" text="" dxfId="434">
      <formula>$U$195=""</formula>
    </cfRule>
    <cfRule type="expression" priority="436" aboveAverage="0" equalAverage="0" bottom="0" percent="0" rank="0" text="" dxfId="435">
      <formula>VLOOKUP(Solo1,Datacards,65)=""</formula>
    </cfRule>
    <cfRule type="cellIs" priority="437" operator="lessThan" aboveAverage="0" equalAverage="0" bottom="0" percent="0" rank="0" text="" dxfId="436">
      <formula>1</formula>
    </cfRule>
  </conditionalFormatting>
  <conditionalFormatting sqref="X220:AB220">
    <cfRule type="expression" priority="438" aboveAverage="0" equalAverage="0" bottom="0" percent="0" rank="0" text="" dxfId="437">
      <formula>$U$195=""</formula>
    </cfRule>
    <cfRule type="expression" priority="439" aboveAverage="0" equalAverage="0" bottom="0" percent="0" rank="0" text="" dxfId="438">
      <formula>VLOOKUP(Solo1,Datacards,74)=""</formula>
    </cfRule>
    <cfRule type="cellIs" priority="440" operator="lessThan" aboveAverage="0" equalAverage="0" bottom="0" percent="0" rank="0" text="" dxfId="439">
      <formula>1</formula>
    </cfRule>
  </conditionalFormatting>
  <conditionalFormatting sqref="D230:H233 D237:H237">
    <cfRule type="expression" priority="441" aboveAverage="0" equalAverage="0" bottom="0" percent="0" rank="0" text="" dxfId="440">
      <formula>$A$223=""</formula>
    </cfRule>
    <cfRule type="cellIs" priority="442" operator="lessThan" aboveAverage="0" equalAverage="0" bottom="0" percent="0" rank="0" text="" dxfId="441">
      <formula>1</formula>
    </cfRule>
  </conditionalFormatting>
  <conditionalFormatting sqref="D241:H241">
    <cfRule type="expression" priority="443" aboveAverage="0" equalAverage="0" bottom="0" percent="0" rank="0" text="" dxfId="442">
      <formula>$A$223=""</formula>
    </cfRule>
    <cfRule type="expression" priority="444" aboveAverage="0" equalAverage="0" bottom="0" percent="0" rank="0" text="" dxfId="443">
      <formula>VLOOKUP(Solo2,Datacards,55)=""</formula>
    </cfRule>
    <cfRule type="cellIs" priority="445" operator="lessThan" aboveAverage="0" equalAverage="0" bottom="0" percent="0" rank="0" text="" dxfId="444">
      <formula>1</formula>
    </cfRule>
  </conditionalFormatting>
  <conditionalFormatting sqref="D245:H245">
    <cfRule type="expression" priority="446" aboveAverage="0" equalAverage="0" bottom="0" percent="0" rank="0" text="" dxfId="445">
      <formula>$A$223=""</formula>
    </cfRule>
    <cfRule type="expression" priority="447" aboveAverage="0" equalAverage="0" bottom="0" percent="0" rank="0" text="" dxfId="446">
      <formula>VLOOKUP(Solo2,Datacards,65)=""</formula>
    </cfRule>
    <cfRule type="cellIs" priority="448" operator="lessThan" aboveAverage="0" equalAverage="0" bottom="0" percent="0" rank="0" text="" dxfId="447">
      <formula>1</formula>
    </cfRule>
  </conditionalFormatting>
  <conditionalFormatting sqref="D248:H248">
    <cfRule type="expression" priority="449" aboveAverage="0" equalAverage="0" bottom="0" percent="0" rank="0" text="" dxfId="448">
      <formula>$A$223=""</formula>
    </cfRule>
    <cfRule type="expression" priority="450" aboveAverage="0" equalAverage="0" bottom="0" percent="0" rank="0" text="" dxfId="449">
      <formula>VLOOKUP(Solo2,Datacards,74)=""</formula>
    </cfRule>
    <cfRule type="cellIs" priority="451" operator="lessThan" aboveAverage="0" equalAverage="0" bottom="0" percent="0" rank="0" text="" dxfId="450">
      <formula>1</formula>
    </cfRule>
  </conditionalFormatting>
  <conditionalFormatting sqref="N230:R233 N237:R237">
    <cfRule type="expression" priority="452" aboveAverage="0" equalAverage="0" bottom="0" percent="0" rank="0" text="" dxfId="451">
      <formula>$K$223=""</formula>
    </cfRule>
    <cfRule type="cellIs" priority="453" operator="lessThan" aboveAverage="0" equalAverage="0" bottom="0" percent="0" rank="0" text="" dxfId="452">
      <formula>1</formula>
    </cfRule>
  </conditionalFormatting>
  <conditionalFormatting sqref="N241:R241">
    <cfRule type="expression" priority="454" aboveAverage="0" equalAverage="0" bottom="0" percent="0" rank="0" text="" dxfId="453">
      <formula>$K$223=""</formula>
    </cfRule>
    <cfRule type="expression" priority="455" aboveAverage="0" equalAverage="0" bottom="0" percent="0" rank="0" text="" dxfId="454">
      <formula>VLOOKUP(Solo3,Datacards,55)=""</formula>
    </cfRule>
    <cfRule type="cellIs" priority="456" operator="lessThan" aboveAverage="0" equalAverage="0" bottom="0" percent="0" rank="0" text="" dxfId="455">
      <formula>1</formula>
    </cfRule>
  </conditionalFormatting>
  <conditionalFormatting sqref="N245:R245">
    <cfRule type="expression" priority="457" aboveAverage="0" equalAverage="0" bottom="0" percent="0" rank="0" text="" dxfId="456">
      <formula>$K$223=""</formula>
    </cfRule>
    <cfRule type="expression" priority="458" aboveAverage="0" equalAverage="0" bottom="0" percent="0" rank="0" text="" dxfId="457">
      <formula>VLOOKUP(Solo3,Datacards,65)=""</formula>
    </cfRule>
    <cfRule type="cellIs" priority="459" operator="lessThan" aboveAverage="0" equalAverage="0" bottom="0" percent="0" rank="0" text="" dxfId="458">
      <formula>1</formula>
    </cfRule>
  </conditionalFormatting>
  <conditionalFormatting sqref="N248:R248">
    <cfRule type="expression" priority="460" aboveAverage="0" equalAverage="0" bottom="0" percent="0" rank="0" text="" dxfId="459">
      <formula>$K$223=""</formula>
    </cfRule>
    <cfRule type="expression" priority="461" aboveAverage="0" equalAverage="0" bottom="0" percent="0" rank="0" text="" dxfId="460">
      <formula>VLOOKUP(Solo3,Datacards,74)=""</formula>
    </cfRule>
    <cfRule type="cellIs" priority="462" operator="lessThan" aboveAverage="0" equalAverage="0" bottom="0" percent="0" rank="0" text="" dxfId="461">
      <formula>1</formula>
    </cfRule>
  </conditionalFormatting>
  <conditionalFormatting sqref="X230:AB233 X237:AB237">
    <cfRule type="expression" priority="463" aboveAverage="0" equalAverage="0" bottom="0" percent="0" rank="0" text="" dxfId="462">
      <formula>$U$223=""</formula>
    </cfRule>
    <cfRule type="cellIs" priority="464" operator="lessThan" aboveAverage="0" equalAverage="0" bottom="0" percent="0" rank="0" text="" dxfId="463">
      <formula>1</formula>
    </cfRule>
  </conditionalFormatting>
  <conditionalFormatting sqref="X245:AB245">
    <cfRule type="expression" priority="465" aboveAverage="0" equalAverage="0" bottom="0" percent="0" rank="0" text="" dxfId="464">
      <formula>$U$223=""</formula>
    </cfRule>
    <cfRule type="expression" priority="466" aboveAverage="0" equalAverage="0" bottom="0" percent="0" rank="0" text="" dxfId="465">
      <formula>VLOOKUP(Solo4,Datacards,65)=""</formula>
    </cfRule>
    <cfRule type="cellIs" priority="467" operator="lessThan" aboveAverage="0" equalAverage="0" bottom="0" percent="0" rank="0" text="" dxfId="466">
      <formula>1</formula>
    </cfRule>
  </conditionalFormatting>
  <conditionalFormatting sqref="X241:AB241">
    <cfRule type="expression" priority="468" aboveAverage="0" equalAverage="0" bottom="0" percent="0" rank="0" text="" dxfId="467">
      <formula>$U$223=""</formula>
    </cfRule>
    <cfRule type="expression" priority="469" aboveAverage="0" equalAverage="0" bottom="0" percent="0" rank="0" text="" dxfId="468">
      <formula>VLOOKUP(Solo4,Datacards,55)=""</formula>
    </cfRule>
    <cfRule type="cellIs" priority="470" operator="lessThan" aboveAverage="0" equalAverage="0" bottom="0" percent="0" rank="0" text="" dxfId="469">
      <formula>1</formula>
    </cfRule>
  </conditionalFormatting>
  <conditionalFormatting sqref="X248:AB248">
    <cfRule type="expression" priority="471" aboveAverage="0" equalAverage="0" bottom="0" percent="0" rank="0" text="" dxfId="470">
      <formula>$U$223=""</formula>
    </cfRule>
    <cfRule type="expression" priority="472" aboveAverage="0" equalAverage="0" bottom="0" percent="0" rank="0" text="" dxfId="471">
      <formula>VLOOKUP(Solo4,Datacards,74)=""</formula>
    </cfRule>
    <cfRule type="cellIs" priority="473" operator="lessThan" aboveAverage="0" equalAverage="0" bottom="0" percent="0" rank="0" text="" dxfId="472">
      <formula>1</formula>
    </cfRule>
  </conditionalFormatting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56"/>
    <col collapsed="false" customWidth="true" hidden="false" outlineLevel="0" max="3" min="3" style="0" width="1.13"/>
    <col collapsed="false" customWidth="true" hidden="false" outlineLevel="0" max="4" min="4" style="0" width="6.7"/>
    <col collapsed="false" customWidth="true" hidden="false" outlineLevel="0" max="5" min="5" style="0" width="23.56"/>
    <col collapsed="false" customWidth="true" hidden="false" outlineLevel="0" max="6" min="6" style="0" width="0.99"/>
    <col collapsed="false" customWidth="true" hidden="false" outlineLevel="0" max="7" min="7" style="0" width="6.7"/>
    <col collapsed="false" customWidth="true" hidden="false" outlineLevel="0" max="8" min="8" style="0" width="23.56"/>
  </cols>
  <sheetData>
    <row r="1" customFormat="false" ht="15" hidden="false" customHeight="false" outlineLevel="0" collapsed="false">
      <c r="A1" s="203" t="str">
        <f aca="false">IF(Upgrade1="","",Upgrade1)</f>
        <v/>
      </c>
      <c r="B1" s="204"/>
      <c r="D1" s="203" t="str">
        <f aca="false">IF(Upgrade2="","",Upgrade2)</f>
        <v/>
      </c>
      <c r="E1" s="204"/>
      <c r="G1" s="203" t="str">
        <f aca="false">IF(Equip1="","",Equip1)</f>
        <v/>
      </c>
      <c r="H1" s="204"/>
    </row>
    <row r="2" customFormat="false" ht="12.75" hidden="false" customHeight="false" outlineLevel="0" collapsed="false">
      <c r="A2" s="205" t="s">
        <v>7</v>
      </c>
      <c r="B2" s="206" t="str">
        <f aca="false">IF(Upgrade1="","",VLOOKUP(A1,UpgradeCost,2))</f>
        <v/>
      </c>
      <c r="D2" s="205" t="s">
        <v>7</v>
      </c>
      <c r="E2" s="206" t="str">
        <f aca="false">IF(Upgrade2="","",VLOOKUP(D1,UpgradeCost,2))</f>
        <v/>
      </c>
      <c r="G2" s="205" t="s">
        <v>48</v>
      </c>
      <c r="H2" s="207" t="str">
        <f aca="true">IF(Equip1="","",VLOOKUP(Equip1,INDIRECT(EquipCost),2)&amp;"-"&amp;Ldr1)</f>
        <v/>
      </c>
    </row>
    <row r="3" customFormat="false" ht="12.75" hidden="false" customHeight="false" outlineLevel="0" collapsed="false">
      <c r="A3" s="205" t="s">
        <v>49</v>
      </c>
      <c r="B3" s="208" t="str">
        <f aca="false">IF(Upgrade1="","",VLOOKUP(A1,UpgradeCost,3))</f>
        <v/>
      </c>
      <c r="D3" s="205" t="s">
        <v>49</v>
      </c>
      <c r="E3" s="208" t="str">
        <f aca="false">IF(Upgrade2="","",VLOOKUP(D1,UpgradeCost,3))</f>
        <v/>
      </c>
      <c r="G3" s="205" t="s">
        <v>7</v>
      </c>
      <c r="H3" s="206" t="str">
        <f aca="true">IF(Equip1="","",VLOOKUP(Equip1,INDIRECT(EquipCost),4)&amp;" "&amp;IF(VLOOKUP(Equip1,INDIRECT(EquipCost),5)="Yes","Unique",""))</f>
        <v/>
      </c>
    </row>
    <row r="4" customFormat="false" ht="12.75" hidden="false" customHeight="false" outlineLevel="0" collapsed="false">
      <c r="A4" s="205"/>
      <c r="B4" s="206"/>
      <c r="D4" s="205"/>
      <c r="E4" s="206"/>
      <c r="G4" s="205" t="s">
        <v>11</v>
      </c>
      <c r="H4" s="206" t="str">
        <f aca="true">IF(Equip1="","",VLOOKUP(Equip1,INDIRECT(EquipCost),7))</f>
        <v/>
      </c>
    </row>
    <row r="5" s="211" customFormat="true" ht="13.5" hidden="false" customHeight="true" outlineLevel="0" collapsed="false">
      <c r="A5" s="209"/>
      <c r="B5" s="210"/>
      <c r="C5" s="0"/>
      <c r="D5" s="209"/>
      <c r="E5" s="210"/>
      <c r="G5" s="212" t="s">
        <v>49</v>
      </c>
      <c r="H5" s="213" t="str">
        <f aca="true">IF(Equip1="","",VLOOKUP(Equip1,INDIRECT(EquipCost),6))</f>
        <v/>
      </c>
    </row>
    <row r="6" customFormat="false" ht="6.75" hidden="false" customHeight="true" outlineLevel="0" collapsed="false"/>
    <row r="7" customFormat="false" ht="15" hidden="false" customHeight="false" outlineLevel="0" collapsed="false">
      <c r="A7" s="203" t="str">
        <f aca="false">IF(Equip1a="","",Equip1a)</f>
        <v/>
      </c>
      <c r="B7" s="204"/>
      <c r="D7" s="203" t="str">
        <f aca="false">IF(Equip2="","",Equip2)</f>
        <v/>
      </c>
      <c r="E7" s="204"/>
      <c r="G7" s="203" t="str">
        <f aca="false">IF(Equip2a="","",Equip2a)</f>
        <v/>
      </c>
      <c r="H7" s="204"/>
    </row>
    <row r="8" customFormat="false" ht="12.75" hidden="false" customHeight="false" outlineLevel="0" collapsed="false">
      <c r="A8" s="205" t="s">
        <v>48</v>
      </c>
      <c r="B8" s="207" t="str">
        <f aca="true">IF(Equip1a="","",VLOOKUP(Equip1a,INDIRECT(EquipCost),2)&amp;"-"&amp;Ldr1)</f>
        <v/>
      </c>
      <c r="D8" s="205" t="s">
        <v>48</v>
      </c>
      <c r="E8" s="207" t="str">
        <f aca="true">IF(Equip2="","",VLOOKUP(Equip2,INDIRECT(EquipCost),2)&amp;"-"&amp;Troop11)</f>
        <v/>
      </c>
      <c r="G8" s="205" t="s">
        <v>48</v>
      </c>
      <c r="H8" s="207" t="str">
        <f aca="true">IF(Equip2a="","",VLOOKUP(Equip2a,INDIRECT(EquipCost),2)&amp;"-"&amp;Troop11)</f>
        <v/>
      </c>
    </row>
    <row r="9" customFormat="false" ht="12.75" hidden="false" customHeight="false" outlineLevel="0" collapsed="false">
      <c r="A9" s="205" t="s">
        <v>7</v>
      </c>
      <c r="B9" s="206" t="str">
        <f aca="true">IF(Equip1a="","",VLOOKUP(Equip1a,INDIRECT(EquipCost),4)&amp;" "&amp;IF(VLOOKUP(Equip1a,INDIRECT(EquipCost),5)="Yes","Unique",""))</f>
        <v/>
      </c>
      <c r="D9" s="205" t="s">
        <v>7</v>
      </c>
      <c r="E9" s="206" t="str">
        <f aca="true">IF(Equip2="","",VLOOKUP(Equip2,INDIRECT(EquipCost),4)&amp;" "&amp;IF(VLOOKUP(Equip2,INDIRECT(EquipCost),5)="Yes","Unique",""))</f>
        <v/>
      </c>
      <c r="G9" s="205" t="s">
        <v>7</v>
      </c>
      <c r="H9" s="206" t="str">
        <f aca="true">IF(Equip2a="","",VLOOKUP(Equip2a,INDIRECT(EquipCost),4)&amp;" "&amp;IF(VLOOKUP(Equip2a,INDIRECT(EquipCost),5)="Yes","Unique",""))</f>
        <v/>
      </c>
    </row>
    <row r="10" customFormat="false" ht="12.75" hidden="false" customHeight="false" outlineLevel="0" collapsed="false">
      <c r="A10" s="205" t="s">
        <v>11</v>
      </c>
      <c r="B10" s="206" t="str">
        <f aca="true">IF(Equip1a="","",VLOOKUP(Equip1a,INDIRECT(EquipCost),7))</f>
        <v/>
      </c>
      <c r="D10" s="205" t="s">
        <v>11</v>
      </c>
      <c r="E10" s="206" t="str">
        <f aca="true">IF(Equip2="","",VLOOKUP(Equip2,INDIRECT(EquipCost),7))</f>
        <v/>
      </c>
      <c r="G10" s="205" t="s">
        <v>11</v>
      </c>
      <c r="H10" s="206" t="str">
        <f aca="true">IF(Equip2a="","",VLOOKUP(Equip2a,INDIRECT(EquipCost),7))</f>
        <v/>
      </c>
    </row>
    <row r="11" customFormat="false" ht="13.5" hidden="false" customHeight="false" outlineLevel="0" collapsed="false">
      <c r="A11" s="212" t="s">
        <v>49</v>
      </c>
      <c r="B11" s="213" t="str">
        <f aca="true">IF(Equip1a="","",VLOOKUP(Equip1a,INDIRECT(EquipCost),6))</f>
        <v/>
      </c>
      <c r="C11" s="211"/>
      <c r="D11" s="212" t="s">
        <v>49</v>
      </c>
      <c r="E11" s="213" t="str">
        <f aca="true">IF(Equip2="","",VLOOKUP(Equip2,INDIRECT(EquipCost),6))</f>
        <v/>
      </c>
      <c r="G11" s="212" t="s">
        <v>49</v>
      </c>
      <c r="H11" s="213" t="str">
        <f aca="true">IF(Equip2a="","",VLOOKUP(Equip2a,INDIRECT(EquipCost),6))</f>
        <v/>
      </c>
    </row>
    <row r="12" customFormat="false" ht="5.25" hidden="false" customHeight="true" outlineLevel="0" collapsed="false"/>
    <row r="13" customFormat="false" ht="15" hidden="false" customHeight="false" outlineLevel="0" collapsed="false">
      <c r="A13" s="203" t="str">
        <f aca="false">IF(Equip3="","",Equip3)</f>
        <v/>
      </c>
      <c r="B13" s="204"/>
      <c r="D13" s="203" t="str">
        <f aca="false">IF(Equip3a="","",Equip3a)</f>
        <v/>
      </c>
      <c r="E13" s="204"/>
      <c r="G13" s="203" t="str">
        <f aca="false">IF(Equip4="","",Equip4)</f>
        <v/>
      </c>
      <c r="H13" s="204"/>
    </row>
    <row r="14" customFormat="false" ht="12.75" hidden="false" customHeight="false" outlineLevel="0" collapsed="false">
      <c r="A14" s="205" t="s">
        <v>48</v>
      </c>
      <c r="B14" s="207" t="str">
        <f aca="true">IF(Equip3="","",VLOOKUP(Equip3,INDIRECT(EquipCost),2)&amp;"-"&amp;Troop12)</f>
        <v/>
      </c>
      <c r="D14" s="205" t="s">
        <v>48</v>
      </c>
      <c r="E14" s="207" t="str">
        <f aca="true">IF(Equip3a="","",VLOOKUP(Equip3a,INDIRECT(EquipCost),2)&amp;"-"&amp;Troop12)</f>
        <v/>
      </c>
      <c r="G14" s="205" t="s">
        <v>48</v>
      </c>
      <c r="H14" s="207" t="str">
        <f aca="true">IF(Equip4="","",VLOOKUP(Equip4,INDIRECT(EquipCost),2)&amp;"-"&amp;Troop13)</f>
        <v/>
      </c>
    </row>
    <row r="15" customFormat="false" ht="12.75" hidden="false" customHeight="false" outlineLevel="0" collapsed="false">
      <c r="A15" s="205" t="s">
        <v>7</v>
      </c>
      <c r="B15" s="206" t="str">
        <f aca="true">IF(Equip3="","",VLOOKUP(Equip3,INDIRECT(EquipCost),4)&amp;" "&amp;IF(VLOOKUP(Equip3,INDIRECT(EquipCost),5)="Yes","Unique",""))</f>
        <v/>
      </c>
      <c r="D15" s="205" t="s">
        <v>7</v>
      </c>
      <c r="E15" s="206" t="str">
        <f aca="true">IF(Equip3a="","",VLOOKUP(Equip3a,INDIRECT(EquipCost),4)&amp;" "&amp;IF(VLOOKUP(Equip3a,INDIRECT(EquipCost),5)="Yes","Unique",""))</f>
        <v/>
      </c>
      <c r="G15" s="205" t="s">
        <v>7</v>
      </c>
      <c r="H15" s="206" t="str">
        <f aca="true">IF(Equip4="","",VLOOKUP(Equip4,INDIRECT(EquipCost),4)&amp;" "&amp;IF(VLOOKUP(Equip4,INDIRECT(EquipCost),5)="Yes","Unique",""))</f>
        <v/>
      </c>
    </row>
    <row r="16" customFormat="false" ht="12.75" hidden="false" customHeight="false" outlineLevel="0" collapsed="false">
      <c r="A16" s="205" t="s">
        <v>11</v>
      </c>
      <c r="B16" s="206" t="str">
        <f aca="true">IF(Equip3="","",VLOOKUP(Equip3,INDIRECT(EquipCost),7))</f>
        <v/>
      </c>
      <c r="D16" s="205" t="s">
        <v>11</v>
      </c>
      <c r="E16" s="206" t="str">
        <f aca="true">IF(Equip3a="","",VLOOKUP(Equip3a,INDIRECT(EquipCost),7))</f>
        <v/>
      </c>
      <c r="G16" s="205" t="s">
        <v>11</v>
      </c>
      <c r="H16" s="206" t="str">
        <f aca="true">IF(Equip4="","",VLOOKUP(Equip4,INDIRECT(EquipCost),7))</f>
        <v/>
      </c>
    </row>
    <row r="17" customFormat="false" ht="13.5" hidden="false" customHeight="false" outlineLevel="0" collapsed="false">
      <c r="A17" s="212" t="s">
        <v>49</v>
      </c>
      <c r="B17" s="213" t="str">
        <f aca="true">IF(Equip3="","",VLOOKUP(Equip3,INDIRECT(EquipCost),6))</f>
        <v/>
      </c>
      <c r="D17" s="212" t="s">
        <v>49</v>
      </c>
      <c r="E17" s="213" t="str">
        <f aca="true">IF(Equip3a="","",VLOOKUP(Equip3a,INDIRECT(EquipCost),6))</f>
        <v/>
      </c>
      <c r="G17" s="212" t="s">
        <v>49</v>
      </c>
      <c r="H17" s="213" t="str">
        <f aca="true">IF(Equip4="","",VLOOKUP(Equip4,INDIRECT(EquipCost),6))</f>
        <v/>
      </c>
    </row>
    <row r="18" customFormat="false" ht="6" hidden="false" customHeight="true" outlineLevel="0" collapsed="false"/>
    <row r="19" customFormat="false" ht="15" hidden="false" customHeight="false" outlineLevel="0" collapsed="false">
      <c r="A19" s="203" t="str">
        <f aca="false">IF(Equip4a="","",Equip4a)</f>
        <v/>
      </c>
      <c r="B19" s="204"/>
      <c r="D19" s="203" t="str">
        <f aca="false">IF(Equip5="","",Equip5)</f>
        <v/>
      </c>
      <c r="E19" s="204"/>
      <c r="G19" s="203" t="str">
        <f aca="false">IF(Equip5a="","",Equip5a)</f>
        <v/>
      </c>
      <c r="H19" s="204"/>
    </row>
    <row r="20" customFormat="false" ht="12.75" hidden="false" customHeight="false" outlineLevel="0" collapsed="false">
      <c r="A20" s="205" t="s">
        <v>48</v>
      </c>
      <c r="B20" s="207" t="str">
        <f aca="true">IF(Equip4a="","",VLOOKUP(Equip4a,INDIRECT(EquipCost),2)&amp;"-"&amp;Troop13)</f>
        <v/>
      </c>
      <c r="D20" s="205" t="s">
        <v>48</v>
      </c>
      <c r="E20" s="207" t="str">
        <f aca="true">IF(Equip5="","",VLOOKUP(Equip5,INDIRECT(EquipCost),2)&amp;"-"&amp;Troop14)</f>
        <v/>
      </c>
      <c r="G20" s="205" t="s">
        <v>48</v>
      </c>
      <c r="H20" s="207" t="str">
        <f aca="true">IF(Equip5a="","",VLOOKUP(Equip5a,INDIRECT(EquipCost),2)&amp;"-"&amp;Troop14)</f>
        <v/>
      </c>
    </row>
    <row r="21" customFormat="false" ht="12.75" hidden="false" customHeight="false" outlineLevel="0" collapsed="false">
      <c r="A21" s="205" t="s">
        <v>7</v>
      </c>
      <c r="B21" s="206" t="str">
        <f aca="true">IF(Equip4a="","",VLOOKUP(Equip4a,INDIRECT(EquipCost),4)&amp;" "&amp;IF(VLOOKUP(Equip4a,INDIRECT(EquipCost),5)="Yes","Unique",""))</f>
        <v/>
      </c>
      <c r="D21" s="205" t="s">
        <v>7</v>
      </c>
      <c r="E21" s="206" t="str">
        <f aca="true">IF(Equip5="","",VLOOKUP(Equip5,INDIRECT(EquipCost),4)&amp;" "&amp;IF(VLOOKUP(Equip5,INDIRECT(EquipCost),5)="Yes","Unique",""))</f>
        <v/>
      </c>
      <c r="G21" s="205" t="s">
        <v>7</v>
      </c>
      <c r="H21" s="206" t="str">
        <f aca="true">IF(Equip5a="","",VLOOKUP(Equip5a,INDIRECT(EquipCost),4)&amp;" "&amp;IF(VLOOKUP(Equip5a,INDIRECT(EquipCost),5)="Yes","Unique",""))</f>
        <v/>
      </c>
    </row>
    <row r="22" customFormat="false" ht="12.75" hidden="false" customHeight="false" outlineLevel="0" collapsed="false">
      <c r="A22" s="205" t="s">
        <v>11</v>
      </c>
      <c r="B22" s="206" t="str">
        <f aca="true">IF(Equip4a="","",VLOOKUP(Equip4a,INDIRECT(EquipCost),7))</f>
        <v/>
      </c>
      <c r="D22" s="205" t="s">
        <v>11</v>
      </c>
      <c r="E22" s="206" t="str">
        <f aca="true">IF(Equip5="","",VLOOKUP(Equip5,INDIRECT(EquipCost),7))</f>
        <v/>
      </c>
      <c r="G22" s="205" t="s">
        <v>11</v>
      </c>
      <c r="H22" s="206" t="str">
        <f aca="true">IF(Equip5a="","",VLOOKUP(Equip5a,INDIRECT(EquipCost),7))</f>
        <v/>
      </c>
    </row>
    <row r="23" customFormat="false" ht="13.5" hidden="false" customHeight="false" outlineLevel="0" collapsed="false">
      <c r="A23" s="212" t="s">
        <v>49</v>
      </c>
      <c r="B23" s="213" t="str">
        <f aca="true">IF(Equip4a="","",VLOOKUP(Equip4a,INDIRECT(EquipCost),6))</f>
        <v/>
      </c>
      <c r="D23" s="212" t="s">
        <v>49</v>
      </c>
      <c r="E23" s="213" t="str">
        <f aca="true">IF(Equip5="","",VLOOKUP(Equip5,INDIRECT(EquipCost),6))</f>
        <v/>
      </c>
      <c r="G23" s="212" t="s">
        <v>49</v>
      </c>
      <c r="H23" s="213" t="str">
        <f aca="true">IF(Equip5a="","",VLOOKUP(Equip5a,INDIRECT(EquipCost),6))</f>
        <v/>
      </c>
    </row>
    <row r="24" customFormat="false" ht="6" hidden="false" customHeight="true" outlineLevel="0" collapsed="false"/>
    <row r="25" customFormat="false" ht="15" hidden="false" customHeight="false" outlineLevel="0" collapsed="false">
      <c r="A25" s="203" t="str">
        <f aca="false">IF(Equip6="","",Equip6)</f>
        <v/>
      </c>
      <c r="B25" s="204"/>
      <c r="D25" s="203" t="str">
        <f aca="false">IF(Equip6a="","",Equip6a)</f>
        <v/>
      </c>
      <c r="E25" s="204"/>
      <c r="G25" s="203" t="str">
        <f aca="false">IF(Equip7="","",Equip7)</f>
        <v/>
      </c>
      <c r="H25" s="204"/>
    </row>
    <row r="26" customFormat="false" ht="12.75" hidden="false" customHeight="false" outlineLevel="0" collapsed="false">
      <c r="A26" s="205" t="s">
        <v>48</v>
      </c>
      <c r="B26" s="207" t="str">
        <f aca="true">IF(Equip6="","",VLOOKUP(Equip6,INDIRECT(EquipCost),2)&amp;"-"&amp;Troop15)</f>
        <v/>
      </c>
      <c r="D26" s="205" t="s">
        <v>48</v>
      </c>
      <c r="E26" s="207" t="str">
        <f aca="true">IF(Equip6a="","",VLOOKUP(Equip6a,INDIRECT(EquipCost),2)&amp;"-"&amp;Troop15)</f>
        <v/>
      </c>
      <c r="G26" s="205" t="s">
        <v>48</v>
      </c>
      <c r="H26" s="207" t="str">
        <f aca="true">IF(Equip7="","",VLOOKUP(Equip7,INDIRECT(EquipCost),2)&amp;"-"&amp;Troop16)</f>
        <v/>
      </c>
    </row>
    <row r="27" customFormat="false" ht="12.75" hidden="false" customHeight="false" outlineLevel="0" collapsed="false">
      <c r="A27" s="205" t="s">
        <v>7</v>
      </c>
      <c r="B27" s="206" t="str">
        <f aca="true">IF(Equip6="","",VLOOKUP(Equip6,INDIRECT(EquipCost),4)&amp;" "&amp;IF(VLOOKUP(Equip6,INDIRECT(EquipCost),5)="Yes","Unique",""))</f>
        <v/>
      </c>
      <c r="D27" s="205" t="s">
        <v>7</v>
      </c>
      <c r="E27" s="206" t="str">
        <f aca="true">IF(Equip6a="","",VLOOKUP(Equip6a,INDIRECT(EquipCost),4)&amp;" "&amp;IF(VLOOKUP(Equip6a,INDIRECT(EquipCost),5)="Yes","Unique",""))</f>
        <v/>
      </c>
      <c r="G27" s="205" t="s">
        <v>7</v>
      </c>
      <c r="H27" s="206" t="str">
        <f aca="true">IF(Equip7="","",VLOOKUP(Equip7,INDIRECT(EquipCost),4)&amp;" "&amp;IF(VLOOKUP(Equip7,INDIRECT(EquipCost),5)="Yes","Unique",""))</f>
        <v/>
      </c>
    </row>
    <row r="28" customFormat="false" ht="12.75" hidden="false" customHeight="false" outlineLevel="0" collapsed="false">
      <c r="A28" s="205" t="s">
        <v>11</v>
      </c>
      <c r="B28" s="206" t="str">
        <f aca="true">IF(Equip6="","",VLOOKUP(Equip6,INDIRECT(EquipCost),7))</f>
        <v/>
      </c>
      <c r="D28" s="205" t="s">
        <v>11</v>
      </c>
      <c r="E28" s="206" t="str">
        <f aca="true">IF(Equip6a="","",VLOOKUP(Equip6a,INDIRECT(EquipCost),7))</f>
        <v/>
      </c>
      <c r="G28" s="205" t="s">
        <v>11</v>
      </c>
      <c r="H28" s="206" t="str">
        <f aca="true">IF(Equip7="","",VLOOKUP(Equip7,INDIRECT(EquipCost),7))</f>
        <v/>
      </c>
    </row>
    <row r="29" customFormat="false" ht="13.5" hidden="false" customHeight="false" outlineLevel="0" collapsed="false">
      <c r="A29" s="212" t="s">
        <v>49</v>
      </c>
      <c r="B29" s="213" t="str">
        <f aca="true">IF(Equip6="","",VLOOKUP(Equip6,INDIRECT(EquipCost),6))</f>
        <v/>
      </c>
      <c r="D29" s="212" t="s">
        <v>49</v>
      </c>
      <c r="E29" s="213" t="str">
        <f aca="true">IF(Equip6a="","",VLOOKUP(Equip6a,INDIRECT(EquipCost),6))</f>
        <v/>
      </c>
      <c r="G29" s="212" t="s">
        <v>49</v>
      </c>
      <c r="H29" s="213" t="str">
        <f aca="true">IF(Equip7="","",VLOOKUP(Equip7,INDIRECT(EquipCost),6))</f>
        <v/>
      </c>
    </row>
    <row r="30" customFormat="false" ht="6" hidden="false" customHeight="true" outlineLevel="0" collapsed="false"/>
    <row r="31" customFormat="false" ht="15" hidden="false" customHeight="false" outlineLevel="0" collapsed="false">
      <c r="A31" s="203" t="str">
        <f aca="false">IF(Equip7a="","",Equip7a)</f>
        <v/>
      </c>
      <c r="B31" s="204"/>
      <c r="D31" s="203" t="str">
        <f aca="false">IF(Equip8="","",Equip8)</f>
        <v/>
      </c>
      <c r="E31" s="204"/>
      <c r="G31" s="203" t="str">
        <f aca="false">IF(Equip8a="","",Equip8a)</f>
        <v/>
      </c>
      <c r="H31" s="204"/>
    </row>
    <row r="32" customFormat="false" ht="12.75" hidden="false" customHeight="false" outlineLevel="0" collapsed="false">
      <c r="A32" s="205" t="s">
        <v>48</v>
      </c>
      <c r="B32" s="207" t="str">
        <f aca="true">IF(Equip7a="","",VLOOKUP(Equip7a,INDIRECT(EquipCost),2)&amp;"-"&amp;Troop16)</f>
        <v/>
      </c>
      <c r="D32" s="205" t="s">
        <v>48</v>
      </c>
      <c r="E32" s="207" t="str">
        <f aca="true">IF(Equip8="","",VLOOKUP(Equip8,INDIRECT(EquipCost),2)&amp;"-"&amp;Ldr2)</f>
        <v/>
      </c>
      <c r="G32" s="205" t="s">
        <v>48</v>
      </c>
      <c r="H32" s="207" t="str">
        <f aca="true">IF(Equip8a="","",VLOOKUP(Equip8a,INDIRECT(EquipCost),2)&amp;"-"&amp;Ldr2)</f>
        <v/>
      </c>
    </row>
    <row r="33" customFormat="false" ht="12.75" hidden="false" customHeight="false" outlineLevel="0" collapsed="false">
      <c r="A33" s="205" t="s">
        <v>7</v>
      </c>
      <c r="B33" s="206" t="str">
        <f aca="true">IF(Equip7a="","",VLOOKUP(Equip7a,INDIRECT(EquipCost),4)&amp;" "&amp;IF(VLOOKUP(Equip7a,INDIRECT(EquipCost),5)="Yes","Unique",""))</f>
        <v/>
      </c>
      <c r="D33" s="205" t="s">
        <v>7</v>
      </c>
      <c r="E33" s="206" t="str">
        <f aca="true">IF(Equip8="","",VLOOKUP(Equip8,INDIRECT(EquipCost),4)&amp;" "&amp;IF(VLOOKUP(Equip8,INDIRECT(EquipCost),5)="Yes","Unique",""))</f>
        <v/>
      </c>
      <c r="G33" s="205" t="s">
        <v>7</v>
      </c>
      <c r="H33" s="206" t="str">
        <f aca="true">IF(Equip8a="","",VLOOKUP(Equip8a,INDIRECT(EquipCost),4)&amp;" "&amp;IF(VLOOKUP(Equip8a,INDIRECT(EquipCost),5)="Yes","Unique",""))</f>
        <v/>
      </c>
    </row>
    <row r="34" customFormat="false" ht="12.75" hidden="false" customHeight="false" outlineLevel="0" collapsed="false">
      <c r="A34" s="205" t="s">
        <v>11</v>
      </c>
      <c r="B34" s="206" t="str">
        <f aca="true">IF(Equip7a="","",VLOOKUP(Equip7a,INDIRECT(EquipCost),7))</f>
        <v/>
      </c>
      <c r="D34" s="205" t="s">
        <v>11</v>
      </c>
      <c r="E34" s="206" t="str">
        <f aca="true">IF(Equip8="","",VLOOKUP(Equip8,INDIRECT(EquipCost),7))</f>
        <v/>
      </c>
      <c r="G34" s="205" t="s">
        <v>11</v>
      </c>
      <c r="H34" s="206" t="str">
        <f aca="true">IF(Equip8a="","",VLOOKUP(Equip8a,INDIRECT(EquipCost),7))</f>
        <v/>
      </c>
    </row>
    <row r="35" customFormat="false" ht="13.5" hidden="false" customHeight="false" outlineLevel="0" collapsed="false">
      <c r="A35" s="212" t="s">
        <v>49</v>
      </c>
      <c r="B35" s="213" t="str">
        <f aca="true">IF(Equip7a="","",VLOOKUP(Equip7a,INDIRECT(EquipCost),6))</f>
        <v/>
      </c>
      <c r="D35" s="212" t="s">
        <v>49</v>
      </c>
      <c r="E35" s="213" t="str">
        <f aca="true">IF(Equip8="","",VLOOKUP(Equip8,INDIRECT(EquipCost),6))</f>
        <v/>
      </c>
      <c r="G35" s="212" t="s">
        <v>49</v>
      </c>
      <c r="H35" s="213" t="str">
        <f aca="true">IF(Equip8a="","",VLOOKUP(Equip8a,INDIRECT(EquipCost),6))</f>
        <v/>
      </c>
    </row>
    <row r="36" customFormat="false" ht="5.25" hidden="false" customHeight="true" outlineLevel="0" collapsed="false"/>
    <row r="37" customFormat="false" ht="15" hidden="false" customHeight="false" outlineLevel="0" collapsed="false">
      <c r="A37" s="203" t="str">
        <f aca="false">IF(Equip9="","",Equip9)</f>
        <v/>
      </c>
      <c r="B37" s="204"/>
      <c r="D37" s="203" t="str">
        <f aca="false">IF(Equip9a="","",Equip9a)</f>
        <v/>
      </c>
      <c r="E37" s="204"/>
      <c r="F37" s="211"/>
      <c r="G37" s="203" t="str">
        <f aca="false">IF(Equip10="","",Equip10)</f>
        <v/>
      </c>
      <c r="H37" s="204"/>
    </row>
    <row r="38" customFormat="false" ht="12.75" hidden="false" customHeight="false" outlineLevel="0" collapsed="false">
      <c r="A38" s="205" t="s">
        <v>48</v>
      </c>
      <c r="B38" s="207" t="str">
        <f aca="true">IF(Equip9="","",VLOOKUP(Equip9,INDIRECT(EquipCost),2)&amp;"-"&amp;Troop21)</f>
        <v/>
      </c>
      <c r="D38" s="205" t="s">
        <v>48</v>
      </c>
      <c r="E38" s="207" t="str">
        <f aca="true">IF(Equip9a="","",VLOOKUP(Equip9a,INDIRECT(EquipCost),2)&amp;"-"&amp;Troop21)</f>
        <v/>
      </c>
      <c r="G38" s="205" t="s">
        <v>48</v>
      </c>
      <c r="H38" s="207" t="str">
        <f aca="true">IF(Equip10="","",VLOOKUP(Equip10,INDIRECT(EquipCost),2)&amp;"-"&amp;Troop22)</f>
        <v/>
      </c>
    </row>
    <row r="39" customFormat="false" ht="12.75" hidden="false" customHeight="false" outlineLevel="0" collapsed="false">
      <c r="A39" s="205" t="s">
        <v>7</v>
      </c>
      <c r="B39" s="206" t="str">
        <f aca="true">IF(Equip9="","",VLOOKUP(Equip9,INDIRECT(EquipCost),4)&amp;" "&amp;IF(VLOOKUP(Equip9,INDIRECT(EquipCost),5)="Yes","Unique",""))</f>
        <v/>
      </c>
      <c r="D39" s="205" t="s">
        <v>7</v>
      </c>
      <c r="E39" s="206" t="str">
        <f aca="true">IF(Equip9a="","",VLOOKUP(Equip9a,INDIRECT(EquipCost),4)&amp;" "&amp;IF(VLOOKUP(Equip9a,INDIRECT(EquipCost),5)="Yes","Unique",""))</f>
        <v/>
      </c>
      <c r="G39" s="205" t="s">
        <v>7</v>
      </c>
      <c r="H39" s="206" t="str">
        <f aca="true">IF(Equip10="","",VLOOKUP(Equip10,INDIRECT(EquipCost),4)&amp;" "&amp;IF(VLOOKUP(Equip10,INDIRECT(EquipCost),5)="Yes","Unique",""))</f>
        <v/>
      </c>
    </row>
    <row r="40" customFormat="false" ht="12.75" hidden="false" customHeight="false" outlineLevel="0" collapsed="false">
      <c r="A40" s="205" t="s">
        <v>11</v>
      </c>
      <c r="B40" s="206" t="str">
        <f aca="true">IF(Equip9="","",VLOOKUP(Equip9,INDIRECT(EquipCost),7))</f>
        <v/>
      </c>
      <c r="D40" s="205" t="s">
        <v>11</v>
      </c>
      <c r="E40" s="206" t="str">
        <f aca="true">IF(Equip9a="","",VLOOKUP(Equip9a,INDIRECT(EquipCost),7))</f>
        <v/>
      </c>
      <c r="G40" s="205" t="s">
        <v>11</v>
      </c>
      <c r="H40" s="206" t="str">
        <f aca="true">IF(Equip10="","",VLOOKUP(Equip10,INDIRECT(EquipCost),7))</f>
        <v/>
      </c>
    </row>
    <row r="41" customFormat="false" ht="13.5" hidden="false" customHeight="false" outlineLevel="0" collapsed="false">
      <c r="A41" s="212" t="s">
        <v>49</v>
      </c>
      <c r="B41" s="213" t="str">
        <f aca="true">IF(Equip9="","",VLOOKUP(Equip9,INDIRECT(EquipCost),6))</f>
        <v/>
      </c>
      <c r="D41" s="212" t="s">
        <v>49</v>
      </c>
      <c r="E41" s="213" t="str">
        <f aca="true">IF(Equip9a="","",VLOOKUP(Equip9a,INDIRECT(EquipCost),6))</f>
        <v/>
      </c>
      <c r="G41" s="209" t="s">
        <v>49</v>
      </c>
      <c r="H41" s="213" t="str">
        <f aca="true">IF(Equip10="","",VLOOKUP(Equip10,INDIRECT(EquipCost),6))</f>
        <v/>
      </c>
    </row>
    <row r="42" customFormat="false" ht="6" hidden="false" customHeight="true" outlineLevel="0" collapsed="false"/>
    <row r="43" customFormat="false" ht="15" hidden="false" customHeight="false" outlineLevel="0" collapsed="false">
      <c r="A43" s="203" t="str">
        <f aca="false">IF(Equip10a="","",Equip10a)</f>
        <v/>
      </c>
      <c r="B43" s="204"/>
      <c r="D43" s="203" t="str">
        <f aca="false">IF(Equip11="","",Equip11)</f>
        <v/>
      </c>
      <c r="E43" s="204"/>
      <c r="G43" s="203" t="str">
        <f aca="false">IF(Equip11a="","",Equip11a)</f>
        <v/>
      </c>
      <c r="H43" s="204"/>
    </row>
    <row r="44" customFormat="false" ht="12.75" hidden="false" customHeight="false" outlineLevel="0" collapsed="false">
      <c r="A44" s="205" t="s">
        <v>48</v>
      </c>
      <c r="B44" s="207" t="str">
        <f aca="true">IF(Equip10a="","",VLOOKUP(Equip10a,INDIRECT(EquipCost),2)&amp;"-"&amp;Troop22)</f>
        <v/>
      </c>
      <c r="D44" s="205" t="s">
        <v>48</v>
      </c>
      <c r="E44" s="207" t="str">
        <f aca="true">IF(Equip11="","",VLOOKUP(Equip11,INDIRECT(EquipCost),2)&amp;"-"&amp;Troop23)</f>
        <v/>
      </c>
      <c r="G44" s="205" t="s">
        <v>48</v>
      </c>
      <c r="H44" s="207" t="str">
        <f aca="true">IF(Equip11a="","",VLOOKUP(Equip11a,INDIRECT(EquipCost),2)&amp;"-"&amp;Troop23)</f>
        <v/>
      </c>
    </row>
    <row r="45" customFormat="false" ht="12.75" hidden="false" customHeight="false" outlineLevel="0" collapsed="false">
      <c r="A45" s="205" t="s">
        <v>7</v>
      </c>
      <c r="B45" s="206" t="str">
        <f aca="true">IF(Equip10a="","",VLOOKUP(Equip10a,INDIRECT(EquipCost),4)&amp;" "&amp;IF(VLOOKUP(Equip10a,INDIRECT(EquipCost),5)="Yes","Unique",""))</f>
        <v/>
      </c>
      <c r="D45" s="205" t="s">
        <v>7</v>
      </c>
      <c r="E45" s="206" t="str">
        <f aca="true">IF(Equip11="","",VLOOKUP(Equip11,INDIRECT(EquipCost),4)&amp;" "&amp;IF(VLOOKUP(Equip11,INDIRECT(EquipCost),5)="Yes","Unique",""))</f>
        <v/>
      </c>
      <c r="G45" s="205" t="s">
        <v>7</v>
      </c>
      <c r="H45" s="206" t="str">
        <f aca="true">IF(Equip11a="","",VLOOKUP(Equip11a,INDIRECT(EquipCost),4)&amp;" "&amp;IF(VLOOKUP(Equip11a,INDIRECT(EquipCost),5)="Yes","Unique",""))</f>
        <v/>
      </c>
    </row>
    <row r="46" customFormat="false" ht="12.75" hidden="false" customHeight="false" outlineLevel="0" collapsed="false">
      <c r="A46" s="205" t="s">
        <v>11</v>
      </c>
      <c r="B46" s="206" t="str">
        <f aca="true">IF(Equip10a="","",VLOOKUP(Equip10a,INDIRECT(EquipCost),7))</f>
        <v/>
      </c>
      <c r="D46" s="205" t="s">
        <v>11</v>
      </c>
      <c r="E46" s="206" t="str">
        <f aca="true">IF(Equip11="","",VLOOKUP(Equip11,INDIRECT(EquipCost),7))</f>
        <v/>
      </c>
      <c r="G46" s="205" t="s">
        <v>11</v>
      </c>
      <c r="H46" s="206" t="str">
        <f aca="true">IF(Equip11a="","",VLOOKUP(Equip11a,INDIRECT(EquipCost),7))</f>
        <v/>
      </c>
    </row>
    <row r="47" customFormat="false" ht="13.5" hidden="false" customHeight="false" outlineLevel="0" collapsed="false">
      <c r="A47" s="209" t="s">
        <v>49</v>
      </c>
      <c r="B47" s="213" t="str">
        <f aca="true">IF(Equip10a="","",VLOOKUP(Equip10a,INDIRECT(EquipCost),6))</f>
        <v/>
      </c>
      <c r="D47" s="212" t="s">
        <v>49</v>
      </c>
      <c r="E47" s="213" t="str">
        <f aca="true">IF(Equip11="","",VLOOKUP(Equip11,INDIRECT(EquipCost),6))</f>
        <v/>
      </c>
      <c r="G47" s="212" t="s">
        <v>49</v>
      </c>
      <c r="H47" s="213" t="str">
        <f aca="true">IF(Equip11a="","",VLOOKUP(Equip11a,INDIRECT(EquipCost),6))</f>
        <v/>
      </c>
    </row>
    <row r="48" customFormat="false" ht="5.25" hidden="false" customHeight="true" outlineLevel="0" collapsed="false"/>
    <row r="49" customFormat="false" ht="15" hidden="false" customHeight="false" outlineLevel="0" collapsed="false">
      <c r="A49" s="203" t="str">
        <f aca="false">IF(Equip12="","",Equip12)</f>
        <v/>
      </c>
      <c r="B49" s="204"/>
      <c r="D49" s="203" t="str">
        <f aca="false">IF(Equip12a="","",Equip12a)</f>
        <v/>
      </c>
      <c r="E49" s="204"/>
      <c r="G49" s="203" t="str">
        <f aca="false">IF(Equip13="","",Equip13)</f>
        <v/>
      </c>
      <c r="H49" s="204"/>
    </row>
    <row r="50" customFormat="false" ht="12.75" hidden="false" customHeight="false" outlineLevel="0" collapsed="false">
      <c r="A50" s="205" t="s">
        <v>48</v>
      </c>
      <c r="B50" s="207" t="str">
        <f aca="true">IF(Equip12="","",VLOOKUP(Equip12,INDIRECT(EquipCost),2)&amp;"-"&amp;Troop24)</f>
        <v/>
      </c>
      <c r="D50" s="205" t="s">
        <v>48</v>
      </c>
      <c r="E50" s="207" t="str">
        <f aca="true">IF(Equip12a="","",VLOOKUP(Equip12a,INDIRECT(EquipCost),2)&amp;"-"&amp;Troop24)</f>
        <v/>
      </c>
      <c r="G50" s="205" t="s">
        <v>48</v>
      </c>
      <c r="H50" s="207" t="str">
        <f aca="true">IF(Equip13="","",VLOOKUP(Equip13,INDIRECT(EquipCost),2)&amp;"-"&amp;Troop25)</f>
        <v/>
      </c>
    </row>
    <row r="51" customFormat="false" ht="12.75" hidden="false" customHeight="false" outlineLevel="0" collapsed="false">
      <c r="A51" s="205" t="s">
        <v>7</v>
      </c>
      <c r="B51" s="206" t="str">
        <f aca="true">IF(Equip12="","",VLOOKUP(Equip12,INDIRECT(EquipCost),4)&amp;" "&amp;IF(VLOOKUP(Equip12,INDIRECT(EquipCost),5)="Yes","Unique",""))</f>
        <v/>
      </c>
      <c r="D51" s="205" t="s">
        <v>7</v>
      </c>
      <c r="E51" s="206" t="str">
        <f aca="true">IF(Equip12a="","",VLOOKUP(Equip12a,INDIRECT(EquipCost),4)&amp;" "&amp;IF(VLOOKUP(Equip12a,INDIRECT(EquipCost),5)="Yes","Unique",""))</f>
        <v/>
      </c>
      <c r="G51" s="205" t="s">
        <v>7</v>
      </c>
      <c r="H51" s="206" t="str">
        <f aca="true">IF(Equip13="","",VLOOKUP(Equip13,INDIRECT(EquipCost),4)&amp;" "&amp;IF(VLOOKUP(Equip13,INDIRECT(EquipCost),5)="Yes","Unique",""))</f>
        <v/>
      </c>
    </row>
    <row r="52" customFormat="false" ht="12.75" hidden="false" customHeight="false" outlineLevel="0" collapsed="false">
      <c r="A52" s="205" t="s">
        <v>11</v>
      </c>
      <c r="B52" s="206" t="str">
        <f aca="true">IF(Equip12="","",VLOOKUP(Equip12,INDIRECT(EquipCost),7))</f>
        <v/>
      </c>
      <c r="D52" s="205" t="s">
        <v>11</v>
      </c>
      <c r="E52" s="206" t="str">
        <f aca="true">IF(Equip12a="","",VLOOKUP(Equip12a,INDIRECT(EquipCost),7))</f>
        <v/>
      </c>
      <c r="G52" s="205" t="s">
        <v>11</v>
      </c>
      <c r="H52" s="206" t="str">
        <f aca="true">IF(Equip13="","",VLOOKUP(Equip13,INDIRECT(EquipCost),7))</f>
        <v/>
      </c>
    </row>
    <row r="53" customFormat="false" ht="13.5" hidden="false" customHeight="false" outlineLevel="0" collapsed="false">
      <c r="A53" s="212" t="s">
        <v>49</v>
      </c>
      <c r="B53" s="213" t="str">
        <f aca="true">IF(Equip12="","",VLOOKUP(Equip12,INDIRECT(EquipCost),6))</f>
        <v/>
      </c>
      <c r="D53" s="212" t="s">
        <v>49</v>
      </c>
      <c r="E53" s="213" t="str">
        <f aca="true">IF(Equip12a="","",VLOOKUP(Equip12a,INDIRECT(EquipCost),6))</f>
        <v/>
      </c>
      <c r="G53" s="212" t="s">
        <v>49</v>
      </c>
      <c r="H53" s="213" t="str">
        <f aca="true">IF(Equip13="","",VLOOKUP(Equip13,INDIRECT(EquipCost),6))</f>
        <v/>
      </c>
    </row>
    <row r="54" customFormat="false" ht="6.75" hidden="false" customHeight="true" outlineLevel="0" collapsed="false"/>
    <row r="55" customFormat="false" ht="15" hidden="false" customHeight="false" outlineLevel="0" collapsed="false">
      <c r="A55" s="203" t="str">
        <f aca="false">IF(Equip13a="","",Equip13a)</f>
        <v/>
      </c>
      <c r="B55" s="204"/>
      <c r="D55" s="203" t="str">
        <f aca="false">IF(Equip14="","",Equip14)</f>
        <v/>
      </c>
      <c r="E55" s="204"/>
      <c r="G55" s="203" t="str">
        <f aca="false">IF(Equip14a="","",Equip14a)</f>
        <v/>
      </c>
      <c r="H55" s="204"/>
    </row>
    <row r="56" customFormat="false" ht="12.75" hidden="false" customHeight="false" outlineLevel="0" collapsed="false">
      <c r="A56" s="205" t="s">
        <v>48</v>
      </c>
      <c r="B56" s="207" t="str">
        <f aca="true">IF(Equip13a="","",VLOOKUP(Equip13a,INDIRECT(EquipCost),2)&amp;"-"&amp;Troop25)</f>
        <v/>
      </c>
      <c r="D56" s="205" t="s">
        <v>48</v>
      </c>
      <c r="E56" s="207" t="str">
        <f aca="true">IF(Equip14="","",VLOOKUP(Equip14,INDIRECT(EquipCost),2)&amp;"-"&amp;Ldr3)</f>
        <v/>
      </c>
      <c r="G56" s="205" t="s">
        <v>48</v>
      </c>
      <c r="H56" s="207" t="str">
        <f aca="true">IF(Equip14a="","",VLOOKUP(Equip14a,INDIRECT(EquipCost),2)&amp;"-"&amp;Ldr3)</f>
        <v/>
      </c>
    </row>
    <row r="57" customFormat="false" ht="12.75" hidden="false" customHeight="false" outlineLevel="0" collapsed="false">
      <c r="A57" s="205" t="s">
        <v>7</v>
      </c>
      <c r="B57" s="206" t="str">
        <f aca="true">IF(Equip13a="","",VLOOKUP(Equip13a,INDIRECT(EquipCost),4)&amp;" "&amp;IF(VLOOKUP(Equip13a,INDIRECT(EquipCost),5)="Yes","Unique",""))</f>
        <v/>
      </c>
      <c r="D57" s="205" t="s">
        <v>7</v>
      </c>
      <c r="E57" s="206" t="str">
        <f aca="true">IF(Equip14="","",VLOOKUP(Equip14,INDIRECT(EquipCost),4)&amp;" "&amp;IF(VLOOKUP(Equip14,INDIRECT(EquipCost),5)="Yes","Unique",""))</f>
        <v/>
      </c>
      <c r="G57" s="205" t="s">
        <v>7</v>
      </c>
      <c r="H57" s="206" t="str">
        <f aca="true">IF(Equip14a="","",VLOOKUP(Equip14a,INDIRECT(EquipCost),4)&amp;" "&amp;IF(VLOOKUP(Equip14a,INDIRECT(EquipCost),5)="Yes","Unique",""))</f>
        <v/>
      </c>
    </row>
    <row r="58" customFormat="false" ht="12.75" hidden="false" customHeight="false" outlineLevel="0" collapsed="false">
      <c r="A58" s="205" t="s">
        <v>11</v>
      </c>
      <c r="B58" s="206" t="str">
        <f aca="true">IF(Equip13a="","",VLOOKUP(Equip13a,INDIRECT(EquipCost),7))</f>
        <v/>
      </c>
      <c r="D58" s="205" t="s">
        <v>11</v>
      </c>
      <c r="E58" s="206" t="str">
        <f aca="true">IF(Equip14="","",VLOOKUP(Equip14,INDIRECT(EquipCost),7))</f>
        <v/>
      </c>
      <c r="G58" s="205" t="s">
        <v>11</v>
      </c>
      <c r="H58" s="206" t="str">
        <f aca="true">IF(Equip14a="","",VLOOKUP(Equip14a,INDIRECT(EquipCost),7))</f>
        <v/>
      </c>
    </row>
    <row r="59" customFormat="false" ht="13.5" hidden="false" customHeight="false" outlineLevel="0" collapsed="false">
      <c r="A59" s="212" t="s">
        <v>49</v>
      </c>
      <c r="B59" s="213" t="str">
        <f aca="true">IF(Equip13a="","",VLOOKUP(Equip13a,INDIRECT(EquipCost),6))</f>
        <v/>
      </c>
      <c r="D59" s="212" t="s">
        <v>49</v>
      </c>
      <c r="E59" s="213" t="str">
        <f aca="true">IF(Equip14="","",VLOOKUP(Equip14,INDIRECT(EquipCost),6))</f>
        <v/>
      </c>
      <c r="G59" s="212" t="s">
        <v>49</v>
      </c>
      <c r="H59" s="213" t="str">
        <f aca="true">IF(Equip14a="","",VLOOKUP(Equip14a,INDIRECT(EquipCost),6))</f>
        <v/>
      </c>
    </row>
    <row r="60" customFormat="false" ht="6.75" hidden="false" customHeight="true" outlineLevel="0" collapsed="false"/>
    <row r="61" customFormat="false" ht="15" hidden="false" customHeight="false" outlineLevel="0" collapsed="false">
      <c r="A61" s="203" t="str">
        <f aca="false">IF(Equip14="","",Equip14)</f>
        <v/>
      </c>
      <c r="B61" s="204"/>
      <c r="D61" s="203" t="str">
        <f aca="false">IF(Equip14a="","",Equip14a)</f>
        <v/>
      </c>
      <c r="E61" s="204"/>
      <c r="G61" s="203" t="str">
        <f aca="false">IF(Equip16="","",Equip16)</f>
        <v/>
      </c>
      <c r="H61" s="204"/>
    </row>
    <row r="62" customFormat="false" ht="12.75" hidden="false" customHeight="false" outlineLevel="0" collapsed="false">
      <c r="A62" s="205" t="s">
        <v>48</v>
      </c>
      <c r="B62" s="207" t="str">
        <f aca="true">IF(Equip14="","",VLOOKUP(Equip14,INDIRECT(EquipCost),2)&amp;"-"&amp;Troop31)</f>
        <v/>
      </c>
      <c r="D62" s="205" t="s">
        <v>48</v>
      </c>
      <c r="E62" s="207" t="str">
        <f aca="true">IF(Equip14a="","",VLOOKUP(Equip14a,INDIRECT(EquipCost),2)&amp;"-"&amp;Troop31)</f>
        <v/>
      </c>
      <c r="G62" s="205" t="s">
        <v>48</v>
      </c>
      <c r="H62" s="207" t="str">
        <f aca="true">IF(Equip16="","",VLOOKUP(Equip16,INDIRECT(EquipCost),2)&amp;"-"&amp;Troop32)</f>
        <v/>
      </c>
    </row>
    <row r="63" customFormat="false" ht="12.75" hidden="false" customHeight="false" outlineLevel="0" collapsed="false">
      <c r="A63" s="205" t="s">
        <v>7</v>
      </c>
      <c r="B63" s="206" t="str">
        <f aca="true">IF(Equip14="","",VLOOKUP(Equip14,INDIRECT(EquipCost),4)&amp;" "&amp;IF(VLOOKUP(Equip14,INDIRECT(EquipCost),5)="Yes","Unique",""))</f>
        <v/>
      </c>
      <c r="D63" s="205" t="s">
        <v>7</v>
      </c>
      <c r="E63" s="206" t="str">
        <f aca="true">IF(Equip14a="","",VLOOKUP(Equip14a,INDIRECT(EquipCost),4)&amp;" "&amp;IF(VLOOKUP(Equip14a,INDIRECT(EquipCost),5)="Yes","Unique",""))</f>
        <v/>
      </c>
      <c r="G63" s="205" t="s">
        <v>7</v>
      </c>
      <c r="H63" s="206" t="str">
        <f aca="true">IF(Equip16="","",VLOOKUP(Equip16,INDIRECT(EquipCost),4)&amp;" "&amp;IF(VLOOKUP(Equip16,INDIRECT(EquipCost),5)="Yes","Unique",""))</f>
        <v/>
      </c>
    </row>
    <row r="64" customFormat="false" ht="12.75" hidden="false" customHeight="false" outlineLevel="0" collapsed="false">
      <c r="A64" s="205" t="s">
        <v>11</v>
      </c>
      <c r="B64" s="206" t="str">
        <f aca="true">IF(Equip14="","",VLOOKUP(Equip14,INDIRECT(EquipCost),7))</f>
        <v/>
      </c>
      <c r="D64" s="205" t="s">
        <v>11</v>
      </c>
      <c r="E64" s="206" t="str">
        <f aca="true">IF(Equip14a="","",VLOOKUP(Equip14a,INDIRECT(EquipCost),7))</f>
        <v/>
      </c>
      <c r="G64" s="205" t="s">
        <v>11</v>
      </c>
      <c r="H64" s="206" t="str">
        <f aca="true">IF(Equip16="","",VLOOKUP(Equip16,INDIRECT(EquipCost),7))</f>
        <v/>
      </c>
    </row>
    <row r="65" customFormat="false" ht="13.5" hidden="false" customHeight="false" outlineLevel="0" collapsed="false">
      <c r="A65" s="212" t="s">
        <v>49</v>
      </c>
      <c r="B65" s="213" t="str">
        <f aca="true">IF(Equip14="","",VLOOKUP(Equip14,INDIRECT(EquipCost),6))</f>
        <v/>
      </c>
      <c r="D65" s="212" t="s">
        <v>49</v>
      </c>
      <c r="E65" s="213" t="str">
        <f aca="true">IF(Equip14a="","",VLOOKUP(Equip14a,INDIRECT(EquipCost),6))</f>
        <v/>
      </c>
      <c r="G65" s="212" t="s">
        <v>49</v>
      </c>
      <c r="H65" s="213" t="str">
        <f aca="true">IF(Equip16="","",VLOOKUP(Equip16,INDIRECT(EquipCost),6))</f>
        <v/>
      </c>
    </row>
    <row r="66" customFormat="false" ht="6" hidden="false" customHeight="true" outlineLevel="0" collapsed="false"/>
    <row r="67" customFormat="false" ht="15" hidden="false" customHeight="false" outlineLevel="0" collapsed="false">
      <c r="A67" s="203" t="str">
        <f aca="false">IF(Equip16a="","",Equip16a)</f>
        <v/>
      </c>
      <c r="B67" s="204"/>
      <c r="D67" s="203" t="str">
        <f aca="false">IF(Equip17="","",Equip17)</f>
        <v/>
      </c>
      <c r="E67" s="204"/>
      <c r="G67" s="203" t="str">
        <f aca="false">IF(Equip17a="","",Equip17a)</f>
        <v/>
      </c>
      <c r="H67" s="204"/>
    </row>
    <row r="68" customFormat="false" ht="12.75" hidden="false" customHeight="false" outlineLevel="0" collapsed="false">
      <c r="A68" s="205" t="s">
        <v>48</v>
      </c>
      <c r="B68" s="207" t="str">
        <f aca="true">IF(Equip16a="","",VLOOKUP(Equip16a,INDIRECT(EquipCost),2)&amp;"-"&amp;Troop32)</f>
        <v/>
      </c>
      <c r="D68" s="205" t="s">
        <v>48</v>
      </c>
      <c r="E68" s="207" t="str">
        <f aca="true">IF(Equip17="","",VLOOKUP(Equip17,INDIRECT(EquipCost),2)&amp;"-"&amp;Troop33)</f>
        <v/>
      </c>
      <c r="G68" s="205" t="s">
        <v>48</v>
      </c>
      <c r="H68" s="207" t="str">
        <f aca="true">IF(Equip17a="","",VLOOKUP(Equip17a,INDIRECT(EquipCost),2)&amp;"-"&amp;Troop33)</f>
        <v/>
      </c>
    </row>
    <row r="69" customFormat="false" ht="12.75" hidden="false" customHeight="false" outlineLevel="0" collapsed="false">
      <c r="A69" s="205" t="s">
        <v>7</v>
      </c>
      <c r="B69" s="206" t="str">
        <f aca="true">IF(Equip16a="","",VLOOKUP(Equip16a,INDIRECT(EquipCost),4)&amp;" "&amp;IF(VLOOKUP(Equip16a,INDIRECT(EquipCost),5)="Yes","Unique",""))</f>
        <v/>
      </c>
      <c r="D69" s="205" t="s">
        <v>7</v>
      </c>
      <c r="E69" s="206" t="str">
        <f aca="true">IF(Equip17="","",VLOOKUP(Equip17,INDIRECT(EquipCost),4)&amp;" "&amp;IF(VLOOKUP(Equip17,INDIRECT(EquipCost),5)="Yes","Unique",""))</f>
        <v/>
      </c>
      <c r="G69" s="205" t="s">
        <v>7</v>
      </c>
      <c r="H69" s="206" t="str">
        <f aca="true">IF(Equip17a="","",VLOOKUP(Equip17a,INDIRECT(EquipCost),4)&amp;" "&amp;IF(VLOOKUP(Equip17a,INDIRECT(EquipCost),5)="Yes","Unique",""))</f>
        <v/>
      </c>
    </row>
    <row r="70" customFormat="false" ht="12.75" hidden="false" customHeight="false" outlineLevel="0" collapsed="false">
      <c r="A70" s="205" t="s">
        <v>11</v>
      </c>
      <c r="B70" s="206" t="str">
        <f aca="true">IF(Equip16a="","",VLOOKUP(Equip16a,INDIRECT(EquipCost),7))</f>
        <v/>
      </c>
      <c r="D70" s="205" t="s">
        <v>11</v>
      </c>
      <c r="E70" s="206" t="str">
        <f aca="true">IF(Equip17="","",VLOOKUP(Equip17,INDIRECT(EquipCost),7))</f>
        <v/>
      </c>
      <c r="G70" s="205" t="s">
        <v>11</v>
      </c>
      <c r="H70" s="206" t="str">
        <f aca="true">IF(Equip17a="","",VLOOKUP(Equip17a,INDIRECT(EquipCost),7))</f>
        <v/>
      </c>
    </row>
    <row r="71" customFormat="false" ht="13.5" hidden="false" customHeight="false" outlineLevel="0" collapsed="false">
      <c r="A71" s="212" t="s">
        <v>49</v>
      </c>
      <c r="B71" s="213" t="str">
        <f aca="true">IF(Equip16a="","",VLOOKUP(Equip16a,INDIRECT(EquipCost),6))</f>
        <v/>
      </c>
      <c r="D71" s="212" t="s">
        <v>49</v>
      </c>
      <c r="E71" s="213" t="str">
        <f aca="true">IF(Equip17="","",VLOOKUP(Equip17,INDIRECT(EquipCost),6))</f>
        <v/>
      </c>
      <c r="G71" s="212" t="s">
        <v>49</v>
      </c>
      <c r="H71" s="213" t="str">
        <f aca="true">IF(Equip17a="","",VLOOKUP(Equip17a,INDIRECT(EquipCost),6))</f>
        <v/>
      </c>
    </row>
    <row r="72" customFormat="false" ht="6" hidden="false" customHeight="true" outlineLevel="0" collapsed="false"/>
    <row r="73" customFormat="false" ht="15" hidden="false" customHeight="false" outlineLevel="0" collapsed="false">
      <c r="A73" s="203" t="str">
        <f aca="false">IF(Equip18="","",Equip18)</f>
        <v/>
      </c>
      <c r="B73" s="204"/>
      <c r="D73" s="203" t="str">
        <f aca="false">IF(Equip18a="","",Equip18a)</f>
        <v/>
      </c>
      <c r="E73" s="204"/>
      <c r="G73" s="203" t="str">
        <f aca="false">IF(Equip19="","",Equip19)</f>
        <v/>
      </c>
      <c r="H73" s="204"/>
    </row>
    <row r="74" customFormat="false" ht="12.75" hidden="false" customHeight="false" outlineLevel="0" collapsed="false">
      <c r="A74" s="205" t="s">
        <v>48</v>
      </c>
      <c r="B74" s="207" t="str">
        <f aca="true">IF(Equip18="","",VLOOKUP(Equip18,INDIRECT(EquipCost),2)&amp;"-"&amp;Troop34)</f>
        <v/>
      </c>
      <c r="D74" s="205" t="s">
        <v>48</v>
      </c>
      <c r="E74" s="207" t="str">
        <f aca="true">IF(Equip18a="","",VLOOKUP(Equip18a,INDIRECT(EquipCost),2)&amp;"-"&amp;Troop34)</f>
        <v/>
      </c>
      <c r="G74" s="205" t="s">
        <v>48</v>
      </c>
      <c r="H74" s="207" t="str">
        <f aca="true">IF(Equip19="","",VLOOKUP(Equip19,INDIRECT(EquipCost),2)&amp;"-"&amp;Ldr4)</f>
        <v/>
      </c>
    </row>
    <row r="75" customFormat="false" ht="12.75" hidden="false" customHeight="false" outlineLevel="0" collapsed="false">
      <c r="A75" s="205" t="s">
        <v>7</v>
      </c>
      <c r="B75" s="206" t="str">
        <f aca="true">IF(Equip18="","",VLOOKUP(Equip18,INDIRECT(EquipCost),4)&amp;" "&amp;IF(VLOOKUP(Equip18,INDIRECT(EquipCost),5)="Yes","Unique",""))</f>
        <v/>
      </c>
      <c r="D75" s="205" t="s">
        <v>7</v>
      </c>
      <c r="E75" s="206" t="str">
        <f aca="true">IF(Equip18a="","",VLOOKUP(Equip18a,INDIRECT(EquipCost),4)&amp;" "&amp;IF(VLOOKUP(Equip18a,INDIRECT(EquipCost),5)="Yes","Unique",""))</f>
        <v/>
      </c>
      <c r="G75" s="205" t="s">
        <v>7</v>
      </c>
      <c r="H75" s="206" t="str">
        <f aca="true">IF(Equip19="","",VLOOKUP(Equip19,INDIRECT(EquipCost),4)&amp;" "&amp;IF(VLOOKUP(Equip19,INDIRECT(EquipCost),5)="Yes","Unique",""))</f>
        <v/>
      </c>
    </row>
    <row r="76" customFormat="false" ht="12.75" hidden="false" customHeight="false" outlineLevel="0" collapsed="false">
      <c r="A76" s="205" t="s">
        <v>11</v>
      </c>
      <c r="B76" s="206" t="str">
        <f aca="true">IF(Equip18="","",VLOOKUP(Equip18,INDIRECT(EquipCost),7))</f>
        <v/>
      </c>
      <c r="D76" s="205" t="s">
        <v>11</v>
      </c>
      <c r="E76" s="206" t="str">
        <f aca="true">IF(Equip18a="","",VLOOKUP(Equip18a,INDIRECT(EquipCost),7))</f>
        <v/>
      </c>
      <c r="G76" s="205" t="s">
        <v>11</v>
      </c>
      <c r="H76" s="206" t="str">
        <f aca="true">IF(Equip19="","",VLOOKUP(Equip19,INDIRECT(EquipCost),7))</f>
        <v/>
      </c>
    </row>
    <row r="77" customFormat="false" ht="13.5" hidden="false" customHeight="false" outlineLevel="0" collapsed="false">
      <c r="A77" s="212" t="s">
        <v>49</v>
      </c>
      <c r="B77" s="213" t="str">
        <f aca="true">IF(Equip18="","",VLOOKUP(Equip18,INDIRECT(EquipCost),6))</f>
        <v/>
      </c>
      <c r="D77" s="212" t="s">
        <v>49</v>
      </c>
      <c r="E77" s="213" t="str">
        <f aca="true">IF(Equip18a="","",VLOOKUP(Equip18a,INDIRECT(EquipCost),6))</f>
        <v/>
      </c>
      <c r="G77" s="212" t="s">
        <v>49</v>
      </c>
      <c r="H77" s="213" t="str">
        <f aca="true">IF(Equip19="","",VLOOKUP(Equip19,INDIRECT(EquipCost),6))</f>
        <v/>
      </c>
    </row>
    <row r="78" customFormat="false" ht="6" hidden="false" customHeight="true" outlineLevel="0" collapsed="false"/>
    <row r="79" customFormat="false" ht="15" hidden="false" customHeight="false" outlineLevel="0" collapsed="false">
      <c r="A79" s="203" t="str">
        <f aca="false">IF(Equip19a="","",Equip19a)</f>
        <v/>
      </c>
      <c r="B79" s="204"/>
      <c r="D79" s="203" t="str">
        <f aca="false">IF(Equip20="","",Equip20)</f>
        <v/>
      </c>
      <c r="E79" s="204"/>
      <c r="G79" s="203" t="str">
        <f aca="false">IF(Equip20a="","",Equip20a)</f>
        <v/>
      </c>
      <c r="H79" s="204"/>
    </row>
    <row r="80" customFormat="false" ht="12.75" hidden="false" customHeight="false" outlineLevel="0" collapsed="false">
      <c r="A80" s="205" t="s">
        <v>48</v>
      </c>
      <c r="B80" s="207" t="str">
        <f aca="true">IF(Equip19a="","",VLOOKUP(Equip19a,INDIRECT(EquipCost),2)&amp;"-"&amp;Ldr4)</f>
        <v/>
      </c>
      <c r="D80" s="205" t="s">
        <v>48</v>
      </c>
      <c r="E80" s="207" t="str">
        <f aca="true">IF(Equip20="","",VLOOKUP(Equip20,INDIRECT(EquipCost),2)&amp;"-"&amp;Troop41)</f>
        <v/>
      </c>
      <c r="G80" s="205" t="s">
        <v>48</v>
      </c>
      <c r="H80" s="207" t="str">
        <f aca="true">IF(Equip20a="","",VLOOKUP(Equip20a,INDIRECT(EquipCost),2)&amp;"-"&amp;Troop41)</f>
        <v/>
      </c>
    </row>
    <row r="81" customFormat="false" ht="12.75" hidden="false" customHeight="false" outlineLevel="0" collapsed="false">
      <c r="A81" s="205" t="s">
        <v>7</v>
      </c>
      <c r="B81" s="206" t="str">
        <f aca="true">IF(Equip19a="","",VLOOKUP(Equip19a,INDIRECT(EquipCost),4)&amp;" "&amp;IF(VLOOKUP(Equip19a,INDIRECT(EquipCost),5)="Yes","Unique",""))</f>
        <v/>
      </c>
      <c r="D81" s="205" t="s">
        <v>7</v>
      </c>
      <c r="E81" s="206" t="str">
        <f aca="true">IF(Equip20="","",VLOOKUP(Equip20,INDIRECT(EquipCost),4)&amp;" "&amp;IF(VLOOKUP(Equip20,INDIRECT(EquipCost),5)="Yes","Unique",""))</f>
        <v/>
      </c>
      <c r="G81" s="205" t="s">
        <v>7</v>
      </c>
      <c r="H81" s="206" t="str">
        <f aca="true">IF(Equip20a="","",VLOOKUP(Equip20a,INDIRECT(EquipCost),4)&amp;" "&amp;IF(VLOOKUP(Equip20a,INDIRECT(EquipCost),5)="Yes","Unique",""))</f>
        <v/>
      </c>
    </row>
    <row r="82" customFormat="false" ht="12.75" hidden="false" customHeight="false" outlineLevel="0" collapsed="false">
      <c r="A82" s="205" t="s">
        <v>11</v>
      </c>
      <c r="B82" s="206" t="str">
        <f aca="true">IF(Equip19a="","",VLOOKUP(Equip19a,INDIRECT(EquipCost),7))</f>
        <v/>
      </c>
      <c r="D82" s="205" t="s">
        <v>11</v>
      </c>
      <c r="E82" s="206" t="str">
        <f aca="true">IF(Equip20="","",VLOOKUP(Equip20,INDIRECT(EquipCost),7))</f>
        <v/>
      </c>
      <c r="G82" s="205" t="s">
        <v>11</v>
      </c>
      <c r="H82" s="206" t="str">
        <f aca="true">IF(Equip20a="","",VLOOKUP(Equip20a,INDIRECT(EquipCost),7))</f>
        <v/>
      </c>
    </row>
    <row r="83" customFormat="false" ht="13.5" hidden="false" customHeight="false" outlineLevel="0" collapsed="false">
      <c r="A83" s="212" t="s">
        <v>49</v>
      </c>
      <c r="B83" s="213" t="str">
        <f aca="true">IF(Equip19a="","",VLOOKUP(Equip19a,INDIRECT(EquipCost),6))</f>
        <v/>
      </c>
      <c r="D83" s="212" t="s">
        <v>49</v>
      </c>
      <c r="E83" s="213" t="str">
        <f aca="true">IF(Equip20="","",VLOOKUP(Equip20,INDIRECT(EquipCost),6))</f>
        <v/>
      </c>
      <c r="G83" s="212" t="s">
        <v>49</v>
      </c>
      <c r="H83" s="213" t="str">
        <f aca="true">IF(Equip20a="","",VLOOKUP(Equip20a,INDIRECT(EquipCost),6))</f>
        <v/>
      </c>
    </row>
    <row r="84" customFormat="false" ht="6" hidden="false" customHeight="true" outlineLevel="0" collapsed="false"/>
    <row r="85" customFormat="false" ht="15" hidden="false" customHeight="false" outlineLevel="0" collapsed="false">
      <c r="A85" s="203" t="str">
        <f aca="false">IF(Equip21="","",Equip21)</f>
        <v/>
      </c>
      <c r="B85" s="204"/>
      <c r="D85" s="203" t="str">
        <f aca="false">IF(Equip21a="","",Equip21a)</f>
        <v/>
      </c>
      <c r="E85" s="204"/>
      <c r="G85" s="203" t="str">
        <f aca="false">IF(Equip22="","",Equip22)</f>
        <v/>
      </c>
      <c r="H85" s="204"/>
    </row>
    <row r="86" customFormat="false" ht="12.75" hidden="false" customHeight="false" outlineLevel="0" collapsed="false">
      <c r="A86" s="205" t="s">
        <v>48</v>
      </c>
      <c r="B86" s="207" t="str">
        <f aca="true">IF(Equip21="","",VLOOKUP(Equip21,INDIRECT(EquipCost),2)&amp;"-"&amp;Troop42)</f>
        <v/>
      </c>
      <c r="D86" s="205" t="s">
        <v>48</v>
      </c>
      <c r="E86" s="207" t="str">
        <f aca="true">IF(Equip21a="","",VLOOKUP(Equip21a,INDIRECT(EquipCost),2)&amp;"-"&amp;Troop42)</f>
        <v/>
      </c>
      <c r="G86" s="205" t="s">
        <v>48</v>
      </c>
      <c r="H86" s="207" t="str">
        <f aca="true">IF(Equip21="","",VLOOKUP(Equip21,INDIRECT(EquipCost),2)&amp;"-"&amp;Troop43)</f>
        <v/>
      </c>
    </row>
    <row r="87" customFormat="false" ht="12.75" hidden="false" customHeight="false" outlineLevel="0" collapsed="false">
      <c r="A87" s="205" t="s">
        <v>7</v>
      </c>
      <c r="B87" s="206" t="str">
        <f aca="true">IF(Equip21="","",VLOOKUP(Equip21,INDIRECT(EquipCost),4)&amp;" "&amp;IF(VLOOKUP(Equip21,INDIRECT(EquipCost),5)="Yes","Unique",""))</f>
        <v/>
      </c>
      <c r="D87" s="205" t="s">
        <v>7</v>
      </c>
      <c r="E87" s="206" t="str">
        <f aca="true">IF(Equip21a="","",VLOOKUP(Equip21a,INDIRECT(EquipCost),4)&amp;" "&amp;IF(VLOOKUP(Equip21a,INDIRECT(EquipCost),5)="Yes","Unique",""))</f>
        <v/>
      </c>
      <c r="G87" s="205" t="s">
        <v>7</v>
      </c>
      <c r="H87" s="206" t="str">
        <f aca="true">IF(Equip21="","",VLOOKUP(Equip21,INDIRECT(EquipCost),4)&amp;" "&amp;IF(VLOOKUP(Equip21,INDIRECT(EquipCost),5)="Yes","Unique",""))</f>
        <v/>
      </c>
    </row>
    <row r="88" customFormat="false" ht="12.75" hidden="false" customHeight="false" outlineLevel="0" collapsed="false">
      <c r="A88" s="205" t="s">
        <v>11</v>
      </c>
      <c r="B88" s="206" t="str">
        <f aca="true">IF(Equip21="","",VLOOKUP(Equip21,INDIRECT(EquipCost),7))</f>
        <v/>
      </c>
      <c r="D88" s="205" t="s">
        <v>11</v>
      </c>
      <c r="E88" s="206" t="str">
        <f aca="true">IF(Equip21a="","",VLOOKUP(Equip21a,INDIRECT(EquipCost),7))</f>
        <v/>
      </c>
      <c r="G88" s="205" t="s">
        <v>11</v>
      </c>
      <c r="H88" s="206" t="str">
        <f aca="true">IF(Equip21="","",VLOOKUP(Equip21,INDIRECT(EquipCost),7))</f>
        <v/>
      </c>
    </row>
    <row r="89" customFormat="false" ht="13.5" hidden="false" customHeight="false" outlineLevel="0" collapsed="false">
      <c r="A89" s="212" t="s">
        <v>49</v>
      </c>
      <c r="B89" s="213" t="str">
        <f aca="true">IF(Equip21="","",VLOOKUP(Equip21,INDIRECT(EquipCost),6))</f>
        <v/>
      </c>
      <c r="D89" s="212" t="s">
        <v>49</v>
      </c>
      <c r="E89" s="213" t="str">
        <f aca="true">IF(Equip21a="","",VLOOKUP(Equip21a,INDIRECT(EquipCost),6))</f>
        <v/>
      </c>
      <c r="G89" s="212" t="s">
        <v>49</v>
      </c>
      <c r="H89" s="213" t="str">
        <f aca="true">IF(Equip21="","",VLOOKUP(Equip21,INDIRECT(EquipCost),6))</f>
        <v/>
      </c>
    </row>
    <row r="90" customFormat="false" ht="6" hidden="false" customHeight="true" outlineLevel="0" collapsed="false"/>
    <row r="91" customFormat="false" ht="15" hidden="false" customHeight="false" outlineLevel="0" collapsed="false">
      <c r="A91" s="203" t="str">
        <f aca="false">IF(Equip22a="","",Equip22a)</f>
        <v/>
      </c>
      <c r="B91" s="204"/>
      <c r="D91" s="203" t="str">
        <f aca="false">IF(Equip23="","",Equip23)</f>
        <v/>
      </c>
      <c r="E91" s="204"/>
      <c r="G91" s="203" t="str">
        <f aca="false">IF(Equip23a="","",Equip23a)</f>
        <v/>
      </c>
      <c r="H91" s="204"/>
    </row>
    <row r="92" customFormat="false" ht="12.75" hidden="false" customHeight="false" outlineLevel="0" collapsed="false">
      <c r="A92" s="205" t="s">
        <v>48</v>
      </c>
      <c r="B92" s="207" t="str">
        <f aca="true">IF(Equip22a="","",VLOOKUP(Equip22a,INDIRECT(EquipCost),2)&amp;"-"&amp;Troop43)</f>
        <v/>
      </c>
      <c r="D92" s="205" t="s">
        <v>48</v>
      </c>
      <c r="E92" s="207" t="str">
        <f aca="true">IF(Equip23="","",VLOOKUP(Equip23,INDIRECT(EquipCost),2)&amp;"-"&amp;Troop44)</f>
        <v/>
      </c>
      <c r="G92" s="205" t="s">
        <v>48</v>
      </c>
      <c r="H92" s="207" t="str">
        <f aca="true">IF(Equip23a="","",VLOOKUP(Equip23a,INDIRECT(EquipCost),2)&amp;"-"&amp;Troop44)</f>
        <v/>
      </c>
    </row>
    <row r="93" customFormat="false" ht="12.75" hidden="false" customHeight="false" outlineLevel="0" collapsed="false">
      <c r="A93" s="205" t="s">
        <v>7</v>
      </c>
      <c r="B93" s="206" t="str">
        <f aca="true">IF(Equip22a="","",VLOOKUP(Equip22a,INDIRECT(EquipCost),4)&amp;" "&amp;IF(VLOOKUP(Equip22a,INDIRECT(EquipCost),5)="Yes","Unique",""))</f>
        <v/>
      </c>
      <c r="D93" s="205" t="s">
        <v>7</v>
      </c>
      <c r="E93" s="206" t="str">
        <f aca="true">IF(Equip23="","",VLOOKUP(Equip23,INDIRECT(EquipCost),4)&amp;" "&amp;IF(VLOOKUP(Equip23,INDIRECT(EquipCost),5)="Yes","Unique",""))</f>
        <v/>
      </c>
      <c r="G93" s="205" t="s">
        <v>7</v>
      </c>
      <c r="H93" s="206" t="str">
        <f aca="true">IF(Equip23a="","",VLOOKUP(Equip23a,INDIRECT(EquipCost),4)&amp;" "&amp;IF(VLOOKUP(Equip23a,INDIRECT(EquipCost),5)="Yes","Unique",""))</f>
        <v/>
      </c>
    </row>
    <row r="94" customFormat="false" ht="12.75" hidden="false" customHeight="false" outlineLevel="0" collapsed="false">
      <c r="A94" s="205" t="s">
        <v>11</v>
      </c>
      <c r="B94" s="206" t="str">
        <f aca="true">IF(Equip22a="","",VLOOKUP(Equip22a,INDIRECT(EquipCost),7))</f>
        <v/>
      </c>
      <c r="D94" s="205" t="s">
        <v>11</v>
      </c>
      <c r="E94" s="206" t="str">
        <f aca="true">IF(Equip23="","",VLOOKUP(Equip23,INDIRECT(EquipCost),7))</f>
        <v/>
      </c>
      <c r="G94" s="205" t="s">
        <v>11</v>
      </c>
      <c r="H94" s="206" t="str">
        <f aca="true">IF(Equip23a="","",VLOOKUP(Equip23a,INDIRECT(EquipCost),7))</f>
        <v/>
      </c>
    </row>
    <row r="95" customFormat="false" ht="13.5" hidden="false" customHeight="false" outlineLevel="0" collapsed="false">
      <c r="A95" s="212" t="s">
        <v>49</v>
      </c>
      <c r="B95" s="213" t="str">
        <f aca="true">IF(Equip22a="","",VLOOKUP(Equip22a,INDIRECT(EquipCost),6))</f>
        <v/>
      </c>
      <c r="D95" s="212" t="s">
        <v>49</v>
      </c>
      <c r="E95" s="213" t="str">
        <f aca="true">IF(Equip23="","",VLOOKUP(Equip23,INDIRECT(EquipCost),6))</f>
        <v/>
      </c>
      <c r="G95" s="212" t="s">
        <v>49</v>
      </c>
      <c r="H95" s="213" t="str">
        <f aca="true">IF(Equip23a="","",VLOOKUP(Equip23a,INDIRECT(EquipCost),6))</f>
        <v/>
      </c>
    </row>
    <row r="96" customFormat="false" ht="6" hidden="false" customHeight="true" outlineLevel="0" collapsed="false"/>
    <row r="97" customFormat="false" ht="15" hidden="false" customHeight="false" outlineLevel="0" collapsed="false">
      <c r="A97" s="203" t="str">
        <f aca="false">IF(Equip24="","",Equip24)</f>
        <v/>
      </c>
      <c r="B97" s="204"/>
      <c r="D97" s="203" t="str">
        <f aca="false">IF(Equip24a="","",Equip24a)</f>
        <v/>
      </c>
      <c r="E97" s="204"/>
      <c r="G97" s="203" t="str">
        <f aca="false">IF(Equip25="","",Equip25)</f>
        <v/>
      </c>
      <c r="H97" s="204"/>
    </row>
    <row r="98" customFormat="false" ht="12.75" hidden="false" customHeight="false" outlineLevel="0" collapsed="false">
      <c r="A98" s="205" t="s">
        <v>48</v>
      </c>
      <c r="B98" s="207" t="str">
        <f aca="true">IF(Equip24="","",VLOOKUP(Equip24,INDIRECT(EquipCost),2)&amp;"-"&amp;Solo1)</f>
        <v/>
      </c>
      <c r="D98" s="205" t="s">
        <v>48</v>
      </c>
      <c r="E98" s="207" t="str">
        <f aca="true">IF(Equip24a="","",VLOOKUP(Equip24a,INDIRECT(EquipCost),2)&amp;"-"&amp;Solo1)</f>
        <v/>
      </c>
      <c r="G98" s="205" t="s">
        <v>48</v>
      </c>
      <c r="H98" s="207" t="str">
        <f aca="true">IF(Equip21="","",VLOOKUP(Equip21,INDIRECT(EquipCost),2)&amp;"-"&amp;Solo2)</f>
        <v/>
      </c>
    </row>
    <row r="99" customFormat="false" ht="12.75" hidden="false" customHeight="false" outlineLevel="0" collapsed="false">
      <c r="A99" s="205" t="s">
        <v>7</v>
      </c>
      <c r="B99" s="206" t="str">
        <f aca="true">IF(Equip24="","",VLOOKUP(Equip24,INDIRECT(EquipCost),4)&amp;" "&amp;IF(VLOOKUP(Equip24,INDIRECT(EquipCost),5)="Yes","Unique",""))</f>
        <v/>
      </c>
      <c r="D99" s="205" t="s">
        <v>7</v>
      </c>
      <c r="E99" s="206" t="str">
        <f aca="true">IF(Equip24a="","",VLOOKUP(Equip24a,INDIRECT(EquipCost),4)&amp;" "&amp;IF(VLOOKUP(Equip24a,INDIRECT(EquipCost),5)="Yes","Unique",""))</f>
        <v/>
      </c>
      <c r="G99" s="205" t="s">
        <v>7</v>
      </c>
      <c r="H99" s="206" t="str">
        <f aca="true">IF(Equip21="","",VLOOKUP(Equip21,INDIRECT(EquipCost),4)&amp;" "&amp;IF(VLOOKUP(Equip21,INDIRECT(EquipCost),5)="Yes","Unique",""))</f>
        <v/>
      </c>
    </row>
    <row r="100" customFormat="false" ht="12.75" hidden="false" customHeight="false" outlineLevel="0" collapsed="false">
      <c r="A100" s="205" t="s">
        <v>11</v>
      </c>
      <c r="B100" s="206" t="str">
        <f aca="true">IF(Equip24="","",VLOOKUP(Equip24,INDIRECT(EquipCost),7))</f>
        <v/>
      </c>
      <c r="D100" s="205" t="s">
        <v>11</v>
      </c>
      <c r="E100" s="206" t="str">
        <f aca="true">IF(Equip24a="","",VLOOKUP(Equip24a,INDIRECT(EquipCost),7))</f>
        <v/>
      </c>
      <c r="G100" s="205" t="s">
        <v>11</v>
      </c>
      <c r="H100" s="206" t="str">
        <f aca="true">IF(Equip21="","",VLOOKUP(Equip21,INDIRECT(EquipCost),7))</f>
        <v/>
      </c>
    </row>
    <row r="101" customFormat="false" ht="13.5" hidden="false" customHeight="false" outlineLevel="0" collapsed="false">
      <c r="A101" s="212" t="s">
        <v>49</v>
      </c>
      <c r="B101" s="213" t="str">
        <f aca="true">IF(Equip24="","",VLOOKUP(Equip24,INDIRECT(EquipCost),6))</f>
        <v/>
      </c>
      <c r="D101" s="212" t="s">
        <v>49</v>
      </c>
      <c r="E101" s="213" t="str">
        <f aca="true">IF(Equip24a="","",VLOOKUP(Equip24a,INDIRECT(EquipCost),6))</f>
        <v/>
      </c>
      <c r="G101" s="212" t="s">
        <v>49</v>
      </c>
      <c r="H101" s="213" t="str">
        <f aca="true">IF(Equip21="","",VLOOKUP(Equip21,INDIRECT(EquipCost),6))</f>
        <v/>
      </c>
    </row>
    <row r="102" customFormat="false" ht="6" hidden="false" customHeight="true" outlineLevel="0" collapsed="false"/>
    <row r="103" customFormat="false" ht="15" hidden="false" customHeight="false" outlineLevel="0" collapsed="false">
      <c r="A103" s="203" t="str">
        <f aca="false">IF(Equip25a="","",Equip25a)</f>
        <v/>
      </c>
      <c r="B103" s="204"/>
      <c r="D103" s="203" t="str">
        <f aca="false">IF(Equip26="","",Equip26)</f>
        <v/>
      </c>
      <c r="E103" s="204"/>
      <c r="G103" s="203" t="str">
        <f aca="false">IF(Equip26a="","",Equip26a)</f>
        <v/>
      </c>
      <c r="H103" s="204"/>
    </row>
    <row r="104" customFormat="false" ht="12.75" hidden="false" customHeight="false" outlineLevel="0" collapsed="false">
      <c r="A104" s="205" t="s">
        <v>48</v>
      </c>
      <c r="B104" s="207" t="str">
        <f aca="true">IF(Equip25a="","",VLOOKUP(Equip25a,INDIRECT(EquipCost),2)&amp;"-"&amp;Solo2)</f>
        <v/>
      </c>
      <c r="D104" s="205" t="s">
        <v>48</v>
      </c>
      <c r="E104" s="207" t="str">
        <f aca="true">IF(Equip26="","",VLOOKUP(Equip26,INDIRECT(EquipCost),2)&amp;"-"&amp;Solo3)</f>
        <v/>
      </c>
      <c r="G104" s="205" t="s">
        <v>48</v>
      </c>
      <c r="H104" s="207" t="str">
        <f aca="true">IF(Equip26a="","",VLOOKUP(Equip26a,INDIRECT(EquipCost),2)&amp;"-"&amp;Solo3)</f>
        <v/>
      </c>
    </row>
    <row r="105" customFormat="false" ht="12.75" hidden="false" customHeight="false" outlineLevel="0" collapsed="false">
      <c r="A105" s="205" t="s">
        <v>7</v>
      </c>
      <c r="B105" s="206" t="str">
        <f aca="true">IF(Equip25a="","",VLOOKUP(Equip25a,INDIRECT(EquipCost),4)&amp;" "&amp;IF(VLOOKUP(Equip25a,INDIRECT(EquipCost),5)="Yes","Unique",""))</f>
        <v/>
      </c>
      <c r="D105" s="205" t="s">
        <v>7</v>
      </c>
      <c r="E105" s="206" t="str">
        <f aca="true">IF(Equip26="","",VLOOKUP(Equip26,INDIRECT(EquipCost),4)&amp;" "&amp;IF(VLOOKUP(Equip26,INDIRECT(EquipCost),5)="Yes","Unique",""))</f>
        <v/>
      </c>
      <c r="G105" s="205" t="s">
        <v>7</v>
      </c>
      <c r="H105" s="206" t="str">
        <f aca="true">IF(Equip26a="","",VLOOKUP(Equip26a,INDIRECT(EquipCost),4)&amp;" "&amp;IF(VLOOKUP(Equip26a,INDIRECT(EquipCost),5)="Yes","Unique",""))</f>
        <v/>
      </c>
    </row>
    <row r="106" customFormat="false" ht="12.75" hidden="false" customHeight="false" outlineLevel="0" collapsed="false">
      <c r="A106" s="205" t="s">
        <v>11</v>
      </c>
      <c r="B106" s="206" t="str">
        <f aca="true">IF(Equip25a="","",VLOOKUP(Equip25a,INDIRECT(EquipCost),7))</f>
        <v/>
      </c>
      <c r="D106" s="205" t="s">
        <v>11</v>
      </c>
      <c r="E106" s="206" t="str">
        <f aca="true">IF(Equip26="","",VLOOKUP(Equip26,INDIRECT(EquipCost),7))</f>
        <v/>
      </c>
      <c r="G106" s="205" t="s">
        <v>11</v>
      </c>
      <c r="H106" s="206" t="str">
        <f aca="true">IF(Equip26a="","",VLOOKUP(Equip26a,INDIRECT(EquipCost),7))</f>
        <v/>
      </c>
    </row>
    <row r="107" customFormat="false" ht="13.5" hidden="false" customHeight="false" outlineLevel="0" collapsed="false">
      <c r="A107" s="212" t="s">
        <v>49</v>
      </c>
      <c r="B107" s="213" t="str">
        <f aca="true">IF(Equip25a="","",VLOOKUP(Equip25a,INDIRECT(EquipCost),6))</f>
        <v/>
      </c>
      <c r="D107" s="212" t="s">
        <v>49</v>
      </c>
      <c r="E107" s="213" t="str">
        <f aca="true">IF(Equip26="","",VLOOKUP(Equip26,INDIRECT(EquipCost),6))</f>
        <v/>
      </c>
      <c r="G107" s="212" t="s">
        <v>49</v>
      </c>
      <c r="H107" s="213" t="str">
        <f aca="true">IF(Equip26a="","",VLOOKUP(Equip26a,INDIRECT(EquipCost),6))</f>
        <v/>
      </c>
    </row>
    <row r="108" customFormat="false" ht="6" hidden="false" customHeight="true" outlineLevel="0" collapsed="false"/>
    <row r="109" customFormat="false" ht="15" hidden="false" customHeight="false" outlineLevel="0" collapsed="false">
      <c r="A109" s="203" t="str">
        <f aca="false">IF(Equip27="","",Equip27)</f>
        <v/>
      </c>
      <c r="B109" s="204"/>
      <c r="D109" s="203" t="str">
        <f aca="false">IF(Equip27a="","",Equip27a)</f>
        <v/>
      </c>
      <c r="E109" s="204"/>
    </row>
    <row r="110" customFormat="false" ht="12.75" hidden="false" customHeight="false" outlineLevel="0" collapsed="false">
      <c r="A110" s="205" t="s">
        <v>48</v>
      </c>
      <c r="B110" s="207" t="str">
        <f aca="true">IF(Equip27="","",VLOOKUP(Equip27,INDIRECT(EquipCost),2)&amp;"-"&amp;Solo4)</f>
        <v/>
      </c>
      <c r="D110" s="205" t="s">
        <v>48</v>
      </c>
      <c r="E110" s="207" t="str">
        <f aca="true">IF(Equip27a="","",VLOOKUP(Equip27a,INDIRECT(EquipCost),2)&amp;"-"&amp;Solo4)</f>
        <v/>
      </c>
    </row>
    <row r="111" customFormat="false" ht="12.75" hidden="false" customHeight="false" outlineLevel="0" collapsed="false">
      <c r="A111" s="205" t="s">
        <v>7</v>
      </c>
      <c r="B111" s="206" t="str">
        <f aca="true">IF(Equip27="","",VLOOKUP(Equip27,INDIRECT(EquipCost),4)&amp;" "&amp;IF(VLOOKUP(Equip27,INDIRECT(EquipCost),5)="Yes","Unique",""))</f>
        <v/>
      </c>
      <c r="D111" s="205" t="s">
        <v>7</v>
      </c>
      <c r="E111" s="214" t="str">
        <f aca="true">IF(Equip27a="","",VLOOKUP(Equip27a,INDIRECT(EquipCost),4)&amp;" "&amp;IF(VLOOKUP(Equip27a,INDIRECT(EquipCost),5)="Yes","Unique",""))</f>
        <v/>
      </c>
    </row>
    <row r="112" customFormat="false" ht="12.75" hidden="false" customHeight="false" outlineLevel="0" collapsed="false">
      <c r="A112" s="205" t="s">
        <v>11</v>
      </c>
      <c r="B112" s="206" t="str">
        <f aca="true">IF(Equip27="","",VLOOKUP(Equip27,INDIRECT(EquipCost),7))</f>
        <v/>
      </c>
      <c r="D112" s="205" t="s">
        <v>11</v>
      </c>
      <c r="E112" s="206" t="str">
        <f aca="true">IF(Equip27a="","",VLOOKUP(Equip27a,INDIRECT(EquipCost),7))</f>
        <v/>
      </c>
    </row>
    <row r="113" customFormat="false" ht="13.5" hidden="false" customHeight="false" outlineLevel="0" collapsed="false">
      <c r="A113" s="212" t="s">
        <v>49</v>
      </c>
      <c r="B113" s="213" t="str">
        <f aca="true">IF(Equip27="","",VLOOKUP(Equip27,INDIRECT(EquipCost),6))</f>
        <v/>
      </c>
      <c r="D113" s="212" t="s">
        <v>49</v>
      </c>
      <c r="E113" s="213" t="str">
        <f aca="true">IF(Equip27a="","",VLOOKUP(Equip27a,INDIRECT(EquipCost),6))</f>
        <v/>
      </c>
    </row>
  </sheetData>
  <conditionalFormatting sqref="A37:B41">
    <cfRule type="expression" priority="2" aboveAverage="0" equalAverage="0" bottom="0" percent="0" rank="0" text="" dxfId="473">
      <formula>$A$37=""</formula>
    </cfRule>
  </conditionalFormatting>
  <conditionalFormatting sqref="G37:H41">
    <cfRule type="expression" priority="3" aboveAverage="0" equalAverage="0" bottom="0" percent="0" rank="0" text="" dxfId="474">
      <formula>$G$37=""</formula>
    </cfRule>
  </conditionalFormatting>
  <conditionalFormatting sqref="D1:E5">
    <cfRule type="expression" priority="4" aboveAverage="0" equalAverage="0" bottom="0" percent="0" rank="0" text="" dxfId="475">
      <formula>$D$1=""</formula>
    </cfRule>
  </conditionalFormatting>
  <conditionalFormatting sqref="A1:B5">
    <cfRule type="expression" priority="5" aboveAverage="0" equalAverage="0" bottom="0" percent="0" rank="0" text="" dxfId="476">
      <formula>$A$1=""</formula>
    </cfRule>
  </conditionalFormatting>
  <conditionalFormatting sqref="D31:E35">
    <cfRule type="expression" priority="6" aboveAverage="0" equalAverage="0" bottom="0" percent="0" rank="0" text="" dxfId="477">
      <formula>$D$31=""</formula>
    </cfRule>
  </conditionalFormatting>
  <conditionalFormatting sqref="A25:B29">
    <cfRule type="expression" priority="7" aboveAverage="0" equalAverage="0" bottom="0" percent="0" rank="0" text="" dxfId="478">
      <formula>$A$25=""</formula>
    </cfRule>
  </conditionalFormatting>
  <conditionalFormatting sqref="D19:E23">
    <cfRule type="expression" priority="8" aboveAverage="0" equalAverage="0" bottom="0" percent="0" rank="0" text="" dxfId="479">
      <formula>$D$19=""</formula>
    </cfRule>
  </conditionalFormatting>
  <conditionalFormatting sqref="A13:B17">
    <cfRule type="expression" priority="9" aboveAverage="0" equalAverage="0" bottom="0" percent="0" rank="0" text="" dxfId="480">
      <formula>$A$13=""</formula>
    </cfRule>
  </conditionalFormatting>
  <conditionalFormatting sqref="G1:H5">
    <cfRule type="expression" priority="10" aboveAverage="0" equalAverage="0" bottom="0" percent="0" rank="0" text="" dxfId="481">
      <formula>$G$1=""</formula>
    </cfRule>
  </conditionalFormatting>
  <conditionalFormatting sqref="A7:B11">
    <cfRule type="expression" priority="11" aboveAverage="0" equalAverage="0" bottom="0" percent="0" rank="0" text="" dxfId="482">
      <formula>$A$7=""</formula>
    </cfRule>
  </conditionalFormatting>
  <conditionalFormatting sqref="D7:E11">
    <cfRule type="expression" priority="12" aboveAverage="0" equalAverage="0" bottom="0" percent="0" rank="0" text="" dxfId="483">
      <formula>$D$7=""</formula>
    </cfRule>
  </conditionalFormatting>
  <conditionalFormatting sqref="G7:H11">
    <cfRule type="expression" priority="13" aboveAverage="0" equalAverage="0" bottom="0" percent="0" rank="0" text="" dxfId="484">
      <formula>$G$7=""</formula>
    </cfRule>
  </conditionalFormatting>
  <conditionalFormatting sqref="D13:E17">
    <cfRule type="expression" priority="14" aboveAverage="0" equalAverage="0" bottom="0" percent="0" rank="0" text="" dxfId="485">
      <formula>$D$13=""</formula>
    </cfRule>
  </conditionalFormatting>
  <conditionalFormatting sqref="G13:H17">
    <cfRule type="expression" priority="15" aboveAverage="0" equalAverage="0" bottom="0" percent="0" rank="0" text="" dxfId="486">
      <formula>$G$13=""</formula>
    </cfRule>
  </conditionalFormatting>
  <conditionalFormatting sqref="A19:B23">
    <cfRule type="expression" priority="16" aboveAverage="0" equalAverage="0" bottom="0" percent="0" rank="0" text="" dxfId="487">
      <formula>$A$19=""</formula>
    </cfRule>
  </conditionalFormatting>
  <conditionalFormatting sqref="G19:H23">
    <cfRule type="expression" priority="17" aboveAverage="0" equalAverage="0" bottom="0" percent="0" rank="0" text="" dxfId="488">
      <formula>$G$19=""</formula>
    </cfRule>
  </conditionalFormatting>
  <conditionalFormatting sqref="D25:E29">
    <cfRule type="expression" priority="18" aboveAverage="0" equalAverage="0" bottom="0" percent="0" rank="0" text="" dxfId="489">
      <formula>$D$25=""</formula>
    </cfRule>
  </conditionalFormatting>
  <conditionalFormatting sqref="G25:H29">
    <cfRule type="expression" priority="19" aboveAverage="0" equalAverage="0" bottom="0" percent="0" rank="0" text="" dxfId="490">
      <formula>$G$25=""</formula>
    </cfRule>
  </conditionalFormatting>
  <conditionalFormatting sqref="A31:B35">
    <cfRule type="expression" priority="20" aboveAverage="0" equalAverage="0" bottom="0" percent="0" rank="0" text="" dxfId="491">
      <formula>$A$31=""</formula>
    </cfRule>
  </conditionalFormatting>
  <conditionalFormatting sqref="G31:H35">
    <cfRule type="expression" priority="21" aboveAverage="0" equalAverage="0" bottom="0" percent="0" rank="0" text="" dxfId="492">
      <formula>$G$31=""</formula>
    </cfRule>
  </conditionalFormatting>
  <conditionalFormatting sqref="D37:E41">
    <cfRule type="expression" priority="22" aboveAverage="0" equalAverage="0" bottom="0" percent="0" rank="0" text="" dxfId="493">
      <formula>$D$37=""</formula>
    </cfRule>
  </conditionalFormatting>
  <conditionalFormatting sqref="A43:B47">
    <cfRule type="expression" priority="23" aboveAverage="0" equalAverage="0" bottom="0" percent="0" rank="0" text="" dxfId="494">
      <formula>$A$43=""</formula>
    </cfRule>
  </conditionalFormatting>
  <conditionalFormatting sqref="D43:E47">
    <cfRule type="expression" priority="24" aboveAverage="0" equalAverage="0" bottom="0" percent="0" rank="0" text="" dxfId="495">
      <formula>$D$43=""</formula>
    </cfRule>
  </conditionalFormatting>
  <conditionalFormatting sqref="G43:H47">
    <cfRule type="expression" priority="25" aboveAverage="0" equalAverage="0" bottom="0" percent="0" rank="0" text="" dxfId="496">
      <formula>$G$43=""</formula>
    </cfRule>
  </conditionalFormatting>
  <conditionalFormatting sqref="A49:B53">
    <cfRule type="expression" priority="26" aboveAverage="0" equalAverage="0" bottom="0" percent="0" rank="0" text="" dxfId="497">
      <formula>$A$49=""</formula>
    </cfRule>
  </conditionalFormatting>
  <conditionalFormatting sqref="D49:E53">
    <cfRule type="expression" priority="27" aboveAverage="0" equalAverage="0" bottom="0" percent="0" rank="0" text="" dxfId="498">
      <formula>$D$49=""</formula>
    </cfRule>
  </conditionalFormatting>
  <conditionalFormatting sqref="G49:H53">
    <cfRule type="expression" priority="28" aboveAverage="0" equalAverage="0" bottom="0" percent="0" rank="0" text="" dxfId="499">
      <formula>$G$49=""</formula>
    </cfRule>
  </conditionalFormatting>
  <conditionalFormatting sqref="A55:B59">
    <cfRule type="expression" priority="29" aboveAverage="0" equalAverage="0" bottom="0" percent="0" rank="0" text="" dxfId="500">
      <formula>$A$55=""</formula>
    </cfRule>
  </conditionalFormatting>
  <conditionalFormatting sqref="D55:E59">
    <cfRule type="expression" priority="30" aboveAverage="0" equalAverage="0" bottom="0" percent="0" rank="0" text="" dxfId="501">
      <formula>$D$55=""</formula>
    </cfRule>
  </conditionalFormatting>
  <conditionalFormatting sqref="G55:H59">
    <cfRule type="expression" priority="31" aboveAverage="0" equalAverage="0" bottom="0" percent="0" rank="0" text="" dxfId="502">
      <formula>$G$55=""</formula>
    </cfRule>
  </conditionalFormatting>
  <conditionalFormatting sqref="A61:B65">
    <cfRule type="expression" priority="32" aboveAverage="0" equalAverage="0" bottom="0" percent="0" rank="0" text="" dxfId="503">
      <formula>$A$61=""</formula>
    </cfRule>
  </conditionalFormatting>
  <conditionalFormatting sqref="D61:E65">
    <cfRule type="expression" priority="33" aboveAverage="0" equalAverage="0" bottom="0" percent="0" rank="0" text="" dxfId="504">
      <formula>$D$61=""</formula>
    </cfRule>
  </conditionalFormatting>
  <conditionalFormatting sqref="G61:H65">
    <cfRule type="expression" priority="34" aboveAverage="0" equalAverage="0" bottom="0" percent="0" rank="0" text="" dxfId="505">
      <formula>$G$61=""</formula>
    </cfRule>
  </conditionalFormatting>
  <conditionalFormatting sqref="A67:B71">
    <cfRule type="expression" priority="35" aboveAverage="0" equalAverage="0" bottom="0" percent="0" rank="0" text="" dxfId="506">
      <formula>$A$67=""</formula>
    </cfRule>
  </conditionalFormatting>
  <conditionalFormatting sqref="D67:E71">
    <cfRule type="expression" priority="36" aboveAverage="0" equalAverage="0" bottom="0" percent="0" rank="0" text="" dxfId="507">
      <formula>$D$67=""</formula>
    </cfRule>
  </conditionalFormatting>
  <conditionalFormatting sqref="G67:H71">
    <cfRule type="expression" priority="37" aboveAverage="0" equalAverage="0" bottom="0" percent="0" rank="0" text="" dxfId="508">
      <formula>$G$67=""</formula>
    </cfRule>
  </conditionalFormatting>
  <conditionalFormatting sqref="A73:B77">
    <cfRule type="expression" priority="38" aboveAverage="0" equalAverage="0" bottom="0" percent="0" rank="0" text="" dxfId="509">
      <formula>$A$73=""</formula>
    </cfRule>
  </conditionalFormatting>
  <conditionalFormatting sqref="D73:E77">
    <cfRule type="expression" priority="39" aboveAverage="0" equalAverage="0" bottom="0" percent="0" rank="0" text="" dxfId="510">
      <formula>$D$73=""</formula>
    </cfRule>
  </conditionalFormatting>
  <conditionalFormatting sqref="G73:H77">
    <cfRule type="expression" priority="40" aboveAverage="0" equalAverage="0" bottom="0" percent="0" rank="0" text="" dxfId="511">
      <formula>$G$73=""</formula>
    </cfRule>
  </conditionalFormatting>
  <conditionalFormatting sqref="A79:B83">
    <cfRule type="expression" priority="41" aboveAverage="0" equalAverage="0" bottom="0" percent="0" rank="0" text="" dxfId="512">
      <formula>$A$79=""</formula>
    </cfRule>
  </conditionalFormatting>
  <conditionalFormatting sqref="D79:E83">
    <cfRule type="expression" priority="42" aboveAverage="0" equalAverage="0" bottom="0" percent="0" rank="0" text="" dxfId="513">
      <formula>$D$79=""</formula>
    </cfRule>
  </conditionalFormatting>
  <conditionalFormatting sqref="G79:H83">
    <cfRule type="expression" priority="43" aboveAverage="0" equalAverage="0" bottom="0" percent="0" rank="0" text="" dxfId="514">
      <formula>$G$79=""</formula>
    </cfRule>
  </conditionalFormatting>
  <conditionalFormatting sqref="A85:B89">
    <cfRule type="expression" priority="44" aboveAverage="0" equalAverage="0" bottom="0" percent="0" rank="0" text="" dxfId="515">
      <formula>$A$85=""</formula>
    </cfRule>
  </conditionalFormatting>
  <conditionalFormatting sqref="D85:E89">
    <cfRule type="expression" priority="45" aboveAverage="0" equalAverage="0" bottom="0" percent="0" rank="0" text="" dxfId="516">
      <formula>$D$85=""</formula>
    </cfRule>
  </conditionalFormatting>
  <conditionalFormatting sqref="G85:H89">
    <cfRule type="expression" priority="46" aboveAverage="0" equalAverage="0" bottom="0" percent="0" rank="0" text="" dxfId="517">
      <formula>$G$85=""</formula>
    </cfRule>
  </conditionalFormatting>
  <conditionalFormatting sqref="A91:B95">
    <cfRule type="expression" priority="47" aboveAverage="0" equalAverage="0" bottom="0" percent="0" rank="0" text="" dxfId="518">
      <formula>$A$91=""</formula>
    </cfRule>
  </conditionalFormatting>
  <conditionalFormatting sqref="D91:E95">
    <cfRule type="expression" priority="48" aboveAverage="0" equalAverage="0" bottom="0" percent="0" rank="0" text="" dxfId="519">
      <formula>$D$91=""</formula>
    </cfRule>
  </conditionalFormatting>
  <conditionalFormatting sqref="G91:H95">
    <cfRule type="expression" priority="49" aboveAverage="0" equalAverage="0" bottom="0" percent="0" rank="0" text="" dxfId="520">
      <formula>$G$91=""</formula>
    </cfRule>
  </conditionalFormatting>
  <conditionalFormatting sqref="A97:B101">
    <cfRule type="expression" priority="50" aboveAverage="0" equalAverage="0" bottom="0" percent="0" rank="0" text="" dxfId="521">
      <formula>$A$97=""</formula>
    </cfRule>
  </conditionalFormatting>
  <conditionalFormatting sqref="D97:E101">
    <cfRule type="expression" priority="51" aboveAverage="0" equalAverage="0" bottom="0" percent="0" rank="0" text="" dxfId="522">
      <formula>$D$97=""</formula>
    </cfRule>
  </conditionalFormatting>
  <conditionalFormatting sqref="G97:H101">
    <cfRule type="expression" priority="52" aboveAverage="0" equalAverage="0" bottom="0" percent="0" rank="0" text="" dxfId="523">
      <formula>$G$97=""</formula>
    </cfRule>
  </conditionalFormatting>
  <conditionalFormatting sqref="A103:B107">
    <cfRule type="expression" priority="53" aboveAverage="0" equalAverage="0" bottom="0" percent="0" rank="0" text="" dxfId="524">
      <formula>$A$103=""</formula>
    </cfRule>
  </conditionalFormatting>
  <conditionalFormatting sqref="D103:E107">
    <cfRule type="expression" priority="54" aboveAverage="0" equalAverage="0" bottom="0" percent="0" rank="0" text="" dxfId="525">
      <formula>$D$103=""</formula>
    </cfRule>
  </conditionalFormatting>
  <conditionalFormatting sqref="G103:H107">
    <cfRule type="expression" priority="55" aboveAverage="0" equalAverage="0" bottom="0" percent="0" rank="0" text="" dxfId="526">
      <formula>$G$103=""</formula>
    </cfRule>
  </conditionalFormatting>
  <conditionalFormatting sqref="A109:B113">
    <cfRule type="expression" priority="56" aboveAverage="0" equalAverage="0" bottom="0" percent="0" rank="0" text="" dxfId="527">
      <formula>$A$109=""</formula>
    </cfRule>
  </conditionalFormatting>
  <conditionalFormatting sqref="D109:E113">
    <cfRule type="expression" priority="57" aboveAverage="0" equalAverage="0" bottom="0" percent="0" rank="0" text="" dxfId="528">
      <formula>$D$109="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56"/>
    <col collapsed="false" customWidth="true" hidden="false" outlineLevel="0" max="3" min="3" style="0" width="1.13"/>
    <col collapsed="false" customWidth="true" hidden="false" outlineLevel="0" max="4" min="4" style="0" width="6.7"/>
    <col collapsed="false" customWidth="true" hidden="false" outlineLevel="0" max="5" min="5" style="0" width="23.56"/>
    <col collapsed="false" customWidth="true" hidden="false" outlineLevel="0" max="6" min="6" style="0" width="0.99"/>
    <col collapsed="false" customWidth="true" hidden="false" outlineLevel="0" max="7" min="7" style="0" width="6.7"/>
    <col collapsed="false" customWidth="true" hidden="false" outlineLevel="0" max="8" min="8" style="0" width="23.56"/>
  </cols>
  <sheetData>
    <row r="1" customFormat="false" ht="15" hidden="false" customHeight="false" outlineLevel="0" collapsed="false">
      <c r="A1" s="215" t="str">
        <f aca="false">IF(Mage1="","",Mage1)</f>
        <v/>
      </c>
      <c r="B1" s="215"/>
      <c r="D1" s="215" t="str">
        <f aca="false">IF(Mage2="","",Mage2)</f>
        <v/>
      </c>
      <c r="E1" s="215"/>
      <c r="G1" s="215" t="str">
        <f aca="false">IF(Mage3="","",Mage3)</f>
        <v/>
      </c>
      <c r="H1" s="215"/>
    </row>
    <row r="2" customFormat="false" ht="12.75" hidden="false" customHeight="false" outlineLevel="0" collapsed="false">
      <c r="A2" s="216" t="s">
        <v>50</v>
      </c>
      <c r="B2" s="217" t="str">
        <f aca="false">IF(Mage1="","",VLOOKUP(Mage1,MageSpells,2)&amp;" - "&amp;VLOOKUP(Mage1,MageSpells,3)&amp;"  ("&amp;Mage1Who&amp;")")</f>
        <v/>
      </c>
      <c r="D2" s="216" t="s">
        <v>50</v>
      </c>
      <c r="E2" s="217" t="str">
        <f aca="false">IF(Mage2="","",VLOOKUP(Mage2,MageSpells,2)&amp;" - "&amp;VLOOKUP(Mage2,MageSpells,3)&amp;"  ("&amp;Mage2Who&amp;")")</f>
        <v/>
      </c>
      <c r="G2" s="216" t="s">
        <v>50</v>
      </c>
      <c r="H2" s="217" t="str">
        <f aca="false">IF(Mage3="","",VLOOKUP(Mage3,MageSpells,2)&amp;" - "&amp;VLOOKUP(Mage3,MageSpells,3)&amp;" ("&amp;Mage3Who&amp;")")</f>
        <v/>
      </c>
    </row>
    <row r="3" customFormat="false" ht="12.75" hidden="false" customHeight="false" outlineLevel="0" collapsed="false">
      <c r="A3" s="205" t="s">
        <v>11</v>
      </c>
      <c r="B3" s="217" t="str">
        <f aca="false">IF(Mage1="","",VLOOKUP(Mage1,MageSpells,4))</f>
        <v/>
      </c>
      <c r="D3" s="205" t="s">
        <v>11</v>
      </c>
      <c r="E3" s="217" t="str">
        <f aca="false">IF(Mage2="","",VLOOKUP(Mage2,MageSpells,4))</f>
        <v/>
      </c>
      <c r="G3" s="205" t="s">
        <v>11</v>
      </c>
      <c r="H3" s="217" t="str">
        <f aca="false">IF(Mage3="","",VLOOKUP(Mage3,MageSpells,4))</f>
        <v/>
      </c>
    </row>
    <row r="4" customFormat="false" ht="12.75" hidden="false" customHeight="false" outlineLevel="0" collapsed="false">
      <c r="A4" s="205" t="s">
        <v>7</v>
      </c>
      <c r="B4" s="217" t="str">
        <f aca="false">IF(Mage1="","",VLOOKUP(Mage1,MageSpells,5))</f>
        <v/>
      </c>
      <c r="D4" s="205" t="s">
        <v>7</v>
      </c>
      <c r="E4" s="217" t="str">
        <f aca="false">IF(Mage2="","",VLOOKUP(Mage2,MageSpells,5))</f>
        <v/>
      </c>
      <c r="G4" s="205" t="s">
        <v>7</v>
      </c>
      <c r="H4" s="217" t="str">
        <f aca="false">IF(Mage3="","",VLOOKUP(Mage3,MageSpells,5))</f>
        <v/>
      </c>
    </row>
    <row r="5" customFormat="false" ht="12.75" hidden="false" customHeight="false" outlineLevel="0" collapsed="false">
      <c r="A5" s="205" t="s">
        <v>51</v>
      </c>
      <c r="B5" s="217" t="str">
        <f aca="false">IF(Mage1="","",VLOOKUP(Mage1,MageSpells,6)&amp;"/"&amp;VLOOKUP(Mage1,MageSpells,7))</f>
        <v/>
      </c>
      <c r="D5" s="205" t="s">
        <v>51</v>
      </c>
      <c r="E5" s="217" t="str">
        <f aca="false">IF(Mage2="","",VLOOKUP(Mage2,MageSpells,6)&amp;"/"&amp;VLOOKUP(Mage2,MageSpells,7))</f>
        <v/>
      </c>
      <c r="G5" s="205" t="s">
        <v>51</v>
      </c>
      <c r="H5" s="217" t="str">
        <f aca="false">IF(Mage3="","",VLOOKUP(Mage3,MageSpells,6)&amp;"/"&amp;VLOOKUP(Mage3,MageSpells,7))</f>
        <v/>
      </c>
    </row>
    <row r="6" customFormat="false" ht="12.75" hidden="false" customHeight="false" outlineLevel="0" collapsed="false">
      <c r="A6" s="218" t="s">
        <v>52</v>
      </c>
      <c r="B6" s="217" t="str">
        <f aca="false">IF(Mage1="","",VLOOKUP(Mage1,MageSpells,8)&amp;"/"&amp;VLOOKUP(Mage1,MageSpells,9))</f>
        <v/>
      </c>
      <c r="D6" s="218" t="s">
        <v>52</v>
      </c>
      <c r="E6" s="217" t="str">
        <f aca="false">IF(Mage2="","",VLOOKUP(Mage2,MageSpells,8)&amp;"/"&amp;VLOOKUP(Mage2,MageSpells,9))</f>
        <v/>
      </c>
      <c r="G6" s="218" t="s">
        <v>52</v>
      </c>
      <c r="H6" s="217" t="str">
        <f aca="false">IF(Mage3="","",VLOOKUP(Mage3,MageSpells,8)&amp;"/"&amp;VLOOKUP(Mage3,MageSpells,9))</f>
        <v/>
      </c>
    </row>
    <row r="7" customFormat="false" ht="12.75" hidden="false" customHeight="false" outlineLevel="0" collapsed="false">
      <c r="A7" s="218" t="s">
        <v>53</v>
      </c>
      <c r="B7" s="217" t="str">
        <f aca="false">IF(Mage1="","",VLOOKUP(Mage1,MageSpells,10)&amp;"/"&amp;VLOOKUP(Mage1,MageSpells,11))</f>
        <v/>
      </c>
      <c r="D7" s="218" t="s">
        <v>53</v>
      </c>
      <c r="E7" s="217" t="str">
        <f aca="false">IF(Mage2="","",VLOOKUP(Mage2,MageSpells,10)&amp;"/"&amp;VLOOKUP(Mage2,MageSpells,11))</f>
        <v/>
      </c>
      <c r="G7" s="218" t="s">
        <v>53</v>
      </c>
      <c r="H7" s="217" t="str">
        <f aca="false">IF(Mage3="","",VLOOKUP(Mage3,MageSpells,10)&amp;"/"&amp;VLOOKUP(Mage3,MageSpells,11))</f>
        <v/>
      </c>
    </row>
    <row r="8" customFormat="false" ht="23.25" hidden="false" customHeight="true" outlineLevel="0" collapsed="false">
      <c r="A8" s="209" t="s">
        <v>54</v>
      </c>
      <c r="B8" s="219" t="str">
        <f aca="false">IF(Mage1="","",VLOOKUP(Mage1,MageSpells,12))</f>
        <v/>
      </c>
      <c r="D8" s="209" t="s">
        <v>54</v>
      </c>
      <c r="E8" s="219" t="str">
        <f aca="false">IF(Mage2="","",VLOOKUP(Mage2,MageSpells,12))</f>
        <v/>
      </c>
      <c r="G8" s="209" t="s">
        <v>54</v>
      </c>
      <c r="H8" s="219" t="str">
        <f aca="false">IF(Mage3="","",VLOOKUP(Mage3,MageSpells,12))</f>
        <v/>
      </c>
    </row>
    <row r="9" customFormat="false" ht="3.75" hidden="false" customHeight="true" outlineLevel="0" collapsed="false"/>
    <row r="10" customFormat="false" ht="15" hidden="false" customHeight="false" outlineLevel="0" collapsed="false">
      <c r="A10" s="215" t="str">
        <f aca="false">IF(Mage4="","",Mage4)</f>
        <v/>
      </c>
      <c r="B10" s="215"/>
      <c r="D10" s="215" t="str">
        <f aca="false">IF(Mage5="","",Mage5)</f>
        <v/>
      </c>
      <c r="E10" s="215"/>
      <c r="G10" s="215" t="str">
        <f aca="false">IF(Mage6="","",Mage6)</f>
        <v/>
      </c>
      <c r="H10" s="215"/>
    </row>
    <row r="11" customFormat="false" ht="12.75" hidden="false" customHeight="false" outlineLevel="0" collapsed="false">
      <c r="A11" s="216" t="s">
        <v>50</v>
      </c>
      <c r="B11" s="217" t="str">
        <f aca="false">IF(Mage4="","",VLOOKUP(Mage4,MageSpells,2)&amp;" - "&amp;VLOOKUP(Mage4,MageSpells,3)&amp;"  ("&amp;Mage4Who&amp;")")</f>
        <v/>
      </c>
      <c r="D11" s="216" t="s">
        <v>50</v>
      </c>
      <c r="E11" s="217" t="str">
        <f aca="false">IF(Mage5="","",VLOOKUP(Mage5,MageSpells,2)&amp;" - "&amp;VLOOKUP(Mage5,MageSpells,3)&amp;"  ("&amp;Mage5Who&amp;")")</f>
        <v/>
      </c>
      <c r="G11" s="216" t="s">
        <v>50</v>
      </c>
      <c r="H11" s="217" t="str">
        <f aca="false">IF(Mage6="","",VLOOKUP(Mage6,MageSpells,2)&amp;" - "&amp;VLOOKUP(Mage6,MageSpells,3)&amp;"  ("&amp;Mage6Who&amp;")")</f>
        <v/>
      </c>
    </row>
    <row r="12" customFormat="false" ht="12.75" hidden="false" customHeight="false" outlineLevel="0" collapsed="false">
      <c r="A12" s="205" t="s">
        <v>11</v>
      </c>
      <c r="B12" s="217" t="str">
        <f aca="false">IF(Mage4="","",VLOOKUP(Mage4,MageSpells,4))</f>
        <v/>
      </c>
      <c r="D12" s="205" t="s">
        <v>11</v>
      </c>
      <c r="E12" s="217" t="str">
        <f aca="false">IF(Mage5="","",VLOOKUP(Mage5,MageSpells,4))</f>
        <v/>
      </c>
      <c r="G12" s="205" t="s">
        <v>11</v>
      </c>
      <c r="H12" s="217" t="str">
        <f aca="false">IF(Mage6="","",VLOOKUP(Mage6,MageSpells,4))</f>
        <v/>
      </c>
    </row>
    <row r="13" customFormat="false" ht="12.75" hidden="false" customHeight="false" outlineLevel="0" collapsed="false">
      <c r="A13" s="205" t="s">
        <v>7</v>
      </c>
      <c r="B13" s="217" t="str">
        <f aca="false">IF(Mage4="","",VLOOKUP(Mage4,MageSpells,5))</f>
        <v/>
      </c>
      <c r="D13" s="205" t="s">
        <v>7</v>
      </c>
      <c r="E13" s="217" t="str">
        <f aca="false">IF(Mage5="","",VLOOKUP(Mage5,MageSpells,5))</f>
        <v/>
      </c>
      <c r="G13" s="205" t="s">
        <v>7</v>
      </c>
      <c r="H13" s="217" t="str">
        <f aca="false">IF(Mage6="","",VLOOKUP(Mage6,MageSpells,5))</f>
        <v/>
      </c>
    </row>
    <row r="14" customFormat="false" ht="12.75" hidden="false" customHeight="false" outlineLevel="0" collapsed="false">
      <c r="A14" s="205" t="s">
        <v>51</v>
      </c>
      <c r="B14" s="217" t="str">
        <f aca="false">IF(Mage4="","",VLOOKUP(Mage4,MageSpells,6)&amp;"/"&amp;VLOOKUP(Mage4,MageSpells,7))</f>
        <v/>
      </c>
      <c r="D14" s="205" t="s">
        <v>51</v>
      </c>
      <c r="E14" s="217" t="str">
        <f aca="false">IF(Mage5="","",VLOOKUP(Mage5,MageSpells,6)&amp;"/"&amp;VLOOKUP(Mage5,MageSpells,7))</f>
        <v/>
      </c>
      <c r="G14" s="205" t="s">
        <v>51</v>
      </c>
      <c r="H14" s="217" t="str">
        <f aca="false">IF(Mage6="","",VLOOKUP(Mage6,MageSpells,6)&amp;"/"&amp;VLOOKUP(Mage6,MageSpells,7))</f>
        <v/>
      </c>
    </row>
    <row r="15" customFormat="false" ht="12.75" hidden="false" customHeight="false" outlineLevel="0" collapsed="false">
      <c r="A15" s="218" t="s">
        <v>52</v>
      </c>
      <c r="B15" s="217" t="str">
        <f aca="false">IF(Mage4="","",VLOOKUP(Mage4,MageSpells,8)&amp;"/"&amp;VLOOKUP(Mage4,MageSpells,9))</f>
        <v/>
      </c>
      <c r="D15" s="218" t="s">
        <v>52</v>
      </c>
      <c r="E15" s="217" t="str">
        <f aca="false">IF(Mage5="","",VLOOKUP(Mage5,MageSpells,8)&amp;"/"&amp;VLOOKUP(Mage5,MageSpells,9))</f>
        <v/>
      </c>
      <c r="G15" s="218" t="s">
        <v>52</v>
      </c>
      <c r="H15" s="217" t="str">
        <f aca="false">IF(Mage6="","",VLOOKUP(Mage6,MageSpells,8)&amp;"/"&amp;VLOOKUP(Mage6,MageSpells,9))</f>
        <v/>
      </c>
    </row>
    <row r="16" customFormat="false" ht="12.75" hidden="false" customHeight="false" outlineLevel="0" collapsed="false">
      <c r="A16" s="218" t="s">
        <v>53</v>
      </c>
      <c r="B16" s="217" t="str">
        <f aca="false">IF(Mage4="","",VLOOKUP(Mage4,MageSpells,10)&amp;"/"&amp;VLOOKUP(Mage4,MageSpells,11))</f>
        <v/>
      </c>
      <c r="D16" s="218" t="s">
        <v>53</v>
      </c>
      <c r="E16" s="217" t="str">
        <f aca="false">IF(Mage5="","",VLOOKUP(Mage5,MageSpells,10)&amp;"/"&amp;VLOOKUP(Mage5,MageSpells,11))</f>
        <v/>
      </c>
      <c r="G16" s="218" t="s">
        <v>53</v>
      </c>
      <c r="H16" s="217" t="str">
        <f aca="false">IF(Mage6="","",VLOOKUP(Mage6,MageSpells,10)&amp;"/"&amp;VLOOKUP(Mage6,MageSpells,11))</f>
        <v/>
      </c>
    </row>
    <row r="17" customFormat="false" ht="23.25" hidden="false" customHeight="true" outlineLevel="0" collapsed="false">
      <c r="A17" s="209" t="s">
        <v>54</v>
      </c>
      <c r="B17" s="219" t="str">
        <f aca="false">IF(Mage4="","",VLOOKUP(Mage4,MageSpells,12))</f>
        <v/>
      </c>
      <c r="D17" s="209" t="s">
        <v>54</v>
      </c>
      <c r="E17" s="219" t="str">
        <f aca="false">IF(Mage5="","",VLOOKUP(Mage5,MageSpells,12))</f>
        <v/>
      </c>
      <c r="G17" s="209" t="s">
        <v>54</v>
      </c>
      <c r="H17" s="219" t="str">
        <f aca="false">IF(Mage6="","",VLOOKUP(Mage6,MageSpells,12))</f>
        <v/>
      </c>
    </row>
    <row r="18" customFormat="false" ht="3.75" hidden="false" customHeight="true" outlineLevel="0" collapsed="false"/>
    <row r="19" customFormat="false" ht="15" hidden="false" customHeight="false" outlineLevel="0" collapsed="false">
      <c r="A19" s="215" t="str">
        <f aca="false">IF(Mage7="","",Mage7)</f>
        <v/>
      </c>
      <c r="B19" s="215"/>
      <c r="D19" s="215" t="str">
        <f aca="false">IF(Mage8="","",Mage8)</f>
        <v/>
      </c>
      <c r="E19" s="215"/>
      <c r="G19" s="215" t="str">
        <f aca="false">IF(Mage9="","",Mage9)</f>
        <v/>
      </c>
      <c r="H19" s="215"/>
    </row>
    <row r="20" customFormat="false" ht="12.75" hidden="false" customHeight="false" outlineLevel="0" collapsed="false">
      <c r="A20" s="216" t="s">
        <v>50</v>
      </c>
      <c r="B20" s="217" t="str">
        <f aca="false">IF(Mage7="","",VLOOKUP(Mage7,MageSpells,2)&amp;" - "&amp;VLOOKUP(Mage7,MageSpells,3)&amp;"  ("&amp;Mage7Who&amp;")")</f>
        <v/>
      </c>
      <c r="D20" s="216" t="s">
        <v>50</v>
      </c>
      <c r="E20" s="217" t="str">
        <f aca="false">IF(Mage8="","",VLOOKUP(Mage8,MageSpells,2)&amp;" - "&amp;VLOOKUP(Mage8,MageSpells,3)&amp;"  ("&amp;Mage8Who&amp;")")</f>
        <v/>
      </c>
      <c r="G20" s="216" t="s">
        <v>50</v>
      </c>
      <c r="H20" s="217" t="str">
        <f aca="false">IF(Mage9="","",VLOOKUP(Mage9,MageSpells,2)&amp;" - "&amp;VLOOKUP(Mage9,MageSpells,3)&amp;"  ("&amp;Mage9Who&amp;")")</f>
        <v/>
      </c>
    </row>
    <row r="21" customFormat="false" ht="12.75" hidden="false" customHeight="false" outlineLevel="0" collapsed="false">
      <c r="A21" s="205" t="s">
        <v>11</v>
      </c>
      <c r="B21" s="217" t="str">
        <f aca="false">IF(Mage7="","",VLOOKUP(Mage7,MageSpells,4))</f>
        <v/>
      </c>
      <c r="D21" s="205" t="s">
        <v>11</v>
      </c>
      <c r="E21" s="217" t="str">
        <f aca="false">IF(Mage8="","",VLOOKUP(Mage8,MageSpells,4))</f>
        <v/>
      </c>
      <c r="G21" s="205" t="s">
        <v>11</v>
      </c>
      <c r="H21" s="217" t="str">
        <f aca="false">IF(Mage9="","",VLOOKUP(Mage9,MageSpells,4))</f>
        <v/>
      </c>
    </row>
    <row r="22" customFormat="false" ht="12.75" hidden="false" customHeight="false" outlineLevel="0" collapsed="false">
      <c r="A22" s="205" t="s">
        <v>7</v>
      </c>
      <c r="B22" s="217" t="str">
        <f aca="false">IF(Mage7="","",VLOOKUP(Mage7,MageSpells,5))</f>
        <v/>
      </c>
      <c r="D22" s="205" t="s">
        <v>7</v>
      </c>
      <c r="E22" s="217" t="str">
        <f aca="false">IF(Mage8="","",VLOOKUP(Mage8,MageSpells,5))</f>
        <v/>
      </c>
      <c r="G22" s="205" t="s">
        <v>7</v>
      </c>
      <c r="H22" s="217" t="str">
        <f aca="false">IF(Mage9="","",VLOOKUP(Mage9,MageSpells,5))</f>
        <v/>
      </c>
    </row>
    <row r="23" customFormat="false" ht="12.75" hidden="false" customHeight="false" outlineLevel="0" collapsed="false">
      <c r="A23" s="205" t="s">
        <v>51</v>
      </c>
      <c r="B23" s="217" t="str">
        <f aca="false">IF(Mage7="","",VLOOKUP(Mage7,MageSpells,6)&amp;"/"&amp;VLOOKUP(Mage7,MageSpells,7))</f>
        <v/>
      </c>
      <c r="D23" s="205" t="s">
        <v>51</v>
      </c>
      <c r="E23" s="217" t="str">
        <f aca="false">IF(Mage8="","",VLOOKUP(Mage8,MageSpells,6)&amp;"/"&amp;VLOOKUP(Mage8,MageSpells,7))</f>
        <v/>
      </c>
      <c r="G23" s="205" t="s">
        <v>51</v>
      </c>
      <c r="H23" s="217" t="str">
        <f aca="false">IF(Mage9="","",VLOOKUP(Mage9,MageSpells,6)&amp;"/"&amp;VLOOKUP(Mage9,MageSpells,7))</f>
        <v/>
      </c>
    </row>
    <row r="24" customFormat="false" ht="12.75" hidden="false" customHeight="false" outlineLevel="0" collapsed="false">
      <c r="A24" s="218" t="s">
        <v>52</v>
      </c>
      <c r="B24" s="217" t="str">
        <f aca="false">IF(Mage7="","",VLOOKUP(Mage7,MageSpells,8)&amp;"/"&amp;VLOOKUP(Mage7,MageSpells,9))</f>
        <v/>
      </c>
      <c r="D24" s="218" t="s">
        <v>52</v>
      </c>
      <c r="E24" s="217" t="str">
        <f aca="false">IF(Mage8="","",VLOOKUP(Mage8,MageSpells,8)&amp;"/"&amp;VLOOKUP(Mage8,MageSpells,9))</f>
        <v/>
      </c>
      <c r="G24" s="218" t="s">
        <v>52</v>
      </c>
      <c r="H24" s="217" t="str">
        <f aca="false">IF(Mage9="","",VLOOKUP(Mage9,MageSpells,8)&amp;"/"&amp;VLOOKUP(Mage9,MageSpells,9))</f>
        <v/>
      </c>
    </row>
    <row r="25" customFormat="false" ht="12.75" hidden="false" customHeight="false" outlineLevel="0" collapsed="false">
      <c r="A25" s="218" t="s">
        <v>53</v>
      </c>
      <c r="B25" s="217" t="str">
        <f aca="false">IF(Mage7="","",VLOOKUP(Mage7,MageSpells,10)&amp;"/"&amp;VLOOKUP(Mage7,MageSpells,11))</f>
        <v/>
      </c>
      <c r="D25" s="218" t="s">
        <v>53</v>
      </c>
      <c r="E25" s="217" t="str">
        <f aca="false">IF(Mage8="","",VLOOKUP(Mage8,MageSpells,10)&amp;"/"&amp;VLOOKUP(Mage8,MageSpells,11))</f>
        <v/>
      </c>
      <c r="G25" s="218" t="s">
        <v>53</v>
      </c>
      <c r="H25" s="217" t="str">
        <f aca="false">IF(Mage9="","",VLOOKUP(Mage9,MageSpells,10)&amp;"/"&amp;VLOOKUP(Mage9,MageSpells,11))</f>
        <v/>
      </c>
    </row>
    <row r="26" customFormat="false" ht="23.25" hidden="false" customHeight="true" outlineLevel="0" collapsed="false">
      <c r="A26" s="209" t="s">
        <v>54</v>
      </c>
      <c r="B26" s="219" t="str">
        <f aca="false">IF(Mage7="","",VLOOKUP(Mage7,MageSpells,12))</f>
        <v/>
      </c>
      <c r="D26" s="209" t="s">
        <v>54</v>
      </c>
      <c r="E26" s="219" t="str">
        <f aca="false">IF(Mage8="","",VLOOKUP(Mage8,MageSpells,12))</f>
        <v/>
      </c>
      <c r="G26" s="209" t="s">
        <v>54</v>
      </c>
      <c r="H26" s="219" t="str">
        <f aca="false">IF(Mage9="","",VLOOKUP(Mage9,MageSpells,12))</f>
        <v/>
      </c>
    </row>
    <row r="27" customFormat="false" ht="4.5" hidden="false" customHeight="true" outlineLevel="0" collapsed="false">
      <c r="A27" s="220"/>
      <c r="B27" s="220"/>
      <c r="C27" s="220"/>
      <c r="D27" s="220"/>
      <c r="E27" s="220"/>
      <c r="F27" s="220"/>
      <c r="G27" s="220"/>
      <c r="H27" s="220"/>
    </row>
    <row r="28" customFormat="false" ht="15" hidden="false" customHeight="false" outlineLevel="0" collapsed="false">
      <c r="A28" s="215" t="str">
        <f aca="false">IF(Cleric1="","",Cleric1)</f>
        <v/>
      </c>
      <c r="B28" s="215"/>
      <c r="D28" s="215" t="str">
        <f aca="false">IF(Cleric2="","",Cleric2)</f>
        <v/>
      </c>
      <c r="E28" s="215"/>
      <c r="G28" s="215" t="str">
        <f aca="false">IF(Cleric3="","",Cleric3)</f>
        <v/>
      </c>
      <c r="H28" s="215"/>
    </row>
    <row r="29" customFormat="false" ht="12.75" hidden="false" customHeight="false" outlineLevel="0" collapsed="false">
      <c r="A29" s="216" t="s">
        <v>50</v>
      </c>
      <c r="B29" s="217" t="str">
        <f aca="false">IF(Cleric1="","",VLOOKUP(Cleric1,ClericSpells,2)&amp;" - "&amp;VLOOKUP(Cleric1,ClericSpells,3)&amp;"  ("&amp;Cleric1Who&amp;")")</f>
        <v/>
      </c>
      <c r="D29" s="216" t="s">
        <v>50</v>
      </c>
      <c r="E29" s="217" t="str">
        <f aca="false">IF(Cleric2="","",VLOOKUP(Cleric2,ClericSpells,2)&amp;" - "&amp;VLOOKUP(Cleric2,ClericSpells,3)&amp;"  ("&amp;Cleric2Who&amp;")")</f>
        <v/>
      </c>
      <c r="G29" s="216" t="s">
        <v>50</v>
      </c>
      <c r="H29" s="217" t="str">
        <f aca="false">IF(Cleric3="","",VLOOKUP(Cleric3,ClericSpells,2)&amp;" - "&amp;VLOOKUP(Cleric3,ClericSpells,3)&amp;"  ("&amp;Cleric3Who&amp;")")</f>
        <v/>
      </c>
    </row>
    <row r="30" customFormat="false" ht="12.75" hidden="false" customHeight="false" outlineLevel="0" collapsed="false">
      <c r="A30" s="205" t="s">
        <v>11</v>
      </c>
      <c r="B30" s="217" t="str">
        <f aca="false">IF(Cleric1="","",VLOOKUP(Cleric1,ClericSpells,4))</f>
        <v/>
      </c>
      <c r="D30" s="205" t="s">
        <v>11</v>
      </c>
      <c r="E30" s="217" t="str">
        <f aca="false">IF(Cleric2="","",VLOOKUP(Cleric2,ClericSpells,4))</f>
        <v/>
      </c>
      <c r="G30" s="205" t="s">
        <v>11</v>
      </c>
      <c r="H30" s="217" t="str">
        <f aca="false">IF(Cleric3="","",VLOOKUP(Cleric3,ClericSpells,4))</f>
        <v/>
      </c>
    </row>
    <row r="31" customFormat="false" ht="12.75" hidden="false" customHeight="false" outlineLevel="0" collapsed="false">
      <c r="A31" s="205" t="s">
        <v>7</v>
      </c>
      <c r="B31" s="217" t="str">
        <f aca="false">IF(Cleric1="","",VLOOKUP(Cleric1,ClericSpells,5))</f>
        <v/>
      </c>
      <c r="D31" s="205" t="s">
        <v>7</v>
      </c>
      <c r="E31" s="217" t="str">
        <f aca="false">IF(Cleric2="","",VLOOKUP(Cleric2,ClericSpells,5))</f>
        <v/>
      </c>
      <c r="G31" s="205" t="s">
        <v>7</v>
      </c>
      <c r="H31" s="217" t="str">
        <f aca="false">IF(Cleric3="","",VLOOKUP(Cleric3,ClericSpells,5))</f>
        <v/>
      </c>
    </row>
    <row r="32" customFormat="false" ht="12.75" hidden="false" customHeight="false" outlineLevel="0" collapsed="false">
      <c r="A32" s="205" t="s">
        <v>51</v>
      </c>
      <c r="B32" s="217" t="str">
        <f aca="false">IF(Cleric1="","",VLOOKUP(Cleric1,ClericSpells,6)&amp;"/"&amp;VLOOKUP(Cleric1,ClericSpells,7))</f>
        <v/>
      </c>
      <c r="D32" s="205" t="s">
        <v>51</v>
      </c>
      <c r="E32" s="217" t="str">
        <f aca="false">IF(Cleric2="","",VLOOKUP(Cleric2,ClericSpells,6)&amp;"/"&amp;VLOOKUP(Cleric2,ClericSpells,7))</f>
        <v/>
      </c>
      <c r="G32" s="205" t="s">
        <v>51</v>
      </c>
      <c r="H32" s="217" t="str">
        <f aca="false">IF(Cleric3="","",VLOOKUP(Cleric3,ClericSpells,6)&amp;"/"&amp;VLOOKUP(Cleric3,ClericSpells,7))</f>
        <v/>
      </c>
    </row>
    <row r="33" customFormat="false" ht="12.75" hidden="false" customHeight="false" outlineLevel="0" collapsed="false">
      <c r="A33" s="218" t="s">
        <v>52</v>
      </c>
      <c r="B33" s="217" t="str">
        <f aca="false">IF(Cleric1="","",VLOOKUP(Cleric1,ClericSpells,8)&amp;"/"&amp;VLOOKUP(Cleric1,ClericSpells,9))</f>
        <v/>
      </c>
      <c r="D33" s="218" t="s">
        <v>52</v>
      </c>
      <c r="E33" s="217" t="str">
        <f aca="false">IF(Cleric2="","",VLOOKUP(Cleric2,ClericSpells,8)&amp;"/"&amp;VLOOKUP(Cleric2,ClericSpells,9))</f>
        <v/>
      </c>
      <c r="G33" s="218" t="s">
        <v>52</v>
      </c>
      <c r="H33" s="217" t="str">
        <f aca="false">IF(Cleric3="","",VLOOKUP(Cleric3,ClericSpells,8)&amp;"/"&amp;VLOOKUP(Cleric3,ClericSpells,9))</f>
        <v/>
      </c>
    </row>
    <row r="34" customFormat="false" ht="12.75" hidden="false" customHeight="false" outlineLevel="0" collapsed="false">
      <c r="A34" s="218" t="s">
        <v>53</v>
      </c>
      <c r="B34" s="217" t="str">
        <f aca="false">IF(Cleric1="","",VLOOKUP(Cleric1,ClericSpells,10)&amp;"/"&amp;VLOOKUP(Cleric1,ClericSpells,11))</f>
        <v/>
      </c>
      <c r="D34" s="218" t="s">
        <v>53</v>
      </c>
      <c r="E34" s="217" t="str">
        <f aca="false">IF(Cleric2="","",VLOOKUP(Cleric2,ClericSpells,10)&amp;"/"&amp;VLOOKUP(Cleric2,ClericSpells,11))</f>
        <v/>
      </c>
      <c r="G34" s="218" t="s">
        <v>53</v>
      </c>
      <c r="H34" s="217" t="str">
        <f aca="false">IF(Cleric3="","",VLOOKUP(Cleric3,ClericSpells,10)&amp;"/"&amp;VLOOKUP(Cleric3,ClericSpells,11))</f>
        <v/>
      </c>
    </row>
    <row r="35" customFormat="false" ht="23.25" hidden="false" customHeight="true" outlineLevel="0" collapsed="false">
      <c r="A35" s="209" t="s">
        <v>54</v>
      </c>
      <c r="B35" s="219" t="str">
        <f aca="false">IF(Cleric1="","",VLOOKUP(Cleric1,ClericSpells,12))</f>
        <v/>
      </c>
      <c r="D35" s="209" t="s">
        <v>54</v>
      </c>
      <c r="E35" s="219" t="str">
        <f aca="false">IF(Cleric2="","",VLOOKUP(Cleric2,ClericSpells,12))</f>
        <v/>
      </c>
      <c r="G35" s="209" t="s">
        <v>54</v>
      </c>
      <c r="H35" s="219" t="str">
        <f aca="false">IF(Cleric3="","",VLOOKUP(Cleric3,ClericSpells,12))</f>
        <v/>
      </c>
    </row>
    <row r="36" customFormat="false" ht="4.5" hidden="false" customHeight="true" outlineLevel="0" collapsed="false"/>
    <row r="37" customFormat="false" ht="15" hidden="false" customHeight="false" outlineLevel="0" collapsed="false">
      <c r="A37" s="215" t="str">
        <f aca="false">IF(Cleric4="","",Cleric4)</f>
        <v/>
      </c>
      <c r="B37" s="215"/>
      <c r="D37" s="215" t="str">
        <f aca="false">IF(Cleric5="","",Cleric5)</f>
        <v/>
      </c>
      <c r="E37" s="215"/>
      <c r="G37" s="215" t="str">
        <f aca="false">IF(Cleric6="","",Cleric6)</f>
        <v/>
      </c>
      <c r="H37" s="215"/>
    </row>
    <row r="38" customFormat="false" ht="12.75" hidden="false" customHeight="false" outlineLevel="0" collapsed="false">
      <c r="A38" s="216" t="s">
        <v>50</v>
      </c>
      <c r="B38" s="217" t="str">
        <f aca="false">IF(Cleric4="","",VLOOKUP(Cleric4,ClericSpells,2)&amp;" - "&amp;VLOOKUP(Cleric4,ClericSpells,3)&amp;"  ("&amp;Cleric4Who&amp;")")</f>
        <v/>
      </c>
      <c r="D38" s="216" t="s">
        <v>50</v>
      </c>
      <c r="E38" s="217" t="str">
        <f aca="false">IF(Cleric5="","",VLOOKUP(Cleric5,ClericSpells,2)&amp;" - "&amp;VLOOKUP(Cleric5,ClericSpells,3)&amp;"  ("&amp;Cleric5Who&amp;")")</f>
        <v/>
      </c>
      <c r="G38" s="216" t="s">
        <v>50</v>
      </c>
      <c r="H38" s="217" t="str">
        <f aca="false">IF(Cleric6="","",VLOOKUP(Cleric6,ClericSpells,2)&amp;" - "&amp;VLOOKUP(Cleric6,ClericSpells,3)&amp;"  ("&amp;Cleric6Who&amp;")")</f>
        <v/>
      </c>
    </row>
    <row r="39" customFormat="false" ht="12.75" hidden="false" customHeight="false" outlineLevel="0" collapsed="false">
      <c r="A39" s="205" t="s">
        <v>11</v>
      </c>
      <c r="B39" s="217" t="str">
        <f aca="false">IF(Cleric4="","",VLOOKUP(Cleric4,ClericSpells,4))</f>
        <v/>
      </c>
      <c r="D39" s="205" t="s">
        <v>11</v>
      </c>
      <c r="E39" s="217" t="str">
        <f aca="false">IF(Cleric5="","",VLOOKUP(Cleric5,ClericSpells,4))</f>
        <v/>
      </c>
      <c r="G39" s="205" t="s">
        <v>11</v>
      </c>
      <c r="H39" s="217" t="str">
        <f aca="false">IF(Cleric6="","",VLOOKUP(Cleric6,ClericSpells,4))</f>
        <v/>
      </c>
    </row>
    <row r="40" customFormat="false" ht="12.75" hidden="false" customHeight="false" outlineLevel="0" collapsed="false">
      <c r="A40" s="205" t="s">
        <v>7</v>
      </c>
      <c r="B40" s="217" t="str">
        <f aca="false">IF(Cleric4="","",VLOOKUP(Cleric4,ClericSpells,5))</f>
        <v/>
      </c>
      <c r="D40" s="205" t="s">
        <v>7</v>
      </c>
      <c r="E40" s="217" t="str">
        <f aca="false">IF(Cleric5="","",VLOOKUP(Cleric5,ClericSpells,5))</f>
        <v/>
      </c>
      <c r="G40" s="205" t="s">
        <v>7</v>
      </c>
      <c r="H40" s="217" t="str">
        <f aca="false">IF(Cleric6="","",VLOOKUP(Cleric6,ClericSpells,5))</f>
        <v/>
      </c>
    </row>
    <row r="41" customFormat="false" ht="12.75" hidden="false" customHeight="false" outlineLevel="0" collapsed="false">
      <c r="A41" s="205" t="s">
        <v>51</v>
      </c>
      <c r="B41" s="217" t="str">
        <f aca="false">IF(Cleric4="","",VLOOKUP(Cleric4,ClericSpells,6)&amp;"/"&amp;VLOOKUP(Cleric4,ClericSpells,7))</f>
        <v/>
      </c>
      <c r="D41" s="205" t="s">
        <v>51</v>
      </c>
      <c r="E41" s="217" t="str">
        <f aca="false">IF(Cleric5="","",VLOOKUP(Cleric5,ClericSpells,6)&amp;"/"&amp;VLOOKUP(Cleric5,ClericSpells,7))</f>
        <v/>
      </c>
      <c r="G41" s="205" t="s">
        <v>51</v>
      </c>
      <c r="H41" s="217" t="str">
        <f aca="false">IF(Cleric6="","",VLOOKUP(Cleric6,ClericSpells,6)&amp;"/"&amp;VLOOKUP(Cleric6,ClericSpells,7))</f>
        <v/>
      </c>
    </row>
    <row r="42" customFormat="false" ht="12.75" hidden="false" customHeight="false" outlineLevel="0" collapsed="false">
      <c r="A42" s="218" t="s">
        <v>52</v>
      </c>
      <c r="B42" s="217" t="str">
        <f aca="false">IF(Cleric4="","",VLOOKUP(Cleric4,ClericSpells,8)&amp;"/"&amp;VLOOKUP(Cleric4,ClericSpells,9))</f>
        <v/>
      </c>
      <c r="D42" s="218" t="s">
        <v>52</v>
      </c>
      <c r="E42" s="217" t="str">
        <f aca="false">IF(Cleric5="","",VLOOKUP(Cleric5,ClericSpells,8)&amp;"/"&amp;VLOOKUP(Cleric5,ClericSpells,9))</f>
        <v/>
      </c>
      <c r="G42" s="218" t="s">
        <v>52</v>
      </c>
      <c r="H42" s="217" t="str">
        <f aca="false">IF(Cleric6="","",VLOOKUP(Cleric6,ClericSpells,8)&amp;"/"&amp;VLOOKUP(Cleric6,ClericSpells,9))</f>
        <v/>
      </c>
    </row>
    <row r="43" customFormat="false" ht="12.75" hidden="false" customHeight="false" outlineLevel="0" collapsed="false">
      <c r="A43" s="218" t="s">
        <v>53</v>
      </c>
      <c r="B43" s="217" t="str">
        <f aca="false">IF(Cleric4="","",VLOOKUP(Cleric4,ClericSpells,10)&amp;"/"&amp;VLOOKUP(Cleric4,ClericSpells,11))</f>
        <v/>
      </c>
      <c r="D43" s="218" t="s">
        <v>53</v>
      </c>
      <c r="E43" s="217" t="str">
        <f aca="false">IF(Cleric5="","",VLOOKUP(Cleric5,ClericSpells,10)&amp;"/"&amp;VLOOKUP(Cleric5,ClericSpells,11))</f>
        <v/>
      </c>
      <c r="G43" s="218" t="s">
        <v>53</v>
      </c>
      <c r="H43" s="217" t="str">
        <f aca="false">IF(Cleric6="","",VLOOKUP(Cleric6,ClericSpells,10)&amp;"/"&amp;VLOOKUP(Cleric6,ClericSpells,11))</f>
        <v/>
      </c>
    </row>
    <row r="44" customFormat="false" ht="13.5" hidden="false" customHeight="false" outlineLevel="0" collapsed="false">
      <c r="A44" s="209" t="s">
        <v>54</v>
      </c>
      <c r="B44" s="219" t="str">
        <f aca="false">IF(Cleric4="","",VLOOKUP(Cleric4,ClericSpells,12))</f>
        <v/>
      </c>
      <c r="D44" s="209" t="s">
        <v>54</v>
      </c>
      <c r="E44" s="219" t="str">
        <f aca="false">IF(Cleric5="","",VLOOKUP(Cleric5,ClericSpells,12))</f>
        <v/>
      </c>
      <c r="G44" s="209" t="s">
        <v>54</v>
      </c>
      <c r="H44" s="219" t="str">
        <f aca="false">IF(Cleric6="","",VLOOKUP(Cleric6,ClericSpells,12))</f>
        <v/>
      </c>
    </row>
    <row r="45" customFormat="false" ht="4.5" hidden="false" customHeight="true" outlineLevel="0" collapsed="false"/>
    <row r="46" customFormat="false" ht="15" hidden="false" customHeight="false" outlineLevel="0" collapsed="false">
      <c r="A46" s="215" t="str">
        <f aca="false">IF(Cleric7="","",Cleric7)</f>
        <v/>
      </c>
      <c r="B46" s="215"/>
      <c r="D46" s="215" t="str">
        <f aca="false">IF(Cleric8="","",Cleric8)</f>
        <v/>
      </c>
      <c r="E46" s="215"/>
      <c r="G46" s="215" t="str">
        <f aca="false">IF(Cleric9="","",Cleric9)</f>
        <v/>
      </c>
      <c r="H46" s="215"/>
    </row>
    <row r="47" customFormat="false" ht="12.75" hidden="false" customHeight="false" outlineLevel="0" collapsed="false">
      <c r="A47" s="216" t="s">
        <v>50</v>
      </c>
      <c r="B47" s="217" t="str">
        <f aca="false">IF(Cleric7="","",VLOOKUP(Cleric7,ClericSpells,2)&amp;" - "&amp;VLOOKUP(Cleric7,ClericSpells,3)&amp;"  ("&amp;Cleric7Who&amp;")")</f>
        <v/>
      </c>
      <c r="D47" s="216" t="s">
        <v>50</v>
      </c>
      <c r="E47" s="217" t="str">
        <f aca="false">IF(Cleric8="","",VLOOKUP(Cleric8,ClericSpells,2)&amp;" - "&amp;VLOOKUP(Cleric8,ClericSpells,3)&amp;"  ("&amp;Cleric8Who&amp;")")</f>
        <v/>
      </c>
      <c r="G47" s="216" t="s">
        <v>50</v>
      </c>
      <c r="H47" s="217" t="str">
        <f aca="false">IF(Cleric9="","",VLOOKUP(Cleric9,ClericSpells,2)&amp;" - "&amp;VLOOKUP(Cleric9,ClericSpells,3)&amp;"  ("&amp;Cleric9Who&amp;")")</f>
        <v/>
      </c>
    </row>
    <row r="48" customFormat="false" ht="12.75" hidden="false" customHeight="false" outlineLevel="0" collapsed="false">
      <c r="A48" s="205" t="s">
        <v>11</v>
      </c>
      <c r="B48" s="217" t="str">
        <f aca="false">IF(Cleric7="","",VLOOKUP(Cleric7,ClericSpells,4))</f>
        <v/>
      </c>
      <c r="D48" s="205" t="s">
        <v>11</v>
      </c>
      <c r="E48" s="217" t="str">
        <f aca="false">IF(Cleric8="","",VLOOKUP(Cleric8,ClericSpells,4))</f>
        <v/>
      </c>
      <c r="G48" s="205" t="s">
        <v>11</v>
      </c>
      <c r="H48" s="217" t="str">
        <f aca="false">IF(Cleric9="","",VLOOKUP(Cleric9,ClericSpells,4))</f>
        <v/>
      </c>
    </row>
    <row r="49" customFormat="false" ht="12.75" hidden="false" customHeight="false" outlineLevel="0" collapsed="false">
      <c r="A49" s="205" t="s">
        <v>7</v>
      </c>
      <c r="B49" s="217" t="str">
        <f aca="false">IF(Cleric7="","",VLOOKUP(Cleric7,ClericSpells,5))</f>
        <v/>
      </c>
      <c r="D49" s="205" t="s">
        <v>7</v>
      </c>
      <c r="E49" s="217" t="str">
        <f aca="false">IF(Cleric8="","",VLOOKUP(Cleric8,ClericSpells,5))</f>
        <v/>
      </c>
      <c r="G49" s="205" t="s">
        <v>7</v>
      </c>
      <c r="H49" s="217" t="str">
        <f aca="false">IF(Cleric9="","",VLOOKUP(Cleric9,ClericSpells,5))</f>
        <v/>
      </c>
    </row>
    <row r="50" customFormat="false" ht="12.75" hidden="false" customHeight="false" outlineLevel="0" collapsed="false">
      <c r="A50" s="205" t="s">
        <v>51</v>
      </c>
      <c r="B50" s="217" t="str">
        <f aca="false">IF(Cleric7="","",VLOOKUP(Cleric7,ClericSpells,6)&amp;"/"&amp;VLOOKUP(Cleric7,ClericSpells,7))</f>
        <v/>
      </c>
      <c r="D50" s="205" t="s">
        <v>51</v>
      </c>
      <c r="E50" s="217" t="str">
        <f aca="false">IF(Cleric8="","",VLOOKUP(Cleric8,ClericSpells,6)&amp;"/"&amp;VLOOKUP(Cleric8,ClericSpells,7))</f>
        <v/>
      </c>
      <c r="G50" s="205" t="s">
        <v>51</v>
      </c>
      <c r="H50" s="217" t="str">
        <f aca="false">IF(Cleric9="","",VLOOKUP(Cleric9,ClericSpells,6)&amp;"/"&amp;VLOOKUP(Cleric9,ClericSpells,7))</f>
        <v/>
      </c>
    </row>
    <row r="51" customFormat="false" ht="12.75" hidden="false" customHeight="false" outlineLevel="0" collapsed="false">
      <c r="A51" s="218" t="s">
        <v>52</v>
      </c>
      <c r="B51" s="217" t="str">
        <f aca="false">IF(Cleric7="","",VLOOKUP(Cleric7,ClericSpells,8)&amp;"/"&amp;VLOOKUP(Cleric7,ClericSpells,9))</f>
        <v/>
      </c>
      <c r="D51" s="218" t="s">
        <v>52</v>
      </c>
      <c r="E51" s="217" t="str">
        <f aca="false">IF(Cleric8="","",VLOOKUP(Cleric8,ClericSpells,8)&amp;"/"&amp;VLOOKUP(Cleric8,ClericSpells,9))</f>
        <v/>
      </c>
      <c r="G51" s="218" t="s">
        <v>52</v>
      </c>
      <c r="H51" s="217" t="str">
        <f aca="false">IF(Cleric9="","",VLOOKUP(Cleric9,ClericSpells,8)&amp;"/"&amp;VLOOKUP(Cleric9,ClericSpells,9))</f>
        <v/>
      </c>
    </row>
    <row r="52" customFormat="false" ht="12.75" hidden="false" customHeight="false" outlineLevel="0" collapsed="false">
      <c r="A52" s="218" t="s">
        <v>53</v>
      </c>
      <c r="B52" s="217" t="str">
        <f aca="false">IF(Cleric7="","",VLOOKUP(Cleric7,ClericSpells,10)&amp;"/"&amp;VLOOKUP(Cleric7,ClericSpells,11))</f>
        <v/>
      </c>
      <c r="D52" s="218" t="s">
        <v>53</v>
      </c>
      <c r="E52" s="217" t="str">
        <f aca="false">IF(Cleric8="","",VLOOKUP(Cleric8,ClericSpells,10)&amp;"/"&amp;VLOOKUP(Cleric8,ClericSpells,11))</f>
        <v/>
      </c>
      <c r="G52" s="218" t="s">
        <v>53</v>
      </c>
      <c r="H52" s="217" t="str">
        <f aca="false">IF(Cleric9="","",VLOOKUP(Cleric9,ClericSpells,10)&amp;"/"&amp;VLOOKUP(Cleric9,ClericSpells,11))</f>
        <v/>
      </c>
    </row>
    <row r="53" customFormat="false" ht="13.5" hidden="false" customHeight="false" outlineLevel="0" collapsed="false">
      <c r="A53" s="209" t="s">
        <v>54</v>
      </c>
      <c r="B53" s="219" t="str">
        <f aca="false">IF(Cleric7="","",VLOOKUP(Cleric7,ClericSpells,12))</f>
        <v/>
      </c>
      <c r="D53" s="209" t="s">
        <v>54</v>
      </c>
      <c r="E53" s="219" t="str">
        <f aca="false">IF(Cleric8="","",VLOOKUP(Cleric8,ClericSpells,12))</f>
        <v/>
      </c>
      <c r="G53" s="209" t="s">
        <v>54</v>
      </c>
      <c r="H53" s="219" t="str">
        <f aca="false">IF(Cleric9="","",VLOOKUP(Cleric9,ClericSpells,12))</f>
        <v/>
      </c>
    </row>
  </sheetData>
  <mergeCells count="18">
    <mergeCell ref="A1:B1"/>
    <mergeCell ref="D1:E1"/>
    <mergeCell ref="G1:H1"/>
    <mergeCell ref="A10:B10"/>
    <mergeCell ref="D10:E10"/>
    <mergeCell ref="G10:H10"/>
    <mergeCell ref="A19:B19"/>
    <mergeCell ref="D19:E19"/>
    <mergeCell ref="G19:H19"/>
    <mergeCell ref="A28:B28"/>
    <mergeCell ref="D28:E28"/>
    <mergeCell ref="G28:H28"/>
    <mergeCell ref="A37:B37"/>
    <mergeCell ref="D37:E37"/>
    <mergeCell ref="G37:H37"/>
    <mergeCell ref="A46:B46"/>
    <mergeCell ref="D46:E46"/>
    <mergeCell ref="G46:H46"/>
  </mergeCells>
  <conditionalFormatting sqref="D37:E44">
    <cfRule type="expression" priority="2" aboveAverage="0" equalAverage="0" bottom="0" percent="0" rank="0" text="" dxfId="529">
      <formula>$D$37=""</formula>
    </cfRule>
  </conditionalFormatting>
  <conditionalFormatting sqref="A37:B44">
    <cfRule type="expression" priority="3" aboveAverage="0" equalAverage="0" bottom="0" percent="0" rank="0" text="" dxfId="530">
      <formula>$A$37=""</formula>
    </cfRule>
  </conditionalFormatting>
  <conditionalFormatting sqref="G28:H35">
    <cfRule type="expression" priority="4" aboveAverage="0" equalAverage="0" bottom="0" percent="0" rank="0" text="" dxfId="531">
      <formula>$G$28=""</formula>
    </cfRule>
  </conditionalFormatting>
  <conditionalFormatting sqref="D28:E35">
    <cfRule type="expression" priority="5" aboveAverage="0" equalAverage="0" bottom="0" percent="0" rank="0" text="" dxfId="532">
      <formula>$D$28=""</formula>
    </cfRule>
  </conditionalFormatting>
  <conditionalFormatting sqref="A28:B35">
    <cfRule type="expression" priority="6" aboveAverage="0" equalAverage="0" bottom="0" percent="0" rank="0" text="" dxfId="533">
      <formula>$A$28=""</formula>
    </cfRule>
  </conditionalFormatting>
  <conditionalFormatting sqref="A1:B8">
    <cfRule type="expression" priority="7" aboveAverage="0" equalAverage="0" bottom="0" percent="0" rank="0" text="" dxfId="534">
      <formula>$A$1=""</formula>
    </cfRule>
  </conditionalFormatting>
  <conditionalFormatting sqref="D1:E8">
    <cfRule type="expression" priority="8" aboveAverage="0" equalAverage="0" bottom="0" percent="0" rank="0" text="" dxfId="535">
      <formula>$D$1=""</formula>
    </cfRule>
  </conditionalFormatting>
  <conditionalFormatting sqref="G1:H8">
    <cfRule type="expression" priority="9" aboveAverage="0" equalAverage="0" bottom="0" percent="0" rank="0" text="" dxfId="536">
      <formula>$G$1=""</formula>
    </cfRule>
  </conditionalFormatting>
  <conditionalFormatting sqref="A10:B17">
    <cfRule type="expression" priority="10" aboveAverage="0" equalAverage="0" bottom="0" percent="0" rank="0" text="" dxfId="537">
      <formula>$A$10=""</formula>
    </cfRule>
  </conditionalFormatting>
  <conditionalFormatting sqref="D10:E17">
    <cfRule type="expression" priority="11" aboveAverage="0" equalAverage="0" bottom="0" percent="0" rank="0" text="" dxfId="538">
      <formula>$D$10=""</formula>
    </cfRule>
  </conditionalFormatting>
  <conditionalFormatting sqref="G10:H17">
    <cfRule type="expression" priority="12" aboveAverage="0" equalAverage="0" bottom="0" percent="0" rank="0" text="" dxfId="539">
      <formula>$G$10=""</formula>
    </cfRule>
  </conditionalFormatting>
  <conditionalFormatting sqref="A19:B26">
    <cfRule type="expression" priority="13" aboveAverage="0" equalAverage="0" bottom="0" percent="0" rank="0" text="" dxfId="540">
      <formula>$A$19=""</formula>
    </cfRule>
  </conditionalFormatting>
  <conditionalFormatting sqref="D19:E26">
    <cfRule type="expression" priority="14" aboveAverage="0" equalAverage="0" bottom="0" percent="0" rank="0" text="" dxfId="541">
      <formula>$D$19=""</formula>
    </cfRule>
  </conditionalFormatting>
  <conditionalFormatting sqref="G19:H26">
    <cfRule type="expression" priority="15" aboveAverage="0" equalAverage="0" bottom="0" percent="0" rank="0" text="" dxfId="542">
      <formula>$G$19=""</formula>
    </cfRule>
  </conditionalFormatting>
  <conditionalFormatting sqref="G37:H44">
    <cfRule type="expression" priority="16" aboveAverage="0" equalAverage="0" bottom="0" percent="0" rank="0" text="" dxfId="543">
      <formula>$G$37=""</formula>
    </cfRule>
  </conditionalFormatting>
  <conditionalFormatting sqref="A46:B53">
    <cfRule type="expression" priority="17" aboveAverage="0" equalAverage="0" bottom="0" percent="0" rank="0" text="" dxfId="544">
      <formula>$A$46=""</formula>
    </cfRule>
  </conditionalFormatting>
  <conditionalFormatting sqref="D46:E53">
    <cfRule type="expression" priority="18" aboveAverage="0" equalAverage="0" bottom="0" percent="0" rank="0" text="" dxfId="545">
      <formula>$D$46=""</formula>
    </cfRule>
  </conditionalFormatting>
  <conditionalFormatting sqref="G46:H53">
    <cfRule type="expression" priority="19" aboveAverage="0" equalAverage="0" bottom="0" percent="0" rank="0" text="" dxfId="546">
      <formula>$G$46=""</formula>
    </cfRule>
  </conditionalFormatting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D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5.56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.99"/>
    <col collapsed="false" customWidth="true" hidden="false" outlineLevel="0" max="3" min="3" style="0" width="12.7"/>
    <col collapsed="false" customWidth="true" hidden="false" outlineLevel="0" max="4" min="4" style="0" width="8.28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4" width="8.14"/>
    <col collapsed="false" customWidth="false" hidden="false" outlineLevel="0" max="12" min="12" style="221" width="5.56"/>
    <col collapsed="false" customWidth="false" hidden="false" outlineLevel="0" max="20" min="20" style="221" width="5.56"/>
    <col collapsed="false" customWidth="false" hidden="false" outlineLevel="0" max="28" min="28" style="221" width="5.56"/>
    <col collapsed="false" customWidth="false" hidden="false" outlineLevel="0" max="36" min="36" style="221" width="5.56"/>
    <col collapsed="false" customWidth="false" hidden="false" outlineLevel="0" max="45" min="45" style="221" width="5.56"/>
    <col collapsed="false" customWidth="false" hidden="false" outlineLevel="0" max="55" min="55" style="221" width="5.56"/>
    <col collapsed="false" customWidth="false" hidden="false" outlineLevel="0" max="65" min="65" style="221" width="5.56"/>
    <col collapsed="false" customWidth="false" hidden="false" outlineLevel="0" max="74" min="74" style="221" width="5.56"/>
  </cols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4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  <c r="X1" s="0" t="n">
        <v>24</v>
      </c>
      <c r="Y1" s="0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  <c r="AR1" s="0" t="n">
        <v>44</v>
      </c>
      <c r="AS1" s="0" t="n">
        <v>45</v>
      </c>
      <c r="AT1" s="0" t="n">
        <v>46</v>
      </c>
      <c r="AU1" s="0" t="n">
        <v>47</v>
      </c>
      <c r="AV1" s="0" t="n">
        <v>48</v>
      </c>
      <c r="AW1" s="0" t="n">
        <v>49</v>
      </c>
      <c r="AX1" s="0" t="n">
        <v>50</v>
      </c>
      <c r="AY1" s="0" t="n">
        <v>51</v>
      </c>
      <c r="AZ1" s="0" t="n">
        <v>52</v>
      </c>
      <c r="BA1" s="0" t="n">
        <v>53</v>
      </c>
      <c r="BB1" s="0" t="n">
        <v>54</v>
      </c>
      <c r="BC1" s="0" t="n">
        <v>55</v>
      </c>
      <c r="BD1" s="0" t="n">
        <v>56</v>
      </c>
      <c r="BE1" s="0" t="n">
        <v>57</v>
      </c>
      <c r="BF1" s="0" t="n">
        <v>58</v>
      </c>
      <c r="BG1" s="0" t="n">
        <v>59</v>
      </c>
      <c r="BH1" s="0" t="n">
        <v>60</v>
      </c>
      <c r="BI1" s="0" t="n">
        <v>61</v>
      </c>
      <c r="BJ1" s="0" t="n">
        <v>62</v>
      </c>
      <c r="BK1" s="0" t="n">
        <v>63</v>
      </c>
      <c r="BL1" s="0" t="n">
        <v>64</v>
      </c>
      <c r="BM1" s="0" t="n">
        <v>65</v>
      </c>
      <c r="BN1" s="0" t="n">
        <v>66</v>
      </c>
      <c r="BO1" s="0" t="n">
        <v>67</v>
      </c>
      <c r="BP1" s="0" t="n">
        <v>68</v>
      </c>
      <c r="BQ1" s="0" t="n">
        <v>69</v>
      </c>
      <c r="BR1" s="0" t="n">
        <v>70</v>
      </c>
      <c r="BS1" s="0" t="n">
        <v>71</v>
      </c>
      <c r="BT1" s="0" t="n">
        <v>72</v>
      </c>
      <c r="BU1" s="0" t="n">
        <v>73</v>
      </c>
      <c r="BV1" s="0" t="n">
        <v>74</v>
      </c>
      <c r="BW1" s="0" t="n">
        <v>75</v>
      </c>
      <c r="BX1" s="0" t="n">
        <v>76</v>
      </c>
      <c r="BY1" s="0" t="n">
        <v>77</v>
      </c>
      <c r="BZ1" s="0" t="n">
        <v>78</v>
      </c>
      <c r="CA1" s="0" t="n">
        <v>79</v>
      </c>
      <c r="CB1" s="0" t="n">
        <v>80</v>
      </c>
      <c r="CC1" s="0" t="n">
        <v>81</v>
      </c>
      <c r="CD1" s="0" t="n">
        <v>82</v>
      </c>
    </row>
    <row r="2" customFormat="false" ht="12.75" hidden="false" customHeight="false" outlineLevel="0" collapsed="false">
      <c r="A2" s="222" t="s">
        <v>26</v>
      </c>
      <c r="B2" s="0" t="s">
        <v>55</v>
      </c>
      <c r="C2" s="222" t="s">
        <v>56</v>
      </c>
      <c r="D2" s="222" t="s">
        <v>57</v>
      </c>
      <c r="E2" s="222" t="s">
        <v>58</v>
      </c>
      <c r="F2" s="222" t="s">
        <v>59</v>
      </c>
      <c r="G2" s="223" t="s">
        <v>60</v>
      </c>
      <c r="H2" s="222" t="s">
        <v>7</v>
      </c>
      <c r="I2" s="222" t="s">
        <v>61</v>
      </c>
      <c r="J2" s="222" t="s">
        <v>62</v>
      </c>
      <c r="K2" s="222" t="s">
        <v>63</v>
      </c>
      <c r="L2" s="224" t="s">
        <v>64</v>
      </c>
      <c r="M2" s="222" t="s">
        <v>65</v>
      </c>
      <c r="N2" s="222" t="s">
        <v>66</v>
      </c>
      <c r="O2" s="222" t="s">
        <v>67</v>
      </c>
      <c r="P2" s="222" t="s">
        <v>68</v>
      </c>
      <c r="Q2" s="222" t="s">
        <v>69</v>
      </c>
      <c r="R2" s="222" t="s">
        <v>70</v>
      </c>
      <c r="S2" s="222" t="s">
        <v>71</v>
      </c>
      <c r="T2" s="224" t="s">
        <v>72</v>
      </c>
      <c r="U2" s="222" t="s">
        <v>73</v>
      </c>
      <c r="V2" s="222" t="s">
        <v>74</v>
      </c>
      <c r="W2" s="222" t="s">
        <v>75</v>
      </c>
      <c r="X2" s="222" t="s">
        <v>76</v>
      </c>
      <c r="Y2" s="222" t="s">
        <v>77</v>
      </c>
      <c r="Z2" s="222" t="s">
        <v>78</v>
      </c>
      <c r="AA2" s="222" t="s">
        <v>79</v>
      </c>
      <c r="AB2" s="224" t="s">
        <v>80</v>
      </c>
      <c r="AC2" s="222" t="s">
        <v>81</v>
      </c>
      <c r="AD2" s="222" t="s">
        <v>82</v>
      </c>
      <c r="AE2" s="222" t="s">
        <v>83</v>
      </c>
      <c r="AF2" s="222" t="s">
        <v>84</v>
      </c>
      <c r="AG2" s="222" t="s">
        <v>85</v>
      </c>
      <c r="AH2" s="222" t="s">
        <v>86</v>
      </c>
      <c r="AI2" s="222" t="s">
        <v>87</v>
      </c>
      <c r="AJ2" s="224" t="s">
        <v>88</v>
      </c>
      <c r="AK2" s="222" t="s">
        <v>89</v>
      </c>
      <c r="AL2" s="222" t="s">
        <v>90</v>
      </c>
      <c r="AM2" s="222" t="s">
        <v>91</v>
      </c>
      <c r="AN2" s="222" t="s">
        <v>92</v>
      </c>
      <c r="AO2" s="222" t="s">
        <v>93</v>
      </c>
      <c r="AP2" s="222" t="s">
        <v>94</v>
      </c>
      <c r="AQ2" s="222" t="s">
        <v>95</v>
      </c>
      <c r="AR2" s="222" t="s">
        <v>41</v>
      </c>
      <c r="AS2" s="224" t="s">
        <v>96</v>
      </c>
      <c r="AT2" s="222" t="s">
        <v>97</v>
      </c>
      <c r="AU2" s="222" t="s">
        <v>98</v>
      </c>
      <c r="AV2" s="222" t="s">
        <v>99</v>
      </c>
      <c r="AW2" s="222" t="s">
        <v>100</v>
      </c>
      <c r="AX2" s="222" t="s">
        <v>101</v>
      </c>
      <c r="AY2" s="222" t="s">
        <v>102</v>
      </c>
      <c r="AZ2" s="222" t="s">
        <v>103</v>
      </c>
      <c r="BA2" s="222" t="s">
        <v>104</v>
      </c>
      <c r="BB2" s="222" t="s">
        <v>41</v>
      </c>
      <c r="BC2" s="224" t="s">
        <v>105</v>
      </c>
      <c r="BD2" s="222" t="s">
        <v>106</v>
      </c>
      <c r="BE2" s="222" t="s">
        <v>107</v>
      </c>
      <c r="BF2" s="222" t="s">
        <v>108</v>
      </c>
      <c r="BG2" s="222" t="s">
        <v>109</v>
      </c>
      <c r="BH2" s="222" t="s">
        <v>110</v>
      </c>
      <c r="BI2" s="222" t="s">
        <v>111</v>
      </c>
      <c r="BJ2" s="222" t="s">
        <v>112</v>
      </c>
      <c r="BK2" s="222" t="s">
        <v>113</v>
      </c>
      <c r="BL2" s="222" t="s">
        <v>41</v>
      </c>
      <c r="BM2" s="224" t="s">
        <v>114</v>
      </c>
      <c r="BN2" s="222" t="s">
        <v>115</v>
      </c>
      <c r="BO2" s="222" t="s">
        <v>116</v>
      </c>
      <c r="BP2" s="222" t="s">
        <v>117</v>
      </c>
      <c r="BQ2" s="222" t="s">
        <v>118</v>
      </c>
      <c r="BR2" s="222" t="s">
        <v>119</v>
      </c>
      <c r="BS2" s="222" t="s">
        <v>120</v>
      </c>
      <c r="BT2" s="222" t="s">
        <v>121</v>
      </c>
      <c r="BU2" s="222" t="s">
        <v>41</v>
      </c>
      <c r="BV2" s="224" t="s">
        <v>122</v>
      </c>
      <c r="BW2" s="222" t="s">
        <v>123</v>
      </c>
      <c r="BX2" s="222" t="s">
        <v>124</v>
      </c>
      <c r="BY2" s="222" t="s">
        <v>125</v>
      </c>
      <c r="BZ2" s="222" t="s">
        <v>126</v>
      </c>
      <c r="CA2" s="222" t="s">
        <v>127</v>
      </c>
      <c r="CB2" s="222" t="s">
        <v>128</v>
      </c>
      <c r="CC2" s="222" t="s">
        <v>129</v>
      </c>
      <c r="CD2" s="222" t="s">
        <v>41</v>
      </c>
    </row>
    <row r="3" customFormat="false" ht="12.75" hidden="false" customHeight="false" outlineLevel="0" collapsed="false">
      <c r="A3" s="0" t="s">
        <v>130</v>
      </c>
      <c r="B3" s="1" t="n">
        <v>82</v>
      </c>
      <c r="C3" s="0" t="s">
        <v>131</v>
      </c>
      <c r="D3" s="0" t="s">
        <v>132</v>
      </c>
      <c r="E3" s="0" t="s">
        <v>133</v>
      </c>
      <c r="F3" s="0" t="s">
        <v>134</v>
      </c>
      <c r="G3" s="4" t="n">
        <v>14406</v>
      </c>
      <c r="H3" s="0" t="n">
        <v>79</v>
      </c>
      <c r="I3" s="0" t="n">
        <v>4</v>
      </c>
      <c r="J3" s="0" t="n">
        <v>9</v>
      </c>
      <c r="K3" s="0" t="n">
        <v>0</v>
      </c>
      <c r="L3" s="221" t="n">
        <v>4</v>
      </c>
      <c r="M3" s="0" t="n">
        <v>4</v>
      </c>
      <c r="N3" s="0" t="n">
        <v>4</v>
      </c>
      <c r="O3" s="0" t="n">
        <v>4</v>
      </c>
      <c r="P3" s="0" t="n">
        <v>3</v>
      </c>
      <c r="T3" s="221" t="n">
        <v>6</v>
      </c>
      <c r="U3" s="0" t="n">
        <v>6</v>
      </c>
      <c r="V3" s="0" t="n">
        <v>5</v>
      </c>
      <c r="W3" s="0" t="n">
        <v>5</v>
      </c>
      <c r="X3" s="0" t="n">
        <v>5</v>
      </c>
      <c r="AB3" s="221" t="n">
        <v>12</v>
      </c>
      <c r="AC3" s="0" t="n">
        <v>12</v>
      </c>
      <c r="AD3" s="0" t="n">
        <v>11</v>
      </c>
      <c r="AE3" s="0" t="n">
        <v>11</v>
      </c>
      <c r="AF3" s="0" t="n">
        <v>10</v>
      </c>
      <c r="AJ3" s="221" t="n">
        <v>13</v>
      </c>
      <c r="AK3" s="0" t="n">
        <v>13</v>
      </c>
      <c r="AL3" s="0" t="n">
        <v>12</v>
      </c>
      <c r="AM3" s="0" t="n">
        <v>12</v>
      </c>
      <c r="AN3" s="0" t="n">
        <v>11</v>
      </c>
      <c r="AR3" s="0" t="s">
        <v>135</v>
      </c>
      <c r="AS3" s="221" t="n">
        <v>6</v>
      </c>
      <c r="AT3" s="0" t="n">
        <v>6</v>
      </c>
      <c r="AU3" s="0" t="n">
        <v>6</v>
      </c>
      <c r="AV3" s="0" t="n">
        <v>5</v>
      </c>
      <c r="AW3" s="0" t="n">
        <v>5</v>
      </c>
      <c r="BA3" s="0" t="n">
        <v>2</v>
      </c>
      <c r="BB3" s="0" t="s">
        <v>136</v>
      </c>
      <c r="BM3" s="221" t="n">
        <v>4</v>
      </c>
      <c r="BN3" s="0" t="n">
        <v>4</v>
      </c>
      <c r="BO3" s="0" t="n">
        <v>4</v>
      </c>
      <c r="BP3" s="0" t="n">
        <v>3</v>
      </c>
      <c r="BQ3" s="0" t="n">
        <v>3</v>
      </c>
      <c r="BU3" s="0" t="s">
        <v>137</v>
      </c>
    </row>
    <row r="4" customFormat="false" ht="12.75" hidden="false" customHeight="false" outlineLevel="0" collapsed="false">
      <c r="A4" s="0" t="s">
        <v>138</v>
      </c>
      <c r="B4" s="1" t="n">
        <v>12</v>
      </c>
      <c r="C4" s="0" t="s">
        <v>139</v>
      </c>
      <c r="D4" s="0" t="s">
        <v>132</v>
      </c>
      <c r="E4" s="0" t="s">
        <v>140</v>
      </c>
      <c r="F4" s="0" t="s">
        <v>134</v>
      </c>
      <c r="G4" s="4" t="n">
        <v>14204</v>
      </c>
      <c r="H4" s="0" t="n">
        <v>42</v>
      </c>
      <c r="I4" s="0" t="n">
        <v>4</v>
      </c>
      <c r="J4" s="0" t="n">
        <v>9</v>
      </c>
      <c r="K4" s="0" t="n">
        <v>0</v>
      </c>
      <c r="L4" s="221" t="n">
        <v>6</v>
      </c>
      <c r="M4" s="0" t="n">
        <v>5</v>
      </c>
      <c r="N4" s="0" t="n">
        <v>4</v>
      </c>
      <c r="T4" s="221" t="n">
        <v>6</v>
      </c>
      <c r="U4" s="0" t="n">
        <v>5</v>
      </c>
      <c r="V4" s="0" t="n">
        <v>4</v>
      </c>
      <c r="AB4" s="221" t="n">
        <v>9</v>
      </c>
      <c r="AC4" s="0" t="n">
        <v>8</v>
      </c>
      <c r="AD4" s="0" t="n">
        <v>6</v>
      </c>
      <c r="AJ4" s="221" t="n">
        <v>11</v>
      </c>
      <c r="AK4" s="0" t="n">
        <v>9</v>
      </c>
      <c r="AL4" s="0" t="n">
        <v>8</v>
      </c>
      <c r="AR4" s="0" t="s">
        <v>141</v>
      </c>
      <c r="AS4" s="221" t="n">
        <v>3</v>
      </c>
      <c r="AT4" s="0" t="n">
        <v>3</v>
      </c>
      <c r="AU4" s="0" t="n">
        <v>2</v>
      </c>
      <c r="BA4" s="0" t="n">
        <v>1</v>
      </c>
      <c r="BC4" s="221" t="n">
        <v>5</v>
      </c>
      <c r="BD4" s="0" t="n">
        <v>4</v>
      </c>
      <c r="BE4" s="0" t="n">
        <v>4</v>
      </c>
      <c r="BK4" s="0" t="n">
        <v>1</v>
      </c>
      <c r="BL4" s="0" t="s">
        <v>142</v>
      </c>
    </row>
    <row r="5" customFormat="false" ht="12.75" hidden="false" customHeight="false" outlineLevel="0" collapsed="false">
      <c r="A5" s="0" t="s">
        <v>143</v>
      </c>
      <c r="B5" s="1" t="n">
        <v>185</v>
      </c>
      <c r="C5" s="0" t="s">
        <v>144</v>
      </c>
      <c r="D5" s="0" t="s">
        <v>145</v>
      </c>
      <c r="E5" s="0" t="s">
        <v>146</v>
      </c>
      <c r="F5" s="0" t="s">
        <v>134</v>
      </c>
      <c r="G5" s="4" t="n">
        <v>14342</v>
      </c>
      <c r="H5" s="0" t="n">
        <v>71</v>
      </c>
      <c r="I5" s="0" t="n">
        <v>0</v>
      </c>
      <c r="J5" s="0" t="n">
        <v>0</v>
      </c>
      <c r="K5" s="0" t="n">
        <v>0</v>
      </c>
      <c r="L5" s="221" t="n">
        <v>5</v>
      </c>
      <c r="M5" s="0" t="n">
        <v>5</v>
      </c>
      <c r="N5" s="0" t="n">
        <v>4</v>
      </c>
      <c r="O5" s="0" t="n">
        <v>3</v>
      </c>
      <c r="T5" s="221" t="n">
        <v>9</v>
      </c>
      <c r="U5" s="0" t="n">
        <v>8</v>
      </c>
      <c r="V5" s="0" t="n">
        <v>7</v>
      </c>
      <c r="W5" s="0" t="n">
        <v>5</v>
      </c>
      <c r="AB5" s="221" t="n">
        <v>11</v>
      </c>
      <c r="AC5" s="0" t="n">
        <v>10</v>
      </c>
      <c r="AD5" s="0" t="n">
        <v>9</v>
      </c>
      <c r="AE5" s="0" t="n">
        <v>7</v>
      </c>
      <c r="AJ5" s="221" t="n">
        <v>11</v>
      </c>
      <c r="AK5" s="0" t="n">
        <v>10</v>
      </c>
      <c r="AL5" s="0" t="n">
        <v>9</v>
      </c>
      <c r="AM5" s="0" t="n">
        <v>7</v>
      </c>
      <c r="AR5" s="0" t="s">
        <v>147</v>
      </c>
      <c r="AS5" s="221" t="n">
        <v>8</v>
      </c>
      <c r="AT5" s="0" t="n">
        <v>7</v>
      </c>
      <c r="AU5" s="0" t="n">
        <v>6</v>
      </c>
      <c r="AV5" s="0" t="n">
        <v>5</v>
      </c>
      <c r="BA5" s="0" t="n">
        <v>3</v>
      </c>
      <c r="BB5" s="0" t="s">
        <v>148</v>
      </c>
    </row>
    <row r="6" customFormat="false" ht="12.75" hidden="false" customHeight="false" outlineLevel="0" collapsed="false">
      <c r="A6" s="0" t="s">
        <v>149</v>
      </c>
      <c r="B6" s="1" t="n">
        <v>261</v>
      </c>
      <c r="C6" s="0" t="s">
        <v>150</v>
      </c>
      <c r="D6" s="0" t="s">
        <v>151</v>
      </c>
      <c r="E6" s="0" t="s">
        <v>152</v>
      </c>
      <c r="F6" s="0" t="s">
        <v>153</v>
      </c>
      <c r="G6" s="4" t="n">
        <v>14246</v>
      </c>
      <c r="H6" s="0" t="n">
        <v>66</v>
      </c>
      <c r="I6" s="0" t="n">
        <v>4</v>
      </c>
      <c r="J6" s="0" t="n">
        <v>11</v>
      </c>
      <c r="K6" s="0" t="n">
        <v>1</v>
      </c>
      <c r="L6" s="221" t="n">
        <v>12</v>
      </c>
      <c r="M6" s="0" t="n">
        <v>12</v>
      </c>
      <c r="N6" s="0" t="n">
        <v>12</v>
      </c>
      <c r="O6" s="0" t="n">
        <v>12</v>
      </c>
      <c r="T6" s="221" t="n">
        <v>9</v>
      </c>
      <c r="U6" s="0" t="n">
        <v>8</v>
      </c>
      <c r="V6" s="0" t="n">
        <v>7</v>
      </c>
      <c r="W6" s="0" t="n">
        <v>5</v>
      </c>
      <c r="AB6" s="221" t="n">
        <v>12</v>
      </c>
      <c r="AC6" s="0" t="n">
        <v>11</v>
      </c>
      <c r="AD6" s="0" t="n">
        <v>10</v>
      </c>
      <c r="AE6" s="0" t="n">
        <v>7</v>
      </c>
      <c r="AJ6" s="221" t="n">
        <v>13</v>
      </c>
      <c r="AK6" s="0" t="n">
        <v>12</v>
      </c>
      <c r="AL6" s="0" t="n">
        <v>10</v>
      </c>
      <c r="AM6" s="0" t="n">
        <v>8</v>
      </c>
      <c r="AR6" s="0" t="s">
        <v>154</v>
      </c>
      <c r="AS6" s="221" t="n">
        <v>5</v>
      </c>
      <c r="AT6" s="0" t="n">
        <v>5</v>
      </c>
      <c r="AU6" s="0" t="n">
        <v>4</v>
      </c>
      <c r="AV6" s="0" t="n">
        <v>3</v>
      </c>
      <c r="BA6" s="0" t="n">
        <v>3</v>
      </c>
      <c r="BB6" s="0" t="s">
        <v>148</v>
      </c>
    </row>
    <row r="7" customFormat="false" ht="12.75" hidden="false" customHeight="false" outlineLevel="0" collapsed="false">
      <c r="A7" s="0" t="s">
        <v>155</v>
      </c>
      <c r="B7" s="1" t="n">
        <v>156</v>
      </c>
      <c r="C7" s="0" t="s">
        <v>156</v>
      </c>
      <c r="D7" s="0" t="s">
        <v>132</v>
      </c>
      <c r="E7" s="0" t="s">
        <v>152</v>
      </c>
      <c r="F7" s="0" t="s">
        <v>157</v>
      </c>
      <c r="H7" s="0" t="n">
        <v>103</v>
      </c>
      <c r="I7" s="0" t="n">
        <v>4</v>
      </c>
      <c r="J7" s="0" t="n">
        <v>11</v>
      </c>
      <c r="K7" s="0" t="n">
        <v>1</v>
      </c>
      <c r="L7" s="221" t="n">
        <v>8</v>
      </c>
      <c r="M7" s="0" t="n">
        <v>8</v>
      </c>
      <c r="N7" s="0" t="n">
        <v>7</v>
      </c>
      <c r="O7" s="0" t="n">
        <v>7</v>
      </c>
      <c r="P7" s="0" t="n">
        <v>6</v>
      </c>
      <c r="Q7" s="0" t="n">
        <v>5</v>
      </c>
      <c r="T7" s="221" t="n">
        <v>9</v>
      </c>
      <c r="U7" s="0" t="n">
        <v>8</v>
      </c>
      <c r="V7" s="0" t="n">
        <v>7</v>
      </c>
      <c r="W7" s="0" t="n">
        <v>6</v>
      </c>
      <c r="X7" s="0" t="n">
        <v>5</v>
      </c>
      <c r="Y7" s="0" t="n">
        <v>5</v>
      </c>
      <c r="AB7" s="221" t="n">
        <v>14</v>
      </c>
      <c r="AC7" s="0" t="n">
        <v>13</v>
      </c>
      <c r="AD7" s="0" t="n">
        <v>13</v>
      </c>
      <c r="AE7" s="0" t="n">
        <v>12</v>
      </c>
      <c r="AF7" s="0" t="n">
        <v>11</v>
      </c>
      <c r="AG7" s="0" t="n">
        <v>9</v>
      </c>
      <c r="AJ7" s="221" t="n">
        <v>13</v>
      </c>
      <c r="AK7" s="0" t="n">
        <v>12</v>
      </c>
      <c r="AL7" s="0" t="n">
        <v>10</v>
      </c>
      <c r="AM7" s="0" t="n">
        <v>9</v>
      </c>
      <c r="AN7" s="0" t="n">
        <v>8</v>
      </c>
      <c r="AO7" s="0" t="n">
        <v>7</v>
      </c>
      <c r="AR7" s="0" t="s">
        <v>158</v>
      </c>
      <c r="AS7" s="221" t="n">
        <v>8</v>
      </c>
      <c r="AT7" s="0" t="n">
        <v>8</v>
      </c>
      <c r="AU7" s="0" t="n">
        <v>8</v>
      </c>
      <c r="AV7" s="0" t="n">
        <v>8</v>
      </c>
      <c r="AW7" s="0" t="n">
        <v>7</v>
      </c>
      <c r="AX7" s="0" t="n">
        <v>6</v>
      </c>
      <c r="BA7" s="0" t="n">
        <v>2</v>
      </c>
      <c r="BB7" s="0" t="s">
        <v>159</v>
      </c>
    </row>
    <row r="8" customFormat="false" ht="12.75" hidden="false" customHeight="false" outlineLevel="0" collapsed="false">
      <c r="A8" s="0" t="s">
        <v>160</v>
      </c>
      <c r="B8" s="1" t="n">
        <v>262</v>
      </c>
      <c r="C8" s="0" t="s">
        <v>150</v>
      </c>
      <c r="D8" s="0" t="s">
        <v>145</v>
      </c>
      <c r="E8" s="0" t="s">
        <v>152</v>
      </c>
      <c r="F8" s="0" t="s">
        <v>157</v>
      </c>
      <c r="G8" s="4" t="n">
        <v>14247</v>
      </c>
      <c r="H8" s="0" t="n">
        <v>93</v>
      </c>
      <c r="I8" s="0" t="n">
        <v>4</v>
      </c>
      <c r="J8" s="0" t="n">
        <v>11</v>
      </c>
      <c r="K8" s="0" t="n">
        <v>2</v>
      </c>
      <c r="L8" s="221" t="n">
        <v>8</v>
      </c>
      <c r="M8" s="0" t="n">
        <v>7</v>
      </c>
      <c r="N8" s="0" t="n">
        <v>6</v>
      </c>
      <c r="O8" s="0" t="n">
        <v>6</v>
      </c>
      <c r="P8" s="0" t="n">
        <v>5</v>
      </c>
      <c r="Q8" s="0" t="n">
        <v>4</v>
      </c>
      <c r="T8" s="221" t="n">
        <v>9</v>
      </c>
      <c r="U8" s="0" t="n">
        <v>8</v>
      </c>
      <c r="V8" s="0" t="n">
        <v>7</v>
      </c>
      <c r="W8" s="0" t="n">
        <v>6</v>
      </c>
      <c r="X8" s="0" t="n">
        <v>5</v>
      </c>
      <c r="Y8" s="0" t="n">
        <v>5</v>
      </c>
      <c r="AB8" s="221" t="n">
        <v>31</v>
      </c>
      <c r="AC8" s="0" t="n">
        <v>12</v>
      </c>
      <c r="AD8" s="0" t="n">
        <v>10</v>
      </c>
      <c r="AE8" s="0" t="n">
        <v>9</v>
      </c>
      <c r="AF8" s="0" t="n">
        <v>8</v>
      </c>
      <c r="AG8" s="0" t="n">
        <v>7</v>
      </c>
      <c r="AJ8" s="221" t="n">
        <v>11</v>
      </c>
      <c r="AK8" s="0" t="n">
        <v>10</v>
      </c>
      <c r="AL8" s="0" t="n">
        <v>9</v>
      </c>
      <c r="AM8" s="0" t="n">
        <v>8</v>
      </c>
      <c r="AN8" s="0" t="n">
        <v>7</v>
      </c>
      <c r="AO8" s="0" t="n">
        <v>6</v>
      </c>
      <c r="AR8" s="0" t="s">
        <v>161</v>
      </c>
      <c r="AS8" s="221" t="n">
        <v>6</v>
      </c>
      <c r="AT8" s="0" t="n">
        <v>5</v>
      </c>
      <c r="AU8" s="0" t="n">
        <v>5</v>
      </c>
      <c r="AV8" s="0" t="n">
        <v>4</v>
      </c>
      <c r="AW8" s="0" t="n">
        <v>4</v>
      </c>
      <c r="AX8" s="0" t="n">
        <v>3</v>
      </c>
      <c r="BA8" s="0" t="n">
        <v>4</v>
      </c>
      <c r="BB8" s="0" t="s">
        <v>136</v>
      </c>
    </row>
    <row r="9" customFormat="false" ht="12.75" hidden="false" customHeight="false" outlineLevel="0" collapsed="false">
      <c r="A9" s="0" t="s">
        <v>162</v>
      </c>
      <c r="B9" s="1" t="n">
        <v>278</v>
      </c>
      <c r="C9" s="0" t="s">
        <v>150</v>
      </c>
      <c r="D9" s="0" t="s">
        <v>145</v>
      </c>
      <c r="E9" s="0" t="s">
        <v>163</v>
      </c>
      <c r="F9" s="0" t="s">
        <v>134</v>
      </c>
      <c r="G9" s="4" t="n">
        <v>14381</v>
      </c>
      <c r="H9" s="0" t="n">
        <v>55</v>
      </c>
      <c r="I9" s="0" t="n">
        <v>0</v>
      </c>
      <c r="J9" s="0" t="n">
        <v>0</v>
      </c>
      <c r="K9" s="0" t="n">
        <v>0</v>
      </c>
      <c r="L9" s="221" t="n">
        <v>6</v>
      </c>
      <c r="M9" s="0" t="n">
        <v>5</v>
      </c>
      <c r="N9" s="0" t="n">
        <v>5</v>
      </c>
      <c r="O9" s="0" t="n">
        <v>4</v>
      </c>
      <c r="T9" s="221" t="n">
        <v>7</v>
      </c>
      <c r="U9" s="0" t="n">
        <v>6</v>
      </c>
      <c r="V9" s="0" t="n">
        <v>6</v>
      </c>
      <c r="W9" s="0" t="n">
        <v>4</v>
      </c>
      <c r="AB9" s="221" t="n">
        <v>12</v>
      </c>
      <c r="AC9" s="0" t="n">
        <v>11</v>
      </c>
      <c r="AD9" s="0" t="n">
        <v>10</v>
      </c>
      <c r="AE9" s="0" t="n">
        <v>7</v>
      </c>
      <c r="AJ9" s="221" t="n">
        <v>13</v>
      </c>
      <c r="AK9" s="0" t="n">
        <v>12</v>
      </c>
      <c r="AL9" s="0" t="n">
        <v>10</v>
      </c>
      <c r="AM9" s="0" t="n">
        <v>8</v>
      </c>
      <c r="AR9" s="0" t="s">
        <v>164</v>
      </c>
      <c r="AS9" s="221" t="n">
        <v>5</v>
      </c>
      <c r="AT9" s="0" t="n">
        <v>5</v>
      </c>
      <c r="AU9" s="0" t="n">
        <v>4</v>
      </c>
      <c r="AV9" s="0" t="n">
        <v>3</v>
      </c>
      <c r="BA9" s="0" t="n">
        <v>3</v>
      </c>
      <c r="BB9" s="0" t="s">
        <v>136</v>
      </c>
    </row>
    <row r="10" customFormat="false" ht="12.75" hidden="false" customHeight="false" outlineLevel="0" collapsed="false">
      <c r="A10" s="0" t="s">
        <v>165</v>
      </c>
      <c r="B10" s="1" t="n">
        <v>302</v>
      </c>
      <c r="C10" s="0" t="s">
        <v>166</v>
      </c>
      <c r="D10" s="0" t="s">
        <v>145</v>
      </c>
      <c r="E10" s="0" t="s">
        <v>167</v>
      </c>
      <c r="F10" s="0" t="s">
        <v>134</v>
      </c>
      <c r="G10" s="4" t="n">
        <v>14147</v>
      </c>
      <c r="H10" s="0" t="n">
        <v>40</v>
      </c>
      <c r="I10" s="0" t="n">
        <v>4</v>
      </c>
      <c r="J10" s="0" t="n">
        <v>11</v>
      </c>
      <c r="K10" s="0" t="n">
        <v>2</v>
      </c>
      <c r="L10" s="221" t="n">
        <v>5</v>
      </c>
      <c r="M10" s="0" t="n">
        <v>5</v>
      </c>
      <c r="N10" s="0" t="n">
        <v>4</v>
      </c>
      <c r="O10" s="0" t="n">
        <v>3</v>
      </c>
      <c r="T10" s="221" t="n">
        <v>9</v>
      </c>
      <c r="U10" s="0" t="n">
        <v>8</v>
      </c>
      <c r="V10" s="0" t="n">
        <v>7</v>
      </c>
      <c r="W10" s="0" t="n">
        <v>5</v>
      </c>
      <c r="AB10" s="221" t="n">
        <v>10</v>
      </c>
      <c r="AC10" s="0" t="n">
        <v>9</v>
      </c>
      <c r="AD10" s="0" t="n">
        <v>8</v>
      </c>
      <c r="AE10" s="0" t="n">
        <v>6</v>
      </c>
      <c r="AJ10" s="221" t="n">
        <v>11</v>
      </c>
      <c r="AK10" s="0" t="n">
        <v>10</v>
      </c>
      <c r="AL10" s="0" t="n">
        <v>9</v>
      </c>
      <c r="AM10" s="0" t="n">
        <v>7</v>
      </c>
      <c r="AR10" s="0" t="s">
        <v>168</v>
      </c>
      <c r="AS10" s="221" t="n">
        <v>6</v>
      </c>
      <c r="AT10" s="0" t="n">
        <v>5</v>
      </c>
      <c r="AU10" s="0" t="n">
        <v>5</v>
      </c>
      <c r="AV10" s="0" t="n">
        <v>4</v>
      </c>
      <c r="BA10" s="0" t="n">
        <v>2</v>
      </c>
      <c r="BB10" s="0" t="s">
        <v>169</v>
      </c>
    </row>
    <row r="11" customFormat="false" ht="12.75" hidden="false" customHeight="false" outlineLevel="0" collapsed="false">
      <c r="A11" s="0" t="s">
        <v>170</v>
      </c>
      <c r="B11" s="1" t="n">
        <v>115</v>
      </c>
      <c r="C11" s="0" t="s">
        <v>131</v>
      </c>
      <c r="D11" s="0" t="s">
        <v>132</v>
      </c>
      <c r="E11" s="0" t="s">
        <v>171</v>
      </c>
      <c r="F11" s="0" t="s">
        <v>134</v>
      </c>
      <c r="G11" s="4" t="n">
        <v>14482</v>
      </c>
      <c r="H11" s="0" t="n">
        <v>76</v>
      </c>
      <c r="I11" s="0" t="n">
        <v>0</v>
      </c>
      <c r="J11" s="0" t="n">
        <v>0</v>
      </c>
      <c r="K11" s="0" t="n">
        <v>0</v>
      </c>
      <c r="L11" s="221" t="n">
        <v>4</v>
      </c>
      <c r="M11" s="0" t="n">
        <v>4</v>
      </c>
      <c r="N11" s="0" t="n">
        <v>4</v>
      </c>
      <c r="O11" s="0" t="n">
        <v>3</v>
      </c>
      <c r="P11" s="0" t="n">
        <v>3</v>
      </c>
      <c r="T11" s="221" t="n">
        <v>8</v>
      </c>
      <c r="U11" s="0" t="n">
        <v>8</v>
      </c>
      <c r="V11" s="0" t="n">
        <v>7</v>
      </c>
      <c r="W11" s="0" t="n">
        <v>7</v>
      </c>
      <c r="X11" s="0" t="n">
        <v>6</v>
      </c>
      <c r="AB11" s="221" t="n">
        <v>13</v>
      </c>
      <c r="AC11" s="0" t="n">
        <v>12</v>
      </c>
      <c r="AD11" s="0" t="n">
        <v>12</v>
      </c>
      <c r="AE11" s="0" t="n">
        <v>11</v>
      </c>
      <c r="AF11" s="0" t="n">
        <v>10</v>
      </c>
      <c r="AJ11" s="221" t="n">
        <v>15</v>
      </c>
      <c r="AK11" s="0" t="n">
        <v>14</v>
      </c>
      <c r="AL11" s="0" t="n">
        <v>14</v>
      </c>
      <c r="AM11" s="0" t="n">
        <v>13</v>
      </c>
      <c r="AN11" s="0" t="n">
        <v>11</v>
      </c>
      <c r="AR11" s="0" t="s">
        <v>172</v>
      </c>
      <c r="AS11" s="221" t="n">
        <v>5</v>
      </c>
      <c r="AT11" s="0" t="n">
        <v>5</v>
      </c>
      <c r="AU11" s="0" t="n">
        <v>5</v>
      </c>
      <c r="AV11" s="0" t="n">
        <v>4</v>
      </c>
      <c r="AW11" s="0" t="n">
        <v>4</v>
      </c>
      <c r="BA11" s="0" t="n">
        <v>3</v>
      </c>
      <c r="BB11" s="0" t="s">
        <v>173</v>
      </c>
    </row>
    <row r="12" customFormat="false" ht="12.75" hidden="false" customHeight="false" outlineLevel="0" collapsed="false">
      <c r="A12" s="0" t="s">
        <v>174</v>
      </c>
      <c r="B12" s="1" t="n">
        <v>285</v>
      </c>
      <c r="C12" s="0" t="s">
        <v>150</v>
      </c>
      <c r="D12" s="0" t="s">
        <v>151</v>
      </c>
      <c r="E12" s="0" t="s">
        <v>175</v>
      </c>
      <c r="F12" s="0" t="s">
        <v>134</v>
      </c>
      <c r="G12" s="4" t="n">
        <v>14390</v>
      </c>
      <c r="H12" s="0" t="n">
        <v>39</v>
      </c>
      <c r="I12" s="0" t="n">
        <v>0</v>
      </c>
      <c r="J12" s="0" t="n">
        <v>0</v>
      </c>
      <c r="K12" s="0" t="n">
        <v>0</v>
      </c>
      <c r="L12" s="221" t="n">
        <v>6</v>
      </c>
      <c r="M12" s="0" t="n">
        <v>5</v>
      </c>
      <c r="N12" s="0" t="n">
        <v>5</v>
      </c>
      <c r="O12" s="0" t="n">
        <v>4</v>
      </c>
      <c r="T12" s="221" t="n">
        <v>7</v>
      </c>
      <c r="U12" s="0" t="n">
        <v>6</v>
      </c>
      <c r="V12" s="0" t="n">
        <v>6</v>
      </c>
      <c r="W12" s="0" t="n">
        <v>4</v>
      </c>
      <c r="AB12" s="221" t="n">
        <v>10</v>
      </c>
      <c r="AC12" s="0" t="n">
        <v>9</v>
      </c>
      <c r="AD12" s="0" t="n">
        <v>8</v>
      </c>
      <c r="AE12" s="0" t="n">
        <v>6</v>
      </c>
      <c r="AJ12" s="221" t="n">
        <v>11</v>
      </c>
      <c r="AK12" s="0" t="n">
        <v>10</v>
      </c>
      <c r="AL12" s="0" t="n">
        <v>9</v>
      </c>
      <c r="AM12" s="0" t="n">
        <v>7</v>
      </c>
      <c r="AR12" s="0" t="s">
        <v>176</v>
      </c>
      <c r="AS12" s="221" t="n">
        <v>6</v>
      </c>
      <c r="AT12" s="0" t="n">
        <v>5</v>
      </c>
      <c r="AU12" s="0" t="n">
        <v>5</v>
      </c>
      <c r="AV12" s="0" t="n">
        <v>4</v>
      </c>
      <c r="BA12" s="0" t="n">
        <v>2</v>
      </c>
    </row>
    <row r="13" customFormat="false" ht="12.75" hidden="false" customHeight="false" outlineLevel="0" collapsed="false">
      <c r="A13" s="0" t="s">
        <v>177</v>
      </c>
      <c r="B13" s="1" t="n">
        <v>265</v>
      </c>
      <c r="C13" s="0" t="s">
        <v>150</v>
      </c>
      <c r="D13" s="0" t="s">
        <v>151</v>
      </c>
      <c r="E13" s="0" t="s">
        <v>133</v>
      </c>
      <c r="F13" s="0" t="s">
        <v>153</v>
      </c>
      <c r="G13" s="4" t="n">
        <v>14248</v>
      </c>
      <c r="H13" s="0" t="n">
        <v>78</v>
      </c>
      <c r="I13" s="0" t="n">
        <v>4</v>
      </c>
      <c r="J13" s="0" t="n">
        <v>9</v>
      </c>
      <c r="K13" s="0" t="n">
        <v>0</v>
      </c>
      <c r="L13" s="221" t="n">
        <v>12</v>
      </c>
      <c r="M13" s="0" t="n">
        <v>12</v>
      </c>
      <c r="N13" s="0" t="n">
        <v>12</v>
      </c>
      <c r="O13" s="0" t="n">
        <v>12</v>
      </c>
      <c r="T13" s="221" t="n">
        <v>8</v>
      </c>
      <c r="U13" s="0" t="n">
        <v>7</v>
      </c>
      <c r="V13" s="0" t="n">
        <v>6</v>
      </c>
      <c r="W13" s="0" t="n">
        <v>5</v>
      </c>
      <c r="AB13" s="221" t="n">
        <v>10</v>
      </c>
      <c r="AC13" s="0" t="n">
        <v>9</v>
      </c>
      <c r="AD13" s="0" t="n">
        <v>8</v>
      </c>
      <c r="AE13" s="0" t="n">
        <v>6</v>
      </c>
      <c r="AJ13" s="221" t="n">
        <v>12</v>
      </c>
      <c r="AK13" s="0" t="n">
        <v>11</v>
      </c>
      <c r="AL13" s="0" t="n">
        <v>10</v>
      </c>
      <c r="AM13" s="0" t="n">
        <v>7</v>
      </c>
      <c r="AR13" s="0" t="s">
        <v>178</v>
      </c>
      <c r="AS13" s="221" t="n">
        <v>4</v>
      </c>
      <c r="AT13" s="0" t="n">
        <v>4</v>
      </c>
      <c r="AU13" s="0" t="n">
        <v>3</v>
      </c>
      <c r="AV13" s="0" t="n">
        <v>2</v>
      </c>
      <c r="BA13" s="0" t="n">
        <v>2</v>
      </c>
      <c r="BC13" s="221" t="n">
        <v>5</v>
      </c>
      <c r="BD13" s="0" t="n">
        <v>5</v>
      </c>
      <c r="BE13" s="0" t="n">
        <v>4</v>
      </c>
      <c r="BF13" s="0" t="n">
        <v>3</v>
      </c>
      <c r="BK13" s="0" t="n">
        <v>1</v>
      </c>
      <c r="BL13" s="0" t="s">
        <v>179</v>
      </c>
    </row>
    <row r="14" customFormat="false" ht="12.75" hidden="false" customHeight="false" outlineLevel="0" collapsed="false">
      <c r="A14" s="0" t="s">
        <v>180</v>
      </c>
      <c r="B14" s="1" t="n">
        <v>135</v>
      </c>
      <c r="C14" s="0" t="s">
        <v>181</v>
      </c>
      <c r="D14" s="0" t="s">
        <v>132</v>
      </c>
      <c r="E14" s="0" t="s">
        <v>182</v>
      </c>
      <c r="F14" s="0" t="s">
        <v>134</v>
      </c>
      <c r="G14" s="4" t="n">
        <v>14046</v>
      </c>
      <c r="H14" s="0" t="n">
        <v>73</v>
      </c>
      <c r="I14" s="0" t="n">
        <v>0</v>
      </c>
      <c r="J14" s="0" t="n">
        <v>0</v>
      </c>
      <c r="K14" s="0" t="n">
        <v>0</v>
      </c>
      <c r="L14" s="221" t="n">
        <v>7</v>
      </c>
      <c r="M14" s="0" t="n">
        <v>6</v>
      </c>
      <c r="N14" s="0" t="n">
        <v>6</v>
      </c>
      <c r="O14" s="0" t="n">
        <v>4</v>
      </c>
      <c r="T14" s="221" t="n">
        <v>7</v>
      </c>
      <c r="U14" s="0" t="n">
        <v>6</v>
      </c>
      <c r="V14" s="0" t="n">
        <v>6</v>
      </c>
      <c r="W14" s="0" t="n">
        <v>4</v>
      </c>
      <c r="AB14" s="221" t="n">
        <v>10</v>
      </c>
      <c r="AC14" s="0" t="n">
        <v>9</v>
      </c>
      <c r="AD14" s="0" t="n">
        <v>8</v>
      </c>
      <c r="AE14" s="0" t="n">
        <v>6</v>
      </c>
      <c r="AJ14" s="221" t="n">
        <v>12</v>
      </c>
      <c r="AK14" s="0" t="n">
        <v>11</v>
      </c>
      <c r="AL14" s="0" t="n">
        <v>10</v>
      </c>
      <c r="AM14" s="0" t="n">
        <v>7</v>
      </c>
      <c r="AR14" s="0" t="s">
        <v>183</v>
      </c>
      <c r="AS14" s="221" t="n">
        <v>6</v>
      </c>
      <c r="AT14" s="0" t="n">
        <v>5</v>
      </c>
      <c r="AU14" s="0" t="n">
        <v>5</v>
      </c>
      <c r="AV14" s="0" t="n">
        <v>4</v>
      </c>
      <c r="BA14" s="0" t="n">
        <v>3</v>
      </c>
      <c r="BB14" s="0" t="s">
        <v>136</v>
      </c>
      <c r="BV14" s="221" t="n">
        <v>5</v>
      </c>
      <c r="BW14" s="0" t="n">
        <v>5</v>
      </c>
      <c r="BX14" s="0" t="n">
        <v>4</v>
      </c>
      <c r="BY14" s="0" t="n">
        <v>3</v>
      </c>
      <c r="CD14" s="0" t="s">
        <v>184</v>
      </c>
    </row>
    <row r="15" customFormat="false" ht="12.75" hidden="false" customHeight="false" outlineLevel="0" collapsed="false">
      <c r="A15" s="0" t="s">
        <v>185</v>
      </c>
      <c r="B15" s="1" t="n">
        <v>199</v>
      </c>
      <c r="C15" s="0" t="s">
        <v>144</v>
      </c>
      <c r="D15" s="0" t="s">
        <v>151</v>
      </c>
      <c r="E15" s="0" t="s">
        <v>186</v>
      </c>
      <c r="F15" s="0" t="s">
        <v>134</v>
      </c>
      <c r="G15" s="4" t="n">
        <v>14034</v>
      </c>
      <c r="H15" s="0" t="n">
        <v>57</v>
      </c>
      <c r="I15" s="0" t="n">
        <v>0</v>
      </c>
      <c r="J15" s="0" t="n">
        <v>0</v>
      </c>
      <c r="K15" s="0" t="n">
        <v>0</v>
      </c>
      <c r="L15" s="221" t="n">
        <v>6</v>
      </c>
      <c r="M15" s="0" t="n">
        <v>5</v>
      </c>
      <c r="N15" s="0" t="n">
        <v>5</v>
      </c>
      <c r="O15" s="0" t="n">
        <v>4</v>
      </c>
      <c r="T15" s="221" t="n">
        <v>6</v>
      </c>
      <c r="U15" s="0" t="n">
        <v>5</v>
      </c>
      <c r="V15" s="0" t="n">
        <v>5</v>
      </c>
      <c r="W15" s="0" t="n">
        <v>4</v>
      </c>
      <c r="AB15" s="221" t="n">
        <v>11</v>
      </c>
      <c r="AC15" s="0" t="n">
        <v>10</v>
      </c>
      <c r="AD15" s="0" t="n">
        <v>9</v>
      </c>
      <c r="AE15" s="0" t="n">
        <v>7</v>
      </c>
      <c r="AJ15" s="221" t="n">
        <v>11</v>
      </c>
      <c r="AK15" s="0" t="n">
        <v>10</v>
      </c>
      <c r="AL15" s="0" t="n">
        <v>9</v>
      </c>
      <c r="AM15" s="0" t="n">
        <v>7</v>
      </c>
      <c r="AR15" s="0" t="s">
        <v>187</v>
      </c>
      <c r="AS15" s="221" t="n">
        <v>5</v>
      </c>
      <c r="AT15" s="0" t="n">
        <v>5</v>
      </c>
      <c r="AU15" s="0" t="n">
        <v>4</v>
      </c>
      <c r="AV15" s="0" t="n">
        <v>3</v>
      </c>
      <c r="BA15" s="0" t="n">
        <v>3</v>
      </c>
      <c r="BB15" s="0" t="s">
        <v>188</v>
      </c>
    </row>
    <row r="16" customFormat="false" ht="12.75" hidden="false" customHeight="false" outlineLevel="0" collapsed="false">
      <c r="A16" s="0" t="s">
        <v>189</v>
      </c>
      <c r="B16" s="1" t="n">
        <v>117</v>
      </c>
      <c r="C16" s="0" t="s">
        <v>181</v>
      </c>
      <c r="D16" s="0" t="s">
        <v>132</v>
      </c>
      <c r="E16" s="0" t="s">
        <v>190</v>
      </c>
      <c r="F16" s="0" t="s">
        <v>191</v>
      </c>
      <c r="H16" s="0" t="n">
        <v>271</v>
      </c>
      <c r="I16" s="0" t="n">
        <v>3</v>
      </c>
      <c r="J16" s="0" t="n">
        <v>12</v>
      </c>
      <c r="K16" s="0" t="n">
        <v>2</v>
      </c>
      <c r="L16" s="221" t="n">
        <v>8</v>
      </c>
      <c r="M16" s="0" t="n">
        <v>8</v>
      </c>
      <c r="N16" s="0" t="n">
        <v>8</v>
      </c>
      <c r="O16" s="0" t="n">
        <v>7</v>
      </c>
      <c r="P16" s="0" t="n">
        <v>7</v>
      </c>
      <c r="Q16" s="0" t="n">
        <v>6</v>
      </c>
      <c r="R16" s="0" t="n">
        <v>5</v>
      </c>
      <c r="T16" s="221" t="n">
        <v>9</v>
      </c>
      <c r="U16" s="0" t="n">
        <v>9</v>
      </c>
      <c r="V16" s="0" t="n">
        <v>9</v>
      </c>
      <c r="W16" s="0" t="n">
        <v>8</v>
      </c>
      <c r="X16" s="0" t="n">
        <v>8</v>
      </c>
      <c r="Y16" s="0" t="n">
        <v>7</v>
      </c>
      <c r="Z16" s="0" t="n">
        <v>6</v>
      </c>
      <c r="AB16" s="221" t="n">
        <v>16</v>
      </c>
      <c r="AC16" s="0" t="n">
        <v>16</v>
      </c>
      <c r="AD16" s="0" t="n">
        <v>15</v>
      </c>
      <c r="AE16" s="0" t="n">
        <v>15</v>
      </c>
      <c r="AF16" s="0" t="n">
        <v>14</v>
      </c>
      <c r="AG16" s="0" t="n">
        <v>14</v>
      </c>
      <c r="AH16" s="0" t="n">
        <v>13</v>
      </c>
      <c r="AJ16" s="221" t="n">
        <v>15</v>
      </c>
      <c r="AK16" s="0" t="n">
        <v>15</v>
      </c>
      <c r="AL16" s="0" t="n">
        <v>14</v>
      </c>
      <c r="AM16" s="0" t="n">
        <v>14</v>
      </c>
      <c r="AN16" s="0" t="n">
        <v>14</v>
      </c>
      <c r="AO16" s="0" t="n">
        <v>13</v>
      </c>
      <c r="AP16" s="0" t="n">
        <v>12</v>
      </c>
      <c r="AR16" s="0" t="s">
        <v>192</v>
      </c>
      <c r="AS16" s="221" t="n">
        <v>8</v>
      </c>
      <c r="AT16" s="0" t="n">
        <v>8</v>
      </c>
      <c r="AU16" s="0" t="n">
        <v>8</v>
      </c>
      <c r="AV16" s="0" t="n">
        <v>7</v>
      </c>
      <c r="AW16" s="0" t="n">
        <v>7</v>
      </c>
      <c r="AX16" s="0" t="n">
        <v>6</v>
      </c>
      <c r="AY16" s="0" t="n">
        <v>5</v>
      </c>
      <c r="BA16" s="0" t="n">
        <v>5</v>
      </c>
      <c r="BB16" s="0" t="s">
        <v>193</v>
      </c>
      <c r="BM16" s="221" t="n">
        <v>12</v>
      </c>
      <c r="BN16" s="0" t="n">
        <v>12</v>
      </c>
      <c r="BO16" s="0" t="n">
        <v>11</v>
      </c>
      <c r="BP16" s="0" t="n">
        <v>11</v>
      </c>
      <c r="BQ16" s="0" t="n">
        <v>11</v>
      </c>
      <c r="BR16" s="0" t="n">
        <v>10</v>
      </c>
      <c r="BS16" s="0" t="n">
        <v>10</v>
      </c>
      <c r="BU16" s="0" t="s">
        <v>194</v>
      </c>
      <c r="BV16" s="221" t="n">
        <v>8</v>
      </c>
      <c r="BW16" s="0" t="n">
        <v>8</v>
      </c>
      <c r="BX16" s="0" t="n">
        <v>8</v>
      </c>
      <c r="BY16" s="0" t="n">
        <v>7</v>
      </c>
      <c r="BZ16" s="0" t="n">
        <v>7</v>
      </c>
      <c r="CA16" s="0" t="n">
        <v>6</v>
      </c>
      <c r="CB16" s="0" t="n">
        <v>5</v>
      </c>
      <c r="CD16" s="0" t="s">
        <v>195</v>
      </c>
    </row>
    <row r="17" customFormat="false" ht="12.75" hidden="false" customHeight="false" outlineLevel="0" collapsed="false">
      <c r="A17" s="0" t="s">
        <v>196</v>
      </c>
      <c r="B17" s="1" t="n">
        <v>313</v>
      </c>
      <c r="C17" s="0" t="s">
        <v>166</v>
      </c>
      <c r="D17" s="0" t="s">
        <v>145</v>
      </c>
      <c r="E17" s="0" t="s">
        <v>182</v>
      </c>
      <c r="F17" s="0" t="s">
        <v>134</v>
      </c>
      <c r="G17" s="4" t="n">
        <v>14127</v>
      </c>
      <c r="H17" s="0" t="n">
        <v>78</v>
      </c>
      <c r="I17" s="0" t="n">
        <v>0</v>
      </c>
      <c r="J17" s="0" t="n">
        <v>0</v>
      </c>
      <c r="K17" s="0" t="n">
        <v>0</v>
      </c>
      <c r="L17" s="221" t="n">
        <v>6</v>
      </c>
      <c r="M17" s="0" t="n">
        <v>5</v>
      </c>
      <c r="N17" s="0" t="n">
        <v>5</v>
      </c>
      <c r="O17" s="0" t="n">
        <v>4</v>
      </c>
      <c r="P17" s="0" t="n">
        <v>4</v>
      </c>
      <c r="T17" s="221" t="n">
        <v>7</v>
      </c>
      <c r="U17" s="0" t="n">
        <v>6</v>
      </c>
      <c r="V17" s="0" t="n">
        <v>6</v>
      </c>
      <c r="W17" s="0" t="n">
        <v>5</v>
      </c>
      <c r="X17" s="0" t="n">
        <v>4</v>
      </c>
      <c r="AB17" s="221" t="n">
        <v>9</v>
      </c>
      <c r="AC17" s="0" t="n">
        <v>8</v>
      </c>
      <c r="AD17" s="0" t="n">
        <v>7</v>
      </c>
      <c r="AE17" s="0" t="n">
        <v>6</v>
      </c>
      <c r="AF17" s="0" t="n">
        <v>5</v>
      </c>
      <c r="AJ17" s="221" t="n">
        <v>13</v>
      </c>
      <c r="AK17" s="0" t="n">
        <v>12</v>
      </c>
      <c r="AL17" s="0" t="n">
        <v>10</v>
      </c>
      <c r="AM17" s="0" t="n">
        <v>9</v>
      </c>
      <c r="AN17" s="0" t="n">
        <v>8</v>
      </c>
      <c r="AR17" s="0" t="s">
        <v>197</v>
      </c>
      <c r="AS17" s="221" t="n">
        <v>2</v>
      </c>
      <c r="AT17" s="0" t="n">
        <v>2</v>
      </c>
      <c r="AU17" s="0" t="n">
        <v>2</v>
      </c>
      <c r="AV17" s="0" t="n">
        <v>1</v>
      </c>
      <c r="AW17" s="0" t="n">
        <v>1</v>
      </c>
      <c r="BA17" s="0" t="n">
        <v>1</v>
      </c>
      <c r="BV17" s="221" t="n">
        <v>7</v>
      </c>
      <c r="BW17" s="0" t="n">
        <v>6</v>
      </c>
      <c r="BX17" s="0" t="n">
        <v>6</v>
      </c>
      <c r="BY17" s="0" t="n">
        <v>5</v>
      </c>
      <c r="BZ17" s="0" t="n">
        <v>4</v>
      </c>
      <c r="CD17" s="0" t="s">
        <v>198</v>
      </c>
    </row>
    <row r="18" customFormat="false" ht="12.75" hidden="false" customHeight="false" outlineLevel="0" collapsed="false">
      <c r="A18" s="0" t="s">
        <v>199</v>
      </c>
      <c r="B18" s="1" t="n">
        <v>186</v>
      </c>
      <c r="C18" s="0" t="s">
        <v>144</v>
      </c>
      <c r="D18" s="0" t="s">
        <v>151</v>
      </c>
      <c r="E18" s="0" t="s">
        <v>146</v>
      </c>
      <c r="F18" s="0" t="s">
        <v>134</v>
      </c>
      <c r="G18" s="4" t="n">
        <v>14314</v>
      </c>
      <c r="H18" s="0" t="n">
        <v>62</v>
      </c>
      <c r="I18" s="0" t="n">
        <v>0</v>
      </c>
      <c r="J18" s="0" t="n">
        <v>0</v>
      </c>
      <c r="K18" s="0" t="n">
        <v>0</v>
      </c>
      <c r="L18" s="221" t="n">
        <v>6</v>
      </c>
      <c r="M18" s="0" t="n">
        <v>5</v>
      </c>
      <c r="N18" s="0" t="n">
        <v>5</v>
      </c>
      <c r="O18" s="0" t="n">
        <v>4</v>
      </c>
      <c r="T18" s="221" t="n">
        <v>9</v>
      </c>
      <c r="U18" s="0" t="n">
        <v>8</v>
      </c>
      <c r="V18" s="0" t="n">
        <v>7</v>
      </c>
      <c r="W18" s="0" t="n">
        <v>5</v>
      </c>
      <c r="AB18" s="221" t="n">
        <v>11</v>
      </c>
      <c r="AC18" s="0" t="n">
        <v>10</v>
      </c>
      <c r="AD18" s="0" t="n">
        <v>9</v>
      </c>
      <c r="AE18" s="0" t="n">
        <v>7</v>
      </c>
      <c r="AJ18" s="221" t="n">
        <v>13</v>
      </c>
      <c r="AK18" s="0" t="n">
        <v>12</v>
      </c>
      <c r="AL18" s="0" t="n">
        <v>10</v>
      </c>
      <c r="AM18" s="0" t="n">
        <v>8</v>
      </c>
      <c r="AR18" s="0" t="s">
        <v>200</v>
      </c>
      <c r="AS18" s="221" t="n">
        <v>6</v>
      </c>
      <c r="AT18" s="0" t="n">
        <v>5</v>
      </c>
      <c r="AU18" s="0" t="n">
        <v>5</v>
      </c>
      <c r="AV18" s="0" t="n">
        <v>4</v>
      </c>
      <c r="BA18" s="0" t="n">
        <v>3</v>
      </c>
      <c r="BB18" s="0" t="s">
        <v>148</v>
      </c>
    </row>
    <row r="19" customFormat="false" ht="12.75" hidden="false" customHeight="false" outlineLevel="0" collapsed="false">
      <c r="A19" s="0" t="s">
        <v>201</v>
      </c>
      <c r="B19" s="1" t="n">
        <v>123</v>
      </c>
      <c r="C19" s="0" t="s">
        <v>181</v>
      </c>
      <c r="D19" s="0" t="s">
        <v>151</v>
      </c>
      <c r="E19" s="0" t="s">
        <v>133</v>
      </c>
      <c r="F19" s="0" t="s">
        <v>134</v>
      </c>
      <c r="G19" s="4" t="n">
        <v>14018</v>
      </c>
      <c r="H19" s="0" t="n">
        <v>67</v>
      </c>
      <c r="I19" s="0" t="n">
        <v>4</v>
      </c>
      <c r="J19" s="0" t="n">
        <v>9</v>
      </c>
      <c r="K19" s="0" t="n">
        <v>1</v>
      </c>
      <c r="L19" s="221" t="n">
        <v>7</v>
      </c>
      <c r="M19" s="0" t="n">
        <v>6</v>
      </c>
      <c r="N19" s="0" t="n">
        <v>6</v>
      </c>
      <c r="O19" s="0" t="n">
        <v>4</v>
      </c>
      <c r="T19" s="221" t="n">
        <v>9</v>
      </c>
      <c r="U19" s="0" t="n">
        <v>8</v>
      </c>
      <c r="V19" s="0" t="n">
        <v>7</v>
      </c>
      <c r="W19" s="0" t="n">
        <v>5</v>
      </c>
      <c r="AB19" s="221" t="n">
        <v>11</v>
      </c>
      <c r="AC19" s="0" t="n">
        <v>10</v>
      </c>
      <c r="AD19" s="0" t="n">
        <v>9</v>
      </c>
      <c r="AE19" s="0" t="n">
        <v>7</v>
      </c>
      <c r="AJ19" s="221" t="n">
        <v>12</v>
      </c>
      <c r="AK19" s="0" t="n">
        <v>11</v>
      </c>
      <c r="AL19" s="0" t="n">
        <v>10</v>
      </c>
      <c r="AM19" s="0" t="n">
        <v>7</v>
      </c>
      <c r="AR19" s="0" t="s">
        <v>202</v>
      </c>
      <c r="AS19" s="221" t="n">
        <v>6</v>
      </c>
      <c r="AT19" s="0" t="n">
        <v>5</v>
      </c>
      <c r="AU19" s="0" t="n">
        <v>5</v>
      </c>
      <c r="AV19" s="0" t="n">
        <v>4</v>
      </c>
      <c r="BA19" s="0" t="n">
        <v>3</v>
      </c>
      <c r="BB19" s="0" t="s">
        <v>203</v>
      </c>
    </row>
    <row r="20" customFormat="false" ht="12.75" hidden="false" customHeight="false" outlineLevel="0" collapsed="false">
      <c r="A20" s="0" t="s">
        <v>204</v>
      </c>
      <c r="B20" s="1" t="n">
        <v>182</v>
      </c>
      <c r="C20" s="0" t="s">
        <v>144</v>
      </c>
      <c r="D20" s="0" t="s">
        <v>151</v>
      </c>
      <c r="E20" s="0" t="s">
        <v>140</v>
      </c>
      <c r="F20" s="0" t="s">
        <v>134</v>
      </c>
      <c r="G20" s="4" t="n">
        <v>14014</v>
      </c>
      <c r="H20" s="0" t="n">
        <v>42</v>
      </c>
      <c r="I20" s="0" t="n">
        <v>4</v>
      </c>
      <c r="J20" s="0" t="n">
        <v>9</v>
      </c>
      <c r="K20" s="0" t="n">
        <v>0</v>
      </c>
      <c r="L20" s="221" t="n">
        <v>6</v>
      </c>
      <c r="M20" s="0" t="n">
        <v>5</v>
      </c>
      <c r="N20" s="0" t="n">
        <v>4</v>
      </c>
      <c r="T20" s="221" t="n">
        <v>4</v>
      </c>
      <c r="U20" s="0" t="n">
        <v>3</v>
      </c>
      <c r="V20" s="0" t="n">
        <v>3</v>
      </c>
      <c r="AB20" s="221" t="n">
        <v>9</v>
      </c>
      <c r="AC20" s="0" t="n">
        <v>8</v>
      </c>
      <c r="AD20" s="0" t="n">
        <v>6</v>
      </c>
      <c r="AJ20" s="221" t="n">
        <v>10</v>
      </c>
      <c r="AK20" s="0" t="n">
        <v>9</v>
      </c>
      <c r="AL20" s="0" t="n">
        <v>7</v>
      </c>
      <c r="AS20" s="221" t="n">
        <v>4</v>
      </c>
      <c r="AT20" s="0" t="n">
        <v>3</v>
      </c>
      <c r="AU20" s="0" t="n">
        <v>3</v>
      </c>
      <c r="BA20" s="0" t="n">
        <v>2</v>
      </c>
      <c r="BB20" s="0" t="s">
        <v>205</v>
      </c>
      <c r="BC20" s="221" t="n">
        <v>4</v>
      </c>
      <c r="BD20" s="0" t="n">
        <v>3</v>
      </c>
      <c r="BE20" s="0" t="n">
        <v>3</v>
      </c>
      <c r="BK20" s="0" t="n">
        <v>1</v>
      </c>
      <c r="BL20" s="0" t="s">
        <v>142</v>
      </c>
    </row>
    <row r="21" customFormat="false" ht="12.75" hidden="false" customHeight="false" outlineLevel="0" collapsed="false">
      <c r="A21" s="0" t="s">
        <v>206</v>
      </c>
      <c r="B21" s="1" t="n">
        <v>47</v>
      </c>
      <c r="C21" s="0" t="s">
        <v>207</v>
      </c>
      <c r="D21" s="0" t="s">
        <v>145</v>
      </c>
      <c r="E21" s="0" t="s">
        <v>133</v>
      </c>
      <c r="F21" s="0" t="s">
        <v>134</v>
      </c>
      <c r="G21" s="4" t="n">
        <v>14083</v>
      </c>
      <c r="H21" s="0" t="n">
        <v>75</v>
      </c>
      <c r="I21" s="0" t="n">
        <v>4</v>
      </c>
      <c r="J21" s="0" t="n">
        <v>9</v>
      </c>
      <c r="K21" s="0" t="n">
        <v>0</v>
      </c>
      <c r="L21" s="221" t="n">
        <v>6</v>
      </c>
      <c r="M21" s="0" t="n">
        <v>5</v>
      </c>
      <c r="N21" s="0" t="n">
        <v>5</v>
      </c>
      <c r="O21" s="0" t="n">
        <v>4</v>
      </c>
      <c r="T21" s="221" t="n">
        <v>7</v>
      </c>
      <c r="U21" s="0" t="n">
        <v>6</v>
      </c>
      <c r="V21" s="0" t="n">
        <v>6</v>
      </c>
      <c r="W21" s="0" t="n">
        <v>4</v>
      </c>
      <c r="AB21" s="221" t="n">
        <v>11</v>
      </c>
      <c r="AC21" s="0" t="n">
        <v>10</v>
      </c>
      <c r="AD21" s="0" t="n">
        <v>9</v>
      </c>
      <c r="AE21" s="0" t="n">
        <v>7</v>
      </c>
      <c r="AJ21" s="221" t="n">
        <v>12</v>
      </c>
      <c r="AK21" s="0" t="n">
        <v>11</v>
      </c>
      <c r="AL21" s="0" t="n">
        <v>10</v>
      </c>
      <c r="AM21" s="0" t="n">
        <v>7</v>
      </c>
      <c r="AR21" s="0" t="s">
        <v>208</v>
      </c>
      <c r="AS21" s="221" t="n">
        <v>5</v>
      </c>
      <c r="AT21" s="0" t="n">
        <v>5</v>
      </c>
      <c r="AU21" s="0" t="n">
        <v>4</v>
      </c>
      <c r="AV21" s="0" t="n">
        <v>3</v>
      </c>
      <c r="BA21" s="0" t="n">
        <v>3</v>
      </c>
      <c r="BB21" s="0" t="s">
        <v>148</v>
      </c>
      <c r="BM21" s="221" t="n">
        <v>10</v>
      </c>
      <c r="BN21" s="0" t="n">
        <v>9</v>
      </c>
      <c r="BO21" s="0" t="n">
        <v>8</v>
      </c>
      <c r="BP21" s="0" t="n">
        <v>6</v>
      </c>
      <c r="BU21" s="0" t="s">
        <v>209</v>
      </c>
    </row>
    <row r="22" customFormat="false" ht="12.75" hidden="false" customHeight="false" outlineLevel="0" collapsed="false">
      <c r="A22" s="0" t="s">
        <v>210</v>
      </c>
      <c r="B22" s="1" t="n">
        <v>295</v>
      </c>
      <c r="C22" s="0" t="s">
        <v>166</v>
      </c>
      <c r="D22" s="0" t="s">
        <v>145</v>
      </c>
      <c r="E22" s="0" t="s">
        <v>190</v>
      </c>
      <c r="F22" s="0" t="s">
        <v>134</v>
      </c>
      <c r="G22" s="4" t="n">
        <v>14003</v>
      </c>
      <c r="H22" s="0" t="n">
        <v>139</v>
      </c>
      <c r="I22" s="0" t="n">
        <v>3</v>
      </c>
      <c r="J22" s="0" t="n">
        <v>12</v>
      </c>
      <c r="K22" s="0" t="n">
        <v>3</v>
      </c>
      <c r="L22" s="221" t="n">
        <v>6</v>
      </c>
      <c r="M22" s="0" t="n">
        <v>6</v>
      </c>
      <c r="N22" s="0" t="n">
        <v>5</v>
      </c>
      <c r="O22" s="0" t="n">
        <v>5</v>
      </c>
      <c r="P22" s="0" t="n">
        <v>5</v>
      </c>
      <c r="T22" s="221" t="n">
        <v>9</v>
      </c>
      <c r="U22" s="0" t="n">
        <v>9</v>
      </c>
      <c r="V22" s="0" t="n">
        <v>8</v>
      </c>
      <c r="W22" s="0" t="n">
        <v>8</v>
      </c>
      <c r="X22" s="0" t="n">
        <v>7</v>
      </c>
      <c r="AB22" s="221" t="n">
        <v>12</v>
      </c>
      <c r="AC22" s="0" t="n">
        <v>11</v>
      </c>
      <c r="AD22" s="0" t="n">
        <v>11</v>
      </c>
      <c r="AE22" s="0" t="n">
        <v>10</v>
      </c>
      <c r="AF22" s="0" t="n">
        <v>9</v>
      </c>
      <c r="AJ22" s="221" t="n">
        <v>14</v>
      </c>
      <c r="AK22" s="0" t="n">
        <v>13</v>
      </c>
      <c r="AL22" s="0" t="n">
        <v>13</v>
      </c>
      <c r="AM22" s="0" t="n">
        <v>12</v>
      </c>
      <c r="AN22" s="0" t="n">
        <v>11</v>
      </c>
      <c r="AR22" s="0" t="s">
        <v>211</v>
      </c>
      <c r="AS22" s="221" t="n">
        <v>6</v>
      </c>
      <c r="AT22" s="0" t="n">
        <v>6</v>
      </c>
      <c r="AU22" s="0" t="n">
        <v>5</v>
      </c>
      <c r="AV22" s="0" t="n">
        <v>5</v>
      </c>
      <c r="AW22" s="0" t="n">
        <v>5</v>
      </c>
      <c r="BA22" s="0" t="n">
        <v>3</v>
      </c>
      <c r="BV22" s="221" t="n">
        <v>8</v>
      </c>
      <c r="BW22" s="0" t="n">
        <v>8</v>
      </c>
      <c r="BX22" s="0" t="n">
        <v>7</v>
      </c>
      <c r="BY22" s="0" t="n">
        <v>7</v>
      </c>
      <c r="BZ22" s="0" t="n">
        <v>6</v>
      </c>
      <c r="CD22" s="0" t="s">
        <v>212</v>
      </c>
    </row>
    <row r="23" customFormat="false" ht="12.75" hidden="false" customHeight="false" outlineLevel="0" collapsed="false">
      <c r="A23" s="0" t="s">
        <v>213</v>
      </c>
      <c r="B23" s="1" t="n">
        <v>272</v>
      </c>
      <c r="C23" s="0" t="s">
        <v>150</v>
      </c>
      <c r="D23" s="0" t="s">
        <v>151</v>
      </c>
      <c r="E23" s="0" t="s">
        <v>214</v>
      </c>
      <c r="F23" s="0" t="s">
        <v>153</v>
      </c>
      <c r="G23" s="4" t="n">
        <v>14249</v>
      </c>
      <c r="H23" s="0" t="n">
        <v>51</v>
      </c>
      <c r="I23" s="0" t="n">
        <v>0</v>
      </c>
      <c r="J23" s="0" t="n">
        <v>0</v>
      </c>
      <c r="K23" s="0" t="n">
        <v>0</v>
      </c>
      <c r="L23" s="221" t="n">
        <v>12</v>
      </c>
      <c r="M23" s="0" t="n">
        <v>12</v>
      </c>
      <c r="N23" s="0" t="n">
        <v>12</v>
      </c>
      <c r="O23" s="0" t="n">
        <v>12</v>
      </c>
      <c r="T23" s="221" t="n">
        <v>7</v>
      </c>
      <c r="U23" s="0" t="n">
        <v>6</v>
      </c>
      <c r="V23" s="0" t="n">
        <v>6</v>
      </c>
      <c r="W23" s="0" t="n">
        <v>4</v>
      </c>
      <c r="AB23" s="221" t="n">
        <v>10</v>
      </c>
      <c r="AC23" s="0" t="n">
        <v>9</v>
      </c>
      <c r="AD23" s="0" t="n">
        <v>8</v>
      </c>
      <c r="AE23" s="0" t="n">
        <v>6</v>
      </c>
      <c r="AJ23" s="221" t="n">
        <v>12</v>
      </c>
      <c r="AK23" s="0" t="n">
        <v>11</v>
      </c>
      <c r="AL23" s="0" t="n">
        <v>10</v>
      </c>
      <c r="AM23" s="0" t="n">
        <v>7</v>
      </c>
      <c r="AR23" s="0" t="s">
        <v>215</v>
      </c>
      <c r="AS23" s="221" t="n">
        <v>4</v>
      </c>
      <c r="AT23" s="0" t="n">
        <v>4</v>
      </c>
      <c r="AU23" s="0" t="n">
        <v>3</v>
      </c>
      <c r="AV23" s="0" t="n">
        <v>2</v>
      </c>
      <c r="BA23" s="0" t="n">
        <v>1</v>
      </c>
      <c r="BV23" s="221" t="n">
        <v>7</v>
      </c>
      <c r="BW23" s="0" t="n">
        <v>6</v>
      </c>
      <c r="BX23" s="0" t="n">
        <v>6</v>
      </c>
      <c r="BY23" s="0" t="n">
        <v>4</v>
      </c>
      <c r="CD23" s="0" t="s">
        <v>216</v>
      </c>
    </row>
    <row r="24" customFormat="false" ht="12.75" hidden="false" customHeight="false" outlineLevel="0" collapsed="false">
      <c r="A24" s="0" t="s">
        <v>217</v>
      </c>
      <c r="B24" s="1" t="n">
        <v>358</v>
      </c>
      <c r="C24" s="0" t="s">
        <v>218</v>
      </c>
      <c r="D24" s="0" t="s">
        <v>151</v>
      </c>
      <c r="E24" s="0" t="s">
        <v>140</v>
      </c>
      <c r="F24" s="0" t="s">
        <v>134</v>
      </c>
      <c r="G24" s="4" t="n">
        <v>14222</v>
      </c>
      <c r="H24" s="0" t="n">
        <v>47</v>
      </c>
      <c r="I24" s="0" t="n">
        <v>4</v>
      </c>
      <c r="J24" s="0" t="n">
        <v>9</v>
      </c>
      <c r="K24" s="0" t="n">
        <v>0</v>
      </c>
      <c r="L24" s="221" t="n">
        <v>5</v>
      </c>
      <c r="M24" s="0" t="n">
        <v>5</v>
      </c>
      <c r="N24" s="0" t="n">
        <v>4</v>
      </c>
      <c r="O24" s="0" t="n">
        <v>3</v>
      </c>
      <c r="T24" s="221" t="n">
        <v>6</v>
      </c>
      <c r="U24" s="0" t="n">
        <v>5</v>
      </c>
      <c r="V24" s="0" t="n">
        <v>5</v>
      </c>
      <c r="W24" s="0" t="n">
        <v>4</v>
      </c>
      <c r="AB24" s="221" t="n">
        <v>11</v>
      </c>
      <c r="AC24" s="0" t="n">
        <v>10</v>
      </c>
      <c r="AD24" s="0" t="n">
        <v>9</v>
      </c>
      <c r="AE24" s="0" t="n">
        <v>7</v>
      </c>
      <c r="AJ24" s="221" t="n">
        <v>12</v>
      </c>
      <c r="AK24" s="0" t="n">
        <v>11</v>
      </c>
      <c r="AL24" s="0" t="n">
        <v>10</v>
      </c>
      <c r="AM24" s="0" t="n">
        <v>7</v>
      </c>
      <c r="AR24" s="0" t="s">
        <v>219</v>
      </c>
      <c r="AS24" s="221" t="n">
        <v>5</v>
      </c>
      <c r="AT24" s="0" t="n">
        <v>5</v>
      </c>
      <c r="AU24" s="0" t="n">
        <v>4</v>
      </c>
      <c r="AV24" s="0" t="n">
        <v>3</v>
      </c>
      <c r="BA24" s="0" t="n">
        <v>4</v>
      </c>
    </row>
    <row r="25" customFormat="false" ht="12.75" hidden="false" customHeight="false" outlineLevel="0" collapsed="false">
      <c r="A25" s="0" t="s">
        <v>220</v>
      </c>
      <c r="B25" s="1" t="n">
        <v>56</v>
      </c>
      <c r="C25" s="0" t="s">
        <v>207</v>
      </c>
      <c r="D25" s="0" t="s">
        <v>145</v>
      </c>
      <c r="E25" s="0" t="s">
        <v>186</v>
      </c>
      <c r="F25" s="0" t="s">
        <v>134</v>
      </c>
      <c r="G25" s="4" t="n">
        <v>14089</v>
      </c>
      <c r="H25" s="0" t="n">
        <v>55</v>
      </c>
      <c r="I25" s="0" t="n">
        <v>0</v>
      </c>
      <c r="J25" s="0" t="n">
        <v>0</v>
      </c>
      <c r="K25" s="0" t="n">
        <v>0</v>
      </c>
      <c r="L25" s="221" t="n">
        <v>7</v>
      </c>
      <c r="M25" s="0" t="n">
        <v>6</v>
      </c>
      <c r="N25" s="0" t="n">
        <v>5</v>
      </c>
      <c r="T25" s="221" t="n">
        <v>7</v>
      </c>
      <c r="U25" s="0" t="n">
        <v>6</v>
      </c>
      <c r="V25" s="0" t="n">
        <v>5</v>
      </c>
      <c r="AB25" s="221" t="n">
        <v>10</v>
      </c>
      <c r="AC25" s="0" t="n">
        <v>9</v>
      </c>
      <c r="AD25" s="0" t="n">
        <v>7</v>
      </c>
      <c r="AJ25" s="221" t="n">
        <v>13</v>
      </c>
      <c r="AK25" s="0" t="n">
        <v>11</v>
      </c>
      <c r="AL25" s="0" t="n">
        <v>9</v>
      </c>
      <c r="AR25" s="0" t="s">
        <v>221</v>
      </c>
      <c r="AS25" s="221" t="n">
        <v>5</v>
      </c>
      <c r="AT25" s="0" t="n">
        <v>4</v>
      </c>
      <c r="AU25" s="0" t="n">
        <v>4</v>
      </c>
      <c r="BA25" s="0" t="n">
        <v>3</v>
      </c>
      <c r="BB25" s="0" t="s">
        <v>222</v>
      </c>
      <c r="BC25" s="221" t="n">
        <v>4</v>
      </c>
      <c r="BD25" s="0" t="n">
        <v>3</v>
      </c>
      <c r="BE25" s="0" t="n">
        <v>3</v>
      </c>
      <c r="BK25" s="0" t="n">
        <v>1</v>
      </c>
      <c r="BL25" s="0" t="s">
        <v>223</v>
      </c>
    </row>
    <row r="26" customFormat="false" ht="12.75" hidden="false" customHeight="false" outlineLevel="0" collapsed="false">
      <c r="A26" s="0" t="s">
        <v>224</v>
      </c>
      <c r="B26" s="1" t="n">
        <v>14</v>
      </c>
      <c r="C26" s="0" t="s">
        <v>139</v>
      </c>
      <c r="D26" s="0" t="s">
        <v>132</v>
      </c>
      <c r="E26" s="0" t="s">
        <v>146</v>
      </c>
      <c r="F26" s="0" t="s">
        <v>191</v>
      </c>
      <c r="G26" s="4" t="s">
        <v>225</v>
      </c>
      <c r="H26" s="0" t="n">
        <v>150</v>
      </c>
      <c r="I26" s="0" t="n">
        <v>0</v>
      </c>
      <c r="J26" s="0" t="n">
        <v>0</v>
      </c>
      <c r="K26" s="0" t="n">
        <v>0</v>
      </c>
      <c r="L26" s="221" t="n">
        <v>10</v>
      </c>
      <c r="M26" s="0" t="n">
        <v>10</v>
      </c>
      <c r="N26" s="0" t="n">
        <v>10</v>
      </c>
      <c r="O26" s="0" t="n">
        <v>10</v>
      </c>
      <c r="P26" s="0" t="n">
        <v>10</v>
      </c>
      <c r="Q26" s="0" t="n">
        <v>10</v>
      </c>
      <c r="T26" s="221" t="n">
        <v>7</v>
      </c>
      <c r="U26" s="0" t="n">
        <v>7</v>
      </c>
      <c r="V26" s="0" t="n">
        <v>6</v>
      </c>
      <c r="W26" s="0" t="n">
        <v>6</v>
      </c>
      <c r="X26" s="0" t="n">
        <v>6</v>
      </c>
      <c r="Y26" s="0" t="n">
        <v>5</v>
      </c>
      <c r="AB26" s="221" t="n">
        <v>13</v>
      </c>
      <c r="AC26" s="0" t="n">
        <v>12</v>
      </c>
      <c r="AD26" s="0" t="n">
        <v>12</v>
      </c>
      <c r="AE26" s="0" t="n">
        <v>11</v>
      </c>
      <c r="AF26" s="0" t="n">
        <v>10</v>
      </c>
      <c r="AG26" s="0" t="n">
        <v>8</v>
      </c>
      <c r="AJ26" s="221" t="n">
        <v>15</v>
      </c>
      <c r="AK26" s="0" t="n">
        <v>14</v>
      </c>
      <c r="AL26" s="0" t="n">
        <v>14</v>
      </c>
      <c r="AM26" s="0" t="n">
        <v>13</v>
      </c>
      <c r="AN26" s="0" t="n">
        <v>12</v>
      </c>
      <c r="AO26" s="0" t="n">
        <v>10</v>
      </c>
      <c r="AR26" s="0" t="s">
        <v>226</v>
      </c>
      <c r="AS26" s="221" t="n">
        <v>8</v>
      </c>
      <c r="AT26" s="0" t="n">
        <v>8</v>
      </c>
      <c r="AU26" s="0" t="n">
        <v>7</v>
      </c>
      <c r="AV26" s="0" t="n">
        <v>7</v>
      </c>
      <c r="AW26" s="0" t="n">
        <v>6</v>
      </c>
      <c r="AX26" s="0" t="n">
        <v>5</v>
      </c>
      <c r="BA26" s="0" t="n">
        <v>3</v>
      </c>
      <c r="BB26" s="0" t="s">
        <v>227</v>
      </c>
      <c r="BM26" s="221" t="n">
        <v>12</v>
      </c>
      <c r="BN26" s="0" t="n">
        <v>12</v>
      </c>
      <c r="BO26" s="0" t="n">
        <v>12</v>
      </c>
      <c r="BP26" s="0" t="n">
        <v>12</v>
      </c>
      <c r="BQ26" s="0" t="n">
        <v>12</v>
      </c>
      <c r="BR26" s="0" t="n">
        <v>12</v>
      </c>
      <c r="BU26" s="0" t="s">
        <v>194</v>
      </c>
    </row>
    <row r="27" customFormat="false" ht="12.75" hidden="false" customHeight="false" outlineLevel="0" collapsed="false">
      <c r="A27" s="0" t="s">
        <v>228</v>
      </c>
      <c r="B27" s="1" t="n">
        <v>289</v>
      </c>
      <c r="C27" s="0" t="s">
        <v>150</v>
      </c>
      <c r="D27" s="0" t="s">
        <v>151</v>
      </c>
      <c r="E27" s="0" t="s">
        <v>229</v>
      </c>
      <c r="F27" s="0" t="s">
        <v>157</v>
      </c>
      <c r="G27" s="4" t="n">
        <v>14102</v>
      </c>
      <c r="H27" s="0" t="n">
        <v>88</v>
      </c>
      <c r="I27" s="0" t="n">
        <v>0</v>
      </c>
      <c r="J27" s="0" t="n">
        <v>0</v>
      </c>
      <c r="K27" s="0" t="n">
        <v>0</v>
      </c>
      <c r="L27" s="221" t="n">
        <v>7</v>
      </c>
      <c r="M27" s="0" t="n">
        <v>6</v>
      </c>
      <c r="N27" s="0" t="n">
        <v>6</v>
      </c>
      <c r="O27" s="0" t="n">
        <v>5</v>
      </c>
      <c r="P27" s="0" t="n">
        <v>4</v>
      </c>
      <c r="Q27" s="0" t="n">
        <v>4</v>
      </c>
      <c r="T27" s="221" t="n">
        <v>9</v>
      </c>
      <c r="U27" s="0" t="n">
        <v>8</v>
      </c>
      <c r="V27" s="0" t="n">
        <v>7</v>
      </c>
      <c r="W27" s="0" t="n">
        <v>6</v>
      </c>
      <c r="X27" s="0" t="n">
        <v>5</v>
      </c>
      <c r="Y27" s="0" t="n">
        <v>5</v>
      </c>
      <c r="AB27" s="221" t="n">
        <v>13</v>
      </c>
      <c r="AC27" s="0" t="n">
        <v>12</v>
      </c>
      <c r="AD27" s="0" t="n">
        <v>10</v>
      </c>
      <c r="AE27" s="0" t="n">
        <v>9</v>
      </c>
      <c r="AF27" s="0" t="n">
        <v>8</v>
      </c>
      <c r="AG27" s="0" t="n">
        <v>7</v>
      </c>
      <c r="AJ27" s="221" t="n">
        <v>13</v>
      </c>
      <c r="AK27" s="0" t="n">
        <v>12</v>
      </c>
      <c r="AL27" s="0" t="n">
        <v>10</v>
      </c>
      <c r="AM27" s="0" t="n">
        <v>9</v>
      </c>
      <c r="AN27" s="0" t="n">
        <v>8</v>
      </c>
      <c r="AO27" s="0" t="n">
        <v>7</v>
      </c>
      <c r="AR27" s="0" t="s">
        <v>230</v>
      </c>
      <c r="AS27" s="221" t="n">
        <v>7</v>
      </c>
      <c r="AT27" s="0" t="n">
        <v>6</v>
      </c>
      <c r="AU27" s="0" t="n">
        <v>6</v>
      </c>
      <c r="AV27" s="0" t="n">
        <v>5</v>
      </c>
      <c r="AW27" s="0" t="n">
        <v>4</v>
      </c>
      <c r="AX27" s="0" t="n">
        <v>4</v>
      </c>
      <c r="BA27" s="0" t="n">
        <v>3</v>
      </c>
      <c r="BB27" s="0" t="s">
        <v>136</v>
      </c>
    </row>
    <row r="28" customFormat="false" ht="12.75" hidden="false" customHeight="false" outlineLevel="0" collapsed="false">
      <c r="A28" s="0" t="s">
        <v>231</v>
      </c>
      <c r="B28" s="1" t="n">
        <v>286</v>
      </c>
      <c r="C28" s="0" t="s">
        <v>150</v>
      </c>
      <c r="D28" s="0" t="s">
        <v>151</v>
      </c>
      <c r="E28" s="0" t="s">
        <v>175</v>
      </c>
      <c r="F28" s="0" t="s">
        <v>134</v>
      </c>
      <c r="G28" s="4" t="n">
        <v>14399</v>
      </c>
      <c r="H28" s="0" t="n">
        <v>36</v>
      </c>
      <c r="I28" s="0" t="n">
        <v>0</v>
      </c>
      <c r="J28" s="0" t="n">
        <v>0</v>
      </c>
      <c r="K28" s="0" t="n">
        <v>0</v>
      </c>
      <c r="L28" s="221" t="n">
        <v>5</v>
      </c>
      <c r="M28" s="0" t="n">
        <v>5</v>
      </c>
      <c r="N28" s="0" t="n">
        <v>4</v>
      </c>
      <c r="O28" s="0" t="n">
        <v>3</v>
      </c>
      <c r="T28" s="221" t="n">
        <v>5</v>
      </c>
      <c r="U28" s="0" t="n">
        <v>5</v>
      </c>
      <c r="V28" s="0" t="n">
        <v>4</v>
      </c>
      <c r="W28" s="0" t="n">
        <v>3</v>
      </c>
      <c r="AB28" s="221" t="n">
        <v>9</v>
      </c>
      <c r="AC28" s="0" t="n">
        <v>8</v>
      </c>
      <c r="AD28" s="0" t="n">
        <v>7</v>
      </c>
      <c r="AE28" s="0" t="n">
        <v>5</v>
      </c>
      <c r="AJ28" s="221" t="n">
        <v>11</v>
      </c>
      <c r="AK28" s="0" t="n">
        <v>10</v>
      </c>
      <c r="AL28" s="0" t="n">
        <v>9</v>
      </c>
      <c r="AM28" s="0" t="n">
        <v>7</v>
      </c>
      <c r="AR28" s="0" t="s">
        <v>176</v>
      </c>
      <c r="AS28" s="221" t="n">
        <v>4</v>
      </c>
      <c r="AT28" s="0" t="n">
        <v>4</v>
      </c>
      <c r="AU28" s="0" t="n">
        <v>3</v>
      </c>
      <c r="AV28" s="0" t="n">
        <v>2</v>
      </c>
      <c r="BA28" s="0" t="n">
        <v>3</v>
      </c>
    </row>
    <row r="29" customFormat="false" ht="12.75" hidden="false" customHeight="false" outlineLevel="0" collapsed="false">
      <c r="A29" s="0" t="s">
        <v>232</v>
      </c>
      <c r="B29" s="1" t="n">
        <v>257</v>
      </c>
      <c r="C29" s="0" t="s">
        <v>233</v>
      </c>
      <c r="D29" s="0" t="s">
        <v>145</v>
      </c>
      <c r="E29" s="0" t="s">
        <v>171</v>
      </c>
      <c r="F29" s="0" t="s">
        <v>134</v>
      </c>
      <c r="G29" s="4" t="n">
        <v>14183</v>
      </c>
      <c r="H29" s="0" t="n">
        <v>66</v>
      </c>
      <c r="I29" s="0" t="n">
        <v>0</v>
      </c>
      <c r="J29" s="0" t="n">
        <v>0</v>
      </c>
      <c r="K29" s="0" t="n">
        <v>0</v>
      </c>
      <c r="L29" s="221" t="n">
        <v>7</v>
      </c>
      <c r="M29" s="0" t="n">
        <v>6</v>
      </c>
      <c r="N29" s="0" t="n">
        <v>6</v>
      </c>
      <c r="O29" s="0" t="n">
        <v>4</v>
      </c>
      <c r="T29" s="221" t="n">
        <v>8</v>
      </c>
      <c r="U29" s="0" t="n">
        <v>7</v>
      </c>
      <c r="V29" s="0" t="n">
        <v>6</v>
      </c>
      <c r="W29" s="0" t="n">
        <v>5</v>
      </c>
      <c r="AB29" s="221" t="n">
        <v>8</v>
      </c>
      <c r="AC29" s="0" t="n">
        <v>7</v>
      </c>
      <c r="AD29" s="0" t="n">
        <v>6</v>
      </c>
      <c r="AE29" s="0" t="n">
        <v>5</v>
      </c>
      <c r="AJ29" s="221" t="n">
        <v>12</v>
      </c>
      <c r="AK29" s="0" t="n">
        <v>11</v>
      </c>
      <c r="AL29" s="0" t="n">
        <v>10</v>
      </c>
      <c r="AM29" s="0" t="n">
        <v>7</v>
      </c>
      <c r="AR29" s="0" t="s">
        <v>234</v>
      </c>
      <c r="AS29" s="221" t="n">
        <v>4</v>
      </c>
      <c r="AT29" s="0" t="n">
        <v>4</v>
      </c>
      <c r="AU29" s="0" t="n">
        <v>3</v>
      </c>
      <c r="AV29" s="0" t="n">
        <v>2</v>
      </c>
      <c r="BA29" s="0" t="n">
        <v>2</v>
      </c>
      <c r="BV29" s="221" t="n">
        <v>6</v>
      </c>
      <c r="BW29" s="0" t="n">
        <v>5</v>
      </c>
      <c r="BX29" s="0" t="n">
        <v>5</v>
      </c>
      <c r="BY29" s="0" t="n">
        <v>4</v>
      </c>
      <c r="CD29" s="0" t="s">
        <v>198</v>
      </c>
    </row>
    <row r="30" customFormat="false" ht="12.75" hidden="false" customHeight="false" outlineLevel="0" collapsed="false">
      <c r="A30" s="0" t="s">
        <v>235</v>
      </c>
      <c r="B30" s="1" t="n">
        <v>311</v>
      </c>
      <c r="C30" s="0" t="s">
        <v>166</v>
      </c>
      <c r="D30" s="0" t="s">
        <v>145</v>
      </c>
      <c r="E30" s="0" t="s">
        <v>214</v>
      </c>
      <c r="F30" s="0" t="s">
        <v>134</v>
      </c>
      <c r="G30" s="4" t="n">
        <v>14035</v>
      </c>
      <c r="H30" s="0" t="n">
        <v>66</v>
      </c>
      <c r="I30" s="0" t="n">
        <v>0</v>
      </c>
      <c r="J30" s="0" t="n">
        <v>0</v>
      </c>
      <c r="K30" s="0" t="n">
        <v>0</v>
      </c>
      <c r="L30" s="221" t="n">
        <v>6</v>
      </c>
      <c r="M30" s="0" t="n">
        <v>5</v>
      </c>
      <c r="N30" s="0" t="n">
        <v>5</v>
      </c>
      <c r="O30" s="0" t="n">
        <v>4</v>
      </c>
      <c r="T30" s="221" t="n">
        <v>7</v>
      </c>
      <c r="U30" s="0" t="n">
        <v>6</v>
      </c>
      <c r="V30" s="0" t="n">
        <v>6</v>
      </c>
      <c r="W30" s="0" t="n">
        <v>4</v>
      </c>
      <c r="AB30" s="221" t="n">
        <v>10</v>
      </c>
      <c r="AC30" s="0" t="n">
        <v>9</v>
      </c>
      <c r="AD30" s="0" t="n">
        <v>8</v>
      </c>
      <c r="AE30" s="0" t="n">
        <v>6</v>
      </c>
      <c r="AJ30" s="221" t="n">
        <v>13</v>
      </c>
      <c r="AK30" s="0" t="n">
        <v>12</v>
      </c>
      <c r="AL30" s="0" t="n">
        <v>10</v>
      </c>
      <c r="AM30" s="0" t="n">
        <v>8</v>
      </c>
      <c r="AR30" s="0" t="s">
        <v>236</v>
      </c>
      <c r="AS30" s="221" t="n">
        <v>3</v>
      </c>
      <c r="AT30" s="0" t="n">
        <v>3</v>
      </c>
      <c r="AU30" s="0" t="n">
        <v>2</v>
      </c>
      <c r="AV30" s="0" t="n">
        <v>2</v>
      </c>
      <c r="BA30" s="0" t="n">
        <v>1</v>
      </c>
      <c r="BV30" s="221" t="n">
        <v>7</v>
      </c>
      <c r="BW30" s="0" t="n">
        <v>6</v>
      </c>
      <c r="BX30" s="0" t="n">
        <v>6</v>
      </c>
      <c r="BY30" s="0" t="n">
        <v>4</v>
      </c>
      <c r="CD30" s="0" t="s">
        <v>237</v>
      </c>
    </row>
    <row r="31" customFormat="false" ht="12.75" hidden="false" customHeight="false" outlineLevel="0" collapsed="false">
      <c r="A31" s="0" t="s">
        <v>238</v>
      </c>
      <c r="B31" s="1" t="n">
        <v>334</v>
      </c>
      <c r="C31" s="0" t="s">
        <v>239</v>
      </c>
      <c r="D31" s="0" t="s">
        <v>145</v>
      </c>
      <c r="E31" s="0" t="s">
        <v>152</v>
      </c>
      <c r="F31" s="0" t="s">
        <v>134</v>
      </c>
      <c r="G31" s="4" t="n">
        <v>14218</v>
      </c>
      <c r="H31" s="0" t="n">
        <v>86</v>
      </c>
      <c r="I31" s="0" t="n">
        <v>4</v>
      </c>
      <c r="J31" s="0" t="n">
        <v>11</v>
      </c>
      <c r="K31" s="0" t="n">
        <v>2</v>
      </c>
      <c r="L31" s="221" t="n">
        <v>5</v>
      </c>
      <c r="M31" s="0" t="n">
        <v>5</v>
      </c>
      <c r="N31" s="0" t="n">
        <v>4</v>
      </c>
      <c r="O31" s="0" t="n">
        <v>4</v>
      </c>
      <c r="P31" s="0" t="n">
        <v>3</v>
      </c>
      <c r="T31" s="221" t="n">
        <v>9</v>
      </c>
      <c r="U31" s="0" t="n">
        <v>8</v>
      </c>
      <c r="V31" s="0" t="n">
        <v>7</v>
      </c>
      <c r="W31" s="0" t="n">
        <v>6</v>
      </c>
      <c r="X31" s="0" t="n">
        <v>5</v>
      </c>
      <c r="AB31" s="221" t="n">
        <v>12</v>
      </c>
      <c r="AC31" s="0" t="n">
        <v>11</v>
      </c>
      <c r="AD31" s="0" t="n">
        <v>10</v>
      </c>
      <c r="AE31" s="0" t="n">
        <v>8</v>
      </c>
      <c r="AF31" s="0" t="n">
        <v>7</v>
      </c>
      <c r="AJ31" s="221" t="n">
        <v>14</v>
      </c>
      <c r="AK31" s="0" t="n">
        <v>13</v>
      </c>
      <c r="AL31" s="0" t="n">
        <v>11</v>
      </c>
      <c r="AM31" s="0" t="n">
        <v>10</v>
      </c>
      <c r="AN31" s="0" t="n">
        <v>8</v>
      </c>
      <c r="AR31" s="0" t="s">
        <v>240</v>
      </c>
      <c r="AS31" s="221" t="n">
        <v>6</v>
      </c>
      <c r="AT31" s="0" t="n">
        <v>5</v>
      </c>
      <c r="AU31" s="0" t="n">
        <v>5</v>
      </c>
      <c r="AV31" s="0" t="n">
        <v>4</v>
      </c>
      <c r="AW31" s="0" t="n">
        <v>4</v>
      </c>
      <c r="BA31" s="0" t="n">
        <v>3</v>
      </c>
      <c r="BB31" s="0" t="s">
        <v>136</v>
      </c>
      <c r="BC31" s="221" t="n">
        <v>6</v>
      </c>
      <c r="BD31" s="0" t="n">
        <v>5</v>
      </c>
      <c r="BE31" s="0" t="n">
        <v>5</v>
      </c>
      <c r="BF31" s="0" t="n">
        <v>4</v>
      </c>
      <c r="BG31" s="0" t="n">
        <v>4</v>
      </c>
      <c r="BK31" s="0" t="n">
        <v>1</v>
      </c>
      <c r="BL31" s="0" t="s">
        <v>241</v>
      </c>
    </row>
    <row r="32" customFormat="false" ht="12.75" hidden="false" customHeight="false" outlineLevel="0" collapsed="false">
      <c r="A32" s="0" t="s">
        <v>242</v>
      </c>
      <c r="B32" s="1" t="n">
        <v>25</v>
      </c>
      <c r="C32" s="0" t="s">
        <v>139</v>
      </c>
      <c r="D32" s="0" t="s">
        <v>132</v>
      </c>
      <c r="E32" s="0" t="s">
        <v>163</v>
      </c>
      <c r="F32" s="0" t="s">
        <v>134</v>
      </c>
      <c r="G32" s="4" t="n">
        <v>14140</v>
      </c>
      <c r="H32" s="0" t="n">
        <v>34</v>
      </c>
      <c r="I32" s="0" t="n">
        <v>0</v>
      </c>
      <c r="J32" s="0" t="n">
        <v>0</v>
      </c>
      <c r="K32" s="0" t="n">
        <v>0</v>
      </c>
      <c r="L32" s="221" t="n">
        <v>6</v>
      </c>
      <c r="M32" s="0" t="n">
        <v>5</v>
      </c>
      <c r="N32" s="0" t="n">
        <v>4</v>
      </c>
      <c r="T32" s="221" t="n">
        <v>6</v>
      </c>
      <c r="U32" s="0" t="n">
        <v>5</v>
      </c>
      <c r="V32" s="0" t="n">
        <v>4</v>
      </c>
      <c r="AB32" s="221" t="n">
        <v>9</v>
      </c>
      <c r="AC32" s="0" t="n">
        <v>8</v>
      </c>
      <c r="AD32" s="0" t="n">
        <v>6</v>
      </c>
      <c r="AJ32" s="221" t="n">
        <v>11</v>
      </c>
      <c r="AK32" s="0" t="n">
        <v>9</v>
      </c>
      <c r="AL32" s="0" t="n">
        <v>8</v>
      </c>
      <c r="AS32" s="221" t="n">
        <v>4</v>
      </c>
      <c r="AT32" s="0" t="n">
        <v>3</v>
      </c>
      <c r="AU32" s="0" t="n">
        <v>3</v>
      </c>
      <c r="BA32" s="0" t="n">
        <v>3</v>
      </c>
      <c r="BB32" s="0" t="s">
        <v>136</v>
      </c>
    </row>
    <row r="33" customFormat="false" ht="12.75" hidden="false" customHeight="false" outlineLevel="0" collapsed="false">
      <c r="A33" s="0" t="s">
        <v>243</v>
      </c>
      <c r="B33" s="1" t="n">
        <v>97</v>
      </c>
      <c r="C33" s="0" t="s">
        <v>131</v>
      </c>
      <c r="D33" s="0" t="s">
        <v>132</v>
      </c>
      <c r="E33" s="0" t="s">
        <v>163</v>
      </c>
      <c r="F33" s="0" t="s">
        <v>157</v>
      </c>
      <c r="G33" s="4" t="n">
        <v>14136</v>
      </c>
      <c r="H33" s="0" t="n">
        <v>92</v>
      </c>
      <c r="I33" s="0" t="n">
        <v>0</v>
      </c>
      <c r="J33" s="0" t="n">
        <v>0</v>
      </c>
      <c r="K33" s="0" t="n">
        <v>0</v>
      </c>
      <c r="L33" s="221" t="n">
        <v>9</v>
      </c>
      <c r="M33" s="0" t="n">
        <v>9</v>
      </c>
      <c r="N33" s="0" t="n">
        <v>9</v>
      </c>
      <c r="O33" s="0" t="n">
        <v>9</v>
      </c>
      <c r="P33" s="0" t="n">
        <v>9</v>
      </c>
      <c r="T33" s="221" t="n">
        <v>7</v>
      </c>
      <c r="U33" s="0" t="n">
        <v>7</v>
      </c>
      <c r="V33" s="0" t="n">
        <v>6</v>
      </c>
      <c r="W33" s="0" t="n">
        <v>6</v>
      </c>
      <c r="X33" s="0" t="n">
        <v>5</v>
      </c>
      <c r="AB33" s="221" t="n">
        <v>13</v>
      </c>
      <c r="AC33" s="0" t="n">
        <v>12</v>
      </c>
      <c r="AD33" s="0" t="n">
        <v>12</v>
      </c>
      <c r="AE33" s="0" t="n">
        <v>11</v>
      </c>
      <c r="AF33" s="0" t="n">
        <v>10</v>
      </c>
      <c r="AJ33" s="221" t="n">
        <v>13</v>
      </c>
      <c r="AK33" s="0" t="n">
        <v>12</v>
      </c>
      <c r="AL33" s="0" t="n">
        <v>12</v>
      </c>
      <c r="AM33" s="0" t="n">
        <v>11</v>
      </c>
      <c r="AN33" s="0" t="n">
        <v>10</v>
      </c>
      <c r="AR33" s="0" t="s">
        <v>244</v>
      </c>
      <c r="AS33" s="221" t="n">
        <v>6</v>
      </c>
      <c r="AT33" s="0" t="n">
        <v>6</v>
      </c>
      <c r="AU33" s="0" t="n">
        <v>5</v>
      </c>
      <c r="AV33" s="0" t="n">
        <v>5</v>
      </c>
      <c r="AW33" s="0" t="n">
        <v>5</v>
      </c>
      <c r="BA33" s="0" t="n">
        <v>3</v>
      </c>
      <c r="BB33" s="0" t="s">
        <v>159</v>
      </c>
    </row>
    <row r="34" customFormat="false" ht="12.75" hidden="false" customHeight="false" outlineLevel="0" collapsed="false">
      <c r="A34" s="0" t="s">
        <v>245</v>
      </c>
      <c r="B34" s="1" t="n">
        <v>423</v>
      </c>
      <c r="C34" s="0" t="s">
        <v>246</v>
      </c>
      <c r="D34" s="0" t="s">
        <v>151</v>
      </c>
      <c r="E34" s="0" t="s">
        <v>175</v>
      </c>
      <c r="F34" s="0" t="s">
        <v>134</v>
      </c>
      <c r="G34" s="4" t="n">
        <v>14361</v>
      </c>
      <c r="H34" s="0" t="n">
        <v>29</v>
      </c>
      <c r="I34" s="0" t="n">
        <v>0</v>
      </c>
      <c r="J34" s="0" t="n">
        <v>0</v>
      </c>
      <c r="K34" s="0" t="n">
        <v>0</v>
      </c>
      <c r="L34" s="221" t="n">
        <v>6</v>
      </c>
      <c r="M34" s="0" t="n">
        <v>5</v>
      </c>
      <c r="N34" s="0" t="n">
        <v>4</v>
      </c>
      <c r="T34" s="221" t="n">
        <v>5</v>
      </c>
      <c r="U34" s="0" t="n">
        <v>4</v>
      </c>
      <c r="V34" s="0" t="n">
        <v>4</v>
      </c>
      <c r="AB34" s="221" t="n">
        <v>9</v>
      </c>
      <c r="AC34" s="0" t="n">
        <v>8</v>
      </c>
      <c r="AD34" s="0" t="n">
        <v>6</v>
      </c>
      <c r="AJ34" s="221" t="n">
        <v>10</v>
      </c>
      <c r="AK34" s="0" t="n">
        <v>9</v>
      </c>
      <c r="AL34" s="0" t="n">
        <v>7</v>
      </c>
      <c r="AR34" s="0" t="s">
        <v>247</v>
      </c>
      <c r="AS34" s="221" t="n">
        <v>6</v>
      </c>
      <c r="AT34" s="0" t="n">
        <v>5</v>
      </c>
      <c r="AU34" s="0" t="n">
        <v>4</v>
      </c>
      <c r="BA34" s="0" t="n">
        <v>2</v>
      </c>
    </row>
    <row r="35" customFormat="false" ht="12.75" hidden="false" customHeight="false" outlineLevel="0" collapsed="false">
      <c r="A35" s="0" t="s">
        <v>248</v>
      </c>
      <c r="B35" s="1" t="n">
        <v>439</v>
      </c>
      <c r="C35" s="0" t="s">
        <v>249</v>
      </c>
      <c r="D35" s="0" t="s">
        <v>145</v>
      </c>
      <c r="E35" s="0" t="s">
        <v>163</v>
      </c>
      <c r="F35" s="0" t="s">
        <v>157</v>
      </c>
      <c r="H35" s="0" t="n">
        <v>44</v>
      </c>
      <c r="I35" s="0" t="n">
        <v>0</v>
      </c>
      <c r="J35" s="0" t="n">
        <v>0</v>
      </c>
      <c r="K35" s="0" t="n">
        <v>0</v>
      </c>
      <c r="L35" s="221" t="n">
        <v>8</v>
      </c>
      <c r="M35" s="0" t="n">
        <v>8</v>
      </c>
      <c r="N35" s="0" t="n">
        <v>8</v>
      </c>
      <c r="O35" s="0" t="n">
        <v>8</v>
      </c>
      <c r="T35" s="221" t="n">
        <v>6</v>
      </c>
      <c r="U35" s="0" t="n">
        <v>5</v>
      </c>
      <c r="V35" s="0" t="n">
        <v>5</v>
      </c>
      <c r="W35" s="0" t="n">
        <v>4</v>
      </c>
      <c r="AB35" s="221" t="n">
        <v>11</v>
      </c>
      <c r="AC35" s="0" t="n">
        <v>10</v>
      </c>
      <c r="AD35" s="0" t="n">
        <v>9</v>
      </c>
      <c r="AE35" s="0" t="n">
        <v>7</v>
      </c>
      <c r="AJ35" s="221" t="n">
        <v>12</v>
      </c>
      <c r="AK35" s="0" t="n">
        <v>11</v>
      </c>
      <c r="AL35" s="0" t="n">
        <v>10</v>
      </c>
      <c r="AM35" s="0" t="n">
        <v>7</v>
      </c>
      <c r="AR35" s="0" t="s">
        <v>250</v>
      </c>
      <c r="AS35" s="221" t="n">
        <v>5</v>
      </c>
      <c r="AT35" s="0" t="n">
        <v>5</v>
      </c>
      <c r="AU35" s="0" t="n">
        <v>4</v>
      </c>
      <c r="AV35" s="0" t="n">
        <v>3</v>
      </c>
      <c r="BA35" s="0" t="n">
        <v>2</v>
      </c>
      <c r="BB35" s="0" t="s">
        <v>251</v>
      </c>
    </row>
    <row r="36" customFormat="false" ht="12.75" hidden="false" customHeight="false" outlineLevel="0" collapsed="false">
      <c r="A36" s="0" t="s">
        <v>252</v>
      </c>
      <c r="B36" s="1" t="n">
        <v>327</v>
      </c>
      <c r="C36" s="0" t="s">
        <v>166</v>
      </c>
      <c r="D36" s="0" t="s">
        <v>145</v>
      </c>
      <c r="E36" s="0" t="s">
        <v>229</v>
      </c>
      <c r="F36" s="0" t="s">
        <v>191</v>
      </c>
      <c r="G36" s="4" t="n">
        <v>14260</v>
      </c>
      <c r="H36" s="0" t="n">
        <v>158</v>
      </c>
      <c r="I36" s="0" t="n">
        <v>0</v>
      </c>
      <c r="J36" s="0" t="n">
        <v>0</v>
      </c>
      <c r="K36" s="0" t="n">
        <v>0</v>
      </c>
      <c r="L36" s="221" t="n">
        <v>8</v>
      </c>
      <c r="M36" s="0" t="n">
        <v>8</v>
      </c>
      <c r="N36" s="0" t="n">
        <v>7</v>
      </c>
      <c r="O36" s="0" t="n">
        <v>6</v>
      </c>
      <c r="P36" s="0" t="n">
        <v>6</v>
      </c>
      <c r="Q36" s="0" t="n">
        <v>5</v>
      </c>
      <c r="R36" s="0" t="n">
        <v>4</v>
      </c>
      <c r="T36" s="221" t="n">
        <v>7</v>
      </c>
      <c r="U36" s="0" t="n">
        <v>7</v>
      </c>
      <c r="V36" s="0" t="n">
        <v>6</v>
      </c>
      <c r="W36" s="0" t="n">
        <v>6</v>
      </c>
      <c r="X36" s="0" t="n">
        <v>5</v>
      </c>
      <c r="Y36" s="0" t="n">
        <v>4</v>
      </c>
      <c r="Z36" s="0" t="n">
        <v>4</v>
      </c>
      <c r="AB36" s="221" t="n">
        <v>13</v>
      </c>
      <c r="AC36" s="0" t="n">
        <v>13</v>
      </c>
      <c r="AD36" s="0" t="n">
        <v>12</v>
      </c>
      <c r="AE36" s="0" t="n">
        <v>12</v>
      </c>
      <c r="AF36" s="0" t="n">
        <v>11</v>
      </c>
      <c r="AG36" s="0" t="n">
        <v>10</v>
      </c>
      <c r="AH36" s="0" t="n">
        <v>8</v>
      </c>
      <c r="AJ36" s="221" t="n">
        <v>13</v>
      </c>
      <c r="AK36" s="0" t="n">
        <v>12</v>
      </c>
      <c r="AL36" s="0" t="n">
        <v>12</v>
      </c>
      <c r="AM36" s="0" t="n">
        <v>10</v>
      </c>
      <c r="AN36" s="0" t="n">
        <v>9</v>
      </c>
      <c r="AO36" s="0" t="n">
        <v>8</v>
      </c>
      <c r="AP36" s="0" t="n">
        <v>7</v>
      </c>
      <c r="AR36" s="0" t="s">
        <v>253</v>
      </c>
      <c r="AS36" s="221" t="n">
        <v>6</v>
      </c>
      <c r="AT36" s="0" t="n">
        <v>6</v>
      </c>
      <c r="AU36" s="0" t="n">
        <v>6</v>
      </c>
      <c r="AV36" s="0" t="n">
        <v>5</v>
      </c>
      <c r="AW36" s="0" t="n">
        <v>5</v>
      </c>
      <c r="AX36" s="0" t="n">
        <v>5</v>
      </c>
      <c r="AY36" s="0" t="n">
        <v>4</v>
      </c>
      <c r="BA36" s="0" t="n">
        <v>4</v>
      </c>
      <c r="BB36" s="0" t="s">
        <v>254</v>
      </c>
      <c r="BM36" s="221" t="n">
        <v>10</v>
      </c>
      <c r="BN36" s="0" t="n">
        <v>10</v>
      </c>
      <c r="BO36" s="0" t="n">
        <v>9</v>
      </c>
      <c r="BP36" s="0" t="n">
        <v>8</v>
      </c>
      <c r="BQ36" s="0" t="n">
        <v>7</v>
      </c>
      <c r="BR36" s="0" t="n">
        <v>6</v>
      </c>
      <c r="BS36" s="0" t="n">
        <v>5</v>
      </c>
      <c r="BU36" s="0" t="s">
        <v>194</v>
      </c>
    </row>
    <row r="37" customFormat="false" ht="12.75" hidden="false" customHeight="false" outlineLevel="0" collapsed="false">
      <c r="A37" s="0" t="s">
        <v>255</v>
      </c>
      <c r="B37" s="1" t="n">
        <v>336</v>
      </c>
      <c r="C37" s="0" t="s">
        <v>239</v>
      </c>
      <c r="D37" s="0" t="s">
        <v>145</v>
      </c>
      <c r="E37" s="0" t="s">
        <v>133</v>
      </c>
      <c r="F37" s="0" t="s">
        <v>134</v>
      </c>
      <c r="G37" s="4" t="n">
        <v>14272</v>
      </c>
      <c r="H37" s="0" t="n">
        <v>49</v>
      </c>
      <c r="I37" s="0" t="n">
        <v>4</v>
      </c>
      <c r="J37" s="0" t="n">
        <v>9</v>
      </c>
      <c r="K37" s="0" t="n">
        <v>1</v>
      </c>
      <c r="L37" s="221" t="n">
        <v>6</v>
      </c>
      <c r="M37" s="0" t="n">
        <v>5</v>
      </c>
      <c r="N37" s="0" t="n">
        <v>4</v>
      </c>
      <c r="T37" s="221" t="n">
        <v>9</v>
      </c>
      <c r="U37" s="0" t="n">
        <v>8</v>
      </c>
      <c r="V37" s="0" t="n">
        <v>6</v>
      </c>
      <c r="AB37" s="221" t="n">
        <v>11</v>
      </c>
      <c r="AC37" s="0" t="n">
        <v>9</v>
      </c>
      <c r="AD37" s="0" t="n">
        <v>8</v>
      </c>
      <c r="AJ37" s="221" t="n">
        <v>13</v>
      </c>
      <c r="AK37" s="0" t="n">
        <v>11</v>
      </c>
      <c r="AL37" s="0" t="n">
        <v>9</v>
      </c>
      <c r="AR37" s="0" t="s">
        <v>256</v>
      </c>
      <c r="AS37" s="221" t="n">
        <v>6</v>
      </c>
      <c r="AT37" s="0" t="n">
        <v>5</v>
      </c>
      <c r="AU37" s="0" t="n">
        <v>4</v>
      </c>
      <c r="BA37" s="0" t="n">
        <v>2</v>
      </c>
      <c r="BB37" s="0" t="s">
        <v>257</v>
      </c>
      <c r="BC37" s="221" t="n">
        <v>6</v>
      </c>
      <c r="BD37" s="0" t="n">
        <v>5</v>
      </c>
      <c r="BE37" s="0" t="n">
        <v>4</v>
      </c>
      <c r="BK37" s="0" t="n">
        <v>1</v>
      </c>
      <c r="BL37" s="0" t="s">
        <v>241</v>
      </c>
    </row>
    <row r="38" customFormat="false" ht="12.75" hidden="false" customHeight="false" outlineLevel="0" collapsed="false">
      <c r="A38" s="0" t="s">
        <v>258</v>
      </c>
      <c r="B38" s="1" t="n">
        <v>206</v>
      </c>
      <c r="C38" s="0" t="s">
        <v>144</v>
      </c>
      <c r="D38" s="0" t="s">
        <v>145</v>
      </c>
      <c r="E38" s="0" t="s">
        <v>175</v>
      </c>
      <c r="F38" s="0" t="s">
        <v>134</v>
      </c>
      <c r="G38" s="4" t="n">
        <v>14388</v>
      </c>
      <c r="H38" s="0" t="n">
        <v>36</v>
      </c>
      <c r="I38" s="0" t="n">
        <v>0</v>
      </c>
      <c r="J38" s="0" t="n">
        <v>0</v>
      </c>
      <c r="K38" s="0" t="n">
        <v>0</v>
      </c>
      <c r="L38" s="221" t="n">
        <v>5</v>
      </c>
      <c r="M38" s="0" t="n">
        <v>4</v>
      </c>
      <c r="N38" s="0" t="n">
        <v>4</v>
      </c>
      <c r="T38" s="221" t="n">
        <v>4</v>
      </c>
      <c r="U38" s="0" t="n">
        <v>3</v>
      </c>
      <c r="V38" s="0" t="n">
        <v>3</v>
      </c>
      <c r="AB38" s="221" t="n">
        <v>8</v>
      </c>
      <c r="AC38" s="0" t="n">
        <v>7</v>
      </c>
      <c r="AD38" s="0" t="n">
        <v>6</v>
      </c>
      <c r="AJ38" s="221" t="n">
        <v>10</v>
      </c>
      <c r="AK38" s="0" t="n">
        <v>9</v>
      </c>
      <c r="AL38" s="0" t="n">
        <v>7</v>
      </c>
      <c r="AS38" s="221" t="n">
        <v>4</v>
      </c>
      <c r="AT38" s="0" t="n">
        <v>3</v>
      </c>
      <c r="AU38" s="0" t="n">
        <v>3</v>
      </c>
      <c r="BA38" s="0" t="n">
        <v>3</v>
      </c>
      <c r="BC38" s="221" t="n">
        <v>5</v>
      </c>
      <c r="BD38" s="0" t="n">
        <v>4</v>
      </c>
      <c r="BE38" s="0" t="n">
        <v>4</v>
      </c>
      <c r="BK38" s="0" t="n">
        <v>1</v>
      </c>
      <c r="BL38" s="0" t="s">
        <v>241</v>
      </c>
    </row>
    <row r="39" customFormat="false" ht="12.75" hidden="false" customHeight="false" outlineLevel="0" collapsed="false">
      <c r="A39" s="0" t="s">
        <v>259</v>
      </c>
      <c r="B39" s="1" t="n">
        <v>207</v>
      </c>
      <c r="C39" s="0" t="s">
        <v>144</v>
      </c>
      <c r="D39" s="0" t="s">
        <v>132</v>
      </c>
      <c r="E39" s="0" t="s">
        <v>175</v>
      </c>
      <c r="F39" s="0" t="s">
        <v>134</v>
      </c>
      <c r="G39" s="4" t="n">
        <v>14348</v>
      </c>
      <c r="H39" s="0" t="n">
        <v>40</v>
      </c>
      <c r="I39" s="0" t="n">
        <v>0</v>
      </c>
      <c r="J39" s="0" t="n">
        <v>0</v>
      </c>
      <c r="K39" s="0" t="n">
        <v>0</v>
      </c>
      <c r="L39" s="221" t="n">
        <v>6</v>
      </c>
      <c r="M39" s="0" t="n">
        <v>5</v>
      </c>
      <c r="N39" s="0" t="n">
        <v>5</v>
      </c>
      <c r="O39" s="0" t="n">
        <v>4</v>
      </c>
      <c r="T39" s="221" t="n">
        <v>6</v>
      </c>
      <c r="U39" s="0" t="n">
        <v>5</v>
      </c>
      <c r="V39" s="0" t="n">
        <v>5</v>
      </c>
      <c r="W39" s="0" t="n">
        <v>4</v>
      </c>
      <c r="AB39" s="221" t="n">
        <v>12</v>
      </c>
      <c r="AC39" s="0" t="n">
        <v>11</v>
      </c>
      <c r="AD39" s="0" t="n">
        <v>10</v>
      </c>
      <c r="AE39" s="0" t="n">
        <v>7</v>
      </c>
      <c r="AJ39" s="221" t="n">
        <v>11</v>
      </c>
      <c r="AK39" s="0" t="n">
        <v>10</v>
      </c>
      <c r="AL39" s="0" t="n">
        <v>9</v>
      </c>
      <c r="AM39" s="0" t="n">
        <v>7</v>
      </c>
      <c r="AR39" s="0" t="s">
        <v>260</v>
      </c>
      <c r="AS39" s="221" t="n">
        <v>5</v>
      </c>
      <c r="AT39" s="0" t="n">
        <v>5</v>
      </c>
      <c r="AU39" s="0" t="n">
        <v>4</v>
      </c>
      <c r="AV39" s="0" t="n">
        <v>3</v>
      </c>
      <c r="BA39" s="0" t="n">
        <v>2</v>
      </c>
    </row>
    <row r="40" customFormat="false" ht="12.75" hidden="false" customHeight="false" outlineLevel="0" collapsed="false">
      <c r="A40" s="0" t="s">
        <v>261</v>
      </c>
      <c r="B40" s="1" t="n">
        <v>400</v>
      </c>
      <c r="C40" s="0" t="s">
        <v>246</v>
      </c>
      <c r="D40" s="0" t="s">
        <v>145</v>
      </c>
      <c r="E40" s="0" t="s">
        <v>146</v>
      </c>
      <c r="F40" s="0" t="s">
        <v>134</v>
      </c>
      <c r="G40" s="4" t="s">
        <v>262</v>
      </c>
      <c r="H40" s="0" t="n">
        <v>57</v>
      </c>
      <c r="I40" s="0" t="n">
        <v>0</v>
      </c>
      <c r="J40" s="0" t="n">
        <v>0</v>
      </c>
      <c r="K40" s="0" t="n">
        <v>0</v>
      </c>
      <c r="L40" s="221" t="n">
        <v>7</v>
      </c>
      <c r="M40" s="0" t="n">
        <v>6</v>
      </c>
      <c r="N40" s="0" t="n">
        <v>6</v>
      </c>
      <c r="O40" s="0" t="n">
        <v>4</v>
      </c>
      <c r="T40" s="221" t="n">
        <v>5</v>
      </c>
      <c r="U40" s="0" t="n">
        <v>5</v>
      </c>
      <c r="V40" s="0" t="n">
        <v>4</v>
      </c>
      <c r="W40" s="0" t="n">
        <v>3</v>
      </c>
      <c r="AB40" s="221" t="n">
        <v>11</v>
      </c>
      <c r="AC40" s="0" t="n">
        <v>10</v>
      </c>
      <c r="AD40" s="0" t="n">
        <v>9</v>
      </c>
      <c r="AE40" s="0" t="n">
        <v>7</v>
      </c>
      <c r="AJ40" s="221" t="n">
        <v>11</v>
      </c>
      <c r="AK40" s="0" t="n">
        <v>10</v>
      </c>
      <c r="AL40" s="0" t="n">
        <v>9</v>
      </c>
      <c r="AM40" s="0" t="n">
        <v>7</v>
      </c>
      <c r="AR40" s="0" t="s">
        <v>263</v>
      </c>
      <c r="AS40" s="221" t="n">
        <v>5</v>
      </c>
      <c r="AT40" s="0" t="n">
        <v>5</v>
      </c>
      <c r="AU40" s="0" t="n">
        <v>4</v>
      </c>
      <c r="AV40" s="0" t="n">
        <v>3</v>
      </c>
      <c r="BA40" s="0" t="n">
        <v>3</v>
      </c>
      <c r="BB40" s="0" t="s">
        <v>264</v>
      </c>
    </row>
    <row r="41" customFormat="false" ht="12.75" hidden="false" customHeight="false" outlineLevel="0" collapsed="false">
      <c r="A41" s="0" t="s">
        <v>265</v>
      </c>
      <c r="B41" s="1" t="n">
        <v>230</v>
      </c>
      <c r="C41" s="0" t="s">
        <v>233</v>
      </c>
      <c r="D41" s="0" t="s">
        <v>145</v>
      </c>
      <c r="E41" s="0" t="s">
        <v>146</v>
      </c>
      <c r="F41" s="0" t="s">
        <v>134</v>
      </c>
      <c r="G41" s="4" t="n">
        <v>14184</v>
      </c>
      <c r="H41" s="0" t="n">
        <v>71</v>
      </c>
      <c r="I41" s="0" t="n">
        <v>0</v>
      </c>
      <c r="J41" s="0" t="n">
        <v>0</v>
      </c>
      <c r="K41" s="0" t="n">
        <v>0</v>
      </c>
      <c r="L41" s="221" t="n">
        <v>7</v>
      </c>
      <c r="M41" s="0" t="n">
        <v>7</v>
      </c>
      <c r="N41" s="0" t="n">
        <v>6</v>
      </c>
      <c r="O41" s="0" t="n">
        <v>6</v>
      </c>
      <c r="P41" s="0" t="n">
        <v>5</v>
      </c>
      <c r="T41" s="221" t="n">
        <v>8</v>
      </c>
      <c r="U41" s="0" t="n">
        <v>8</v>
      </c>
      <c r="V41" s="0" t="n">
        <v>7</v>
      </c>
      <c r="W41" s="0" t="n">
        <v>7</v>
      </c>
      <c r="X41" s="0" t="n">
        <v>6</v>
      </c>
      <c r="AB41" s="221" t="n">
        <v>11</v>
      </c>
      <c r="AC41" s="0" t="n">
        <v>10</v>
      </c>
      <c r="AD41" s="0" t="n">
        <v>10</v>
      </c>
      <c r="AE41" s="0" t="n">
        <v>9</v>
      </c>
      <c r="AF41" s="0" t="n">
        <v>8</v>
      </c>
      <c r="AJ41" s="221" t="n">
        <v>11</v>
      </c>
      <c r="AK41" s="0" t="n">
        <v>10</v>
      </c>
      <c r="AL41" s="0" t="n">
        <v>10</v>
      </c>
      <c r="AM41" s="0" t="n">
        <v>9</v>
      </c>
      <c r="AN41" s="0" t="n">
        <v>8</v>
      </c>
      <c r="AR41" s="0" t="s">
        <v>266</v>
      </c>
      <c r="AS41" s="221" t="n">
        <v>5</v>
      </c>
      <c r="AT41" s="0" t="n">
        <v>5</v>
      </c>
      <c r="AU41" s="0" t="n">
        <v>5</v>
      </c>
      <c r="AV41" s="0" t="n">
        <v>4</v>
      </c>
      <c r="AW41" s="0" t="n">
        <v>4</v>
      </c>
      <c r="BA41" s="0" t="n">
        <v>3</v>
      </c>
      <c r="BB41" s="0" t="s">
        <v>267</v>
      </c>
    </row>
    <row r="42" customFormat="false" ht="12.75" hidden="false" customHeight="false" outlineLevel="0" collapsed="false">
      <c r="A42" s="0" t="s">
        <v>268</v>
      </c>
      <c r="B42" s="1" t="n">
        <v>440</v>
      </c>
      <c r="C42" s="0" t="s">
        <v>249</v>
      </c>
      <c r="D42" s="0" t="s">
        <v>145</v>
      </c>
      <c r="E42" s="0" t="s">
        <v>163</v>
      </c>
      <c r="F42" s="0" t="s">
        <v>134</v>
      </c>
      <c r="H42" s="0" t="n">
        <v>25</v>
      </c>
      <c r="I42" s="0" t="n">
        <v>0</v>
      </c>
      <c r="J42" s="0" t="n">
        <v>0</v>
      </c>
      <c r="K42" s="0" t="n">
        <v>0</v>
      </c>
      <c r="L42" s="221" t="n">
        <v>5</v>
      </c>
      <c r="M42" s="0" t="n">
        <v>4</v>
      </c>
      <c r="T42" s="221" t="n">
        <v>6</v>
      </c>
      <c r="U42" s="0" t="n">
        <v>4</v>
      </c>
      <c r="AB42" s="221" t="n">
        <v>13</v>
      </c>
      <c r="AC42" s="0" t="n">
        <v>9</v>
      </c>
      <c r="AJ42" s="221" t="n">
        <v>12</v>
      </c>
      <c r="AK42" s="0" t="n">
        <v>8</v>
      </c>
      <c r="AR42" s="0" t="s">
        <v>269</v>
      </c>
      <c r="AS42" s="221" t="n">
        <v>5</v>
      </c>
      <c r="AT42" s="0" t="n">
        <v>4</v>
      </c>
      <c r="BA42" s="0" t="n">
        <v>2</v>
      </c>
      <c r="BB42" s="0" t="s">
        <v>270</v>
      </c>
    </row>
    <row r="43" customFormat="false" ht="12.75" hidden="false" customHeight="false" outlineLevel="0" collapsed="false">
      <c r="A43" s="0" t="s">
        <v>271</v>
      </c>
      <c r="B43" s="1" t="n">
        <v>441</v>
      </c>
      <c r="C43" s="0" t="s">
        <v>249</v>
      </c>
      <c r="D43" s="0" t="s">
        <v>145</v>
      </c>
      <c r="E43" s="0" t="s">
        <v>163</v>
      </c>
      <c r="F43" s="0" t="s">
        <v>134</v>
      </c>
      <c r="H43" s="0" t="n">
        <v>27</v>
      </c>
      <c r="I43" s="0" t="n">
        <v>0</v>
      </c>
      <c r="J43" s="0" t="n">
        <v>0</v>
      </c>
      <c r="K43" s="0" t="n">
        <v>0</v>
      </c>
      <c r="L43" s="221" t="n">
        <v>5</v>
      </c>
      <c r="M43" s="0" t="n">
        <v>4</v>
      </c>
      <c r="T43" s="221" t="n">
        <v>5</v>
      </c>
      <c r="U43" s="0" t="n">
        <v>4</v>
      </c>
      <c r="AB43" s="221" t="n">
        <v>11</v>
      </c>
      <c r="AC43" s="0" t="n">
        <v>8</v>
      </c>
      <c r="AJ43" s="221" t="n">
        <v>12</v>
      </c>
      <c r="AK43" s="0" t="n">
        <v>8</v>
      </c>
      <c r="AR43" s="0" t="s">
        <v>272</v>
      </c>
      <c r="AS43" s="221" t="n">
        <v>5</v>
      </c>
      <c r="AT43" s="0" t="n">
        <v>4</v>
      </c>
      <c r="BA43" s="0" t="n">
        <v>2</v>
      </c>
      <c r="BB43" s="0" t="s">
        <v>273</v>
      </c>
    </row>
    <row r="44" customFormat="false" ht="12.75" hidden="false" customHeight="false" outlineLevel="0" collapsed="false">
      <c r="A44" s="0" t="s">
        <v>274</v>
      </c>
      <c r="B44" s="1" t="n">
        <v>442</v>
      </c>
      <c r="C44" s="0" t="s">
        <v>249</v>
      </c>
      <c r="D44" s="0" t="s">
        <v>145</v>
      </c>
      <c r="E44" s="0" t="s">
        <v>163</v>
      </c>
      <c r="F44" s="0" t="s">
        <v>134</v>
      </c>
      <c r="G44" s="4" t="n">
        <v>14458</v>
      </c>
      <c r="H44" s="0" t="n">
        <v>30</v>
      </c>
      <c r="I44" s="0" t="n">
        <v>0</v>
      </c>
      <c r="J44" s="0" t="n">
        <v>0</v>
      </c>
      <c r="K44" s="0" t="n">
        <v>0</v>
      </c>
      <c r="L44" s="221" t="n">
        <v>5</v>
      </c>
      <c r="M44" s="0" t="n">
        <v>4</v>
      </c>
      <c r="T44" s="221" t="n">
        <v>5</v>
      </c>
      <c r="U44" s="0" t="n">
        <v>4</v>
      </c>
      <c r="AB44" s="221" t="n">
        <v>9</v>
      </c>
      <c r="AC44" s="0" t="n">
        <v>7</v>
      </c>
      <c r="AJ44" s="221" t="n">
        <v>12</v>
      </c>
      <c r="AK44" s="0" t="n">
        <v>10</v>
      </c>
      <c r="AR44" s="0" t="s">
        <v>18</v>
      </c>
      <c r="AS44" s="221" t="n">
        <v>2</v>
      </c>
      <c r="AT44" s="0" t="n">
        <v>1</v>
      </c>
      <c r="BA44" s="0" t="n">
        <v>1</v>
      </c>
      <c r="BC44" s="221" t="n">
        <v>3</v>
      </c>
      <c r="BD44" s="0" t="n">
        <v>2</v>
      </c>
      <c r="BK44" s="0" t="n">
        <v>1</v>
      </c>
      <c r="BL44" s="0" t="s">
        <v>275</v>
      </c>
    </row>
    <row r="45" customFormat="false" ht="12.75" hidden="false" customHeight="false" outlineLevel="0" collapsed="false">
      <c r="A45" s="0" t="s">
        <v>276</v>
      </c>
      <c r="B45" s="1" t="n">
        <v>443</v>
      </c>
      <c r="C45" s="0" t="s">
        <v>249</v>
      </c>
      <c r="D45" s="0" t="s">
        <v>145</v>
      </c>
      <c r="E45" s="0" t="s">
        <v>163</v>
      </c>
      <c r="F45" s="0" t="s">
        <v>134</v>
      </c>
      <c r="G45" s="4" t="n">
        <v>14446</v>
      </c>
      <c r="H45" s="0" t="n">
        <v>26</v>
      </c>
      <c r="I45" s="0" t="n">
        <v>0</v>
      </c>
      <c r="J45" s="0" t="n">
        <v>0</v>
      </c>
      <c r="K45" s="0" t="n">
        <v>0</v>
      </c>
      <c r="L45" s="221" t="n">
        <v>5</v>
      </c>
      <c r="M45" s="0" t="n">
        <v>4</v>
      </c>
      <c r="T45" s="221" t="n">
        <v>5</v>
      </c>
      <c r="U45" s="0" t="n">
        <v>4</v>
      </c>
      <c r="AB45" s="221" t="n">
        <v>11</v>
      </c>
      <c r="AC45" s="0" t="n">
        <v>8</v>
      </c>
      <c r="AJ45" s="221" t="n">
        <v>12</v>
      </c>
      <c r="AK45" s="0" t="n">
        <v>10</v>
      </c>
      <c r="AR45" s="0" t="s">
        <v>277</v>
      </c>
      <c r="AS45" s="221" t="n">
        <v>5</v>
      </c>
      <c r="AT45" s="0" t="n">
        <v>4</v>
      </c>
      <c r="BA45" s="0" t="n">
        <v>2</v>
      </c>
      <c r="BB45" s="0" t="s">
        <v>278</v>
      </c>
    </row>
    <row r="46" customFormat="false" ht="12.75" hidden="false" customHeight="false" outlineLevel="0" collapsed="false">
      <c r="A46" s="0" t="s">
        <v>279</v>
      </c>
      <c r="B46" s="1" t="n">
        <v>438</v>
      </c>
      <c r="C46" s="0" t="s">
        <v>249</v>
      </c>
      <c r="D46" s="0" t="s">
        <v>145</v>
      </c>
      <c r="E46" s="0" t="s">
        <v>182</v>
      </c>
      <c r="F46" s="0" t="s">
        <v>134</v>
      </c>
      <c r="G46" s="4" t="n">
        <v>14437</v>
      </c>
      <c r="H46" s="0" t="n">
        <v>31</v>
      </c>
      <c r="I46" s="0" t="n">
        <v>0</v>
      </c>
      <c r="J46" s="0" t="n">
        <v>0</v>
      </c>
      <c r="K46" s="0" t="n">
        <v>0</v>
      </c>
      <c r="L46" s="221" t="n">
        <v>5</v>
      </c>
      <c r="M46" s="0" t="n">
        <v>4</v>
      </c>
      <c r="T46" s="221" t="n">
        <v>8</v>
      </c>
      <c r="U46" s="0" t="n">
        <v>6</v>
      </c>
      <c r="AB46" s="221" t="n">
        <v>10</v>
      </c>
      <c r="AC46" s="0" t="n">
        <v>8</v>
      </c>
      <c r="AJ46" s="221" t="n">
        <v>14</v>
      </c>
      <c r="AK46" s="0" t="n">
        <v>11</v>
      </c>
      <c r="AS46" s="221" t="n">
        <v>4</v>
      </c>
      <c r="AT46" s="0" t="n">
        <v>3</v>
      </c>
      <c r="BA46" s="0" t="n">
        <v>2</v>
      </c>
      <c r="BB46" s="0" t="s">
        <v>136</v>
      </c>
      <c r="BV46" s="221" t="n">
        <v>7</v>
      </c>
      <c r="BW46" s="0" t="n">
        <v>5</v>
      </c>
      <c r="CD46" s="0" t="s">
        <v>280</v>
      </c>
    </row>
    <row r="47" customFormat="false" ht="12.75" hidden="false" customHeight="false" outlineLevel="0" collapsed="false">
      <c r="A47" s="0" t="s">
        <v>281</v>
      </c>
      <c r="B47" s="1" t="n">
        <v>445</v>
      </c>
      <c r="C47" s="0" t="s">
        <v>249</v>
      </c>
      <c r="D47" s="0" t="s">
        <v>145</v>
      </c>
      <c r="E47" s="0" t="s">
        <v>175</v>
      </c>
      <c r="F47" s="0" t="s">
        <v>134</v>
      </c>
      <c r="G47" s="4" t="n">
        <v>14418</v>
      </c>
      <c r="H47" s="0" t="n">
        <v>20</v>
      </c>
      <c r="I47" s="0" t="n">
        <v>0</v>
      </c>
      <c r="J47" s="0" t="n">
        <v>0</v>
      </c>
      <c r="K47" s="0" t="n">
        <v>0</v>
      </c>
      <c r="L47" s="221" t="n">
        <v>5</v>
      </c>
      <c r="M47" s="0" t="n">
        <v>4</v>
      </c>
      <c r="T47" s="221" t="n">
        <v>5</v>
      </c>
      <c r="U47" s="0" t="n">
        <v>4</v>
      </c>
      <c r="AB47" s="221" t="n">
        <v>9</v>
      </c>
      <c r="AC47" s="0" t="n">
        <v>7</v>
      </c>
      <c r="AJ47" s="221" t="n">
        <v>12</v>
      </c>
      <c r="AK47" s="0" t="n">
        <v>10</v>
      </c>
      <c r="AR47" s="0" t="s">
        <v>18</v>
      </c>
      <c r="AS47" s="221" t="n">
        <v>4</v>
      </c>
      <c r="AT47" s="0" t="n">
        <v>3</v>
      </c>
      <c r="BA47" s="0" t="n">
        <v>2</v>
      </c>
    </row>
    <row r="48" customFormat="false" ht="12.75" hidden="false" customHeight="false" outlineLevel="0" collapsed="false">
      <c r="A48" s="0" t="s">
        <v>282</v>
      </c>
      <c r="B48" s="1" t="n">
        <v>444</v>
      </c>
      <c r="C48" s="0" t="s">
        <v>249</v>
      </c>
      <c r="D48" s="0" t="s">
        <v>145</v>
      </c>
      <c r="E48" s="0" t="s">
        <v>163</v>
      </c>
      <c r="F48" s="0" t="s">
        <v>134</v>
      </c>
      <c r="G48" s="4" t="n">
        <v>14431</v>
      </c>
      <c r="H48" s="0" t="n">
        <v>33</v>
      </c>
      <c r="I48" s="0" t="n">
        <v>0</v>
      </c>
      <c r="J48" s="0" t="n">
        <v>0</v>
      </c>
      <c r="K48" s="0" t="n">
        <v>0</v>
      </c>
      <c r="L48" s="221" t="n">
        <v>5</v>
      </c>
      <c r="M48" s="0" t="n">
        <v>4</v>
      </c>
      <c r="T48" s="221" t="n">
        <v>6</v>
      </c>
      <c r="U48" s="0" t="n">
        <v>4</v>
      </c>
      <c r="AB48" s="221" t="n">
        <v>12</v>
      </c>
      <c r="AC48" s="0" t="n">
        <v>10</v>
      </c>
      <c r="AJ48" s="221" t="n">
        <v>12</v>
      </c>
      <c r="AK48" s="0" t="n">
        <v>10</v>
      </c>
      <c r="AR48" s="0" t="s">
        <v>283</v>
      </c>
      <c r="AS48" s="221" t="n">
        <v>5</v>
      </c>
      <c r="AT48" s="0" t="n">
        <v>4</v>
      </c>
      <c r="BA48" s="0" t="n">
        <v>3</v>
      </c>
      <c r="BB48" s="0" t="s">
        <v>284</v>
      </c>
    </row>
    <row r="49" customFormat="false" ht="12.75" hidden="false" customHeight="false" outlineLevel="0" collapsed="false">
      <c r="A49" s="0" t="s">
        <v>285</v>
      </c>
      <c r="B49" s="1" t="n">
        <v>322</v>
      </c>
      <c r="C49" s="0" t="s">
        <v>166</v>
      </c>
      <c r="D49" s="0" t="s">
        <v>145</v>
      </c>
      <c r="E49" s="0" t="s">
        <v>175</v>
      </c>
      <c r="F49" s="0" t="s">
        <v>134</v>
      </c>
      <c r="G49" s="4" t="n">
        <v>14412</v>
      </c>
      <c r="H49" s="0" t="n">
        <v>13</v>
      </c>
      <c r="I49" s="0" t="n">
        <v>0</v>
      </c>
      <c r="J49" s="0" t="n">
        <v>0</v>
      </c>
      <c r="K49" s="0" t="n">
        <v>0</v>
      </c>
      <c r="L49" s="221" t="n">
        <v>7</v>
      </c>
      <c r="T49" s="221" t="n">
        <v>4</v>
      </c>
      <c r="AB49" s="221" t="n">
        <v>8</v>
      </c>
      <c r="AJ49" s="221" t="n">
        <v>9</v>
      </c>
      <c r="AR49" s="0" t="s">
        <v>18</v>
      </c>
      <c r="AS49" s="221" t="n">
        <v>4</v>
      </c>
      <c r="BA49" s="0" t="n">
        <v>1</v>
      </c>
    </row>
    <row r="50" customFormat="false" ht="12.75" hidden="false" customHeight="false" outlineLevel="0" collapsed="false">
      <c r="A50" s="0" t="s">
        <v>286</v>
      </c>
      <c r="B50" s="1" t="n">
        <v>323</v>
      </c>
      <c r="C50" s="0" t="s">
        <v>166</v>
      </c>
      <c r="D50" s="0" t="s">
        <v>145</v>
      </c>
      <c r="E50" s="0" t="s">
        <v>175</v>
      </c>
      <c r="F50" s="0" t="s">
        <v>134</v>
      </c>
      <c r="G50" s="4" t="n">
        <v>14374</v>
      </c>
      <c r="H50" s="0" t="n">
        <v>19</v>
      </c>
      <c r="I50" s="0" t="n">
        <v>0</v>
      </c>
      <c r="J50" s="0" t="n">
        <v>0</v>
      </c>
      <c r="K50" s="0" t="n">
        <v>0</v>
      </c>
      <c r="L50" s="221" t="n">
        <v>7</v>
      </c>
      <c r="M50" s="0" t="n">
        <v>5</v>
      </c>
      <c r="T50" s="221" t="n">
        <v>5</v>
      </c>
      <c r="U50" s="0" t="n">
        <v>4</v>
      </c>
      <c r="AB50" s="221" t="n">
        <v>9</v>
      </c>
      <c r="AC50" s="0" t="n">
        <v>6</v>
      </c>
      <c r="AJ50" s="221" t="n">
        <v>9</v>
      </c>
      <c r="AK50" s="0" t="n">
        <v>6</v>
      </c>
      <c r="AR50" s="0" t="s">
        <v>18</v>
      </c>
      <c r="AS50" s="221" t="n">
        <v>5</v>
      </c>
      <c r="AT50" s="0" t="n">
        <v>4</v>
      </c>
      <c r="BA50" s="0" t="n">
        <v>1</v>
      </c>
    </row>
    <row r="51" customFormat="false" ht="12.75" hidden="false" customHeight="false" outlineLevel="0" collapsed="false">
      <c r="A51" s="0" t="s">
        <v>287</v>
      </c>
      <c r="B51" s="1" t="n">
        <v>255</v>
      </c>
      <c r="C51" s="0" t="s">
        <v>233</v>
      </c>
      <c r="D51" s="0" t="s">
        <v>145</v>
      </c>
      <c r="E51" s="0" t="s">
        <v>229</v>
      </c>
      <c r="F51" s="0" t="s">
        <v>191</v>
      </c>
      <c r="G51" s="4" t="n">
        <v>14185</v>
      </c>
      <c r="H51" s="0" t="n">
        <v>154</v>
      </c>
      <c r="I51" s="0" t="n">
        <v>0</v>
      </c>
      <c r="J51" s="0" t="n">
        <v>0</v>
      </c>
      <c r="K51" s="0" t="n">
        <v>0</v>
      </c>
      <c r="L51" s="221" t="n">
        <v>8</v>
      </c>
      <c r="M51" s="0" t="n">
        <v>8</v>
      </c>
      <c r="N51" s="0" t="n">
        <v>7</v>
      </c>
      <c r="O51" s="0" t="n">
        <v>7</v>
      </c>
      <c r="P51" s="0" t="n">
        <v>6</v>
      </c>
      <c r="Q51" s="0" t="n">
        <v>5</v>
      </c>
      <c r="T51" s="221" t="n">
        <v>9</v>
      </c>
      <c r="U51" s="0" t="n">
        <v>8</v>
      </c>
      <c r="V51" s="0" t="n">
        <v>7</v>
      </c>
      <c r="W51" s="0" t="n">
        <v>6</v>
      </c>
      <c r="X51" s="0" t="n">
        <v>5</v>
      </c>
      <c r="Y51" s="0" t="n">
        <v>5</v>
      </c>
      <c r="AB51" s="221" t="n">
        <v>14</v>
      </c>
      <c r="AC51" s="0" t="n">
        <v>14</v>
      </c>
      <c r="AD51" s="0" t="n">
        <v>13</v>
      </c>
      <c r="AE51" s="0" t="n">
        <v>13</v>
      </c>
      <c r="AF51" s="0" t="n">
        <v>13</v>
      </c>
      <c r="AG51" s="0" t="n">
        <v>11</v>
      </c>
      <c r="AJ51" s="221" t="n">
        <v>13</v>
      </c>
      <c r="AK51" s="0" t="n">
        <v>12</v>
      </c>
      <c r="AL51" s="0" t="n">
        <v>10</v>
      </c>
      <c r="AM51" s="0" t="n">
        <v>9</v>
      </c>
      <c r="AN51" s="0" t="n">
        <v>8</v>
      </c>
      <c r="AO51" s="0" t="n">
        <v>7</v>
      </c>
      <c r="AR51" s="0" t="s">
        <v>288</v>
      </c>
      <c r="AS51" s="221" t="n">
        <v>9</v>
      </c>
      <c r="AT51" s="0" t="n">
        <v>8</v>
      </c>
      <c r="AU51" s="0" t="n">
        <v>7</v>
      </c>
      <c r="AV51" s="0" t="n">
        <v>6</v>
      </c>
      <c r="AW51" s="0" t="n">
        <v>5</v>
      </c>
      <c r="AX51" s="0" t="n">
        <v>5</v>
      </c>
      <c r="BA51" s="0" t="n">
        <v>3</v>
      </c>
      <c r="BB51" s="0" t="s">
        <v>289</v>
      </c>
      <c r="BM51" s="221" t="n">
        <v>12</v>
      </c>
      <c r="BN51" s="0" t="n">
        <v>11</v>
      </c>
      <c r="BO51" s="0" t="n">
        <v>11</v>
      </c>
      <c r="BP51" s="0" t="n">
        <v>10</v>
      </c>
      <c r="BQ51" s="0" t="n">
        <v>10</v>
      </c>
      <c r="BR51" s="0" t="n">
        <v>8</v>
      </c>
      <c r="BU51" s="0" t="s">
        <v>194</v>
      </c>
    </row>
    <row r="52" customFormat="false" ht="12.75" hidden="false" customHeight="false" outlineLevel="0" collapsed="false">
      <c r="A52" s="0" t="s">
        <v>290</v>
      </c>
      <c r="B52" s="1" t="n">
        <v>341</v>
      </c>
      <c r="C52" s="0" t="s">
        <v>239</v>
      </c>
      <c r="D52" s="0" t="s">
        <v>145</v>
      </c>
      <c r="E52" s="0" t="s">
        <v>163</v>
      </c>
      <c r="F52" s="0" t="s">
        <v>134</v>
      </c>
      <c r="G52" s="4" t="n">
        <v>14414</v>
      </c>
      <c r="H52" s="0" t="n">
        <v>51</v>
      </c>
      <c r="I52" s="0" t="n">
        <v>0</v>
      </c>
      <c r="J52" s="0" t="n">
        <v>0</v>
      </c>
      <c r="K52" s="0" t="n">
        <v>0</v>
      </c>
      <c r="L52" s="221" t="n">
        <v>6</v>
      </c>
      <c r="M52" s="0" t="n">
        <v>5</v>
      </c>
      <c r="N52" s="0" t="n">
        <v>4</v>
      </c>
      <c r="T52" s="221" t="n">
        <v>8</v>
      </c>
      <c r="U52" s="0" t="n">
        <v>7</v>
      </c>
      <c r="V52" s="0" t="n">
        <v>6</v>
      </c>
      <c r="AB52" s="221" t="n">
        <v>11</v>
      </c>
      <c r="AC52" s="0" t="n">
        <v>9</v>
      </c>
      <c r="AD52" s="0" t="n">
        <v>8</v>
      </c>
      <c r="AJ52" s="221" t="n">
        <v>12</v>
      </c>
      <c r="AK52" s="0" t="n">
        <v>10</v>
      </c>
      <c r="AL52" s="0" t="n">
        <v>8</v>
      </c>
      <c r="AR52" s="0" t="s">
        <v>291</v>
      </c>
      <c r="AS52" s="221" t="n">
        <v>4</v>
      </c>
      <c r="AT52" s="0" t="n">
        <v>3</v>
      </c>
      <c r="AU52" s="0" t="n">
        <v>3</v>
      </c>
      <c r="BA52" s="0" t="n">
        <v>2</v>
      </c>
      <c r="BC52" s="221" t="n">
        <v>6</v>
      </c>
      <c r="BD52" s="0" t="n">
        <v>5</v>
      </c>
      <c r="BE52" s="0" t="n">
        <v>4</v>
      </c>
      <c r="BK52" s="0" t="n">
        <v>1</v>
      </c>
      <c r="BL52" s="0" t="s">
        <v>292</v>
      </c>
    </row>
    <row r="53" customFormat="false" ht="12.75" hidden="false" customHeight="false" outlineLevel="0" collapsed="false">
      <c r="A53" s="0" t="s">
        <v>293</v>
      </c>
      <c r="B53" s="1" t="n">
        <v>169</v>
      </c>
      <c r="C53" s="0" t="s">
        <v>144</v>
      </c>
      <c r="D53" s="0" t="s">
        <v>145</v>
      </c>
      <c r="E53" s="0" t="s">
        <v>190</v>
      </c>
      <c r="F53" s="0" t="s">
        <v>134</v>
      </c>
      <c r="G53" s="4" t="n">
        <v>14313</v>
      </c>
      <c r="H53" s="0" t="n">
        <v>104</v>
      </c>
      <c r="I53" s="0" t="n">
        <v>3</v>
      </c>
      <c r="J53" s="0" t="n">
        <v>12</v>
      </c>
      <c r="K53" s="0" t="n">
        <v>3</v>
      </c>
      <c r="L53" s="221" t="n">
        <v>5</v>
      </c>
      <c r="M53" s="0" t="n">
        <v>5</v>
      </c>
      <c r="N53" s="0" t="n">
        <v>4</v>
      </c>
      <c r="O53" s="0" t="n">
        <v>4</v>
      </c>
      <c r="P53" s="0" t="n">
        <v>3</v>
      </c>
      <c r="T53" s="221" t="n">
        <v>9</v>
      </c>
      <c r="U53" s="0" t="n">
        <v>8</v>
      </c>
      <c r="V53" s="0" t="n">
        <v>7</v>
      </c>
      <c r="W53" s="0" t="n">
        <v>6</v>
      </c>
      <c r="X53" s="0" t="n">
        <v>5</v>
      </c>
      <c r="AB53" s="221" t="n">
        <v>12</v>
      </c>
      <c r="AC53" s="0" t="n">
        <v>11</v>
      </c>
      <c r="AD53" s="0" t="n">
        <v>10</v>
      </c>
      <c r="AE53" s="0" t="n">
        <v>8</v>
      </c>
      <c r="AF53" s="0" t="n">
        <v>7</v>
      </c>
      <c r="AJ53" s="221" t="n">
        <v>13</v>
      </c>
      <c r="AK53" s="0" t="n">
        <v>12</v>
      </c>
      <c r="AL53" s="0" t="n">
        <v>10</v>
      </c>
      <c r="AM53" s="0" t="n">
        <v>9</v>
      </c>
      <c r="AN53" s="0" t="n">
        <v>8</v>
      </c>
      <c r="AR53" s="0" t="s">
        <v>294</v>
      </c>
      <c r="AS53" s="221" t="n">
        <v>6</v>
      </c>
      <c r="AT53" s="0" t="n">
        <v>5</v>
      </c>
      <c r="AU53" s="0" t="n">
        <v>5</v>
      </c>
      <c r="AV53" s="0" t="n">
        <v>4</v>
      </c>
      <c r="AW53" s="0" t="n">
        <v>4</v>
      </c>
      <c r="BA53" s="0" t="n">
        <v>5</v>
      </c>
      <c r="BB53" s="0" t="s">
        <v>136</v>
      </c>
    </row>
    <row r="54" customFormat="false" ht="12.75" hidden="false" customHeight="false" outlineLevel="0" collapsed="false">
      <c r="A54" s="0" t="s">
        <v>295</v>
      </c>
      <c r="B54" s="1" t="n">
        <v>201</v>
      </c>
      <c r="C54" s="0" t="s">
        <v>144</v>
      </c>
      <c r="D54" s="0" t="s">
        <v>132</v>
      </c>
      <c r="E54" s="0" t="s">
        <v>163</v>
      </c>
      <c r="F54" s="0" t="s">
        <v>134</v>
      </c>
      <c r="G54" s="4" t="n">
        <v>14321</v>
      </c>
      <c r="H54" s="0" t="n">
        <v>54</v>
      </c>
      <c r="I54" s="0" t="n">
        <v>0</v>
      </c>
      <c r="J54" s="0" t="n">
        <v>0</v>
      </c>
      <c r="K54" s="0" t="n">
        <v>0</v>
      </c>
      <c r="L54" s="221" t="n">
        <v>6</v>
      </c>
      <c r="M54" s="0" t="n">
        <v>5</v>
      </c>
      <c r="N54" s="0" t="n">
        <v>5</v>
      </c>
      <c r="O54" s="0" t="n">
        <v>4</v>
      </c>
      <c r="T54" s="221" t="n">
        <v>5</v>
      </c>
      <c r="U54" s="0" t="n">
        <v>5</v>
      </c>
      <c r="V54" s="0" t="n">
        <v>4</v>
      </c>
      <c r="W54" s="0" t="n">
        <v>3</v>
      </c>
      <c r="AB54" s="221" t="n">
        <v>9</v>
      </c>
      <c r="AC54" s="0" t="n">
        <v>8</v>
      </c>
      <c r="AD54" s="0" t="n">
        <v>7</v>
      </c>
      <c r="AE54" s="0" t="n">
        <v>5</v>
      </c>
      <c r="AJ54" s="221" t="n">
        <v>10</v>
      </c>
      <c r="AK54" s="0" t="n">
        <v>9</v>
      </c>
      <c r="AL54" s="0" t="n">
        <v>8</v>
      </c>
      <c r="AM54" s="0" t="n">
        <v>6</v>
      </c>
      <c r="AR54" s="0" t="s">
        <v>296</v>
      </c>
      <c r="AS54" s="221" t="n">
        <v>4</v>
      </c>
      <c r="AT54" s="0" t="n">
        <v>4</v>
      </c>
      <c r="AU54" s="0" t="n">
        <v>3</v>
      </c>
      <c r="AV54" s="0" t="n">
        <v>2</v>
      </c>
      <c r="BA54" s="0" t="n">
        <v>1</v>
      </c>
      <c r="BC54" s="221" t="n">
        <v>5</v>
      </c>
      <c r="BD54" s="0" t="n">
        <v>5</v>
      </c>
      <c r="BE54" s="0" t="n">
        <v>4</v>
      </c>
      <c r="BF54" s="0" t="n">
        <v>3</v>
      </c>
      <c r="BK54" s="0" t="n">
        <v>1</v>
      </c>
      <c r="BL54" s="0" t="s">
        <v>142</v>
      </c>
    </row>
    <row r="55" customFormat="false" ht="12.75" hidden="false" customHeight="false" outlineLevel="0" collapsed="false">
      <c r="A55" s="0" t="s">
        <v>297</v>
      </c>
      <c r="B55" s="1" t="n">
        <v>67</v>
      </c>
      <c r="C55" s="0" t="s">
        <v>207</v>
      </c>
      <c r="D55" s="0" t="s">
        <v>145</v>
      </c>
      <c r="E55" s="0" t="s">
        <v>175</v>
      </c>
      <c r="F55" s="0" t="s">
        <v>134</v>
      </c>
      <c r="G55" s="4" t="n">
        <v>14179</v>
      </c>
      <c r="H55" s="0" t="n">
        <v>21</v>
      </c>
      <c r="I55" s="0" t="n">
        <v>0</v>
      </c>
      <c r="J55" s="0" t="n">
        <v>0</v>
      </c>
      <c r="K55" s="0" t="n">
        <v>0</v>
      </c>
      <c r="L55" s="221" t="n">
        <v>7</v>
      </c>
      <c r="M55" s="0" t="n">
        <v>6</v>
      </c>
      <c r="T55" s="221" t="n">
        <v>5</v>
      </c>
      <c r="U55" s="0" t="n">
        <v>4</v>
      </c>
      <c r="AB55" s="221" t="n">
        <v>9</v>
      </c>
      <c r="AC55" s="0" t="n">
        <v>6</v>
      </c>
      <c r="AJ55" s="221" t="n">
        <v>10</v>
      </c>
      <c r="AK55" s="0" t="n">
        <v>7</v>
      </c>
      <c r="AR55" s="0" t="s">
        <v>298</v>
      </c>
      <c r="AS55" s="221" t="n">
        <v>6</v>
      </c>
      <c r="AT55" s="0" t="n">
        <v>5</v>
      </c>
      <c r="BA55" s="0" t="n">
        <v>1</v>
      </c>
    </row>
    <row r="56" customFormat="false" ht="12.75" hidden="false" customHeight="false" outlineLevel="0" collapsed="false">
      <c r="A56" s="0" t="s">
        <v>299</v>
      </c>
      <c r="B56" s="1" t="n">
        <v>367</v>
      </c>
      <c r="C56" s="0" t="s">
        <v>218</v>
      </c>
      <c r="D56" s="0" t="s">
        <v>151</v>
      </c>
      <c r="E56" s="0" t="s">
        <v>163</v>
      </c>
      <c r="F56" s="0" t="s">
        <v>157</v>
      </c>
      <c r="H56" s="0" t="n">
        <v>88</v>
      </c>
      <c r="I56" s="0" t="n">
        <v>0</v>
      </c>
      <c r="J56" s="0" t="n">
        <v>0</v>
      </c>
      <c r="K56" s="0" t="n">
        <v>0</v>
      </c>
      <c r="L56" s="221" t="n">
        <v>9</v>
      </c>
      <c r="M56" s="0" t="n">
        <v>9</v>
      </c>
      <c r="N56" s="0" t="n">
        <v>9</v>
      </c>
      <c r="O56" s="0" t="n">
        <v>9</v>
      </c>
      <c r="P56" s="0" t="n">
        <v>9</v>
      </c>
      <c r="T56" s="221" t="n">
        <v>6</v>
      </c>
      <c r="U56" s="0" t="n">
        <v>5</v>
      </c>
      <c r="V56" s="0" t="n">
        <v>5</v>
      </c>
      <c r="W56" s="0" t="n">
        <v>4</v>
      </c>
      <c r="X56" s="0" t="n">
        <v>4</v>
      </c>
      <c r="AB56" s="221" t="n">
        <v>13</v>
      </c>
      <c r="AC56" s="0" t="n">
        <v>12</v>
      </c>
      <c r="AD56" s="0" t="n">
        <v>10</v>
      </c>
      <c r="AE56" s="0" t="n">
        <v>9</v>
      </c>
      <c r="AF56" s="0" t="n">
        <v>8</v>
      </c>
      <c r="AJ56" s="221" t="n">
        <v>13</v>
      </c>
      <c r="AK56" s="0" t="n">
        <v>12</v>
      </c>
      <c r="AL56" s="0" t="n">
        <v>10</v>
      </c>
      <c r="AM56" s="0" t="n">
        <v>9</v>
      </c>
      <c r="AN56" s="0" t="n">
        <v>8</v>
      </c>
      <c r="AR56" s="0" t="s">
        <v>300</v>
      </c>
      <c r="AS56" s="221" t="n">
        <v>7</v>
      </c>
      <c r="AT56" s="0" t="n">
        <v>7</v>
      </c>
      <c r="AU56" s="0" t="n">
        <v>6</v>
      </c>
      <c r="AV56" s="0" t="n">
        <v>6</v>
      </c>
      <c r="AW56" s="0" t="n">
        <v>5</v>
      </c>
      <c r="BA56" s="0" t="n">
        <v>3</v>
      </c>
      <c r="BB56" s="0" t="s">
        <v>301</v>
      </c>
    </row>
    <row r="57" customFormat="false" ht="12.75" hidden="false" customHeight="false" outlineLevel="0" collapsed="false">
      <c r="A57" s="0" t="s">
        <v>302</v>
      </c>
      <c r="B57" s="1" t="n">
        <v>349</v>
      </c>
      <c r="C57" s="0" t="s">
        <v>218</v>
      </c>
      <c r="D57" s="0" t="s">
        <v>151</v>
      </c>
      <c r="E57" s="0" t="s">
        <v>190</v>
      </c>
      <c r="F57" s="0" t="s">
        <v>191</v>
      </c>
      <c r="H57" s="0" t="n">
        <v>174</v>
      </c>
      <c r="I57" s="0" t="n">
        <v>3</v>
      </c>
      <c r="J57" s="0" t="n">
        <v>12</v>
      </c>
      <c r="K57" s="0" t="n">
        <v>2</v>
      </c>
      <c r="L57" s="221" t="n">
        <v>9</v>
      </c>
      <c r="M57" s="0" t="n">
        <v>9</v>
      </c>
      <c r="N57" s="0" t="n">
        <v>9</v>
      </c>
      <c r="O57" s="0" t="n">
        <v>9</v>
      </c>
      <c r="P57" s="0" t="n">
        <v>9</v>
      </c>
      <c r="Q57" s="0" t="n">
        <v>9</v>
      </c>
      <c r="T57" s="221" t="n">
        <v>8</v>
      </c>
      <c r="U57" s="0" t="n">
        <v>8</v>
      </c>
      <c r="V57" s="0" t="n">
        <v>7</v>
      </c>
      <c r="W57" s="0" t="n">
        <v>7</v>
      </c>
      <c r="X57" s="0" t="n">
        <v>6</v>
      </c>
      <c r="Y57" s="0" t="n">
        <v>5</v>
      </c>
      <c r="AB57" s="221" t="n">
        <v>15</v>
      </c>
      <c r="AC57" s="0" t="n">
        <v>14</v>
      </c>
      <c r="AD57" s="0" t="n">
        <v>12</v>
      </c>
      <c r="AE57" s="0" t="n">
        <v>11</v>
      </c>
      <c r="AF57" s="0" t="n">
        <v>9</v>
      </c>
      <c r="AG57" s="0" t="n">
        <v>8</v>
      </c>
      <c r="AJ57" s="221" t="n">
        <v>13</v>
      </c>
      <c r="AK57" s="0" t="n">
        <v>12</v>
      </c>
      <c r="AL57" s="0" t="n">
        <v>10</v>
      </c>
      <c r="AM57" s="0" t="n">
        <v>9</v>
      </c>
      <c r="AN57" s="0" t="n">
        <v>8</v>
      </c>
      <c r="AO57" s="0" t="n">
        <v>7</v>
      </c>
      <c r="AR57" s="0" t="s">
        <v>303</v>
      </c>
      <c r="AS57" s="221" t="n">
        <v>8</v>
      </c>
      <c r="AT57" s="0" t="n">
        <v>8</v>
      </c>
      <c r="AU57" s="0" t="n">
        <v>7</v>
      </c>
      <c r="AV57" s="0" t="n">
        <v>7</v>
      </c>
      <c r="AW57" s="0" t="n">
        <v>6</v>
      </c>
      <c r="AX57" s="0" t="n">
        <v>5</v>
      </c>
      <c r="BA57" s="0" t="n">
        <v>4</v>
      </c>
      <c r="BB57" s="0" t="s">
        <v>159</v>
      </c>
      <c r="BM57" s="221" t="n">
        <v>11</v>
      </c>
      <c r="BN57" s="0" t="n">
        <v>11</v>
      </c>
      <c r="BO57" s="0" t="n">
        <v>10</v>
      </c>
      <c r="BP57" s="0" t="n">
        <v>10</v>
      </c>
      <c r="BQ57" s="0" t="n">
        <v>10</v>
      </c>
      <c r="BR57" s="0" t="n">
        <v>9</v>
      </c>
      <c r="BU57" s="0" t="s">
        <v>194</v>
      </c>
    </row>
    <row r="58" customFormat="false" ht="12.75" hidden="false" customHeight="false" outlineLevel="0" collapsed="false">
      <c r="A58" s="0" t="s">
        <v>304</v>
      </c>
      <c r="B58" s="1" t="n">
        <v>410</v>
      </c>
      <c r="C58" s="0" t="s">
        <v>246</v>
      </c>
      <c r="D58" s="0" t="s">
        <v>151</v>
      </c>
      <c r="E58" s="0" t="s">
        <v>163</v>
      </c>
      <c r="F58" s="0" t="s">
        <v>134</v>
      </c>
      <c r="G58" s="4" t="s">
        <v>305</v>
      </c>
      <c r="H58" s="0" t="n">
        <v>53</v>
      </c>
      <c r="I58" s="0" t="n">
        <v>0</v>
      </c>
      <c r="J58" s="0" t="n">
        <v>0</v>
      </c>
      <c r="K58" s="0" t="n">
        <v>0</v>
      </c>
      <c r="L58" s="221" t="n">
        <v>6</v>
      </c>
      <c r="M58" s="0" t="n">
        <v>6</v>
      </c>
      <c r="N58" s="0" t="n">
        <v>5</v>
      </c>
      <c r="O58" s="0" t="n">
        <v>5</v>
      </c>
      <c r="T58" s="221" t="n">
        <v>5</v>
      </c>
      <c r="U58" s="0" t="n">
        <v>5</v>
      </c>
      <c r="V58" s="0" t="n">
        <v>4</v>
      </c>
      <c r="W58" s="0" t="n">
        <v>4</v>
      </c>
      <c r="AB58" s="221" t="n">
        <v>11</v>
      </c>
      <c r="AC58" s="0" t="n">
        <v>10</v>
      </c>
      <c r="AD58" s="0" t="n">
        <v>9</v>
      </c>
      <c r="AE58" s="0" t="n">
        <v>8</v>
      </c>
      <c r="AJ58" s="221" t="n">
        <v>11</v>
      </c>
      <c r="AK58" s="0" t="n">
        <v>10</v>
      </c>
      <c r="AL58" s="0" t="n">
        <v>9</v>
      </c>
      <c r="AM58" s="0" t="n">
        <v>8</v>
      </c>
      <c r="AR58" s="0" t="s">
        <v>306</v>
      </c>
      <c r="AS58" s="221" t="n">
        <v>7</v>
      </c>
      <c r="AT58" s="0" t="n">
        <v>6</v>
      </c>
      <c r="AU58" s="0" t="n">
        <v>6</v>
      </c>
      <c r="AV58" s="0" t="n">
        <v>4</v>
      </c>
      <c r="BA58" s="0" t="n">
        <v>2</v>
      </c>
      <c r="BB58" s="0" t="s">
        <v>136</v>
      </c>
    </row>
    <row r="59" customFormat="false" ht="12.75" hidden="false" customHeight="false" outlineLevel="0" collapsed="false">
      <c r="A59" s="0" t="s">
        <v>307</v>
      </c>
      <c r="B59" s="1" t="n">
        <v>411</v>
      </c>
      <c r="C59" s="0" t="s">
        <v>246</v>
      </c>
      <c r="D59" s="0" t="s">
        <v>151</v>
      </c>
      <c r="E59" s="0" t="s">
        <v>163</v>
      </c>
      <c r="F59" s="0" t="s">
        <v>134</v>
      </c>
      <c r="G59" s="4" t="n">
        <v>14424</v>
      </c>
      <c r="H59" s="0" t="n">
        <v>54</v>
      </c>
      <c r="I59" s="0" t="n">
        <v>0</v>
      </c>
      <c r="J59" s="0" t="n">
        <v>0</v>
      </c>
      <c r="K59" s="0" t="n">
        <v>0</v>
      </c>
      <c r="L59" s="221" t="n">
        <v>6</v>
      </c>
      <c r="M59" s="0" t="n">
        <v>5</v>
      </c>
      <c r="N59" s="0" t="n">
        <v>5</v>
      </c>
      <c r="O59" s="0" t="n">
        <v>4</v>
      </c>
      <c r="T59" s="221" t="n">
        <v>5</v>
      </c>
      <c r="U59" s="0" t="n">
        <v>5</v>
      </c>
      <c r="V59" s="0" t="n">
        <v>4</v>
      </c>
      <c r="W59" s="0" t="n">
        <v>3</v>
      </c>
      <c r="AB59" s="221" t="n">
        <v>10</v>
      </c>
      <c r="AC59" s="0" t="n">
        <v>9</v>
      </c>
      <c r="AD59" s="0" t="n">
        <v>8</v>
      </c>
      <c r="AE59" s="0" t="n">
        <v>6</v>
      </c>
      <c r="AJ59" s="221" t="n">
        <v>10</v>
      </c>
      <c r="AK59" s="0" t="n">
        <v>9</v>
      </c>
      <c r="AL59" s="0" t="n">
        <v>8</v>
      </c>
      <c r="AM59" s="0" t="n">
        <v>6</v>
      </c>
      <c r="AR59" s="0" t="s">
        <v>247</v>
      </c>
      <c r="AS59" s="221" t="n">
        <v>4</v>
      </c>
      <c r="AT59" s="0" t="n">
        <v>4</v>
      </c>
      <c r="AU59" s="0" t="n">
        <v>3</v>
      </c>
      <c r="AV59" s="0" t="n">
        <v>2</v>
      </c>
      <c r="BA59" s="0" t="n">
        <v>1</v>
      </c>
      <c r="BC59" s="221" t="n">
        <v>5</v>
      </c>
      <c r="BD59" s="0" t="n">
        <v>5</v>
      </c>
      <c r="BE59" s="0" t="n">
        <v>4</v>
      </c>
      <c r="BF59" s="0" t="n">
        <v>3</v>
      </c>
      <c r="BK59" s="0" t="n">
        <v>1</v>
      </c>
      <c r="BL59" s="0" t="s">
        <v>142</v>
      </c>
    </row>
    <row r="60" customFormat="false" ht="12.75" hidden="false" customHeight="false" outlineLevel="0" collapsed="false">
      <c r="A60" s="0" t="s">
        <v>308</v>
      </c>
      <c r="B60" s="1" t="n">
        <v>412</v>
      </c>
      <c r="C60" s="0" t="s">
        <v>246</v>
      </c>
      <c r="D60" s="0" t="s">
        <v>151</v>
      </c>
      <c r="E60" s="0" t="s">
        <v>163</v>
      </c>
      <c r="F60" s="0" t="s">
        <v>134</v>
      </c>
      <c r="G60" s="4" t="n">
        <v>14404</v>
      </c>
      <c r="H60" s="0" t="n">
        <v>64</v>
      </c>
      <c r="I60" s="0" t="n">
        <v>0</v>
      </c>
      <c r="J60" s="0" t="n">
        <v>0</v>
      </c>
      <c r="K60" s="0" t="n">
        <v>0</v>
      </c>
      <c r="L60" s="221" t="n">
        <v>6</v>
      </c>
      <c r="M60" s="0" t="n">
        <v>5</v>
      </c>
      <c r="N60" s="0" t="n">
        <v>5</v>
      </c>
      <c r="O60" s="0" t="n">
        <v>4</v>
      </c>
      <c r="T60" s="221" t="n">
        <v>8</v>
      </c>
      <c r="U60" s="0" t="n">
        <v>7</v>
      </c>
      <c r="V60" s="0" t="n">
        <v>6</v>
      </c>
      <c r="W60" s="0" t="n">
        <v>5</v>
      </c>
      <c r="AB60" s="221" t="n">
        <v>9</v>
      </c>
      <c r="AC60" s="0" t="n">
        <v>8</v>
      </c>
      <c r="AD60" s="0" t="n">
        <v>7</v>
      </c>
      <c r="AE60" s="0" t="n">
        <v>5</v>
      </c>
      <c r="AJ60" s="221" t="n">
        <v>10</v>
      </c>
      <c r="AK60" s="0" t="n">
        <v>9</v>
      </c>
      <c r="AL60" s="0" t="n">
        <v>8</v>
      </c>
      <c r="AM60" s="0" t="n">
        <v>6</v>
      </c>
      <c r="AR60" s="0" t="s">
        <v>309</v>
      </c>
      <c r="AS60" s="221" t="n">
        <v>6</v>
      </c>
      <c r="AT60" s="0" t="n">
        <v>5</v>
      </c>
      <c r="AU60" s="0" t="n">
        <v>5</v>
      </c>
      <c r="AV60" s="0" t="n">
        <v>4</v>
      </c>
      <c r="BA60" s="0" t="n">
        <v>3</v>
      </c>
      <c r="BB60" s="0" t="s">
        <v>203</v>
      </c>
    </row>
    <row r="61" customFormat="false" ht="12.75" hidden="false" customHeight="false" outlineLevel="0" collapsed="false">
      <c r="A61" s="0" t="s">
        <v>310</v>
      </c>
      <c r="B61" s="1" t="n">
        <v>413</v>
      </c>
      <c r="C61" s="0" t="s">
        <v>246</v>
      </c>
      <c r="D61" s="0" t="s">
        <v>151</v>
      </c>
      <c r="E61" s="0" t="s">
        <v>163</v>
      </c>
      <c r="F61" s="0" t="s">
        <v>134</v>
      </c>
      <c r="G61" s="4" t="n">
        <v>14347</v>
      </c>
      <c r="H61" s="0" t="n">
        <v>38</v>
      </c>
      <c r="I61" s="0" t="n">
        <v>0</v>
      </c>
      <c r="J61" s="0" t="n">
        <v>0</v>
      </c>
      <c r="K61" s="0" t="n">
        <v>0</v>
      </c>
      <c r="L61" s="221" t="n">
        <v>6</v>
      </c>
      <c r="M61" s="0" t="n">
        <v>5</v>
      </c>
      <c r="N61" s="0" t="n">
        <v>5</v>
      </c>
      <c r="O61" s="0" t="n">
        <v>4</v>
      </c>
      <c r="T61" s="221" t="n">
        <v>5</v>
      </c>
      <c r="U61" s="0" t="n">
        <v>5</v>
      </c>
      <c r="V61" s="0" t="n">
        <v>4</v>
      </c>
      <c r="W61" s="0" t="n">
        <v>3</v>
      </c>
      <c r="AB61" s="221" t="n">
        <v>10</v>
      </c>
      <c r="AC61" s="0" t="n">
        <v>9</v>
      </c>
      <c r="AD61" s="0" t="n">
        <v>8</v>
      </c>
      <c r="AE61" s="0" t="n">
        <v>6</v>
      </c>
      <c r="AJ61" s="221" t="n">
        <v>10</v>
      </c>
      <c r="AK61" s="0" t="n">
        <v>9</v>
      </c>
      <c r="AL61" s="0" t="n">
        <v>8</v>
      </c>
      <c r="AM61" s="0" t="n">
        <v>6</v>
      </c>
      <c r="AR61" s="0" t="s">
        <v>311</v>
      </c>
      <c r="AS61" s="221" t="n">
        <v>6</v>
      </c>
      <c r="AT61" s="0" t="n">
        <v>5</v>
      </c>
      <c r="AU61" s="0" t="n">
        <v>5</v>
      </c>
      <c r="AV61" s="0" t="n">
        <v>4</v>
      </c>
      <c r="BA61" s="0" t="n">
        <v>2</v>
      </c>
    </row>
    <row r="62" customFormat="false" ht="12.75" hidden="false" customHeight="false" outlineLevel="0" collapsed="false">
      <c r="A62" s="0" t="s">
        <v>312</v>
      </c>
      <c r="B62" s="1" t="n">
        <v>414</v>
      </c>
      <c r="C62" s="0" t="s">
        <v>246</v>
      </c>
      <c r="D62" s="0" t="s">
        <v>151</v>
      </c>
      <c r="E62" s="0" t="s">
        <v>163</v>
      </c>
      <c r="F62" s="0" t="s">
        <v>134</v>
      </c>
      <c r="G62" s="4" t="n">
        <v>14426</v>
      </c>
      <c r="H62" s="0" t="n">
        <v>41</v>
      </c>
      <c r="I62" s="0" t="n">
        <v>0</v>
      </c>
      <c r="J62" s="0" t="n">
        <v>0</v>
      </c>
      <c r="K62" s="0" t="n">
        <v>0</v>
      </c>
      <c r="L62" s="221" t="n">
        <v>6</v>
      </c>
      <c r="M62" s="0" t="n">
        <v>5</v>
      </c>
      <c r="N62" s="0" t="n">
        <v>5</v>
      </c>
      <c r="O62" s="0" t="n">
        <v>4</v>
      </c>
      <c r="T62" s="221" t="n">
        <v>5</v>
      </c>
      <c r="U62" s="0" t="n">
        <v>5</v>
      </c>
      <c r="V62" s="0" t="n">
        <v>4</v>
      </c>
      <c r="W62" s="0" t="n">
        <v>3</v>
      </c>
      <c r="AB62" s="221" t="n">
        <v>9</v>
      </c>
      <c r="AC62" s="0" t="n">
        <v>8</v>
      </c>
      <c r="AD62" s="0" t="n">
        <v>7</v>
      </c>
      <c r="AE62" s="0" t="n">
        <v>5</v>
      </c>
      <c r="AJ62" s="221" t="n">
        <v>10</v>
      </c>
      <c r="AK62" s="0" t="n">
        <v>9</v>
      </c>
      <c r="AL62" s="0" t="n">
        <v>8</v>
      </c>
      <c r="AM62" s="0" t="n">
        <v>6</v>
      </c>
      <c r="AR62" s="0" t="s">
        <v>313</v>
      </c>
      <c r="AS62" s="221" t="n">
        <v>7</v>
      </c>
      <c r="AT62" s="0" t="n">
        <v>6</v>
      </c>
      <c r="AU62" s="0" t="n">
        <v>6</v>
      </c>
      <c r="AV62" s="0" t="n">
        <v>4</v>
      </c>
      <c r="BA62" s="0" t="n">
        <v>2</v>
      </c>
      <c r="BB62" s="0" t="s">
        <v>278</v>
      </c>
    </row>
    <row r="63" customFormat="false" ht="12.75" hidden="false" customHeight="false" outlineLevel="0" collapsed="false">
      <c r="A63" s="0" t="s">
        <v>314</v>
      </c>
      <c r="B63" s="1" t="n">
        <v>58</v>
      </c>
      <c r="C63" s="0" t="s">
        <v>207</v>
      </c>
      <c r="D63" s="0" t="s">
        <v>145</v>
      </c>
      <c r="E63" s="0" t="s">
        <v>163</v>
      </c>
      <c r="F63" s="0" t="s">
        <v>157</v>
      </c>
      <c r="G63" s="4" t="n">
        <v>14059</v>
      </c>
      <c r="H63" s="0" t="n">
        <v>83</v>
      </c>
      <c r="I63" s="0" t="n">
        <v>0</v>
      </c>
      <c r="J63" s="0" t="n">
        <v>0</v>
      </c>
      <c r="K63" s="0" t="n">
        <v>0</v>
      </c>
      <c r="L63" s="221" t="n">
        <v>8</v>
      </c>
      <c r="M63" s="0" t="n">
        <v>7</v>
      </c>
      <c r="N63" s="0" t="n">
        <v>6</v>
      </c>
      <c r="O63" s="0" t="n">
        <v>5</v>
      </c>
      <c r="T63" s="221" t="n">
        <v>7</v>
      </c>
      <c r="U63" s="0" t="n">
        <v>6</v>
      </c>
      <c r="V63" s="0" t="n">
        <v>6</v>
      </c>
      <c r="W63" s="0" t="n">
        <v>4</v>
      </c>
      <c r="AB63" s="221" t="n">
        <v>12</v>
      </c>
      <c r="AC63" s="0" t="n">
        <v>11</v>
      </c>
      <c r="AD63" s="0" t="n">
        <v>10</v>
      </c>
      <c r="AE63" s="0" t="n">
        <v>7</v>
      </c>
      <c r="AJ63" s="221" t="n">
        <v>11</v>
      </c>
      <c r="AK63" s="0" t="n">
        <v>10</v>
      </c>
      <c r="AL63" s="0" t="n">
        <v>9</v>
      </c>
      <c r="AM63" s="0" t="n">
        <v>7</v>
      </c>
      <c r="AR63" s="0" t="s">
        <v>315</v>
      </c>
      <c r="AS63" s="221" t="n">
        <v>6</v>
      </c>
      <c r="AT63" s="0" t="n">
        <v>5</v>
      </c>
      <c r="AU63" s="0" t="n">
        <v>5</v>
      </c>
      <c r="AV63" s="0" t="n">
        <v>4</v>
      </c>
      <c r="BA63" s="0" t="n">
        <v>3</v>
      </c>
      <c r="BB63" s="0" t="s">
        <v>203</v>
      </c>
      <c r="BM63" s="221" t="n">
        <v>10</v>
      </c>
      <c r="BN63" s="0" t="n">
        <v>7</v>
      </c>
      <c r="BO63" s="0" t="n">
        <v>5</v>
      </c>
      <c r="BP63" s="0" t="n">
        <v>3</v>
      </c>
      <c r="BU63" s="0" t="s">
        <v>316</v>
      </c>
    </row>
    <row r="64" customFormat="false" ht="12.75" hidden="false" customHeight="false" outlineLevel="0" collapsed="false">
      <c r="A64" s="0" t="s">
        <v>317</v>
      </c>
      <c r="B64" s="1" t="n">
        <v>242</v>
      </c>
      <c r="C64" s="0" t="s">
        <v>233</v>
      </c>
      <c r="D64" s="0" t="s">
        <v>145</v>
      </c>
      <c r="E64" s="0" t="s">
        <v>163</v>
      </c>
      <c r="F64" s="0" t="s">
        <v>134</v>
      </c>
      <c r="G64" s="4" t="n">
        <v>14434</v>
      </c>
      <c r="H64" s="0" t="n">
        <v>58</v>
      </c>
      <c r="I64" s="0" t="n">
        <v>0</v>
      </c>
      <c r="J64" s="0" t="n">
        <v>0</v>
      </c>
      <c r="K64" s="0" t="n">
        <v>0</v>
      </c>
      <c r="L64" s="221" t="n">
        <v>5</v>
      </c>
      <c r="M64" s="0" t="n">
        <v>5</v>
      </c>
      <c r="N64" s="0" t="n">
        <v>4</v>
      </c>
      <c r="O64" s="0" t="n">
        <v>3</v>
      </c>
      <c r="T64" s="221" t="n">
        <v>5</v>
      </c>
      <c r="U64" s="0" t="n">
        <v>5</v>
      </c>
      <c r="V64" s="0" t="n">
        <v>4</v>
      </c>
      <c r="W64" s="0" t="n">
        <v>3</v>
      </c>
      <c r="AB64" s="221" t="n">
        <v>10</v>
      </c>
      <c r="AC64" s="0" t="n">
        <v>9</v>
      </c>
      <c r="AD64" s="0" t="n">
        <v>8</v>
      </c>
      <c r="AE64" s="0" t="n">
        <v>6</v>
      </c>
      <c r="AJ64" s="221" t="n">
        <v>10</v>
      </c>
      <c r="AK64" s="0" t="n">
        <v>9</v>
      </c>
      <c r="AL64" s="0" t="n">
        <v>8</v>
      </c>
      <c r="AM64" s="0" t="n">
        <v>6</v>
      </c>
      <c r="AR64" s="0" t="s">
        <v>318</v>
      </c>
      <c r="AS64" s="221" t="n">
        <v>4</v>
      </c>
      <c r="AT64" s="0" t="n">
        <v>4</v>
      </c>
      <c r="AU64" s="0" t="n">
        <v>3</v>
      </c>
      <c r="AV64" s="0" t="n">
        <v>2</v>
      </c>
      <c r="BA64" s="0" t="n">
        <v>3</v>
      </c>
      <c r="BM64" s="221" t="n">
        <v>8</v>
      </c>
      <c r="BN64" s="0" t="n">
        <v>7</v>
      </c>
      <c r="BO64" s="0" t="n">
        <v>6</v>
      </c>
      <c r="BP64" s="0" t="n">
        <v>5</v>
      </c>
      <c r="BU64" s="0" t="s">
        <v>137</v>
      </c>
    </row>
    <row r="65" customFormat="false" ht="12.75" hidden="false" customHeight="false" outlineLevel="0" collapsed="false">
      <c r="A65" s="0" t="s">
        <v>319</v>
      </c>
      <c r="B65" s="1" t="n">
        <v>129</v>
      </c>
      <c r="C65" s="0" t="s">
        <v>181</v>
      </c>
      <c r="D65" s="0" t="s">
        <v>132</v>
      </c>
      <c r="E65" s="0" t="s">
        <v>146</v>
      </c>
      <c r="F65" s="0" t="s">
        <v>134</v>
      </c>
      <c r="G65" s="4" t="n">
        <v>14116</v>
      </c>
      <c r="H65" s="0" t="n">
        <v>97</v>
      </c>
      <c r="I65" s="0" t="n">
        <v>0</v>
      </c>
      <c r="J65" s="0" t="n">
        <v>0</v>
      </c>
      <c r="K65" s="0" t="n">
        <v>0</v>
      </c>
      <c r="L65" s="221" t="n">
        <v>7</v>
      </c>
      <c r="M65" s="0" t="n">
        <v>6</v>
      </c>
      <c r="N65" s="0" t="n">
        <v>6</v>
      </c>
      <c r="O65" s="0" t="n">
        <v>4</v>
      </c>
      <c r="T65" s="221" t="n">
        <v>7</v>
      </c>
      <c r="U65" s="0" t="n">
        <v>6</v>
      </c>
      <c r="V65" s="0" t="n">
        <v>6</v>
      </c>
      <c r="W65" s="0" t="n">
        <v>4</v>
      </c>
      <c r="AB65" s="221" t="n">
        <v>9</v>
      </c>
      <c r="AC65" s="0" t="n">
        <v>8</v>
      </c>
      <c r="AD65" s="0" t="n">
        <v>7</v>
      </c>
      <c r="AE65" s="0" t="n">
        <v>5</v>
      </c>
      <c r="AJ65" s="221" t="n">
        <v>12</v>
      </c>
      <c r="AK65" s="0" t="n">
        <v>11</v>
      </c>
      <c r="AL65" s="0" t="n">
        <v>10</v>
      </c>
      <c r="AM65" s="0" t="n">
        <v>7</v>
      </c>
      <c r="AR65" s="0" t="s">
        <v>320</v>
      </c>
      <c r="AS65" s="221" t="n">
        <v>4</v>
      </c>
      <c r="AT65" s="0" t="n">
        <v>4</v>
      </c>
      <c r="AU65" s="0" t="n">
        <v>3</v>
      </c>
      <c r="AV65" s="0" t="n">
        <v>2</v>
      </c>
      <c r="BA65" s="0" t="n">
        <v>1</v>
      </c>
      <c r="BC65" s="221" t="n">
        <v>6</v>
      </c>
      <c r="BD65" s="0" t="n">
        <v>5</v>
      </c>
      <c r="BE65" s="0" t="n">
        <v>5</v>
      </c>
      <c r="BF65" s="0" t="n">
        <v>4</v>
      </c>
      <c r="BK65" s="0" t="n">
        <v>1</v>
      </c>
      <c r="BL65" s="0" t="s">
        <v>321</v>
      </c>
    </row>
    <row r="66" customFormat="false" ht="12.75" hidden="false" customHeight="false" outlineLevel="0" collapsed="false">
      <c r="A66" s="0" t="s">
        <v>322</v>
      </c>
      <c r="B66" s="1" t="n">
        <v>172</v>
      </c>
      <c r="C66" s="0" t="s">
        <v>144</v>
      </c>
      <c r="D66" s="0" t="s">
        <v>132</v>
      </c>
      <c r="E66" s="0" t="s">
        <v>152</v>
      </c>
      <c r="F66" s="0" t="s">
        <v>134</v>
      </c>
      <c r="G66" s="4" t="n">
        <v>14322</v>
      </c>
      <c r="H66" s="0" t="n">
        <v>83</v>
      </c>
      <c r="I66" s="0" t="n">
        <v>4</v>
      </c>
      <c r="J66" s="0" t="n">
        <v>11</v>
      </c>
      <c r="K66" s="0" t="n">
        <v>1</v>
      </c>
      <c r="L66" s="221" t="n">
        <v>7</v>
      </c>
      <c r="M66" s="0" t="n">
        <v>6</v>
      </c>
      <c r="N66" s="0" t="n">
        <v>6</v>
      </c>
      <c r="O66" s="0" t="n">
        <v>4</v>
      </c>
      <c r="T66" s="221" t="n">
        <v>8</v>
      </c>
      <c r="U66" s="0" t="n">
        <v>7</v>
      </c>
      <c r="V66" s="0" t="n">
        <v>6</v>
      </c>
      <c r="W66" s="0" t="n">
        <v>5</v>
      </c>
      <c r="AB66" s="221" t="n">
        <v>9</v>
      </c>
      <c r="AC66" s="0" t="n">
        <v>8</v>
      </c>
      <c r="AD66" s="0" t="n">
        <v>7</v>
      </c>
      <c r="AE66" s="0" t="n">
        <v>5</v>
      </c>
      <c r="AJ66" s="221" t="n">
        <v>11</v>
      </c>
      <c r="AK66" s="0" t="n">
        <v>10</v>
      </c>
      <c r="AL66" s="0" t="n">
        <v>9</v>
      </c>
      <c r="AM66" s="0" t="n">
        <v>7</v>
      </c>
      <c r="AR66" s="0" t="s">
        <v>135</v>
      </c>
      <c r="AS66" s="221" t="n">
        <v>2</v>
      </c>
      <c r="AT66" s="0" t="n">
        <v>2</v>
      </c>
      <c r="AU66" s="0" t="n">
        <v>2</v>
      </c>
      <c r="AV66" s="0" t="n">
        <v>1</v>
      </c>
      <c r="BA66" s="0" t="n">
        <v>1</v>
      </c>
      <c r="BC66" s="221" t="n">
        <v>5</v>
      </c>
      <c r="BD66" s="0" t="n">
        <v>5</v>
      </c>
      <c r="BE66" s="0" t="n">
        <v>4</v>
      </c>
      <c r="BF66" s="0" t="n">
        <v>3</v>
      </c>
      <c r="BK66" s="0" t="n">
        <v>1</v>
      </c>
      <c r="BL66" s="0" t="s">
        <v>323</v>
      </c>
    </row>
    <row r="67" customFormat="false" ht="12.75" hidden="false" customHeight="false" outlineLevel="0" collapsed="false">
      <c r="A67" s="0" t="s">
        <v>324</v>
      </c>
      <c r="B67" s="1" t="n">
        <v>333</v>
      </c>
      <c r="C67" s="0" t="s">
        <v>239</v>
      </c>
      <c r="D67" s="0" t="s">
        <v>145</v>
      </c>
      <c r="E67" s="0" t="s">
        <v>190</v>
      </c>
      <c r="F67" s="0" t="s">
        <v>134</v>
      </c>
      <c r="G67" s="4" t="n">
        <v>14029</v>
      </c>
      <c r="H67" s="0" t="n">
        <v>131</v>
      </c>
      <c r="I67" s="0" t="n">
        <v>3</v>
      </c>
      <c r="J67" s="0" t="n">
        <v>12</v>
      </c>
      <c r="K67" s="0" t="n">
        <v>3</v>
      </c>
      <c r="L67" s="221" t="n">
        <v>6</v>
      </c>
      <c r="M67" s="0" t="n">
        <v>5</v>
      </c>
      <c r="N67" s="0" t="n">
        <v>5</v>
      </c>
      <c r="O67" s="0" t="n">
        <v>4</v>
      </c>
      <c r="P67" s="0" t="n">
        <v>4</v>
      </c>
      <c r="Q67" s="0" t="n">
        <v>3</v>
      </c>
      <c r="T67" s="221" t="n">
        <v>9</v>
      </c>
      <c r="U67" s="0" t="n">
        <v>8</v>
      </c>
      <c r="V67" s="0" t="n">
        <v>7</v>
      </c>
      <c r="W67" s="0" t="n">
        <v>6</v>
      </c>
      <c r="X67" s="0" t="n">
        <v>5</v>
      </c>
      <c r="Y67" s="0" t="n">
        <v>5</v>
      </c>
      <c r="AB67" s="221" t="n">
        <v>15</v>
      </c>
      <c r="AC67" s="0" t="n">
        <v>14</v>
      </c>
      <c r="AD67" s="0" t="n">
        <v>12</v>
      </c>
      <c r="AE67" s="0" t="n">
        <v>11</v>
      </c>
      <c r="AF67" s="0" t="n">
        <v>9</v>
      </c>
      <c r="AG67" s="0" t="n">
        <v>8</v>
      </c>
      <c r="AJ67" s="221" t="n">
        <v>16</v>
      </c>
      <c r="AK67" s="0" t="n">
        <v>14</v>
      </c>
      <c r="AL67" s="0" t="n">
        <v>13</v>
      </c>
      <c r="AM67" s="0" t="n">
        <v>11</v>
      </c>
      <c r="AN67" s="0" t="n">
        <v>10</v>
      </c>
      <c r="AO67" s="0" t="n">
        <v>8</v>
      </c>
      <c r="AR67" s="0" t="s">
        <v>325</v>
      </c>
      <c r="AS67" s="221" t="n">
        <v>7</v>
      </c>
      <c r="AT67" s="0" t="n">
        <v>6</v>
      </c>
      <c r="AU67" s="0" t="n">
        <v>6</v>
      </c>
      <c r="AV67" s="0" t="n">
        <v>5</v>
      </c>
      <c r="AW67" s="0" t="n">
        <v>4</v>
      </c>
      <c r="AX67" s="0" t="n">
        <v>4</v>
      </c>
      <c r="BA67" s="0" t="n">
        <v>4</v>
      </c>
      <c r="BB67" s="0" t="s">
        <v>148</v>
      </c>
      <c r="BC67" s="221" t="n">
        <v>6</v>
      </c>
      <c r="BD67" s="0" t="n">
        <v>5</v>
      </c>
      <c r="BE67" s="0" t="n">
        <v>5</v>
      </c>
      <c r="BF67" s="0" t="n">
        <v>4</v>
      </c>
      <c r="BG67" s="0" t="n">
        <v>4</v>
      </c>
      <c r="BH67" s="0" t="n">
        <v>3</v>
      </c>
      <c r="BK67" s="0" t="n">
        <v>1</v>
      </c>
      <c r="BL67" s="0" t="s">
        <v>241</v>
      </c>
    </row>
    <row r="68" customFormat="false" ht="12.75" hidden="false" customHeight="false" outlineLevel="0" collapsed="false">
      <c r="A68" s="0" t="s">
        <v>326</v>
      </c>
      <c r="B68" s="1" t="n">
        <v>36</v>
      </c>
      <c r="C68" s="0" t="s">
        <v>139</v>
      </c>
      <c r="D68" s="0" t="s">
        <v>132</v>
      </c>
      <c r="E68" s="0" t="s">
        <v>229</v>
      </c>
      <c r="F68" s="0" t="s">
        <v>157</v>
      </c>
      <c r="G68" s="4" t="n">
        <v>14133</v>
      </c>
      <c r="H68" s="0" t="n">
        <v>91</v>
      </c>
      <c r="I68" s="0" t="n">
        <v>0</v>
      </c>
      <c r="J68" s="0" t="n">
        <v>0</v>
      </c>
      <c r="K68" s="0" t="n">
        <v>0</v>
      </c>
      <c r="L68" s="221" t="n">
        <v>8</v>
      </c>
      <c r="M68" s="0" t="n">
        <v>8</v>
      </c>
      <c r="N68" s="0" t="n">
        <v>7</v>
      </c>
      <c r="O68" s="0" t="n">
        <v>7</v>
      </c>
      <c r="P68" s="0" t="n">
        <v>6</v>
      </c>
      <c r="T68" s="221" t="n">
        <v>9</v>
      </c>
      <c r="U68" s="0" t="n">
        <v>9</v>
      </c>
      <c r="V68" s="0" t="n">
        <v>8</v>
      </c>
      <c r="W68" s="0" t="n">
        <v>8</v>
      </c>
      <c r="X68" s="0" t="n">
        <v>7</v>
      </c>
      <c r="AB68" s="221" t="n">
        <v>13</v>
      </c>
      <c r="AC68" s="0" t="n">
        <v>12</v>
      </c>
      <c r="AD68" s="0" t="n">
        <v>12</v>
      </c>
      <c r="AE68" s="0" t="n">
        <v>11</v>
      </c>
      <c r="AF68" s="0" t="n">
        <v>10</v>
      </c>
      <c r="AJ68" s="221" t="n">
        <v>13</v>
      </c>
      <c r="AK68" s="0" t="n">
        <v>12</v>
      </c>
      <c r="AL68" s="0" t="n">
        <v>12</v>
      </c>
      <c r="AM68" s="0" t="n">
        <v>11</v>
      </c>
      <c r="AN68" s="0" t="n">
        <v>10</v>
      </c>
      <c r="AR68" s="0" t="s">
        <v>327</v>
      </c>
      <c r="AS68" s="221" t="n">
        <v>6</v>
      </c>
      <c r="AT68" s="0" t="n">
        <v>6</v>
      </c>
      <c r="AU68" s="0" t="n">
        <v>5</v>
      </c>
      <c r="AV68" s="0" t="n">
        <v>5</v>
      </c>
      <c r="AW68" s="0" t="n">
        <v>5</v>
      </c>
      <c r="BA68" s="0" t="n">
        <v>4</v>
      </c>
      <c r="BB68" s="0" t="s">
        <v>136</v>
      </c>
    </row>
    <row r="69" customFormat="false" ht="12.75" hidden="false" customHeight="false" outlineLevel="0" collapsed="false">
      <c r="A69" s="0" t="s">
        <v>328</v>
      </c>
      <c r="B69" s="1" t="n">
        <v>138</v>
      </c>
      <c r="C69" s="0" t="s">
        <v>181</v>
      </c>
      <c r="D69" s="0" t="s">
        <v>132</v>
      </c>
      <c r="E69" s="0" t="s">
        <v>163</v>
      </c>
      <c r="F69" s="0" t="s">
        <v>153</v>
      </c>
      <c r="G69" s="4" t="n">
        <v>14110</v>
      </c>
      <c r="H69" s="0" t="n">
        <v>59</v>
      </c>
      <c r="I69" s="0" t="n">
        <v>0</v>
      </c>
      <c r="J69" s="0" t="n">
        <v>0</v>
      </c>
      <c r="K69" s="0" t="n">
        <v>0</v>
      </c>
      <c r="L69" s="221" t="n">
        <v>11</v>
      </c>
      <c r="M69" s="0" t="n">
        <v>10</v>
      </c>
      <c r="N69" s="0" t="n">
        <v>9</v>
      </c>
      <c r="O69" s="0" t="n">
        <v>7</v>
      </c>
      <c r="T69" s="221" t="n">
        <v>5</v>
      </c>
      <c r="U69" s="0" t="n">
        <v>5</v>
      </c>
      <c r="V69" s="0" t="n">
        <v>4</v>
      </c>
      <c r="W69" s="0" t="n">
        <v>3</v>
      </c>
      <c r="AB69" s="221" t="n">
        <v>11</v>
      </c>
      <c r="AC69" s="0" t="n">
        <v>10</v>
      </c>
      <c r="AD69" s="0" t="n">
        <v>9</v>
      </c>
      <c r="AE69" s="0" t="n">
        <v>7</v>
      </c>
      <c r="AJ69" s="221" t="n">
        <v>11</v>
      </c>
      <c r="AK69" s="0" t="n">
        <v>10</v>
      </c>
      <c r="AL69" s="0" t="n">
        <v>9</v>
      </c>
      <c r="AM69" s="0" t="n">
        <v>7</v>
      </c>
      <c r="AR69" s="0" t="s">
        <v>329</v>
      </c>
      <c r="AS69" s="221" t="n">
        <v>4</v>
      </c>
      <c r="AT69" s="0" t="n">
        <v>4</v>
      </c>
      <c r="AU69" s="0" t="n">
        <v>3</v>
      </c>
      <c r="AV69" s="0" t="n">
        <v>2</v>
      </c>
      <c r="BA69" s="0" t="n">
        <v>1</v>
      </c>
      <c r="BC69" s="221" t="n">
        <v>4</v>
      </c>
      <c r="BD69" s="0" t="n">
        <v>4</v>
      </c>
      <c r="BE69" s="0" t="n">
        <v>3</v>
      </c>
      <c r="BF69" s="0" t="n">
        <v>2</v>
      </c>
      <c r="BK69" s="0" t="n">
        <v>1</v>
      </c>
      <c r="BL69" s="0" t="s">
        <v>142</v>
      </c>
    </row>
    <row r="70" customFormat="false" ht="12.75" hidden="false" customHeight="false" outlineLevel="0" collapsed="false">
      <c r="A70" s="0" t="s">
        <v>330</v>
      </c>
      <c r="B70" s="1" t="n">
        <v>139</v>
      </c>
      <c r="C70" s="0" t="s">
        <v>181</v>
      </c>
      <c r="D70" s="0" t="s">
        <v>132</v>
      </c>
      <c r="E70" s="0" t="s">
        <v>163</v>
      </c>
      <c r="F70" s="0" t="s">
        <v>153</v>
      </c>
      <c r="H70" s="0" t="n">
        <v>61</v>
      </c>
      <c r="I70" s="0" t="n">
        <v>0</v>
      </c>
      <c r="J70" s="0" t="n">
        <v>0</v>
      </c>
      <c r="K70" s="0" t="n">
        <v>0</v>
      </c>
      <c r="L70" s="221" t="n">
        <v>11</v>
      </c>
      <c r="M70" s="0" t="n">
        <v>10</v>
      </c>
      <c r="N70" s="0" t="n">
        <v>9</v>
      </c>
      <c r="O70" s="0" t="n">
        <v>8</v>
      </c>
      <c r="T70" s="221" t="n">
        <v>6</v>
      </c>
      <c r="U70" s="0" t="n">
        <v>5</v>
      </c>
      <c r="V70" s="0" t="n">
        <v>5</v>
      </c>
      <c r="W70" s="0" t="n">
        <v>4</v>
      </c>
      <c r="AB70" s="221" t="n">
        <v>12</v>
      </c>
      <c r="AC70" s="0" t="n">
        <v>11</v>
      </c>
      <c r="AD70" s="0" t="n">
        <v>10</v>
      </c>
      <c r="AE70" s="0" t="n">
        <v>9</v>
      </c>
      <c r="AJ70" s="221" t="n">
        <v>12</v>
      </c>
      <c r="AK70" s="0" t="n">
        <v>11</v>
      </c>
      <c r="AL70" s="0" t="n">
        <v>10</v>
      </c>
      <c r="AM70" s="0" t="n">
        <v>7</v>
      </c>
      <c r="AR70" s="0" t="s">
        <v>331</v>
      </c>
      <c r="AS70" s="221" t="n">
        <v>7</v>
      </c>
      <c r="AT70" s="0" t="n">
        <v>7</v>
      </c>
      <c r="AU70" s="0" t="n">
        <v>6</v>
      </c>
      <c r="AV70" s="0" t="n">
        <v>5</v>
      </c>
      <c r="BA70" s="0" t="n">
        <v>2</v>
      </c>
      <c r="BB70" s="0" t="s">
        <v>148</v>
      </c>
    </row>
    <row r="71" customFormat="false" ht="12.75" hidden="false" customHeight="false" outlineLevel="0" collapsed="false">
      <c r="A71" s="0" t="s">
        <v>332</v>
      </c>
      <c r="B71" s="1" t="n">
        <v>354</v>
      </c>
      <c r="C71" s="0" t="s">
        <v>218</v>
      </c>
      <c r="D71" s="0" t="s">
        <v>151</v>
      </c>
      <c r="E71" s="0" t="s">
        <v>167</v>
      </c>
      <c r="F71" s="0" t="s">
        <v>134</v>
      </c>
      <c r="G71" s="4" t="n">
        <v>14308</v>
      </c>
      <c r="H71" s="0" t="n">
        <v>79</v>
      </c>
      <c r="I71" s="0" t="n">
        <v>4</v>
      </c>
      <c r="J71" s="0" t="n">
        <v>11</v>
      </c>
      <c r="K71" s="0" t="n">
        <v>1</v>
      </c>
      <c r="L71" s="221" t="n">
        <v>5</v>
      </c>
      <c r="M71" s="0" t="n">
        <v>5</v>
      </c>
      <c r="N71" s="0" t="n">
        <v>4</v>
      </c>
      <c r="O71" s="0" t="n">
        <v>4</v>
      </c>
      <c r="P71" s="0" t="n">
        <v>3</v>
      </c>
      <c r="T71" s="221" t="n">
        <v>9</v>
      </c>
      <c r="U71" s="0" t="n">
        <v>8</v>
      </c>
      <c r="V71" s="0" t="n">
        <v>7</v>
      </c>
      <c r="W71" s="0" t="n">
        <v>6</v>
      </c>
      <c r="X71" s="0" t="n">
        <v>5</v>
      </c>
      <c r="AB71" s="221" t="n">
        <v>12</v>
      </c>
      <c r="AC71" s="0" t="n">
        <v>11</v>
      </c>
      <c r="AD71" s="0" t="n">
        <v>10</v>
      </c>
      <c r="AE71" s="0" t="n">
        <v>8</v>
      </c>
      <c r="AF71" s="0" t="n">
        <v>7</v>
      </c>
      <c r="AJ71" s="221" t="n">
        <v>13</v>
      </c>
      <c r="AK71" s="0" t="n">
        <v>12</v>
      </c>
      <c r="AL71" s="0" t="n">
        <v>10</v>
      </c>
      <c r="AM71" s="0" t="n">
        <v>9</v>
      </c>
      <c r="AN71" s="0" t="n">
        <v>8</v>
      </c>
      <c r="AR71" s="0" t="s">
        <v>333</v>
      </c>
      <c r="AS71" s="221" t="n">
        <v>6</v>
      </c>
      <c r="AT71" s="0" t="n">
        <v>5</v>
      </c>
      <c r="AU71" s="0" t="n">
        <v>5</v>
      </c>
      <c r="AV71" s="0" t="n">
        <v>4</v>
      </c>
      <c r="AW71" s="0" t="n">
        <v>4</v>
      </c>
      <c r="BA71" s="0" t="n">
        <v>4</v>
      </c>
      <c r="BB71" s="0" t="s">
        <v>136</v>
      </c>
    </row>
    <row r="72" customFormat="false" ht="12.75" hidden="false" customHeight="false" outlineLevel="0" collapsed="false">
      <c r="A72" s="0" t="s">
        <v>334</v>
      </c>
      <c r="B72" s="1" t="n">
        <v>446</v>
      </c>
      <c r="C72" s="0" t="s">
        <v>249</v>
      </c>
      <c r="D72" s="0" t="s">
        <v>145</v>
      </c>
      <c r="E72" s="0" t="s">
        <v>229</v>
      </c>
      <c r="F72" s="0" t="s">
        <v>153</v>
      </c>
      <c r="G72" s="4" t="s">
        <v>335</v>
      </c>
      <c r="H72" s="0" t="n">
        <v>115</v>
      </c>
      <c r="I72" s="0" t="n">
        <v>0</v>
      </c>
      <c r="J72" s="0" t="n">
        <v>0</v>
      </c>
      <c r="K72" s="0" t="n">
        <v>0</v>
      </c>
      <c r="L72" s="221" t="n">
        <v>7</v>
      </c>
      <c r="M72" s="0" t="n">
        <v>7</v>
      </c>
      <c r="N72" s="0" t="n">
        <v>6</v>
      </c>
      <c r="O72" s="0" t="n">
        <v>6</v>
      </c>
      <c r="T72" s="221" t="n">
        <v>6</v>
      </c>
      <c r="U72" s="0" t="n">
        <v>5</v>
      </c>
      <c r="V72" s="0" t="n">
        <v>5</v>
      </c>
      <c r="W72" s="0" t="n">
        <v>4</v>
      </c>
      <c r="AB72" s="221" t="n">
        <v>13</v>
      </c>
      <c r="AC72" s="0" t="n">
        <v>12</v>
      </c>
      <c r="AD72" s="0" t="n">
        <v>11</v>
      </c>
      <c r="AE72" s="0" t="n">
        <v>10</v>
      </c>
      <c r="AJ72" s="221" t="n">
        <v>14</v>
      </c>
      <c r="AK72" s="0" t="n">
        <v>13</v>
      </c>
      <c r="AL72" s="0" t="n">
        <v>11</v>
      </c>
      <c r="AM72" s="0" t="n">
        <v>8</v>
      </c>
      <c r="AR72" s="0" t="s">
        <v>336</v>
      </c>
      <c r="AS72" s="221" t="n">
        <v>7</v>
      </c>
      <c r="AT72" s="0" t="n">
        <v>7</v>
      </c>
      <c r="AU72" s="0" t="n">
        <v>6</v>
      </c>
      <c r="AV72" s="0" t="n">
        <v>5</v>
      </c>
      <c r="BA72" s="0" t="n">
        <v>6</v>
      </c>
      <c r="BB72" s="0" t="s">
        <v>254</v>
      </c>
    </row>
    <row r="73" customFormat="false" ht="12.75" hidden="false" customHeight="false" outlineLevel="0" collapsed="false">
      <c r="A73" s="0" t="s">
        <v>337</v>
      </c>
      <c r="B73" s="1" t="n">
        <v>249</v>
      </c>
      <c r="C73" s="0" t="s">
        <v>233</v>
      </c>
      <c r="D73" s="0" t="s">
        <v>151</v>
      </c>
      <c r="E73" s="0" t="s">
        <v>175</v>
      </c>
      <c r="F73" s="0" t="s">
        <v>134</v>
      </c>
      <c r="G73" s="4" t="n">
        <v>14367</v>
      </c>
      <c r="H73" s="0" t="n">
        <v>27</v>
      </c>
      <c r="I73" s="0" t="n">
        <v>0</v>
      </c>
      <c r="J73" s="0" t="n">
        <v>0</v>
      </c>
      <c r="K73" s="0" t="n">
        <v>0</v>
      </c>
      <c r="L73" s="221" t="n">
        <v>6</v>
      </c>
      <c r="M73" s="0" t="n">
        <v>5</v>
      </c>
      <c r="N73" s="0" t="n">
        <v>4</v>
      </c>
      <c r="T73" s="221" t="n">
        <v>5</v>
      </c>
      <c r="U73" s="0" t="n">
        <v>4</v>
      </c>
      <c r="V73" s="0" t="n">
        <v>4</v>
      </c>
      <c r="AB73" s="221" t="n">
        <v>9</v>
      </c>
      <c r="AC73" s="0" t="n">
        <v>8</v>
      </c>
      <c r="AD73" s="0" t="n">
        <v>6</v>
      </c>
      <c r="AJ73" s="221" t="n">
        <v>10</v>
      </c>
      <c r="AK73" s="0" t="n">
        <v>9</v>
      </c>
      <c r="AL73" s="0" t="n">
        <v>7</v>
      </c>
      <c r="AR73" s="0" t="s">
        <v>269</v>
      </c>
      <c r="AS73" s="221" t="n">
        <v>3</v>
      </c>
      <c r="AT73" s="0" t="n">
        <v>3</v>
      </c>
      <c r="AU73" s="0" t="n">
        <v>2</v>
      </c>
      <c r="BA73" s="0" t="n">
        <v>3</v>
      </c>
    </row>
    <row r="74" customFormat="false" ht="12.75" hidden="false" customHeight="false" outlineLevel="0" collapsed="false">
      <c r="A74" s="0" t="s">
        <v>338</v>
      </c>
      <c r="B74" s="1" t="n">
        <v>355</v>
      </c>
      <c r="C74" s="0" t="s">
        <v>218</v>
      </c>
      <c r="D74" s="0" t="s">
        <v>151</v>
      </c>
      <c r="E74" s="0" t="s">
        <v>133</v>
      </c>
      <c r="F74" s="0" t="s">
        <v>134</v>
      </c>
      <c r="G74" s="4" t="n">
        <v>14454</v>
      </c>
      <c r="H74" s="0" t="n">
        <v>34</v>
      </c>
      <c r="I74" s="0" t="n">
        <v>4</v>
      </c>
      <c r="J74" s="0" t="n">
        <v>9</v>
      </c>
      <c r="K74" s="0" t="n">
        <v>0</v>
      </c>
      <c r="L74" s="221" t="n">
        <v>6</v>
      </c>
      <c r="M74" s="0" t="n">
        <v>5</v>
      </c>
      <c r="N74" s="0" t="n">
        <v>4</v>
      </c>
      <c r="T74" s="221" t="n">
        <v>6</v>
      </c>
      <c r="U74" s="0" t="n">
        <v>5</v>
      </c>
      <c r="V74" s="0" t="n">
        <v>5</v>
      </c>
      <c r="AB74" s="221" t="n">
        <v>13</v>
      </c>
      <c r="AC74" s="0" t="n">
        <v>11</v>
      </c>
      <c r="AD74" s="0" t="n">
        <v>9</v>
      </c>
      <c r="AJ74" s="221" t="n">
        <v>12</v>
      </c>
      <c r="AK74" s="0" t="n">
        <v>11</v>
      </c>
      <c r="AL74" s="0" t="n">
        <v>10</v>
      </c>
      <c r="AR74" s="0" t="s">
        <v>339</v>
      </c>
      <c r="AS74" s="221" t="n">
        <v>6</v>
      </c>
      <c r="AT74" s="0" t="n">
        <v>5</v>
      </c>
      <c r="AU74" s="0" t="n">
        <v>4</v>
      </c>
      <c r="BA74" s="0" t="n">
        <v>2</v>
      </c>
    </row>
    <row r="75" customFormat="false" ht="12.75" hidden="false" customHeight="false" outlineLevel="0" collapsed="false">
      <c r="A75" s="0" t="s">
        <v>340</v>
      </c>
      <c r="B75" s="1" t="n">
        <v>124</v>
      </c>
      <c r="C75" s="0" t="s">
        <v>181</v>
      </c>
      <c r="D75" s="0" t="s">
        <v>132</v>
      </c>
      <c r="E75" s="0" t="s">
        <v>152</v>
      </c>
      <c r="F75" s="0" t="s">
        <v>153</v>
      </c>
      <c r="H75" s="0" t="n">
        <v>63</v>
      </c>
      <c r="I75" s="0" t="n">
        <v>4</v>
      </c>
      <c r="J75" s="0" t="n">
        <v>11</v>
      </c>
      <c r="K75" s="0" t="n">
        <v>1</v>
      </c>
      <c r="L75" s="221" t="n">
        <v>11</v>
      </c>
      <c r="M75" s="0" t="n">
        <v>10</v>
      </c>
      <c r="N75" s="0" t="n">
        <v>9</v>
      </c>
      <c r="O75" s="0" t="n">
        <v>8</v>
      </c>
      <c r="T75" s="221" t="n">
        <v>7</v>
      </c>
      <c r="U75" s="0" t="n">
        <v>7</v>
      </c>
      <c r="V75" s="0" t="n">
        <v>6</v>
      </c>
      <c r="W75" s="0" t="n">
        <v>5</v>
      </c>
      <c r="AB75" s="221" t="n">
        <v>12</v>
      </c>
      <c r="AC75" s="0" t="n">
        <v>11</v>
      </c>
      <c r="AD75" s="0" t="n">
        <v>11</v>
      </c>
      <c r="AE75" s="0" t="n">
        <v>10</v>
      </c>
      <c r="AJ75" s="221" t="n">
        <v>12</v>
      </c>
      <c r="AK75" s="0" t="n">
        <v>11</v>
      </c>
      <c r="AL75" s="0" t="n">
        <v>11</v>
      </c>
      <c r="AM75" s="0" t="n">
        <v>10</v>
      </c>
      <c r="AR75" s="0" t="s">
        <v>341</v>
      </c>
      <c r="AS75" s="221" t="n">
        <v>7</v>
      </c>
      <c r="AT75" s="0" t="n">
        <v>7</v>
      </c>
      <c r="AU75" s="0" t="n">
        <v>6</v>
      </c>
      <c r="AV75" s="0" t="n">
        <v>6</v>
      </c>
      <c r="BA75" s="0" t="n">
        <v>2</v>
      </c>
      <c r="BB75" s="0" t="s">
        <v>148</v>
      </c>
    </row>
    <row r="76" customFormat="false" ht="12.75" hidden="false" customHeight="false" outlineLevel="0" collapsed="false">
      <c r="A76" s="0" t="s">
        <v>342</v>
      </c>
      <c r="B76" s="1" t="n">
        <v>266</v>
      </c>
      <c r="C76" s="0" t="s">
        <v>150</v>
      </c>
      <c r="D76" s="0" t="s">
        <v>151</v>
      </c>
      <c r="E76" s="0" t="s">
        <v>133</v>
      </c>
      <c r="F76" s="0" t="s">
        <v>134</v>
      </c>
      <c r="H76" s="0" t="n">
        <v>43</v>
      </c>
      <c r="I76" s="0" t="n">
        <v>4</v>
      </c>
      <c r="J76" s="0" t="n">
        <v>10</v>
      </c>
      <c r="K76" s="0" t="n">
        <v>0</v>
      </c>
      <c r="L76" s="221" t="n">
        <v>5</v>
      </c>
      <c r="M76" s="0" t="n">
        <v>4</v>
      </c>
      <c r="N76" s="0" t="n">
        <v>4</v>
      </c>
      <c r="T76" s="221" t="n">
        <v>7</v>
      </c>
      <c r="U76" s="0" t="n">
        <v>6</v>
      </c>
      <c r="V76" s="0" t="n">
        <v>5</v>
      </c>
      <c r="AB76" s="221" t="n">
        <v>10</v>
      </c>
      <c r="AC76" s="0" t="n">
        <v>9</v>
      </c>
      <c r="AD76" s="0" t="n">
        <v>7</v>
      </c>
      <c r="AJ76" s="221" t="n">
        <v>11</v>
      </c>
      <c r="AK76" s="0" t="n">
        <v>9</v>
      </c>
      <c r="AL76" s="0" t="n">
        <v>8</v>
      </c>
      <c r="AR76" s="0" t="s">
        <v>343</v>
      </c>
      <c r="AS76" s="221" t="n">
        <v>4</v>
      </c>
      <c r="AT76" s="0" t="n">
        <v>3</v>
      </c>
      <c r="AU76" s="0" t="n">
        <v>3</v>
      </c>
      <c r="BA76" s="0" t="n">
        <v>2</v>
      </c>
      <c r="BB76" s="0" t="s">
        <v>344</v>
      </c>
      <c r="BV76" s="221" t="n">
        <v>5</v>
      </c>
      <c r="BW76" s="0" t="n">
        <v>5</v>
      </c>
      <c r="BX76" s="0" t="n">
        <v>4</v>
      </c>
      <c r="CD76" s="0" t="s">
        <v>345</v>
      </c>
    </row>
    <row r="77" customFormat="false" ht="12.75" hidden="false" customHeight="false" outlineLevel="0" collapsed="false">
      <c r="A77" s="0" t="s">
        <v>346</v>
      </c>
      <c r="B77" s="1" t="n">
        <v>269</v>
      </c>
      <c r="C77" s="0" t="s">
        <v>150</v>
      </c>
      <c r="D77" s="0" t="s">
        <v>151</v>
      </c>
      <c r="E77" s="0" t="s">
        <v>140</v>
      </c>
      <c r="F77" s="0" t="s">
        <v>134</v>
      </c>
      <c r="G77" s="4" t="n">
        <v>14164</v>
      </c>
      <c r="H77" s="0" t="n">
        <v>56</v>
      </c>
      <c r="I77" s="0" t="n">
        <v>4</v>
      </c>
      <c r="J77" s="0" t="n">
        <v>9</v>
      </c>
      <c r="K77" s="0" t="n">
        <v>0</v>
      </c>
      <c r="L77" s="221" t="n">
        <v>5</v>
      </c>
      <c r="M77" s="0" t="n">
        <v>5</v>
      </c>
      <c r="N77" s="0" t="n">
        <v>4</v>
      </c>
      <c r="O77" s="0" t="n">
        <v>4</v>
      </c>
      <c r="P77" s="0" t="n">
        <v>3</v>
      </c>
      <c r="T77" s="221" t="n">
        <v>7</v>
      </c>
      <c r="U77" s="0" t="n">
        <v>6</v>
      </c>
      <c r="V77" s="0" t="n">
        <v>6</v>
      </c>
      <c r="W77" s="0" t="n">
        <v>5</v>
      </c>
      <c r="X77" s="0" t="n">
        <v>4</v>
      </c>
      <c r="AB77" s="221" t="n">
        <v>11</v>
      </c>
      <c r="AC77" s="0" t="n">
        <v>10</v>
      </c>
      <c r="AD77" s="0" t="n">
        <v>9</v>
      </c>
      <c r="AE77" s="0" t="n">
        <v>8</v>
      </c>
      <c r="AF77" s="0" t="n">
        <v>7</v>
      </c>
      <c r="AJ77" s="221" t="n">
        <v>13</v>
      </c>
      <c r="AK77" s="0" t="n">
        <v>12</v>
      </c>
      <c r="AL77" s="0" t="n">
        <v>10</v>
      </c>
      <c r="AM77" s="0" t="n">
        <v>9</v>
      </c>
      <c r="AN77" s="0" t="n">
        <v>8</v>
      </c>
      <c r="AR77" s="0" t="s">
        <v>347</v>
      </c>
      <c r="AS77" s="221" t="n">
        <v>6</v>
      </c>
      <c r="AT77" s="0" t="n">
        <v>5</v>
      </c>
      <c r="AU77" s="0" t="n">
        <v>5</v>
      </c>
      <c r="AV77" s="0" t="n">
        <v>4</v>
      </c>
      <c r="AW77" s="0" t="n">
        <v>4</v>
      </c>
      <c r="BA77" s="0" t="n">
        <v>3</v>
      </c>
    </row>
    <row r="78" customFormat="false" ht="12.75" hidden="false" customHeight="false" outlineLevel="0" collapsed="false">
      <c r="A78" s="0" t="s">
        <v>348</v>
      </c>
      <c r="B78" s="1" t="n">
        <v>340</v>
      </c>
      <c r="C78" s="0" t="s">
        <v>239</v>
      </c>
      <c r="D78" s="0" t="s">
        <v>145</v>
      </c>
      <c r="E78" s="0" t="s">
        <v>182</v>
      </c>
      <c r="F78" s="0" t="s">
        <v>134</v>
      </c>
      <c r="G78" s="4" t="n">
        <v>14274</v>
      </c>
      <c r="H78" s="0" t="n">
        <v>65</v>
      </c>
      <c r="I78" s="0" t="n">
        <v>0</v>
      </c>
      <c r="J78" s="0" t="n">
        <v>0</v>
      </c>
      <c r="K78" s="0" t="n">
        <v>0</v>
      </c>
      <c r="L78" s="221" t="n">
        <v>6</v>
      </c>
      <c r="M78" s="0" t="n">
        <v>5</v>
      </c>
      <c r="N78" s="0" t="n">
        <v>4</v>
      </c>
      <c r="T78" s="221" t="n">
        <v>9</v>
      </c>
      <c r="U78" s="0" t="n">
        <v>8</v>
      </c>
      <c r="V78" s="0" t="n">
        <v>6</v>
      </c>
      <c r="AB78" s="221" t="n">
        <v>9</v>
      </c>
      <c r="AC78" s="0" t="n">
        <v>8</v>
      </c>
      <c r="AD78" s="0" t="n">
        <v>6</v>
      </c>
      <c r="AJ78" s="221" t="n">
        <v>14</v>
      </c>
      <c r="AK78" s="0" t="n">
        <v>12</v>
      </c>
      <c r="AL78" s="0" t="n">
        <v>10</v>
      </c>
      <c r="AR78" s="0" t="s">
        <v>349</v>
      </c>
      <c r="AS78" s="221" t="n">
        <v>4</v>
      </c>
      <c r="AT78" s="0" t="n">
        <v>3</v>
      </c>
      <c r="AU78" s="0" t="n">
        <v>3</v>
      </c>
      <c r="BA78" s="0" t="n">
        <v>1</v>
      </c>
      <c r="BC78" s="221" t="n">
        <v>8</v>
      </c>
      <c r="BD78" s="0" t="n">
        <v>7</v>
      </c>
      <c r="BE78" s="0" t="n">
        <v>6</v>
      </c>
      <c r="BK78" s="0" t="n">
        <v>1</v>
      </c>
      <c r="BL78" s="0" t="s">
        <v>350</v>
      </c>
      <c r="BV78" s="221" t="n">
        <v>5</v>
      </c>
      <c r="BW78" s="0" t="n">
        <v>4</v>
      </c>
      <c r="BX78" s="0" t="n">
        <v>4</v>
      </c>
      <c r="CD78" s="0" t="s">
        <v>280</v>
      </c>
    </row>
    <row r="79" customFormat="false" ht="12.75" hidden="false" customHeight="false" outlineLevel="0" collapsed="false">
      <c r="A79" s="0" t="s">
        <v>351</v>
      </c>
      <c r="B79" s="1" t="n">
        <v>368</v>
      </c>
      <c r="C79" s="0" t="s">
        <v>218</v>
      </c>
      <c r="D79" s="0" t="s">
        <v>151</v>
      </c>
      <c r="E79" s="0" t="s">
        <v>163</v>
      </c>
      <c r="F79" s="0" t="s">
        <v>134</v>
      </c>
      <c r="G79" s="4" t="n">
        <v>14483</v>
      </c>
      <c r="H79" s="0" t="n">
        <v>29</v>
      </c>
      <c r="I79" s="0" t="n">
        <v>0</v>
      </c>
      <c r="J79" s="0" t="n">
        <v>0</v>
      </c>
      <c r="K79" s="0" t="n">
        <v>0</v>
      </c>
      <c r="L79" s="221" t="n">
        <v>6</v>
      </c>
      <c r="M79" s="0" t="n">
        <v>5</v>
      </c>
      <c r="N79" s="0" t="n">
        <v>4</v>
      </c>
      <c r="T79" s="221" t="n">
        <v>4</v>
      </c>
      <c r="U79" s="0" t="n">
        <v>3</v>
      </c>
      <c r="V79" s="0" t="n">
        <v>3</v>
      </c>
      <c r="AB79" s="221" t="n">
        <v>9</v>
      </c>
      <c r="AC79" s="0" t="n">
        <v>8</v>
      </c>
      <c r="AD79" s="0" t="n">
        <v>6</v>
      </c>
      <c r="AJ79" s="221" t="n">
        <v>10</v>
      </c>
      <c r="AK79" s="0" t="n">
        <v>9</v>
      </c>
      <c r="AL79" s="0" t="n">
        <v>7</v>
      </c>
      <c r="AR79" s="0" t="s">
        <v>352</v>
      </c>
      <c r="AS79" s="221" t="n">
        <v>4</v>
      </c>
      <c r="AT79" s="0" t="n">
        <v>3</v>
      </c>
      <c r="AU79" s="0" t="n">
        <v>3</v>
      </c>
      <c r="BA79" s="0" t="n">
        <v>1</v>
      </c>
      <c r="BC79" s="221" t="n">
        <v>3</v>
      </c>
      <c r="BD79" s="0" t="n">
        <v>3</v>
      </c>
      <c r="BE79" s="0" t="n">
        <v>2</v>
      </c>
      <c r="BK79" s="0" t="n">
        <v>1</v>
      </c>
      <c r="BL79" s="0" t="s">
        <v>353</v>
      </c>
    </row>
    <row r="80" customFormat="false" ht="12.75" hidden="false" customHeight="false" outlineLevel="0" collapsed="false">
      <c r="A80" s="0" t="s">
        <v>354</v>
      </c>
      <c r="B80" s="1" t="n">
        <v>369</v>
      </c>
      <c r="C80" s="0" t="s">
        <v>218</v>
      </c>
      <c r="D80" s="0" t="s">
        <v>151</v>
      </c>
      <c r="E80" s="0" t="s">
        <v>163</v>
      </c>
      <c r="F80" s="0" t="s">
        <v>134</v>
      </c>
      <c r="G80" s="4" t="n">
        <v>14459</v>
      </c>
      <c r="H80" s="0" t="n">
        <v>27</v>
      </c>
      <c r="I80" s="0" t="n">
        <v>0</v>
      </c>
      <c r="J80" s="0" t="n">
        <v>0</v>
      </c>
      <c r="K80" s="0" t="n">
        <v>0</v>
      </c>
      <c r="L80" s="221" t="n">
        <v>14</v>
      </c>
      <c r="M80" s="0" t="n">
        <v>10</v>
      </c>
      <c r="T80" s="221" t="n">
        <v>5</v>
      </c>
      <c r="U80" s="0" t="n">
        <v>4</v>
      </c>
      <c r="AB80" s="221" t="n">
        <v>8</v>
      </c>
      <c r="AC80" s="0" t="n">
        <v>6</v>
      </c>
      <c r="AJ80" s="221" t="n">
        <v>9</v>
      </c>
      <c r="AK80" s="0" t="n">
        <v>6</v>
      </c>
      <c r="AR80" s="0" t="s">
        <v>355</v>
      </c>
      <c r="AS80" s="221" t="n">
        <v>5</v>
      </c>
      <c r="AT80" s="0" t="n">
        <v>4</v>
      </c>
      <c r="BA80" s="0" t="n">
        <v>1</v>
      </c>
      <c r="BB80" s="0" t="s">
        <v>356</v>
      </c>
    </row>
    <row r="81" customFormat="false" ht="12.75" hidden="false" customHeight="false" outlineLevel="0" collapsed="false">
      <c r="A81" s="0" t="s">
        <v>357</v>
      </c>
      <c r="B81" s="1" t="n">
        <v>160</v>
      </c>
      <c r="C81" s="0" t="s">
        <v>156</v>
      </c>
      <c r="D81" s="0" t="s">
        <v>151</v>
      </c>
      <c r="E81" s="0" t="s">
        <v>214</v>
      </c>
      <c r="F81" s="0" t="s">
        <v>157</v>
      </c>
      <c r="G81" s="4" t="n">
        <v>14032</v>
      </c>
      <c r="H81" s="0" t="n">
        <v>82</v>
      </c>
      <c r="I81" s="0" t="n">
        <v>0</v>
      </c>
      <c r="J81" s="0" t="n">
        <v>0</v>
      </c>
      <c r="K81" s="0" t="n">
        <v>0</v>
      </c>
      <c r="L81" s="221" t="n">
        <v>8</v>
      </c>
      <c r="M81" s="0" t="n">
        <v>8</v>
      </c>
      <c r="N81" s="0" t="n">
        <v>7</v>
      </c>
      <c r="O81" s="0" t="n">
        <v>7</v>
      </c>
      <c r="P81" s="0" t="n">
        <v>6</v>
      </c>
      <c r="T81" s="221" t="n">
        <v>7</v>
      </c>
      <c r="U81" s="0" t="n">
        <v>6</v>
      </c>
      <c r="V81" s="0" t="n">
        <v>6</v>
      </c>
      <c r="W81" s="0" t="n">
        <v>5</v>
      </c>
      <c r="X81" s="0" t="n">
        <v>4</v>
      </c>
      <c r="AB81" s="221" t="n">
        <v>10</v>
      </c>
      <c r="AC81" s="0" t="n">
        <v>9</v>
      </c>
      <c r="AD81" s="0" t="n">
        <v>8</v>
      </c>
      <c r="AE81" s="0" t="n">
        <v>7</v>
      </c>
      <c r="AF81" s="0" t="n">
        <v>6</v>
      </c>
      <c r="AJ81" s="221" t="n">
        <v>12</v>
      </c>
      <c r="AK81" s="0" t="n">
        <v>11</v>
      </c>
      <c r="AL81" s="0" t="n">
        <v>10</v>
      </c>
      <c r="AM81" s="0" t="n">
        <v>8</v>
      </c>
      <c r="AN81" s="0" t="n">
        <v>7</v>
      </c>
      <c r="AR81" s="0" t="s">
        <v>358</v>
      </c>
      <c r="AS81" s="221" t="n">
        <v>5</v>
      </c>
      <c r="AT81" s="0" t="n">
        <v>5</v>
      </c>
      <c r="AU81" s="0" t="n">
        <v>4</v>
      </c>
      <c r="AV81" s="0" t="n">
        <v>4</v>
      </c>
      <c r="AW81" s="0" t="n">
        <v>3</v>
      </c>
      <c r="BA81" s="0" t="n">
        <v>2</v>
      </c>
      <c r="BB81" s="0" t="s">
        <v>273</v>
      </c>
      <c r="BV81" s="221" t="n">
        <v>6</v>
      </c>
      <c r="BW81" s="0" t="n">
        <v>5</v>
      </c>
      <c r="BX81" s="0" t="n">
        <v>5</v>
      </c>
      <c r="BY81" s="0" t="n">
        <v>4</v>
      </c>
      <c r="BZ81" s="0" t="n">
        <v>4</v>
      </c>
      <c r="CD81" s="0" t="s">
        <v>359</v>
      </c>
    </row>
    <row r="82" customFormat="false" ht="12.75" hidden="false" customHeight="false" outlineLevel="0" collapsed="false">
      <c r="A82" s="0" t="s">
        <v>360</v>
      </c>
      <c r="B82" s="1" t="n">
        <v>306</v>
      </c>
      <c r="C82" s="0" t="s">
        <v>166</v>
      </c>
      <c r="D82" s="0" t="s">
        <v>145</v>
      </c>
      <c r="E82" s="0" t="s">
        <v>140</v>
      </c>
      <c r="F82" s="0" t="s">
        <v>134</v>
      </c>
      <c r="G82" s="4" t="n">
        <v>14091</v>
      </c>
      <c r="H82" s="0" t="n">
        <v>32</v>
      </c>
      <c r="I82" s="0" t="n">
        <v>4</v>
      </c>
      <c r="J82" s="0" t="n">
        <v>9</v>
      </c>
      <c r="K82" s="0" t="n">
        <v>0</v>
      </c>
      <c r="L82" s="221" t="n">
        <v>5</v>
      </c>
      <c r="M82" s="0" t="n">
        <v>4</v>
      </c>
      <c r="N82" s="0" t="n">
        <v>4</v>
      </c>
      <c r="T82" s="221" t="n">
        <v>6</v>
      </c>
      <c r="U82" s="0" t="n">
        <v>5</v>
      </c>
      <c r="V82" s="0" t="n">
        <v>4</v>
      </c>
      <c r="AB82" s="221" t="n">
        <v>10</v>
      </c>
      <c r="AC82" s="0" t="n">
        <v>9</v>
      </c>
      <c r="AD82" s="0" t="n">
        <v>7</v>
      </c>
      <c r="AJ82" s="221" t="n">
        <v>10</v>
      </c>
      <c r="AK82" s="0" t="n">
        <v>9</v>
      </c>
      <c r="AL82" s="0" t="n">
        <v>7</v>
      </c>
      <c r="AR82" s="0" t="s">
        <v>361</v>
      </c>
      <c r="AS82" s="221" t="n">
        <v>5</v>
      </c>
      <c r="AT82" s="0" t="n">
        <v>4</v>
      </c>
      <c r="AU82" s="0" t="n">
        <v>4</v>
      </c>
      <c r="BA82" s="0" t="n">
        <v>2</v>
      </c>
      <c r="BB82" s="0" t="s">
        <v>278</v>
      </c>
    </row>
    <row r="83" customFormat="false" ht="12.75" hidden="false" customHeight="false" outlineLevel="0" collapsed="false">
      <c r="A83" s="0" t="s">
        <v>362</v>
      </c>
      <c r="B83" s="1" t="n">
        <v>298</v>
      </c>
      <c r="C83" s="0" t="s">
        <v>166</v>
      </c>
      <c r="D83" s="0" t="s">
        <v>145</v>
      </c>
      <c r="E83" s="0" t="s">
        <v>152</v>
      </c>
      <c r="F83" s="0" t="s">
        <v>153</v>
      </c>
      <c r="G83" s="4" t="n">
        <v>14258</v>
      </c>
      <c r="H83" s="0" t="n">
        <v>60</v>
      </c>
      <c r="I83" s="0" t="n">
        <v>4</v>
      </c>
      <c r="J83" s="0" t="n">
        <v>11</v>
      </c>
      <c r="K83" s="0" t="n">
        <v>1</v>
      </c>
      <c r="L83" s="221" t="n">
        <v>12</v>
      </c>
      <c r="M83" s="0" t="n">
        <v>12</v>
      </c>
      <c r="N83" s="0" t="n">
        <v>12</v>
      </c>
      <c r="O83" s="0" t="n">
        <v>12</v>
      </c>
      <c r="T83" s="221" t="n">
        <v>9</v>
      </c>
      <c r="U83" s="0" t="n">
        <v>8</v>
      </c>
      <c r="V83" s="0" t="n">
        <v>7</v>
      </c>
      <c r="W83" s="0" t="n">
        <v>5</v>
      </c>
      <c r="AB83" s="221" t="n">
        <v>12</v>
      </c>
      <c r="AC83" s="0" t="n">
        <v>11</v>
      </c>
      <c r="AD83" s="0" t="n">
        <v>10</v>
      </c>
      <c r="AE83" s="0" t="n">
        <v>7</v>
      </c>
      <c r="AJ83" s="221" t="n">
        <v>12</v>
      </c>
      <c r="AK83" s="0" t="n">
        <v>11</v>
      </c>
      <c r="AL83" s="0" t="n">
        <v>10</v>
      </c>
      <c r="AM83" s="0" t="n">
        <v>7</v>
      </c>
      <c r="AR83" s="0" t="s">
        <v>363</v>
      </c>
      <c r="AS83" s="221" t="n">
        <v>6</v>
      </c>
      <c r="AT83" s="0" t="n">
        <v>5</v>
      </c>
      <c r="AU83" s="0" t="n">
        <v>5</v>
      </c>
      <c r="AV83" s="0" t="n">
        <v>4</v>
      </c>
      <c r="BA83" s="0" t="n">
        <v>2</v>
      </c>
      <c r="BB83" s="0" t="s">
        <v>148</v>
      </c>
    </row>
    <row r="84" customFormat="false" ht="12.75" hidden="false" customHeight="false" outlineLevel="0" collapsed="false">
      <c r="A84" s="0" t="s">
        <v>364</v>
      </c>
      <c r="B84" s="1" t="n">
        <v>243</v>
      </c>
      <c r="C84" s="0" t="s">
        <v>233</v>
      </c>
      <c r="D84" s="0" t="s">
        <v>145</v>
      </c>
      <c r="E84" s="0" t="s">
        <v>163</v>
      </c>
      <c r="F84" s="0" t="s">
        <v>134</v>
      </c>
      <c r="G84" s="4" t="n">
        <v>14359</v>
      </c>
      <c r="H84" s="0" t="n">
        <v>69</v>
      </c>
      <c r="I84" s="0" t="n">
        <v>0</v>
      </c>
      <c r="J84" s="0" t="n">
        <v>0</v>
      </c>
      <c r="K84" s="0" t="n">
        <v>0</v>
      </c>
      <c r="L84" s="221" t="n">
        <v>5</v>
      </c>
      <c r="M84" s="0" t="n">
        <v>5</v>
      </c>
      <c r="N84" s="0" t="n">
        <v>5</v>
      </c>
      <c r="O84" s="0" t="n">
        <v>4</v>
      </c>
      <c r="P84" s="0" t="n">
        <v>4</v>
      </c>
      <c r="T84" s="221" t="n">
        <v>7</v>
      </c>
      <c r="U84" s="0" t="n">
        <v>7</v>
      </c>
      <c r="V84" s="0" t="n">
        <v>6</v>
      </c>
      <c r="W84" s="0" t="n">
        <v>6</v>
      </c>
      <c r="X84" s="0" t="n">
        <v>5</v>
      </c>
      <c r="AB84" s="221" t="n">
        <v>12</v>
      </c>
      <c r="AC84" s="0" t="n">
        <v>11</v>
      </c>
      <c r="AD84" s="0" t="n">
        <v>11</v>
      </c>
      <c r="AE84" s="0" t="n">
        <v>10</v>
      </c>
      <c r="AF84" s="0" t="n">
        <v>9</v>
      </c>
      <c r="AJ84" s="221" t="n">
        <v>12</v>
      </c>
      <c r="AK84" s="0" t="n">
        <v>11</v>
      </c>
      <c r="AL84" s="0" t="n">
        <v>11</v>
      </c>
      <c r="AM84" s="0" t="n">
        <v>10</v>
      </c>
      <c r="AN84" s="0" t="n">
        <v>9</v>
      </c>
      <c r="AR84" s="0" t="s">
        <v>365</v>
      </c>
      <c r="AS84" s="221" t="n">
        <v>5</v>
      </c>
      <c r="AT84" s="0" t="n">
        <v>5</v>
      </c>
      <c r="AU84" s="0" t="n">
        <v>5</v>
      </c>
      <c r="AV84" s="0" t="n">
        <v>4</v>
      </c>
      <c r="AW84" s="0" t="n">
        <v>4</v>
      </c>
      <c r="BA84" s="0" t="n">
        <v>3</v>
      </c>
      <c r="BB84" s="0" t="s">
        <v>284</v>
      </c>
    </row>
    <row r="85" customFormat="false" ht="12.75" hidden="false" customHeight="false" outlineLevel="0" collapsed="false">
      <c r="A85" s="0" t="s">
        <v>366</v>
      </c>
      <c r="B85" s="1" t="n">
        <v>244</v>
      </c>
      <c r="C85" s="0" t="s">
        <v>233</v>
      </c>
      <c r="D85" s="0" t="s">
        <v>145</v>
      </c>
      <c r="E85" s="0" t="s">
        <v>163</v>
      </c>
      <c r="F85" s="0" t="s">
        <v>134</v>
      </c>
      <c r="G85" s="4" t="n">
        <v>14009</v>
      </c>
      <c r="H85" s="0" t="n">
        <v>31</v>
      </c>
      <c r="I85" s="0" t="n">
        <v>0</v>
      </c>
      <c r="J85" s="0" t="n">
        <v>0</v>
      </c>
      <c r="K85" s="0" t="n">
        <v>0</v>
      </c>
      <c r="L85" s="221" t="n">
        <v>6</v>
      </c>
      <c r="M85" s="0" t="n">
        <v>4</v>
      </c>
      <c r="T85" s="221" t="n">
        <v>5</v>
      </c>
      <c r="U85" s="0" t="n">
        <v>4</v>
      </c>
      <c r="AB85" s="221" t="n">
        <v>9</v>
      </c>
      <c r="AC85" s="0" t="n">
        <v>6</v>
      </c>
      <c r="AJ85" s="221" t="n">
        <v>9</v>
      </c>
      <c r="AK85" s="0" t="n">
        <v>6</v>
      </c>
      <c r="AR85" s="0" t="s">
        <v>141</v>
      </c>
      <c r="AS85" s="221" t="n">
        <v>3</v>
      </c>
      <c r="AT85" s="0" t="n">
        <v>2</v>
      </c>
      <c r="BA85" s="0" t="n">
        <v>2</v>
      </c>
      <c r="BM85" s="221" t="n">
        <v>12</v>
      </c>
      <c r="BN85" s="0" t="n">
        <v>10</v>
      </c>
      <c r="BU85" s="0" t="s">
        <v>367</v>
      </c>
    </row>
    <row r="86" customFormat="false" ht="12.75" hidden="false" customHeight="false" outlineLevel="0" collapsed="false">
      <c r="A86" s="0" t="s">
        <v>368</v>
      </c>
      <c r="B86" s="1" t="n">
        <v>125</v>
      </c>
      <c r="C86" s="0" t="s">
        <v>181</v>
      </c>
      <c r="D86" s="0" t="s">
        <v>132</v>
      </c>
      <c r="E86" s="0" t="s">
        <v>133</v>
      </c>
      <c r="F86" s="0" t="s">
        <v>134</v>
      </c>
      <c r="G86" s="4" t="n">
        <v>14439</v>
      </c>
      <c r="H86" s="0" t="n">
        <v>60</v>
      </c>
      <c r="I86" s="0" t="n">
        <v>4</v>
      </c>
      <c r="J86" s="0" t="n">
        <v>9</v>
      </c>
      <c r="K86" s="0" t="n">
        <v>1</v>
      </c>
      <c r="L86" s="221" t="n">
        <v>6</v>
      </c>
      <c r="M86" s="0" t="n">
        <v>5</v>
      </c>
      <c r="N86" s="0" t="n">
        <v>5</v>
      </c>
      <c r="O86" s="0" t="n">
        <v>4</v>
      </c>
      <c r="T86" s="221" t="n">
        <v>8</v>
      </c>
      <c r="U86" s="0" t="n">
        <v>8</v>
      </c>
      <c r="V86" s="0" t="n">
        <v>7</v>
      </c>
      <c r="W86" s="0" t="n">
        <v>6</v>
      </c>
      <c r="AB86" s="221" t="n">
        <v>11</v>
      </c>
      <c r="AC86" s="0" t="n">
        <v>10</v>
      </c>
      <c r="AD86" s="0" t="n">
        <v>9</v>
      </c>
      <c r="AE86" s="0" t="n">
        <v>8</v>
      </c>
      <c r="AJ86" s="221" t="n">
        <v>12</v>
      </c>
      <c r="AK86" s="0" t="n">
        <v>11</v>
      </c>
      <c r="AL86" s="0" t="n">
        <v>11</v>
      </c>
      <c r="AM86" s="0" t="n">
        <v>10</v>
      </c>
      <c r="AR86" s="0" t="s">
        <v>369</v>
      </c>
      <c r="AS86" s="221" t="n">
        <v>6</v>
      </c>
      <c r="AT86" s="0" t="n">
        <v>6</v>
      </c>
      <c r="AU86" s="0" t="n">
        <v>5</v>
      </c>
      <c r="AV86" s="0" t="n">
        <v>5</v>
      </c>
      <c r="BA86" s="0" t="n">
        <v>3</v>
      </c>
      <c r="BB86" s="0" t="s">
        <v>136</v>
      </c>
    </row>
    <row r="87" customFormat="false" ht="12.75" hidden="false" customHeight="false" outlineLevel="0" collapsed="false">
      <c r="A87" s="0" t="s">
        <v>370</v>
      </c>
      <c r="B87" s="1" t="n">
        <v>389</v>
      </c>
      <c r="C87" s="0" t="s">
        <v>246</v>
      </c>
      <c r="D87" s="0" t="s">
        <v>151</v>
      </c>
      <c r="E87" s="0" t="s">
        <v>152</v>
      </c>
      <c r="F87" s="0" t="s">
        <v>134</v>
      </c>
      <c r="G87" s="4" t="n">
        <v>14270</v>
      </c>
      <c r="H87" s="0" t="n">
        <v>36</v>
      </c>
      <c r="I87" s="0" t="n">
        <v>4</v>
      </c>
      <c r="J87" s="0" t="n">
        <v>11</v>
      </c>
      <c r="K87" s="0" t="n">
        <v>1</v>
      </c>
      <c r="L87" s="221" t="n">
        <v>6</v>
      </c>
      <c r="M87" s="0" t="n">
        <v>5</v>
      </c>
      <c r="N87" s="0" t="n">
        <v>4</v>
      </c>
      <c r="T87" s="221" t="n">
        <v>8</v>
      </c>
      <c r="U87" s="0" t="n">
        <v>7</v>
      </c>
      <c r="V87" s="0" t="n">
        <v>6</v>
      </c>
      <c r="AB87" s="221" t="n">
        <v>10</v>
      </c>
      <c r="AC87" s="0" t="n">
        <v>9</v>
      </c>
      <c r="AD87" s="0" t="n">
        <v>7</v>
      </c>
      <c r="AJ87" s="221" t="n">
        <v>11</v>
      </c>
      <c r="AK87" s="0" t="n">
        <v>9</v>
      </c>
      <c r="AL87" s="0" t="n">
        <v>8</v>
      </c>
      <c r="AR87" s="0" t="s">
        <v>371</v>
      </c>
      <c r="AS87" s="221" t="n">
        <v>4</v>
      </c>
      <c r="AT87" s="0" t="n">
        <v>3</v>
      </c>
      <c r="AU87" s="0" t="n">
        <v>3</v>
      </c>
      <c r="BA87" s="0" t="n">
        <v>3</v>
      </c>
    </row>
    <row r="88" customFormat="false" ht="12.75" hidden="false" customHeight="false" outlineLevel="0" collapsed="false">
      <c r="A88" s="0" t="s">
        <v>372</v>
      </c>
      <c r="B88" s="1" t="n">
        <v>202</v>
      </c>
      <c r="C88" s="0" t="s">
        <v>144</v>
      </c>
      <c r="D88" s="0" t="s">
        <v>145</v>
      </c>
      <c r="E88" s="0" t="s">
        <v>163</v>
      </c>
      <c r="F88" s="0" t="s">
        <v>134</v>
      </c>
      <c r="G88" s="4" t="n">
        <v>14331</v>
      </c>
      <c r="H88" s="0" t="n">
        <v>66</v>
      </c>
      <c r="I88" s="0" t="n">
        <v>0</v>
      </c>
      <c r="J88" s="0" t="n">
        <v>0</v>
      </c>
      <c r="K88" s="0" t="n">
        <v>0</v>
      </c>
      <c r="L88" s="221" t="n">
        <v>4</v>
      </c>
      <c r="M88" s="0" t="n">
        <v>4</v>
      </c>
      <c r="N88" s="0" t="n">
        <v>4</v>
      </c>
      <c r="O88" s="0" t="n">
        <v>3</v>
      </c>
      <c r="P88" s="0" t="n">
        <v>3</v>
      </c>
      <c r="T88" s="221" t="n">
        <v>6</v>
      </c>
      <c r="U88" s="0" t="n">
        <v>6</v>
      </c>
      <c r="V88" s="0" t="n">
        <v>5</v>
      </c>
      <c r="W88" s="0" t="n">
        <v>5</v>
      </c>
      <c r="X88" s="0" t="n">
        <v>5</v>
      </c>
      <c r="AB88" s="221" t="n">
        <v>12</v>
      </c>
      <c r="AC88" s="0" t="n">
        <v>11</v>
      </c>
      <c r="AD88" s="0" t="n">
        <v>11</v>
      </c>
      <c r="AE88" s="0" t="n">
        <v>10</v>
      </c>
      <c r="AF88" s="0" t="n">
        <v>9</v>
      </c>
      <c r="AJ88" s="221" t="n">
        <v>13</v>
      </c>
      <c r="AK88" s="0" t="n">
        <v>12</v>
      </c>
      <c r="AL88" s="0" t="n">
        <v>12</v>
      </c>
      <c r="AM88" s="0" t="n">
        <v>11</v>
      </c>
      <c r="AN88" s="0" t="n">
        <v>10</v>
      </c>
      <c r="AR88" s="0" t="s">
        <v>373</v>
      </c>
      <c r="AS88" s="221" t="n">
        <v>5</v>
      </c>
      <c r="AT88" s="0" t="n">
        <v>5</v>
      </c>
      <c r="AU88" s="0" t="n">
        <v>5</v>
      </c>
      <c r="AV88" s="0" t="n">
        <v>4</v>
      </c>
      <c r="AW88" s="0" t="n">
        <v>4</v>
      </c>
      <c r="BA88" s="0" t="n">
        <v>3</v>
      </c>
      <c r="BB88" s="0" t="s">
        <v>136</v>
      </c>
    </row>
    <row r="89" customFormat="false" ht="12.75" hidden="false" customHeight="false" outlineLevel="0" collapsed="false">
      <c r="A89" s="0" t="s">
        <v>374</v>
      </c>
      <c r="B89" s="1" t="n">
        <v>346</v>
      </c>
      <c r="C89" s="0" t="s">
        <v>239</v>
      </c>
      <c r="D89" s="0" t="s">
        <v>145</v>
      </c>
      <c r="E89" s="0" t="s">
        <v>229</v>
      </c>
      <c r="F89" s="0" t="s">
        <v>157</v>
      </c>
      <c r="G89" s="4" t="n">
        <v>14106</v>
      </c>
      <c r="H89" s="0" t="n">
        <v>224</v>
      </c>
      <c r="I89" s="0" t="n">
        <v>0</v>
      </c>
      <c r="J89" s="0" t="n">
        <v>0</v>
      </c>
      <c r="K89" s="0" t="n">
        <v>0</v>
      </c>
      <c r="L89" s="221" t="n">
        <v>8</v>
      </c>
      <c r="M89" s="0" t="n">
        <v>8</v>
      </c>
      <c r="N89" s="0" t="n">
        <v>7</v>
      </c>
      <c r="O89" s="0" t="n">
        <v>6</v>
      </c>
      <c r="P89" s="0" t="n">
        <v>6</v>
      </c>
      <c r="Q89" s="0" t="n">
        <v>5</v>
      </c>
      <c r="R89" s="0" t="n">
        <v>4</v>
      </c>
      <c r="T89" s="221" t="n">
        <v>7</v>
      </c>
      <c r="U89" s="0" t="n">
        <v>7</v>
      </c>
      <c r="V89" s="0" t="n">
        <v>6</v>
      </c>
      <c r="W89" s="0" t="n">
        <v>6</v>
      </c>
      <c r="X89" s="0" t="n">
        <v>5</v>
      </c>
      <c r="Y89" s="0" t="n">
        <v>4</v>
      </c>
      <c r="Z89" s="0" t="n">
        <v>4</v>
      </c>
      <c r="AB89" s="221" t="n">
        <v>14</v>
      </c>
      <c r="AC89" s="0" t="n">
        <v>13</v>
      </c>
      <c r="AD89" s="0" t="n">
        <v>13</v>
      </c>
      <c r="AE89" s="0" t="n">
        <v>11</v>
      </c>
      <c r="AF89" s="0" t="n">
        <v>10</v>
      </c>
      <c r="AG89" s="0" t="n">
        <v>8</v>
      </c>
      <c r="AH89" s="0" t="n">
        <v>7</v>
      </c>
      <c r="AJ89" s="221" t="n">
        <v>14</v>
      </c>
      <c r="AK89" s="0" t="n">
        <v>13</v>
      </c>
      <c r="AL89" s="0" t="n">
        <v>13</v>
      </c>
      <c r="AM89" s="0" t="n">
        <v>11</v>
      </c>
      <c r="AN89" s="0" t="n">
        <v>10</v>
      </c>
      <c r="AO89" s="0" t="n">
        <v>8</v>
      </c>
      <c r="AP89" s="0" t="n">
        <v>7</v>
      </c>
      <c r="AR89" s="0" t="s">
        <v>375</v>
      </c>
      <c r="AS89" s="221" t="n">
        <v>8</v>
      </c>
      <c r="AT89" s="0" t="n">
        <v>8</v>
      </c>
      <c r="AU89" s="0" t="n">
        <v>7</v>
      </c>
      <c r="AV89" s="0" t="n">
        <v>6</v>
      </c>
      <c r="AW89" s="0" t="n">
        <v>6</v>
      </c>
      <c r="AX89" s="0" t="n">
        <v>5</v>
      </c>
      <c r="AY89" s="0" t="n">
        <v>4</v>
      </c>
      <c r="BA89" s="0" t="n">
        <v>5</v>
      </c>
      <c r="BB89" s="0" t="s">
        <v>193</v>
      </c>
      <c r="BV89" s="221" t="n">
        <v>8</v>
      </c>
      <c r="BW89" s="0" t="n">
        <v>8</v>
      </c>
      <c r="BX89" s="0" t="n">
        <v>7</v>
      </c>
      <c r="BY89" s="0" t="n">
        <v>6</v>
      </c>
      <c r="BZ89" s="0" t="n">
        <v>6</v>
      </c>
      <c r="CA89" s="0" t="n">
        <v>5</v>
      </c>
      <c r="CB89" s="0" t="n">
        <v>4</v>
      </c>
      <c r="CD89" s="0" t="s">
        <v>376</v>
      </c>
    </row>
    <row r="90" customFormat="false" ht="12.75" hidden="false" customHeight="false" outlineLevel="0" collapsed="false">
      <c r="A90" s="0" t="s">
        <v>377</v>
      </c>
      <c r="B90" s="1" t="n">
        <v>208</v>
      </c>
      <c r="C90" s="0" t="s">
        <v>144</v>
      </c>
      <c r="D90" s="0" t="s">
        <v>145</v>
      </c>
      <c r="E90" s="0" t="s">
        <v>175</v>
      </c>
      <c r="F90" s="0" t="s">
        <v>134</v>
      </c>
      <c r="G90" s="4" t="n">
        <v>14319</v>
      </c>
      <c r="H90" s="0" t="n">
        <v>20</v>
      </c>
      <c r="I90" s="0" t="n">
        <v>0</v>
      </c>
      <c r="J90" s="0" t="n">
        <v>0</v>
      </c>
      <c r="K90" s="0" t="n">
        <v>0</v>
      </c>
      <c r="L90" s="221" t="n">
        <v>7</v>
      </c>
      <c r="M90" s="0" t="n">
        <v>5</v>
      </c>
      <c r="T90" s="221" t="n">
        <v>4</v>
      </c>
      <c r="U90" s="0" t="n">
        <v>3</v>
      </c>
      <c r="AB90" s="221" t="n">
        <v>9</v>
      </c>
      <c r="AC90" s="0" t="n">
        <v>6</v>
      </c>
      <c r="AJ90" s="221" t="n">
        <v>10</v>
      </c>
      <c r="AK90" s="0" t="n">
        <v>7</v>
      </c>
      <c r="AR90" s="0" t="s">
        <v>378</v>
      </c>
      <c r="AS90" s="221" t="n">
        <v>3</v>
      </c>
      <c r="AT90" s="0" t="n">
        <v>2</v>
      </c>
      <c r="BA90" s="0" t="n">
        <v>2</v>
      </c>
    </row>
    <row r="91" customFormat="false" ht="12.75" hidden="false" customHeight="false" outlineLevel="0" collapsed="false">
      <c r="A91" s="0" t="s">
        <v>379</v>
      </c>
      <c r="B91" s="1" t="n">
        <v>317</v>
      </c>
      <c r="C91" s="0" t="s">
        <v>166</v>
      </c>
      <c r="D91" s="0" t="s">
        <v>145</v>
      </c>
      <c r="E91" s="0" t="s">
        <v>163</v>
      </c>
      <c r="F91" s="0" t="s">
        <v>134</v>
      </c>
      <c r="G91" s="4" t="n">
        <v>14289</v>
      </c>
      <c r="H91" s="0" t="n">
        <v>50</v>
      </c>
      <c r="I91" s="0" t="n">
        <v>0</v>
      </c>
      <c r="J91" s="0" t="n">
        <v>0</v>
      </c>
      <c r="K91" s="0" t="n">
        <v>0</v>
      </c>
      <c r="L91" s="221" t="n">
        <v>6</v>
      </c>
      <c r="M91" s="0" t="n">
        <v>5</v>
      </c>
      <c r="N91" s="0" t="n">
        <v>5</v>
      </c>
      <c r="O91" s="0" t="n">
        <v>4</v>
      </c>
      <c r="T91" s="221" t="n">
        <v>6</v>
      </c>
      <c r="U91" s="0" t="n">
        <v>5</v>
      </c>
      <c r="V91" s="0" t="n">
        <v>5</v>
      </c>
      <c r="W91" s="0" t="n">
        <v>4</v>
      </c>
      <c r="AB91" s="221" t="n">
        <v>9</v>
      </c>
      <c r="AC91" s="0" t="n">
        <v>8</v>
      </c>
      <c r="AD91" s="0" t="n">
        <v>7</v>
      </c>
      <c r="AE91" s="0" t="n">
        <v>5</v>
      </c>
      <c r="AJ91" s="221" t="n">
        <v>11</v>
      </c>
      <c r="AK91" s="0" t="n">
        <v>10</v>
      </c>
      <c r="AL91" s="0" t="n">
        <v>9</v>
      </c>
      <c r="AM91" s="0" t="n">
        <v>7</v>
      </c>
      <c r="AR91" s="0" t="s">
        <v>380</v>
      </c>
      <c r="AS91" s="221" t="n">
        <v>4</v>
      </c>
      <c r="AT91" s="0" t="n">
        <v>4</v>
      </c>
      <c r="AU91" s="0" t="n">
        <v>3</v>
      </c>
      <c r="AV91" s="0" t="n">
        <v>2</v>
      </c>
      <c r="BA91" s="0" t="n">
        <v>3</v>
      </c>
      <c r="BB91" s="0" t="s">
        <v>381</v>
      </c>
    </row>
    <row r="92" customFormat="false" ht="12.75" hidden="false" customHeight="false" outlineLevel="0" collapsed="false">
      <c r="A92" s="0" t="s">
        <v>382</v>
      </c>
      <c r="B92" s="1" t="n">
        <v>279</v>
      </c>
      <c r="C92" s="0" t="s">
        <v>150</v>
      </c>
      <c r="D92" s="0" t="s">
        <v>151</v>
      </c>
      <c r="E92" s="0" t="s">
        <v>163</v>
      </c>
      <c r="F92" s="0" t="s">
        <v>134</v>
      </c>
      <c r="H92" s="0" t="n">
        <v>44</v>
      </c>
      <c r="I92" s="0" t="n">
        <v>0</v>
      </c>
      <c r="J92" s="0" t="n">
        <v>0</v>
      </c>
      <c r="K92" s="0" t="n">
        <v>0</v>
      </c>
      <c r="L92" s="221" t="n">
        <v>6</v>
      </c>
      <c r="M92" s="0" t="n">
        <v>5</v>
      </c>
      <c r="N92" s="0" t="n">
        <v>5</v>
      </c>
      <c r="O92" s="0" t="n">
        <v>4</v>
      </c>
      <c r="T92" s="221" t="n">
        <v>7</v>
      </c>
      <c r="U92" s="0" t="n">
        <v>6</v>
      </c>
      <c r="V92" s="0" t="n">
        <v>6</v>
      </c>
      <c r="W92" s="0" t="n">
        <v>4</v>
      </c>
      <c r="AB92" s="221" t="n">
        <v>10</v>
      </c>
      <c r="AC92" s="0" t="n">
        <v>9</v>
      </c>
      <c r="AD92" s="0" t="n">
        <v>8</v>
      </c>
      <c r="AE92" s="0" t="n">
        <v>6</v>
      </c>
      <c r="AJ92" s="221" t="n">
        <v>11</v>
      </c>
      <c r="AK92" s="0" t="n">
        <v>10</v>
      </c>
      <c r="AL92" s="0" t="n">
        <v>9</v>
      </c>
      <c r="AM92" s="0" t="n">
        <v>7</v>
      </c>
      <c r="AR92" s="0" t="s">
        <v>176</v>
      </c>
      <c r="AS92" s="221" t="n">
        <v>5</v>
      </c>
      <c r="AT92" s="0" t="n">
        <v>5</v>
      </c>
      <c r="AU92" s="0" t="n">
        <v>4</v>
      </c>
      <c r="AV92" s="0" t="n">
        <v>3</v>
      </c>
      <c r="BA92" s="0" t="n">
        <v>3</v>
      </c>
      <c r="BB92" s="0" t="s">
        <v>278</v>
      </c>
    </row>
    <row r="93" customFormat="false" ht="12.75" hidden="false" customHeight="false" outlineLevel="0" collapsed="false">
      <c r="A93" s="0" t="s">
        <v>383</v>
      </c>
      <c r="B93" s="1" t="n">
        <v>98</v>
      </c>
      <c r="C93" s="0" t="s">
        <v>131</v>
      </c>
      <c r="D93" s="0" t="s">
        <v>132</v>
      </c>
      <c r="E93" s="0" t="s">
        <v>163</v>
      </c>
      <c r="F93" s="0" t="s">
        <v>134</v>
      </c>
      <c r="H93" s="0" t="n">
        <v>36</v>
      </c>
      <c r="I93" s="0" t="n">
        <v>0</v>
      </c>
      <c r="J93" s="0" t="n">
        <v>0</v>
      </c>
      <c r="K93" s="0" t="n">
        <v>0</v>
      </c>
      <c r="L93" s="221" t="n">
        <v>4</v>
      </c>
      <c r="M93" s="0" t="n">
        <v>4</v>
      </c>
      <c r="N93" s="0" t="n">
        <v>3</v>
      </c>
      <c r="T93" s="221" t="n">
        <v>6</v>
      </c>
      <c r="U93" s="0" t="n">
        <v>5</v>
      </c>
      <c r="V93" s="0" t="n">
        <v>5</v>
      </c>
      <c r="AB93" s="221" t="n">
        <v>10</v>
      </c>
      <c r="AC93" s="0" t="n">
        <v>9</v>
      </c>
      <c r="AD93" s="0" t="n">
        <v>8</v>
      </c>
      <c r="AJ93" s="221" t="n">
        <v>11</v>
      </c>
      <c r="AK93" s="0" t="n">
        <v>10</v>
      </c>
      <c r="AL93" s="0" t="n">
        <v>9</v>
      </c>
      <c r="AR93" s="0" t="s">
        <v>168</v>
      </c>
      <c r="AS93" s="221" t="n">
        <v>3</v>
      </c>
      <c r="AT93" s="0" t="n">
        <v>3</v>
      </c>
      <c r="AU93" s="0" t="n">
        <v>2</v>
      </c>
      <c r="BA93" s="0" t="n">
        <v>1</v>
      </c>
      <c r="BC93" s="221" t="n">
        <v>5</v>
      </c>
      <c r="BD93" s="0" t="n">
        <v>5</v>
      </c>
      <c r="BE93" s="0" t="n">
        <v>4</v>
      </c>
      <c r="BK93" s="0" t="n">
        <v>1</v>
      </c>
      <c r="BL93" s="0" t="s">
        <v>384</v>
      </c>
    </row>
    <row r="94" customFormat="false" ht="12.75" hidden="false" customHeight="false" outlineLevel="0" collapsed="false">
      <c r="A94" s="0" t="s">
        <v>385</v>
      </c>
      <c r="B94" s="1" t="n">
        <v>140</v>
      </c>
      <c r="C94" s="0" t="s">
        <v>181</v>
      </c>
      <c r="D94" s="0" t="s">
        <v>151</v>
      </c>
      <c r="E94" s="0" t="s">
        <v>163</v>
      </c>
      <c r="F94" s="0" t="s">
        <v>134</v>
      </c>
      <c r="G94" s="4" t="n">
        <v>14380</v>
      </c>
      <c r="H94" s="0" t="n">
        <v>52</v>
      </c>
      <c r="I94" s="0" t="n">
        <v>0</v>
      </c>
      <c r="J94" s="0" t="n">
        <v>0</v>
      </c>
      <c r="K94" s="0" t="n">
        <v>0</v>
      </c>
      <c r="L94" s="221" t="n">
        <v>7</v>
      </c>
      <c r="M94" s="0" t="n">
        <v>6</v>
      </c>
      <c r="N94" s="0" t="n">
        <v>6</v>
      </c>
      <c r="O94" s="0" t="n">
        <v>4</v>
      </c>
      <c r="T94" s="221" t="n">
        <v>7</v>
      </c>
      <c r="U94" s="0" t="n">
        <v>6</v>
      </c>
      <c r="V94" s="0" t="n">
        <v>6</v>
      </c>
      <c r="W94" s="0" t="n">
        <v>4</v>
      </c>
      <c r="AB94" s="221" t="n">
        <v>10</v>
      </c>
      <c r="AC94" s="0" t="n">
        <v>9</v>
      </c>
      <c r="AD94" s="0" t="n">
        <v>8</v>
      </c>
      <c r="AE94" s="0" t="n">
        <v>6</v>
      </c>
      <c r="AJ94" s="221" t="n">
        <v>11</v>
      </c>
      <c r="AK94" s="0" t="n">
        <v>10</v>
      </c>
      <c r="AL94" s="0" t="n">
        <v>9</v>
      </c>
      <c r="AM94" s="0" t="n">
        <v>7</v>
      </c>
      <c r="AR94" s="0" t="s">
        <v>386</v>
      </c>
      <c r="AS94" s="221" t="n">
        <v>5</v>
      </c>
      <c r="AT94" s="0" t="n">
        <v>5</v>
      </c>
      <c r="AU94" s="0" t="n">
        <v>4</v>
      </c>
      <c r="AV94" s="0" t="n">
        <v>3</v>
      </c>
      <c r="BA94" s="0" t="n">
        <v>3</v>
      </c>
      <c r="BB94" s="0" t="s">
        <v>136</v>
      </c>
    </row>
    <row r="95" customFormat="false" ht="12.75" hidden="false" customHeight="false" outlineLevel="0" collapsed="false">
      <c r="A95" s="0" t="s">
        <v>387</v>
      </c>
      <c r="B95" s="1" t="n">
        <v>245</v>
      </c>
      <c r="C95" s="0" t="s">
        <v>233</v>
      </c>
      <c r="D95" s="0" t="s">
        <v>145</v>
      </c>
      <c r="E95" s="0" t="s">
        <v>163</v>
      </c>
      <c r="F95" s="0" t="s">
        <v>153</v>
      </c>
      <c r="G95" s="4" t="n">
        <v>14149</v>
      </c>
      <c r="H95" s="0" t="n">
        <v>48</v>
      </c>
      <c r="I95" s="0" t="n">
        <v>0</v>
      </c>
      <c r="J95" s="0" t="n">
        <v>0</v>
      </c>
      <c r="K95" s="0" t="n">
        <v>0</v>
      </c>
      <c r="L95" s="221" t="n">
        <v>12</v>
      </c>
      <c r="M95" s="0" t="n">
        <v>12</v>
      </c>
      <c r="N95" s="0" t="n">
        <v>12</v>
      </c>
      <c r="O95" s="0" t="n">
        <v>12</v>
      </c>
      <c r="T95" s="221" t="n">
        <v>6</v>
      </c>
      <c r="U95" s="0" t="n">
        <v>5</v>
      </c>
      <c r="V95" s="0" t="n">
        <v>5</v>
      </c>
      <c r="W95" s="0" t="n">
        <v>4</v>
      </c>
      <c r="AB95" s="221" t="n">
        <v>11</v>
      </c>
      <c r="AC95" s="0" t="n">
        <v>10</v>
      </c>
      <c r="AD95" s="0" t="n">
        <v>9</v>
      </c>
      <c r="AE95" s="0" t="n">
        <v>7</v>
      </c>
      <c r="AJ95" s="221" t="n">
        <v>11</v>
      </c>
      <c r="AK95" s="0" t="n">
        <v>10</v>
      </c>
      <c r="AL95" s="0" t="n">
        <v>9</v>
      </c>
      <c r="AM95" s="0" t="n">
        <v>7</v>
      </c>
      <c r="AR95" s="0" t="s">
        <v>388</v>
      </c>
      <c r="AS95" s="221" t="n">
        <v>5</v>
      </c>
      <c r="AT95" s="0" t="n">
        <v>5</v>
      </c>
      <c r="AU95" s="0" t="n">
        <v>4</v>
      </c>
      <c r="AV95" s="0" t="n">
        <v>3</v>
      </c>
      <c r="BA95" s="0" t="n">
        <v>2</v>
      </c>
      <c r="BB95" s="0" t="s">
        <v>389</v>
      </c>
    </row>
    <row r="96" customFormat="false" ht="12.75" hidden="false" customHeight="false" outlineLevel="0" collapsed="false">
      <c r="A96" s="0" t="s">
        <v>390</v>
      </c>
      <c r="B96" s="1" t="n">
        <v>133</v>
      </c>
      <c r="C96" s="0" t="s">
        <v>181</v>
      </c>
      <c r="D96" s="0" t="s">
        <v>132</v>
      </c>
      <c r="E96" s="0" t="s">
        <v>214</v>
      </c>
      <c r="F96" s="0" t="s">
        <v>134</v>
      </c>
      <c r="G96" s="4" t="n">
        <v>14366</v>
      </c>
      <c r="H96" s="0" t="n">
        <v>68</v>
      </c>
      <c r="I96" s="0" t="n">
        <v>0</v>
      </c>
      <c r="J96" s="0" t="n">
        <v>0</v>
      </c>
      <c r="K96" s="0" t="n">
        <v>0</v>
      </c>
      <c r="L96" s="221" t="n">
        <v>7</v>
      </c>
      <c r="M96" s="0" t="n">
        <v>6</v>
      </c>
      <c r="N96" s="0" t="n">
        <v>6</v>
      </c>
      <c r="O96" s="0" t="n">
        <v>4</v>
      </c>
      <c r="T96" s="221" t="n">
        <v>5</v>
      </c>
      <c r="U96" s="0" t="n">
        <v>5</v>
      </c>
      <c r="V96" s="0" t="n">
        <v>4</v>
      </c>
      <c r="W96" s="0" t="n">
        <v>3</v>
      </c>
      <c r="AB96" s="221" t="n">
        <v>9</v>
      </c>
      <c r="AC96" s="0" t="n">
        <v>8</v>
      </c>
      <c r="AD96" s="0" t="n">
        <v>7</v>
      </c>
      <c r="AE96" s="0" t="n">
        <v>5</v>
      </c>
      <c r="AJ96" s="221" t="n">
        <v>12</v>
      </c>
      <c r="AK96" s="0" t="n">
        <v>11</v>
      </c>
      <c r="AL96" s="0" t="n">
        <v>10</v>
      </c>
      <c r="AM96" s="0" t="n">
        <v>7</v>
      </c>
      <c r="AR96" s="0" t="s">
        <v>391</v>
      </c>
      <c r="AS96" s="221" t="n">
        <v>2</v>
      </c>
      <c r="AT96" s="0" t="n">
        <v>2</v>
      </c>
      <c r="AU96" s="0" t="n">
        <v>2</v>
      </c>
      <c r="AV96" s="0" t="n">
        <v>1</v>
      </c>
      <c r="BA96" s="0" t="n">
        <v>1</v>
      </c>
      <c r="BV96" s="221" t="n">
        <v>7</v>
      </c>
      <c r="BW96" s="0" t="n">
        <v>7</v>
      </c>
      <c r="BX96" s="0" t="n">
        <v>6</v>
      </c>
      <c r="BY96" s="0" t="n">
        <v>5</v>
      </c>
      <c r="CD96" s="0" t="s">
        <v>392</v>
      </c>
    </row>
    <row r="97" customFormat="false" ht="12.75" hidden="false" customHeight="false" outlineLevel="0" collapsed="false">
      <c r="A97" s="0" t="s">
        <v>393</v>
      </c>
      <c r="B97" s="1" t="n">
        <v>68</v>
      </c>
      <c r="C97" s="0" t="s">
        <v>207</v>
      </c>
      <c r="D97" s="0" t="s">
        <v>145</v>
      </c>
      <c r="E97" s="0" t="s">
        <v>175</v>
      </c>
      <c r="F97" s="0" t="s">
        <v>134</v>
      </c>
      <c r="G97" s="4" t="n">
        <v>14365</v>
      </c>
      <c r="H97" s="0" t="n">
        <v>25</v>
      </c>
      <c r="I97" s="0" t="n">
        <v>0</v>
      </c>
      <c r="J97" s="0" t="n">
        <v>0</v>
      </c>
      <c r="K97" s="0" t="n">
        <v>0</v>
      </c>
      <c r="L97" s="221" t="n">
        <v>10</v>
      </c>
      <c r="M97" s="0" t="n">
        <v>7</v>
      </c>
      <c r="T97" s="221" t="n">
        <v>4</v>
      </c>
      <c r="U97" s="0" t="n">
        <v>3</v>
      </c>
      <c r="AB97" s="221" t="n">
        <v>9</v>
      </c>
      <c r="AC97" s="0" t="n">
        <v>6</v>
      </c>
      <c r="AJ97" s="221" t="n">
        <v>11</v>
      </c>
      <c r="AK97" s="0" t="n">
        <v>8</v>
      </c>
      <c r="AR97" s="0" t="s">
        <v>394</v>
      </c>
      <c r="AS97" s="221" t="n">
        <v>3</v>
      </c>
      <c r="AT97" s="0" t="n">
        <v>2</v>
      </c>
      <c r="BA97" s="0" t="n">
        <v>2</v>
      </c>
    </row>
    <row r="98" customFormat="false" ht="12.75" hidden="false" customHeight="false" outlineLevel="0" collapsed="false">
      <c r="A98" s="0" t="s">
        <v>395</v>
      </c>
      <c r="B98" s="1" t="n">
        <v>59</v>
      </c>
      <c r="C98" s="0" t="s">
        <v>207</v>
      </c>
      <c r="D98" s="0" t="s">
        <v>145</v>
      </c>
      <c r="E98" s="0" t="s">
        <v>163</v>
      </c>
      <c r="F98" s="0" t="s">
        <v>134</v>
      </c>
      <c r="G98" s="4" t="n">
        <v>14435</v>
      </c>
      <c r="H98" s="0" t="n">
        <v>50</v>
      </c>
      <c r="I98" s="0" t="n">
        <v>0</v>
      </c>
      <c r="J98" s="0" t="n">
        <v>0</v>
      </c>
      <c r="K98" s="0" t="n">
        <v>0</v>
      </c>
      <c r="L98" s="221" t="n">
        <v>6</v>
      </c>
      <c r="M98" s="0" t="n">
        <v>6</v>
      </c>
      <c r="N98" s="0" t="n">
        <v>5</v>
      </c>
      <c r="O98" s="0" t="n">
        <v>5</v>
      </c>
      <c r="T98" s="221" t="n">
        <v>6</v>
      </c>
      <c r="U98" s="0" t="n">
        <v>6</v>
      </c>
      <c r="V98" s="0" t="n">
        <v>5</v>
      </c>
      <c r="W98" s="0" t="n">
        <v>5</v>
      </c>
      <c r="AB98" s="221" t="n">
        <v>10</v>
      </c>
      <c r="AC98" s="0" t="n">
        <v>10</v>
      </c>
      <c r="AD98" s="0" t="n">
        <v>9</v>
      </c>
      <c r="AE98" s="0" t="n">
        <v>9</v>
      </c>
      <c r="AJ98" s="221" t="n">
        <v>12</v>
      </c>
      <c r="AK98" s="0" t="n">
        <v>11</v>
      </c>
      <c r="AL98" s="0" t="n">
        <v>10</v>
      </c>
      <c r="AM98" s="0" t="n">
        <v>9</v>
      </c>
      <c r="AR98" s="0" t="s">
        <v>396</v>
      </c>
      <c r="AS98" s="221" t="n">
        <v>6</v>
      </c>
      <c r="AT98" s="0" t="n">
        <v>6</v>
      </c>
      <c r="AU98" s="0" t="n">
        <v>5</v>
      </c>
      <c r="AV98" s="0" t="n">
        <v>5</v>
      </c>
      <c r="BA98" s="0" t="n">
        <v>2</v>
      </c>
      <c r="BB98" s="0" t="s">
        <v>136</v>
      </c>
    </row>
    <row r="99" customFormat="false" ht="12.75" hidden="false" customHeight="false" outlineLevel="0" collapsed="false">
      <c r="A99" s="0" t="s">
        <v>397</v>
      </c>
      <c r="B99" s="1" t="n">
        <v>214</v>
      </c>
      <c r="C99" s="0" t="s">
        <v>144</v>
      </c>
      <c r="D99" s="0" t="s">
        <v>145</v>
      </c>
      <c r="E99" s="0" t="s">
        <v>171</v>
      </c>
      <c r="F99" s="0" t="s">
        <v>134</v>
      </c>
      <c r="G99" s="4" t="n">
        <v>14355</v>
      </c>
      <c r="H99" s="0" t="n">
        <v>77</v>
      </c>
      <c r="I99" s="0" t="n">
        <v>0</v>
      </c>
      <c r="J99" s="0" t="n">
        <v>0</v>
      </c>
      <c r="K99" s="0" t="n">
        <v>0</v>
      </c>
      <c r="L99" s="221" t="n">
        <v>6</v>
      </c>
      <c r="M99" s="0" t="n">
        <v>5</v>
      </c>
      <c r="N99" s="0" t="n">
        <v>5</v>
      </c>
      <c r="O99" s="0" t="n">
        <v>4</v>
      </c>
      <c r="T99" s="221" t="n">
        <v>8</v>
      </c>
      <c r="U99" s="0" t="n">
        <v>8</v>
      </c>
      <c r="V99" s="0" t="n">
        <v>7</v>
      </c>
      <c r="W99" s="0" t="n">
        <v>6</v>
      </c>
      <c r="AB99" s="221" t="n">
        <v>11</v>
      </c>
      <c r="AC99" s="0" t="n">
        <v>10</v>
      </c>
      <c r="AD99" s="0" t="n">
        <v>9</v>
      </c>
      <c r="AE99" s="0" t="n">
        <v>7</v>
      </c>
      <c r="AJ99" s="221" t="n">
        <v>13</v>
      </c>
      <c r="AK99" s="0" t="n">
        <v>12</v>
      </c>
      <c r="AL99" s="0" t="n">
        <v>10</v>
      </c>
      <c r="AM99" s="0" t="n">
        <v>8</v>
      </c>
      <c r="AR99" s="0" t="s">
        <v>398</v>
      </c>
      <c r="AS99" s="221" t="n">
        <v>5</v>
      </c>
      <c r="AT99" s="0" t="n">
        <v>5</v>
      </c>
      <c r="AU99" s="0" t="n">
        <v>4</v>
      </c>
      <c r="AV99" s="0" t="n">
        <v>3</v>
      </c>
      <c r="BA99" s="0" t="n">
        <v>2</v>
      </c>
      <c r="BB99" s="0" t="s">
        <v>399</v>
      </c>
      <c r="BC99" s="221" t="n">
        <v>4</v>
      </c>
      <c r="BD99" s="0" t="n">
        <v>4</v>
      </c>
      <c r="BE99" s="0" t="n">
        <v>3</v>
      </c>
      <c r="BF99" s="0" t="n">
        <v>2</v>
      </c>
      <c r="BK99" s="0" t="n">
        <v>1</v>
      </c>
      <c r="BL99" s="0" t="s">
        <v>400</v>
      </c>
    </row>
    <row r="100" customFormat="false" ht="12.75" hidden="false" customHeight="false" outlineLevel="0" collapsed="false">
      <c r="A100" s="0" t="s">
        <v>401</v>
      </c>
      <c r="B100" s="1" t="n">
        <v>20</v>
      </c>
      <c r="C100" s="0" t="s">
        <v>139</v>
      </c>
      <c r="D100" s="0" t="s">
        <v>132</v>
      </c>
      <c r="E100" s="0" t="s">
        <v>182</v>
      </c>
      <c r="F100" s="0" t="s">
        <v>153</v>
      </c>
      <c r="G100" s="4" t="n">
        <v>14213</v>
      </c>
      <c r="H100" s="0" t="n">
        <v>71</v>
      </c>
      <c r="I100" s="0" t="n">
        <v>0</v>
      </c>
      <c r="J100" s="0" t="n">
        <v>0</v>
      </c>
      <c r="K100" s="0" t="n">
        <v>0</v>
      </c>
      <c r="L100" s="221" t="n">
        <v>12</v>
      </c>
      <c r="M100" s="0" t="n">
        <v>12</v>
      </c>
      <c r="N100" s="0" t="n">
        <v>12</v>
      </c>
      <c r="O100" s="0" t="n">
        <v>12</v>
      </c>
      <c r="T100" s="221" t="n">
        <v>8</v>
      </c>
      <c r="U100" s="0" t="n">
        <v>7</v>
      </c>
      <c r="V100" s="0" t="n">
        <v>6</v>
      </c>
      <c r="W100" s="0" t="n">
        <v>5</v>
      </c>
      <c r="AB100" s="221" t="n">
        <v>10</v>
      </c>
      <c r="AC100" s="0" t="n">
        <v>9</v>
      </c>
      <c r="AD100" s="0" t="n">
        <v>8</v>
      </c>
      <c r="AE100" s="0" t="n">
        <v>6</v>
      </c>
      <c r="AJ100" s="221" t="n">
        <v>13</v>
      </c>
      <c r="AK100" s="0" t="n">
        <v>12</v>
      </c>
      <c r="AL100" s="0" t="n">
        <v>10</v>
      </c>
      <c r="AM100" s="0" t="n">
        <v>8</v>
      </c>
      <c r="AR100" s="0" t="s">
        <v>402</v>
      </c>
      <c r="AS100" s="221" t="n">
        <v>2</v>
      </c>
      <c r="AT100" s="0" t="n">
        <v>2</v>
      </c>
      <c r="AU100" s="0" t="n">
        <v>2</v>
      </c>
      <c r="AV100" s="0" t="n">
        <v>1</v>
      </c>
      <c r="BA100" s="0" t="n">
        <v>1</v>
      </c>
      <c r="BV100" s="221" t="n">
        <v>6</v>
      </c>
      <c r="BW100" s="0" t="n">
        <v>5</v>
      </c>
      <c r="BX100" s="0" t="n">
        <v>5</v>
      </c>
      <c r="BY100" s="0" t="n">
        <v>4</v>
      </c>
      <c r="CD100" s="0" t="s">
        <v>198</v>
      </c>
    </row>
    <row r="101" customFormat="false" ht="12.75" hidden="false" customHeight="false" outlineLevel="0" collapsed="false">
      <c r="A101" s="0" t="s">
        <v>403</v>
      </c>
      <c r="B101" s="1" t="n">
        <v>72</v>
      </c>
      <c r="C101" s="0" t="s">
        <v>207</v>
      </c>
      <c r="D101" s="0" t="s">
        <v>145</v>
      </c>
      <c r="E101" s="0" t="s">
        <v>229</v>
      </c>
      <c r="F101" s="0" t="s">
        <v>157</v>
      </c>
      <c r="G101" s="4" t="n">
        <v>14076</v>
      </c>
      <c r="H101" s="0" t="n">
        <v>75</v>
      </c>
      <c r="I101" s="0" t="n">
        <v>0</v>
      </c>
      <c r="J101" s="0" t="n">
        <v>0</v>
      </c>
      <c r="K101" s="0" t="n">
        <v>0</v>
      </c>
      <c r="L101" s="221" t="n">
        <v>7</v>
      </c>
      <c r="M101" s="0" t="n">
        <v>6</v>
      </c>
      <c r="N101" s="0" t="n">
        <v>6</v>
      </c>
      <c r="O101" s="0" t="n">
        <v>5</v>
      </c>
      <c r="P101" s="0" t="n">
        <v>4</v>
      </c>
      <c r="T101" s="221" t="n">
        <v>4</v>
      </c>
      <c r="U101" s="0" t="n">
        <v>4</v>
      </c>
      <c r="V101" s="0" t="n">
        <v>3</v>
      </c>
      <c r="W101" s="0" t="n">
        <v>3</v>
      </c>
      <c r="X101" s="0" t="n">
        <v>2</v>
      </c>
      <c r="AB101" s="221" t="n">
        <v>13</v>
      </c>
      <c r="AC101" s="0" t="n">
        <v>12</v>
      </c>
      <c r="AD101" s="0" t="n">
        <v>10</v>
      </c>
      <c r="AE101" s="0" t="n">
        <v>9</v>
      </c>
      <c r="AF101" s="0" t="n">
        <v>8</v>
      </c>
      <c r="AJ101" s="221" t="n">
        <v>14</v>
      </c>
      <c r="AK101" s="0" t="n">
        <v>13</v>
      </c>
      <c r="AL101" s="0" t="n">
        <v>11</v>
      </c>
      <c r="AM101" s="0" t="n">
        <v>10</v>
      </c>
      <c r="AN101" s="0" t="n">
        <v>8</v>
      </c>
      <c r="AR101" s="0" t="s">
        <v>404</v>
      </c>
      <c r="AS101" s="221" t="n">
        <v>5</v>
      </c>
      <c r="AT101" s="0" t="n">
        <v>5</v>
      </c>
      <c r="AU101" s="0" t="n">
        <v>4</v>
      </c>
      <c r="AV101" s="0" t="n">
        <v>4</v>
      </c>
      <c r="AW101" s="0" t="n">
        <v>3</v>
      </c>
      <c r="BA101" s="0" t="n">
        <v>3</v>
      </c>
      <c r="BB101" s="0" t="s">
        <v>405</v>
      </c>
    </row>
    <row r="102" customFormat="false" ht="12.75" hidden="false" customHeight="false" outlineLevel="0" collapsed="false">
      <c r="A102" s="0" t="s">
        <v>406</v>
      </c>
      <c r="B102" s="1" t="n">
        <v>178</v>
      </c>
      <c r="C102" s="0" t="s">
        <v>144</v>
      </c>
      <c r="D102" s="0" t="s">
        <v>151</v>
      </c>
      <c r="E102" s="0" t="s">
        <v>133</v>
      </c>
      <c r="F102" s="0" t="s">
        <v>134</v>
      </c>
      <c r="G102" s="4" t="n">
        <v>14047</v>
      </c>
      <c r="H102" s="0" t="n">
        <v>25</v>
      </c>
      <c r="I102" s="0" t="n">
        <v>4</v>
      </c>
      <c r="J102" s="0" t="n">
        <v>9</v>
      </c>
      <c r="K102" s="0" t="n">
        <v>0</v>
      </c>
      <c r="L102" s="221" t="n">
        <v>4</v>
      </c>
      <c r="M102" s="0" t="n">
        <v>3</v>
      </c>
      <c r="T102" s="221" t="n">
        <v>6</v>
      </c>
      <c r="U102" s="0" t="n">
        <v>4</v>
      </c>
      <c r="AB102" s="221" t="n">
        <v>9</v>
      </c>
      <c r="AC102" s="0" t="n">
        <v>6</v>
      </c>
      <c r="AJ102" s="221" t="n">
        <v>10</v>
      </c>
      <c r="AK102" s="0" t="n">
        <v>7</v>
      </c>
      <c r="AR102" s="0" t="s">
        <v>141</v>
      </c>
      <c r="AS102" s="221" t="n">
        <v>4</v>
      </c>
      <c r="AT102" s="0" t="n">
        <v>3</v>
      </c>
      <c r="BA102" s="0" t="n">
        <v>2</v>
      </c>
      <c r="BB102" s="0" t="s">
        <v>407</v>
      </c>
      <c r="BC102" s="221" t="n">
        <v>4</v>
      </c>
      <c r="BD102" s="0" t="n">
        <v>3</v>
      </c>
      <c r="BK102" s="0" t="n">
        <v>1</v>
      </c>
      <c r="BL102" s="0" t="s">
        <v>353</v>
      </c>
    </row>
    <row r="103" customFormat="false" ht="12.75" hidden="false" customHeight="false" outlineLevel="0" collapsed="false">
      <c r="A103" s="0" t="s">
        <v>408</v>
      </c>
      <c r="B103" s="1" t="n">
        <v>111</v>
      </c>
      <c r="C103" s="0" t="s">
        <v>131</v>
      </c>
      <c r="D103" s="0" t="s">
        <v>151</v>
      </c>
      <c r="E103" s="0" t="s">
        <v>229</v>
      </c>
      <c r="F103" s="0" t="s">
        <v>157</v>
      </c>
      <c r="G103" s="4" t="n">
        <v>14452</v>
      </c>
      <c r="H103" s="0" t="n">
        <v>85</v>
      </c>
      <c r="I103" s="0" t="n">
        <v>0</v>
      </c>
      <c r="J103" s="0" t="n">
        <v>0</v>
      </c>
      <c r="K103" s="0" t="n">
        <v>0</v>
      </c>
      <c r="L103" s="221" t="n">
        <v>10</v>
      </c>
      <c r="M103" s="0" t="n">
        <v>10</v>
      </c>
      <c r="N103" s="0" t="n">
        <v>9</v>
      </c>
      <c r="O103" s="0" t="n">
        <v>9</v>
      </c>
      <c r="P103" s="0" t="n">
        <v>8</v>
      </c>
      <c r="T103" s="221" t="n">
        <v>6</v>
      </c>
      <c r="U103" s="0" t="n">
        <v>6</v>
      </c>
      <c r="V103" s="0" t="n">
        <v>5</v>
      </c>
      <c r="W103" s="0" t="n">
        <v>5</v>
      </c>
      <c r="X103" s="0" t="n">
        <v>5</v>
      </c>
      <c r="AB103" s="221" t="n">
        <v>12</v>
      </c>
      <c r="AC103" s="0" t="n">
        <v>11</v>
      </c>
      <c r="AD103" s="0" t="n">
        <v>11</v>
      </c>
      <c r="AE103" s="0" t="n">
        <v>10</v>
      </c>
      <c r="AF103" s="0" t="n">
        <v>9</v>
      </c>
      <c r="AJ103" s="221" t="n">
        <v>10</v>
      </c>
      <c r="AK103" s="0" t="n">
        <v>10</v>
      </c>
      <c r="AL103" s="0" t="n">
        <v>9</v>
      </c>
      <c r="AM103" s="0" t="n">
        <v>9</v>
      </c>
      <c r="AN103" s="0" t="n">
        <v>8</v>
      </c>
      <c r="AR103" s="0" t="s">
        <v>409</v>
      </c>
      <c r="AS103" s="221" t="n">
        <v>7</v>
      </c>
      <c r="AT103" s="0" t="n">
        <v>7</v>
      </c>
      <c r="AU103" s="0" t="n">
        <v>6</v>
      </c>
      <c r="AV103" s="0" t="n">
        <v>6</v>
      </c>
      <c r="AW103" s="0" t="n">
        <v>5</v>
      </c>
      <c r="BA103" s="0" t="n">
        <v>2</v>
      </c>
      <c r="BB103" s="0" t="s">
        <v>410</v>
      </c>
    </row>
    <row r="104" customFormat="false" ht="12.75" hidden="false" customHeight="false" outlineLevel="0" collapsed="false">
      <c r="A104" s="0" t="s">
        <v>411</v>
      </c>
      <c r="B104" s="1" t="n">
        <v>51</v>
      </c>
      <c r="C104" s="0" t="s">
        <v>207</v>
      </c>
      <c r="D104" s="0" t="s">
        <v>145</v>
      </c>
      <c r="E104" s="0" t="s">
        <v>146</v>
      </c>
      <c r="F104" s="0" t="s">
        <v>134</v>
      </c>
      <c r="H104" s="0" t="n">
        <v>65</v>
      </c>
      <c r="I104" s="0" t="n">
        <v>0</v>
      </c>
      <c r="J104" s="0" t="n">
        <v>0</v>
      </c>
      <c r="K104" s="0" t="n">
        <v>0</v>
      </c>
      <c r="L104" s="221" t="n">
        <v>6</v>
      </c>
      <c r="M104" s="0" t="n">
        <v>5</v>
      </c>
      <c r="N104" s="0" t="n">
        <v>5</v>
      </c>
      <c r="O104" s="0" t="n">
        <v>4</v>
      </c>
      <c r="T104" s="221" t="n">
        <v>8</v>
      </c>
      <c r="U104" s="0" t="n">
        <v>7</v>
      </c>
      <c r="V104" s="0" t="n">
        <v>6</v>
      </c>
      <c r="W104" s="0" t="n">
        <v>5</v>
      </c>
      <c r="AB104" s="221" t="n">
        <v>10</v>
      </c>
      <c r="AC104" s="0" t="n">
        <v>9</v>
      </c>
      <c r="AD104" s="0" t="n">
        <v>8</v>
      </c>
      <c r="AE104" s="0" t="n">
        <v>6</v>
      </c>
      <c r="AJ104" s="221" t="n">
        <v>14</v>
      </c>
      <c r="AK104" s="0" t="n">
        <v>13</v>
      </c>
      <c r="AL104" s="0" t="n">
        <v>11</v>
      </c>
      <c r="AM104" s="0" t="n">
        <v>8</v>
      </c>
      <c r="AR104" s="0" t="s">
        <v>412</v>
      </c>
      <c r="AS104" s="221" t="n">
        <v>3</v>
      </c>
      <c r="AT104" s="0" t="n">
        <v>3</v>
      </c>
      <c r="AU104" s="0" t="n">
        <v>2</v>
      </c>
      <c r="AV104" s="0" t="n">
        <v>2</v>
      </c>
      <c r="BA104" s="0" t="n">
        <v>4</v>
      </c>
      <c r="BB104" s="0" t="s">
        <v>413</v>
      </c>
    </row>
    <row r="105" customFormat="false" ht="12.75" hidden="false" customHeight="false" outlineLevel="0" collapsed="false">
      <c r="A105" s="0" t="s">
        <v>414</v>
      </c>
      <c r="B105" s="1" t="n">
        <v>382</v>
      </c>
      <c r="C105" s="0" t="s">
        <v>218</v>
      </c>
      <c r="D105" s="0" t="s">
        <v>151</v>
      </c>
      <c r="E105" s="0" t="s">
        <v>229</v>
      </c>
      <c r="F105" s="0" t="s">
        <v>191</v>
      </c>
      <c r="H105" s="0" t="n">
        <v>144</v>
      </c>
      <c r="I105" s="0" t="n">
        <v>0</v>
      </c>
      <c r="J105" s="0" t="n">
        <v>0</v>
      </c>
      <c r="K105" s="0" t="n">
        <v>0</v>
      </c>
      <c r="L105" s="221" t="n">
        <v>8</v>
      </c>
      <c r="M105" s="0" t="n">
        <v>8</v>
      </c>
      <c r="N105" s="0" t="n">
        <v>8</v>
      </c>
      <c r="O105" s="0" t="n">
        <v>7</v>
      </c>
      <c r="P105" s="0" t="n">
        <v>7</v>
      </c>
      <c r="Q105" s="0" t="n">
        <v>6</v>
      </c>
      <c r="R105" s="0" t="n">
        <v>5</v>
      </c>
      <c r="T105" s="221" t="n">
        <v>6</v>
      </c>
      <c r="U105" s="0" t="n">
        <v>6</v>
      </c>
      <c r="V105" s="0" t="n">
        <v>5</v>
      </c>
      <c r="W105" s="0" t="n">
        <v>5</v>
      </c>
      <c r="X105" s="0" t="n">
        <v>4</v>
      </c>
      <c r="Y105" s="0" t="n">
        <v>4</v>
      </c>
      <c r="Z105" s="0" t="n">
        <v>3</v>
      </c>
      <c r="AB105" s="221" t="n">
        <v>15</v>
      </c>
      <c r="AC105" s="0" t="n">
        <v>14</v>
      </c>
      <c r="AD105" s="0" t="n">
        <v>14</v>
      </c>
      <c r="AE105" s="0" t="n">
        <v>12</v>
      </c>
      <c r="AF105" s="0" t="n">
        <v>11</v>
      </c>
      <c r="AG105" s="0" t="n">
        <v>9</v>
      </c>
      <c r="AH105" s="0" t="n">
        <v>8</v>
      </c>
      <c r="AJ105" s="221" t="n">
        <v>12</v>
      </c>
      <c r="AK105" s="0" t="n">
        <v>11</v>
      </c>
      <c r="AL105" s="0" t="n">
        <v>11</v>
      </c>
      <c r="AM105" s="0" t="n">
        <v>10</v>
      </c>
      <c r="AN105" s="0" t="n">
        <v>8</v>
      </c>
      <c r="AO105" s="0" t="n">
        <v>7</v>
      </c>
      <c r="AP105" s="0" t="n">
        <v>6</v>
      </c>
      <c r="AR105" s="0" t="s">
        <v>415</v>
      </c>
      <c r="AS105" s="221" t="n">
        <v>8</v>
      </c>
      <c r="AT105" s="0" t="n">
        <v>8</v>
      </c>
      <c r="AU105" s="0" t="n">
        <v>8</v>
      </c>
      <c r="AV105" s="0" t="n">
        <v>7</v>
      </c>
      <c r="AW105" s="0" t="n">
        <v>7</v>
      </c>
      <c r="AX105" s="0" t="n">
        <v>6</v>
      </c>
      <c r="AY105" s="0" t="n">
        <v>5</v>
      </c>
      <c r="BA105" s="0" t="n">
        <v>4</v>
      </c>
      <c r="BB105" s="0" t="s">
        <v>136</v>
      </c>
    </row>
    <row r="106" customFormat="false" ht="12.75" hidden="false" customHeight="false" outlineLevel="0" collapsed="false">
      <c r="A106" s="0" t="s">
        <v>416</v>
      </c>
      <c r="B106" s="1" t="n">
        <v>137</v>
      </c>
      <c r="C106" s="0" t="s">
        <v>181</v>
      </c>
      <c r="D106" s="0" t="s">
        <v>151</v>
      </c>
      <c r="E106" s="0" t="s">
        <v>186</v>
      </c>
      <c r="F106" s="0" t="s">
        <v>134</v>
      </c>
      <c r="G106" s="4" t="n">
        <v>14479</v>
      </c>
      <c r="H106" s="0" t="n">
        <v>36</v>
      </c>
      <c r="I106" s="0" t="n">
        <v>0</v>
      </c>
      <c r="J106" s="0" t="n">
        <v>0</v>
      </c>
      <c r="K106" s="0" t="n">
        <v>0</v>
      </c>
      <c r="L106" s="221" t="n">
        <v>6</v>
      </c>
      <c r="M106" s="0" t="n">
        <v>5</v>
      </c>
      <c r="N106" s="0" t="n">
        <v>4</v>
      </c>
      <c r="T106" s="221" t="n">
        <v>5</v>
      </c>
      <c r="U106" s="0" t="n">
        <v>4</v>
      </c>
      <c r="V106" s="0" t="n">
        <v>4</v>
      </c>
      <c r="AB106" s="221" t="n">
        <v>9</v>
      </c>
      <c r="AC106" s="0" t="n">
        <v>8</v>
      </c>
      <c r="AD106" s="0" t="n">
        <v>6</v>
      </c>
      <c r="AJ106" s="221" t="n">
        <v>11</v>
      </c>
      <c r="AK106" s="0" t="n">
        <v>9</v>
      </c>
      <c r="AL106" s="0" t="n">
        <v>8</v>
      </c>
      <c r="AR106" s="0" t="s">
        <v>417</v>
      </c>
      <c r="AS106" s="221" t="n">
        <v>4</v>
      </c>
      <c r="AT106" s="0" t="n">
        <v>3</v>
      </c>
      <c r="AU106" s="0" t="n">
        <v>2</v>
      </c>
      <c r="BA106" s="0" t="n">
        <v>2</v>
      </c>
      <c r="BB106" s="0" t="s">
        <v>407</v>
      </c>
      <c r="BV106" s="221" t="n">
        <v>6</v>
      </c>
      <c r="BW106" s="0" t="n">
        <v>5</v>
      </c>
      <c r="BX106" s="0" t="n">
        <v>5</v>
      </c>
      <c r="CD106" s="0" t="s">
        <v>418</v>
      </c>
    </row>
    <row r="107" customFormat="false" ht="12.75" hidden="false" customHeight="false" outlineLevel="0" collapsed="false">
      <c r="A107" s="0" t="s">
        <v>419</v>
      </c>
      <c r="B107" s="1" t="n">
        <v>1</v>
      </c>
      <c r="C107" s="0" t="s">
        <v>139</v>
      </c>
      <c r="D107" s="0" t="s">
        <v>132</v>
      </c>
      <c r="E107" s="0" t="s">
        <v>190</v>
      </c>
      <c r="F107" s="0" t="s">
        <v>134</v>
      </c>
      <c r="G107" s="4" t="n">
        <v>14068</v>
      </c>
      <c r="H107" s="0" t="n">
        <v>131</v>
      </c>
      <c r="I107" s="0" t="n">
        <v>3</v>
      </c>
      <c r="J107" s="0" t="n">
        <v>12</v>
      </c>
      <c r="K107" s="0" t="n">
        <v>2</v>
      </c>
      <c r="L107" s="221" t="n">
        <v>5</v>
      </c>
      <c r="M107" s="0" t="n">
        <v>5</v>
      </c>
      <c r="N107" s="0" t="n">
        <v>5</v>
      </c>
      <c r="O107" s="0" t="n">
        <v>4</v>
      </c>
      <c r="P107" s="0" t="n">
        <v>4</v>
      </c>
      <c r="T107" s="221" t="n">
        <v>9</v>
      </c>
      <c r="U107" s="0" t="n">
        <v>9</v>
      </c>
      <c r="V107" s="0" t="n">
        <v>8</v>
      </c>
      <c r="W107" s="0" t="n">
        <v>8</v>
      </c>
      <c r="X107" s="0" t="n">
        <v>7</v>
      </c>
      <c r="AB107" s="221" t="n">
        <v>13</v>
      </c>
      <c r="AC107" s="0" t="n">
        <v>12</v>
      </c>
      <c r="AD107" s="0" t="n">
        <v>12</v>
      </c>
      <c r="AE107" s="0" t="n">
        <v>11</v>
      </c>
      <c r="AF107" s="0" t="n">
        <v>10</v>
      </c>
      <c r="AJ107" s="221" t="n">
        <v>14</v>
      </c>
      <c r="AK107" s="0" t="n">
        <v>13</v>
      </c>
      <c r="AL107" s="0" t="n">
        <v>13</v>
      </c>
      <c r="AM107" s="0" t="n">
        <v>12</v>
      </c>
      <c r="AN107" s="0" t="n">
        <v>11</v>
      </c>
      <c r="AR107" s="0" t="s">
        <v>420</v>
      </c>
      <c r="AS107" s="221" t="n">
        <v>7</v>
      </c>
      <c r="AT107" s="0" t="n">
        <v>7</v>
      </c>
      <c r="AU107" s="0" t="n">
        <v>6</v>
      </c>
      <c r="AV107" s="0" t="n">
        <v>6</v>
      </c>
      <c r="AW107" s="0" t="n">
        <v>5</v>
      </c>
      <c r="BA107" s="0" t="n">
        <v>4</v>
      </c>
      <c r="BB107" s="0" t="s">
        <v>421</v>
      </c>
      <c r="BV107" s="221" t="n">
        <v>6</v>
      </c>
      <c r="BW107" s="0" t="n">
        <v>5</v>
      </c>
      <c r="BX107" s="0" t="n">
        <v>5</v>
      </c>
      <c r="BY107" s="0" t="n">
        <v>4</v>
      </c>
      <c r="BZ107" s="0" t="n">
        <v>4</v>
      </c>
      <c r="CD107" s="0" t="s">
        <v>216</v>
      </c>
    </row>
    <row r="108" customFormat="false" ht="12.75" hidden="false" customHeight="false" outlineLevel="0" collapsed="false">
      <c r="A108" s="0" t="s">
        <v>422</v>
      </c>
      <c r="B108" s="1" t="n">
        <v>90</v>
      </c>
      <c r="C108" s="0" t="s">
        <v>131</v>
      </c>
      <c r="D108" s="0" t="s">
        <v>132</v>
      </c>
      <c r="E108" s="0" t="s">
        <v>423</v>
      </c>
      <c r="F108" s="0" t="s">
        <v>134</v>
      </c>
      <c r="G108" s="4" t="n">
        <v>14019</v>
      </c>
      <c r="H108" s="0" t="n">
        <v>57</v>
      </c>
      <c r="I108" s="0" t="n">
        <v>0</v>
      </c>
      <c r="J108" s="0" t="n">
        <v>0</v>
      </c>
      <c r="K108" s="0" t="n">
        <v>0</v>
      </c>
      <c r="L108" s="221" t="n">
        <v>4</v>
      </c>
      <c r="M108" s="0" t="n">
        <v>4</v>
      </c>
      <c r="N108" s="0" t="n">
        <v>4</v>
      </c>
      <c r="O108" s="0" t="n">
        <v>3</v>
      </c>
      <c r="P108" s="0" t="n">
        <v>3</v>
      </c>
      <c r="T108" s="221" t="n">
        <v>9</v>
      </c>
      <c r="U108" s="0" t="n">
        <v>9</v>
      </c>
      <c r="V108" s="0" t="n">
        <v>8</v>
      </c>
      <c r="W108" s="0" t="n">
        <v>8</v>
      </c>
      <c r="X108" s="0" t="n">
        <v>7</v>
      </c>
      <c r="AB108" s="221" t="n">
        <v>12</v>
      </c>
      <c r="AC108" s="0" t="n">
        <v>11</v>
      </c>
      <c r="AD108" s="0" t="n">
        <v>11</v>
      </c>
      <c r="AE108" s="0" t="n">
        <v>10</v>
      </c>
      <c r="AF108" s="0" t="n">
        <v>9</v>
      </c>
      <c r="AJ108" s="221" t="n">
        <v>13</v>
      </c>
      <c r="AK108" s="0" t="n">
        <v>12</v>
      </c>
      <c r="AL108" s="0" t="n">
        <v>12</v>
      </c>
      <c r="AM108" s="0" t="n">
        <v>11</v>
      </c>
      <c r="AN108" s="0" t="n">
        <v>10</v>
      </c>
      <c r="AR108" s="0" t="s">
        <v>424</v>
      </c>
      <c r="AS108" s="221" t="n">
        <v>5</v>
      </c>
      <c r="AT108" s="0" t="n">
        <v>5</v>
      </c>
      <c r="AU108" s="0" t="n">
        <v>5</v>
      </c>
      <c r="AV108" s="0" t="n">
        <v>4</v>
      </c>
      <c r="AW108" s="0" t="n">
        <v>4</v>
      </c>
      <c r="BA108" s="0" t="n">
        <v>3</v>
      </c>
      <c r="BB108" s="0" t="s">
        <v>169</v>
      </c>
    </row>
    <row r="109" customFormat="false" ht="12.75" hidden="false" customHeight="false" outlineLevel="0" collapsed="false">
      <c r="A109" s="0" t="s">
        <v>425</v>
      </c>
      <c r="B109" s="1" t="n">
        <v>83</v>
      </c>
      <c r="C109" s="0" t="s">
        <v>131</v>
      </c>
      <c r="D109" s="0" t="s">
        <v>132</v>
      </c>
      <c r="E109" s="0" t="s">
        <v>133</v>
      </c>
      <c r="F109" s="0" t="s">
        <v>134</v>
      </c>
      <c r="G109" s="4" t="n">
        <v>14465</v>
      </c>
      <c r="H109" s="0" t="n">
        <v>33</v>
      </c>
      <c r="I109" s="0" t="n">
        <v>4</v>
      </c>
      <c r="J109" s="0" t="n">
        <v>9</v>
      </c>
      <c r="K109" s="0" t="n">
        <v>1</v>
      </c>
      <c r="L109" s="221" t="n">
        <v>6</v>
      </c>
      <c r="M109" s="0" t="n">
        <v>5</v>
      </c>
      <c r="N109" s="0" t="n">
        <v>5</v>
      </c>
      <c r="T109" s="221" t="n">
        <v>7</v>
      </c>
      <c r="U109" s="0" t="n">
        <v>6</v>
      </c>
      <c r="V109" s="0" t="n">
        <v>6</v>
      </c>
      <c r="AB109" s="221" t="n">
        <v>9</v>
      </c>
      <c r="AC109" s="0" t="n">
        <v>8</v>
      </c>
      <c r="AD109" s="0" t="n">
        <v>7</v>
      </c>
      <c r="AJ109" s="221" t="n">
        <v>11</v>
      </c>
      <c r="AK109" s="0" t="n">
        <v>10</v>
      </c>
      <c r="AL109" s="0" t="n">
        <v>9</v>
      </c>
      <c r="AR109" s="0" t="s">
        <v>426</v>
      </c>
      <c r="AS109" s="221" t="n">
        <v>5</v>
      </c>
      <c r="AT109" s="0" t="n">
        <v>5</v>
      </c>
      <c r="AU109" s="0" t="n">
        <v>4</v>
      </c>
      <c r="BA109" s="0" t="n">
        <v>2</v>
      </c>
    </row>
    <row r="110" customFormat="false" ht="12.75" hidden="false" customHeight="false" outlineLevel="0" collapsed="false">
      <c r="A110" s="0" t="s">
        <v>427</v>
      </c>
      <c r="B110" s="1" t="n">
        <v>88</v>
      </c>
      <c r="C110" s="0" t="s">
        <v>131</v>
      </c>
      <c r="D110" s="0" t="s">
        <v>132</v>
      </c>
      <c r="E110" s="0" t="s">
        <v>146</v>
      </c>
      <c r="F110" s="0" t="s">
        <v>157</v>
      </c>
      <c r="G110" s="4" t="n">
        <v>14451</v>
      </c>
      <c r="H110" s="0" t="n">
        <v>131</v>
      </c>
      <c r="I110" s="0" t="n">
        <v>0</v>
      </c>
      <c r="J110" s="0" t="n">
        <v>0</v>
      </c>
      <c r="K110" s="0" t="n">
        <v>0</v>
      </c>
      <c r="L110" s="221" t="n">
        <v>10</v>
      </c>
      <c r="M110" s="0" t="n">
        <v>10</v>
      </c>
      <c r="N110" s="0" t="n">
        <v>10</v>
      </c>
      <c r="O110" s="0" t="n">
        <v>10</v>
      </c>
      <c r="P110" s="0" t="n">
        <v>10</v>
      </c>
      <c r="T110" s="221" t="n">
        <v>7</v>
      </c>
      <c r="U110" s="0" t="n">
        <v>7</v>
      </c>
      <c r="V110" s="0" t="n">
        <v>6</v>
      </c>
      <c r="W110" s="0" t="n">
        <v>6</v>
      </c>
      <c r="X110" s="0" t="n">
        <v>5</v>
      </c>
      <c r="AB110" s="221" t="n">
        <v>12</v>
      </c>
      <c r="AC110" s="0" t="n">
        <v>11</v>
      </c>
      <c r="AD110" s="0" t="n">
        <v>11</v>
      </c>
      <c r="AE110" s="0" t="n">
        <v>10</v>
      </c>
      <c r="AF110" s="0" t="n">
        <v>9</v>
      </c>
      <c r="AJ110" s="221" t="n">
        <v>13</v>
      </c>
      <c r="AK110" s="0" t="n">
        <v>12</v>
      </c>
      <c r="AL110" s="0" t="n">
        <v>12</v>
      </c>
      <c r="AM110" s="0" t="n">
        <v>11</v>
      </c>
      <c r="AN110" s="0" t="n">
        <v>10</v>
      </c>
      <c r="AR110" s="0" t="s">
        <v>428</v>
      </c>
      <c r="AS110" s="221" t="n">
        <v>7</v>
      </c>
      <c r="AT110" s="0" t="n">
        <v>7</v>
      </c>
      <c r="AU110" s="0" t="n">
        <v>6</v>
      </c>
      <c r="AV110" s="0" t="n">
        <v>6</v>
      </c>
      <c r="AW110" s="0" t="n">
        <v>5</v>
      </c>
      <c r="BA110" s="0" t="n">
        <v>4</v>
      </c>
      <c r="BB110" s="0" t="s">
        <v>429</v>
      </c>
    </row>
    <row r="111" customFormat="false" ht="12.75" hidden="false" customHeight="false" outlineLevel="0" collapsed="false">
      <c r="A111" s="0" t="s">
        <v>430</v>
      </c>
      <c r="B111" s="1" t="n">
        <v>290</v>
      </c>
      <c r="C111" s="0" t="s">
        <v>150</v>
      </c>
      <c r="D111" s="0" t="s">
        <v>151</v>
      </c>
      <c r="E111" s="0" t="s">
        <v>229</v>
      </c>
      <c r="F111" s="0" t="s">
        <v>134</v>
      </c>
      <c r="G111" s="4" t="n">
        <v>14245</v>
      </c>
      <c r="H111" s="0" t="n">
        <v>79</v>
      </c>
      <c r="I111" s="0" t="n">
        <v>0</v>
      </c>
      <c r="J111" s="0" t="n">
        <v>0</v>
      </c>
      <c r="K111" s="0" t="n">
        <v>0</v>
      </c>
      <c r="L111" s="221" t="n">
        <v>12</v>
      </c>
      <c r="M111" s="0" t="n">
        <v>10</v>
      </c>
      <c r="N111" s="0" t="n">
        <v>8</v>
      </c>
      <c r="T111" s="221" t="n">
        <v>8</v>
      </c>
      <c r="U111" s="0" t="n">
        <v>7</v>
      </c>
      <c r="V111" s="0" t="n">
        <v>6</v>
      </c>
      <c r="AB111" s="221" t="n">
        <v>10</v>
      </c>
      <c r="AC111" s="0" t="n">
        <v>9</v>
      </c>
      <c r="AD111" s="0" t="n">
        <v>7</v>
      </c>
      <c r="AJ111" s="221" t="n">
        <v>11</v>
      </c>
      <c r="AK111" s="0" t="n">
        <v>9</v>
      </c>
      <c r="AL111" s="0" t="n">
        <v>8</v>
      </c>
      <c r="AR111" s="0" t="s">
        <v>431</v>
      </c>
      <c r="AS111" s="221" t="n">
        <v>5</v>
      </c>
      <c r="AT111" s="0" t="n">
        <v>4</v>
      </c>
      <c r="AU111" s="0" t="n">
        <v>4</v>
      </c>
      <c r="BA111" s="0" t="n">
        <v>4</v>
      </c>
      <c r="BB111" s="0" t="s">
        <v>136</v>
      </c>
      <c r="BM111" s="221" t="n">
        <v>15</v>
      </c>
      <c r="BN111" s="0" t="n">
        <v>14</v>
      </c>
      <c r="BO111" s="0" t="n">
        <v>12</v>
      </c>
      <c r="BU111" s="0" t="s">
        <v>194</v>
      </c>
    </row>
    <row r="112" customFormat="false" ht="12.75" hidden="false" customHeight="false" outlineLevel="0" collapsed="false">
      <c r="A112" s="0" t="s">
        <v>432</v>
      </c>
      <c r="B112" s="1" t="n">
        <v>99</v>
      </c>
      <c r="C112" s="0" t="s">
        <v>131</v>
      </c>
      <c r="D112" s="0" t="s">
        <v>132</v>
      </c>
      <c r="E112" s="0" t="s">
        <v>163</v>
      </c>
      <c r="F112" s="0" t="s">
        <v>134</v>
      </c>
      <c r="G112" s="4" t="n">
        <v>14341</v>
      </c>
      <c r="H112" s="0" t="n">
        <v>67</v>
      </c>
      <c r="I112" s="0" t="n">
        <v>0</v>
      </c>
      <c r="J112" s="0" t="n">
        <v>0</v>
      </c>
      <c r="K112" s="0" t="n">
        <v>0</v>
      </c>
      <c r="L112" s="221" t="n">
        <v>5</v>
      </c>
      <c r="M112" s="0" t="n">
        <v>5</v>
      </c>
      <c r="N112" s="0" t="n">
        <v>4</v>
      </c>
      <c r="O112" s="0" t="n">
        <v>4</v>
      </c>
      <c r="T112" s="221" t="n">
        <v>5</v>
      </c>
      <c r="U112" s="0" t="n">
        <v>5</v>
      </c>
      <c r="V112" s="0" t="n">
        <v>4</v>
      </c>
      <c r="W112" s="0" t="n">
        <v>4</v>
      </c>
      <c r="AB112" s="221" t="n">
        <v>10</v>
      </c>
      <c r="AC112" s="0" t="n">
        <v>10</v>
      </c>
      <c r="AD112" s="0" t="n">
        <v>9</v>
      </c>
      <c r="AE112" s="0" t="n">
        <v>8</v>
      </c>
      <c r="AJ112" s="221" t="n">
        <v>13</v>
      </c>
      <c r="AK112" s="0" t="n">
        <v>12</v>
      </c>
      <c r="AL112" s="0" t="n">
        <v>11</v>
      </c>
      <c r="AM112" s="0" t="n">
        <v>10</v>
      </c>
      <c r="AR112" s="0" t="s">
        <v>433</v>
      </c>
      <c r="AS112" s="221" t="n">
        <v>5</v>
      </c>
      <c r="AT112" s="0" t="n">
        <v>5</v>
      </c>
      <c r="AU112" s="0" t="n">
        <v>4</v>
      </c>
      <c r="AV112" s="0" t="n">
        <v>4</v>
      </c>
      <c r="BA112" s="0" t="n">
        <v>3</v>
      </c>
      <c r="BB112" s="0" t="s">
        <v>193</v>
      </c>
    </row>
    <row r="113" customFormat="false" ht="12.75" hidden="false" customHeight="false" outlineLevel="0" collapsed="false">
      <c r="A113" s="0" t="s">
        <v>434</v>
      </c>
      <c r="B113" s="1" t="n">
        <v>107</v>
      </c>
      <c r="C113" s="0" t="s">
        <v>131</v>
      </c>
      <c r="D113" s="0" t="s">
        <v>132</v>
      </c>
      <c r="E113" s="0" t="s">
        <v>175</v>
      </c>
      <c r="F113" s="0" t="s">
        <v>134</v>
      </c>
      <c r="G113" s="4" t="n">
        <v>14397</v>
      </c>
      <c r="H113" s="0" t="n">
        <v>40</v>
      </c>
      <c r="I113" s="0" t="n">
        <v>0</v>
      </c>
      <c r="J113" s="0" t="n">
        <v>0</v>
      </c>
      <c r="K113" s="0" t="n">
        <v>0</v>
      </c>
      <c r="L113" s="221" t="n">
        <v>4</v>
      </c>
      <c r="M113" s="0" t="n">
        <v>4</v>
      </c>
      <c r="N113" s="0" t="n">
        <v>3</v>
      </c>
      <c r="O113" s="0" t="n">
        <v>3</v>
      </c>
      <c r="T113" s="221" t="n">
        <v>4</v>
      </c>
      <c r="U113" s="0" t="n">
        <v>4</v>
      </c>
      <c r="V113" s="0" t="n">
        <v>3</v>
      </c>
      <c r="W113" s="0" t="n">
        <v>3</v>
      </c>
      <c r="AB113" s="221" t="n">
        <v>10</v>
      </c>
      <c r="AC113" s="0" t="n">
        <v>10</v>
      </c>
      <c r="AD113" s="0" t="n">
        <v>9</v>
      </c>
      <c r="AE113" s="0" t="n">
        <v>8</v>
      </c>
      <c r="AJ113" s="221" t="n">
        <v>12</v>
      </c>
      <c r="AK113" s="0" t="n">
        <v>11</v>
      </c>
      <c r="AL113" s="0" t="n">
        <v>10</v>
      </c>
      <c r="AM113" s="0" t="n">
        <v>9</v>
      </c>
      <c r="AR113" s="0" t="s">
        <v>247</v>
      </c>
      <c r="AS113" s="221" t="n">
        <v>5</v>
      </c>
      <c r="AT113" s="0" t="n">
        <v>5</v>
      </c>
      <c r="AU113" s="0" t="n">
        <v>4</v>
      </c>
      <c r="AV113" s="0" t="n">
        <v>4</v>
      </c>
      <c r="BA113" s="0" t="n">
        <v>2</v>
      </c>
      <c r="BB113" s="0" t="s">
        <v>435</v>
      </c>
    </row>
    <row r="114" customFormat="false" ht="12.75" hidden="false" customHeight="false" outlineLevel="0" collapsed="false">
      <c r="A114" s="0" t="s">
        <v>436</v>
      </c>
      <c r="B114" s="1" t="n">
        <v>100</v>
      </c>
      <c r="C114" s="0" t="s">
        <v>131</v>
      </c>
      <c r="D114" s="0" t="s">
        <v>132</v>
      </c>
      <c r="E114" s="0" t="s">
        <v>163</v>
      </c>
      <c r="F114" s="0" t="s">
        <v>134</v>
      </c>
      <c r="G114" s="4" t="n">
        <v>14464</v>
      </c>
      <c r="H114" s="0" t="n">
        <v>40</v>
      </c>
      <c r="I114" s="0" t="n">
        <v>0</v>
      </c>
      <c r="J114" s="0" t="n">
        <v>0</v>
      </c>
      <c r="K114" s="0" t="n">
        <v>0</v>
      </c>
      <c r="L114" s="221" t="n">
        <v>4</v>
      </c>
      <c r="M114" s="0" t="n">
        <v>4</v>
      </c>
      <c r="N114" s="0" t="n">
        <v>3</v>
      </c>
      <c r="O114" s="0" t="n">
        <v>3</v>
      </c>
      <c r="T114" s="221" t="n">
        <v>5</v>
      </c>
      <c r="U114" s="0" t="n">
        <v>5</v>
      </c>
      <c r="V114" s="0" t="n">
        <v>4</v>
      </c>
      <c r="W114" s="0" t="n">
        <v>4</v>
      </c>
      <c r="AB114" s="221" t="n">
        <v>11</v>
      </c>
      <c r="AC114" s="0" t="n">
        <v>10</v>
      </c>
      <c r="AD114" s="0" t="n">
        <v>9</v>
      </c>
      <c r="AE114" s="0" t="n">
        <v>8</v>
      </c>
      <c r="AJ114" s="221" t="n">
        <v>12</v>
      </c>
      <c r="AK114" s="0" t="n">
        <v>11</v>
      </c>
      <c r="AL114" s="0" t="n">
        <v>10</v>
      </c>
      <c r="AM114" s="0" t="n">
        <v>9</v>
      </c>
      <c r="AR114" s="0" t="s">
        <v>247</v>
      </c>
      <c r="AS114" s="221" t="n">
        <v>8</v>
      </c>
      <c r="AT114" s="0" t="n">
        <v>8</v>
      </c>
      <c r="AU114" s="0" t="n">
        <v>7</v>
      </c>
      <c r="AV114" s="0" t="n">
        <v>7</v>
      </c>
      <c r="BA114" s="0" t="n">
        <v>1</v>
      </c>
      <c r="BB114" s="0" t="s">
        <v>437</v>
      </c>
    </row>
    <row r="115" customFormat="false" ht="12.75" hidden="false" customHeight="false" outlineLevel="0" collapsed="false">
      <c r="A115" s="0" t="s">
        <v>438</v>
      </c>
      <c r="B115" s="1" t="n">
        <v>101</v>
      </c>
      <c r="C115" s="0" t="s">
        <v>131</v>
      </c>
      <c r="D115" s="0" t="s">
        <v>132</v>
      </c>
      <c r="E115" s="0" t="s">
        <v>163</v>
      </c>
      <c r="F115" s="0" t="s">
        <v>134</v>
      </c>
      <c r="G115" s="4" t="n">
        <v>14463</v>
      </c>
      <c r="H115" s="0" t="n">
        <v>32</v>
      </c>
      <c r="I115" s="0" t="n">
        <v>0</v>
      </c>
      <c r="J115" s="0" t="n">
        <v>0</v>
      </c>
      <c r="K115" s="0" t="n">
        <v>0</v>
      </c>
      <c r="L115" s="221" t="n">
        <v>5</v>
      </c>
      <c r="M115" s="0" t="n">
        <v>5</v>
      </c>
      <c r="N115" s="0" t="n">
        <v>4</v>
      </c>
      <c r="T115" s="221" t="n">
        <v>5</v>
      </c>
      <c r="U115" s="0" t="n">
        <v>5</v>
      </c>
      <c r="V115" s="0" t="n">
        <v>4</v>
      </c>
      <c r="AB115" s="221" t="n">
        <v>9</v>
      </c>
      <c r="AC115" s="0" t="n">
        <v>8</v>
      </c>
      <c r="AD115" s="0" t="n">
        <v>7</v>
      </c>
      <c r="AJ115" s="221" t="n">
        <v>10</v>
      </c>
      <c r="AK115" s="0" t="n">
        <v>9</v>
      </c>
      <c r="AL115" s="0" t="n">
        <v>8</v>
      </c>
      <c r="AS115" s="221" t="n">
        <v>6</v>
      </c>
      <c r="AT115" s="0" t="n">
        <v>5</v>
      </c>
      <c r="AU115" s="0" t="n">
        <v>5</v>
      </c>
      <c r="BA115" s="0" t="n">
        <v>1</v>
      </c>
      <c r="BB115" s="0" t="s">
        <v>439</v>
      </c>
    </row>
    <row r="116" customFormat="false" ht="12.75" hidden="false" customHeight="false" outlineLevel="0" collapsed="false">
      <c r="A116" s="0" t="s">
        <v>440</v>
      </c>
      <c r="B116" s="1" t="n">
        <v>102</v>
      </c>
      <c r="C116" s="0" t="s">
        <v>131</v>
      </c>
      <c r="D116" s="0" t="s">
        <v>132</v>
      </c>
      <c r="E116" s="0" t="s">
        <v>163</v>
      </c>
      <c r="F116" s="0" t="s">
        <v>134</v>
      </c>
      <c r="G116" s="4" t="n">
        <v>14405</v>
      </c>
      <c r="H116" s="0" t="n">
        <v>71</v>
      </c>
      <c r="I116" s="0" t="n">
        <v>0</v>
      </c>
      <c r="J116" s="0" t="n">
        <v>0</v>
      </c>
      <c r="K116" s="0" t="n">
        <v>0</v>
      </c>
      <c r="L116" s="221" t="n">
        <v>4</v>
      </c>
      <c r="M116" s="0" t="n">
        <v>4</v>
      </c>
      <c r="N116" s="0" t="n">
        <v>4</v>
      </c>
      <c r="O116" s="0" t="n">
        <v>4</v>
      </c>
      <c r="P116" s="0" t="n">
        <v>3</v>
      </c>
      <c r="T116" s="221" t="n">
        <v>6</v>
      </c>
      <c r="U116" s="0" t="n">
        <v>5</v>
      </c>
      <c r="V116" s="0" t="n">
        <v>5</v>
      </c>
      <c r="W116" s="0" t="n">
        <v>4</v>
      </c>
      <c r="X116" s="0" t="n">
        <v>4</v>
      </c>
      <c r="AB116" s="221" t="n">
        <v>11</v>
      </c>
      <c r="AC116" s="0" t="n">
        <v>10</v>
      </c>
      <c r="AD116" s="0" t="n">
        <v>10</v>
      </c>
      <c r="AE116" s="0" t="n">
        <v>9</v>
      </c>
      <c r="AF116" s="0" t="n">
        <v>8</v>
      </c>
      <c r="AJ116" s="221" t="n">
        <v>13</v>
      </c>
      <c r="AK116" s="0" t="n">
        <v>12</v>
      </c>
      <c r="AL116" s="0" t="n">
        <v>12</v>
      </c>
      <c r="AM116" s="0" t="n">
        <v>11</v>
      </c>
      <c r="AN116" s="0" t="n">
        <v>10</v>
      </c>
      <c r="AR116" s="0" t="s">
        <v>135</v>
      </c>
      <c r="AS116" s="221" t="n">
        <v>5</v>
      </c>
      <c r="AT116" s="0" t="n">
        <v>5</v>
      </c>
      <c r="AU116" s="0" t="n">
        <v>5</v>
      </c>
      <c r="AV116" s="0" t="n">
        <v>4</v>
      </c>
      <c r="AW116" s="0" t="n">
        <v>4</v>
      </c>
      <c r="BA116" s="0" t="n">
        <v>2</v>
      </c>
      <c r="BB116" s="0" t="s">
        <v>136</v>
      </c>
      <c r="BM116" s="221" t="n">
        <v>4</v>
      </c>
      <c r="BN116" s="0" t="n">
        <v>4</v>
      </c>
      <c r="BO116" s="0" t="n">
        <v>4</v>
      </c>
      <c r="BP116" s="0" t="n">
        <v>4</v>
      </c>
      <c r="BQ116" s="0" t="n">
        <v>3</v>
      </c>
      <c r="BU116" s="0" t="s">
        <v>137</v>
      </c>
    </row>
    <row r="117" customFormat="false" ht="12.75" hidden="false" customHeight="false" outlineLevel="0" collapsed="false">
      <c r="A117" s="0" t="s">
        <v>441</v>
      </c>
      <c r="B117" s="1" t="n">
        <v>103</v>
      </c>
      <c r="C117" s="0" t="s">
        <v>131</v>
      </c>
      <c r="D117" s="0" t="s">
        <v>132</v>
      </c>
      <c r="E117" s="0" t="s">
        <v>163</v>
      </c>
      <c r="F117" s="0" t="s">
        <v>134</v>
      </c>
      <c r="G117" s="4" t="n">
        <v>14460</v>
      </c>
      <c r="H117" s="0" t="n">
        <v>29</v>
      </c>
      <c r="I117" s="0" t="n">
        <v>0</v>
      </c>
      <c r="J117" s="0" t="n">
        <v>0</v>
      </c>
      <c r="K117" s="0" t="n">
        <v>0</v>
      </c>
      <c r="L117" s="221" t="n">
        <v>6</v>
      </c>
      <c r="M117" s="0" t="n">
        <v>5</v>
      </c>
      <c r="N117" s="0" t="n">
        <v>5</v>
      </c>
      <c r="T117" s="221" t="n">
        <v>5</v>
      </c>
      <c r="U117" s="0" t="n">
        <v>5</v>
      </c>
      <c r="V117" s="0" t="n">
        <v>4</v>
      </c>
      <c r="AB117" s="221" t="n">
        <v>9</v>
      </c>
      <c r="AC117" s="0" t="n">
        <v>8</v>
      </c>
      <c r="AD117" s="0" t="n">
        <v>7</v>
      </c>
      <c r="AJ117" s="221" t="n">
        <v>11</v>
      </c>
      <c r="AK117" s="0" t="n">
        <v>10</v>
      </c>
      <c r="AL117" s="0" t="n">
        <v>9</v>
      </c>
      <c r="AR117" s="0" t="s">
        <v>442</v>
      </c>
      <c r="AS117" s="221" t="n">
        <v>4</v>
      </c>
      <c r="AT117" s="0" t="n">
        <v>3</v>
      </c>
      <c r="AU117" s="0" t="n">
        <v>3</v>
      </c>
      <c r="BA117" s="0" t="n">
        <v>2</v>
      </c>
    </row>
    <row r="118" customFormat="false" ht="12.75" hidden="false" customHeight="false" outlineLevel="0" collapsed="false">
      <c r="A118" s="0" t="s">
        <v>443</v>
      </c>
      <c r="B118" s="1" t="n">
        <v>108</v>
      </c>
      <c r="C118" s="0" t="s">
        <v>131</v>
      </c>
      <c r="D118" s="0" t="s">
        <v>132</v>
      </c>
      <c r="E118" s="0" t="s">
        <v>175</v>
      </c>
      <c r="F118" s="0" t="s">
        <v>134</v>
      </c>
      <c r="G118" s="4" t="n">
        <v>14325</v>
      </c>
      <c r="H118" s="0" t="n">
        <v>57</v>
      </c>
      <c r="I118" s="0" t="n">
        <v>0</v>
      </c>
      <c r="J118" s="0" t="n">
        <v>0</v>
      </c>
      <c r="K118" s="0" t="n">
        <v>0</v>
      </c>
      <c r="L118" s="221" t="n">
        <v>5</v>
      </c>
      <c r="M118" s="0" t="n">
        <v>5</v>
      </c>
      <c r="N118" s="0" t="n">
        <v>4</v>
      </c>
      <c r="O118" s="0" t="n">
        <v>4</v>
      </c>
      <c r="T118" s="221" t="n">
        <v>4</v>
      </c>
      <c r="U118" s="0" t="n">
        <v>4</v>
      </c>
      <c r="V118" s="0" t="n">
        <v>3</v>
      </c>
      <c r="W118" s="0" t="n">
        <v>3</v>
      </c>
      <c r="AB118" s="221" t="n">
        <v>10</v>
      </c>
      <c r="AC118" s="0" t="n">
        <v>10</v>
      </c>
      <c r="AD118" s="0" t="n">
        <v>9</v>
      </c>
      <c r="AE118" s="0" t="n">
        <v>8</v>
      </c>
      <c r="AJ118" s="221" t="n">
        <v>12</v>
      </c>
      <c r="AK118" s="0" t="n">
        <v>11</v>
      </c>
      <c r="AL118" s="0" t="n">
        <v>10</v>
      </c>
      <c r="AM118" s="0" t="n">
        <v>9</v>
      </c>
      <c r="AR118" s="0" t="s">
        <v>247</v>
      </c>
      <c r="AS118" s="221" t="n">
        <v>2</v>
      </c>
      <c r="AT118" s="0" t="n">
        <v>2</v>
      </c>
      <c r="AU118" s="0" t="n">
        <v>2</v>
      </c>
      <c r="AV118" s="0" t="n">
        <v>2</v>
      </c>
      <c r="BA118" s="0" t="n">
        <v>1</v>
      </c>
      <c r="BC118" s="221" t="n">
        <v>4</v>
      </c>
      <c r="BD118" s="0" t="n">
        <v>4</v>
      </c>
      <c r="BE118" s="0" t="n">
        <v>3</v>
      </c>
      <c r="BF118" s="0" t="n">
        <v>3</v>
      </c>
      <c r="BK118" s="0" t="n">
        <v>1</v>
      </c>
      <c r="BL118" s="0" t="s">
        <v>444</v>
      </c>
    </row>
    <row r="119" customFormat="false" ht="12.75" hidden="false" customHeight="false" outlineLevel="0" collapsed="false">
      <c r="A119" s="0" t="s">
        <v>445</v>
      </c>
      <c r="B119" s="1" t="n">
        <v>104</v>
      </c>
      <c r="C119" s="0" t="s">
        <v>131</v>
      </c>
      <c r="D119" s="0" t="s">
        <v>132</v>
      </c>
      <c r="E119" s="0" t="s">
        <v>163</v>
      </c>
      <c r="F119" s="0" t="s">
        <v>134</v>
      </c>
      <c r="G119" s="4" t="n">
        <v>14379</v>
      </c>
      <c r="H119" s="0" t="n">
        <v>70</v>
      </c>
      <c r="I119" s="0" t="n">
        <v>0</v>
      </c>
      <c r="J119" s="0" t="n">
        <v>0</v>
      </c>
      <c r="K119" s="0" t="n">
        <v>0</v>
      </c>
      <c r="L119" s="221" t="n">
        <v>4</v>
      </c>
      <c r="M119" s="0" t="n">
        <v>4</v>
      </c>
      <c r="N119" s="0" t="n">
        <v>4</v>
      </c>
      <c r="O119" s="0" t="n">
        <v>3</v>
      </c>
      <c r="P119" s="0" t="n">
        <v>3</v>
      </c>
      <c r="T119" s="221" t="n">
        <v>6</v>
      </c>
      <c r="U119" s="0" t="n">
        <v>6</v>
      </c>
      <c r="V119" s="0" t="n">
        <v>5</v>
      </c>
      <c r="W119" s="0" t="n">
        <v>5</v>
      </c>
      <c r="X119" s="0" t="n">
        <v>5</v>
      </c>
      <c r="AB119" s="221" t="n">
        <v>13</v>
      </c>
      <c r="AC119" s="0" t="n">
        <v>12</v>
      </c>
      <c r="AD119" s="0" t="n">
        <v>12</v>
      </c>
      <c r="AE119" s="0" t="n">
        <v>11</v>
      </c>
      <c r="AF119" s="0" t="n">
        <v>10</v>
      </c>
      <c r="AJ119" s="221" t="n">
        <v>13</v>
      </c>
      <c r="AK119" s="0" t="n">
        <v>12</v>
      </c>
      <c r="AL119" s="0" t="n">
        <v>12</v>
      </c>
      <c r="AM119" s="0" t="n">
        <v>11</v>
      </c>
      <c r="AN119" s="0" t="n">
        <v>10</v>
      </c>
      <c r="AR119" s="0" t="s">
        <v>446</v>
      </c>
      <c r="AS119" s="221" t="n">
        <v>5</v>
      </c>
      <c r="AT119" s="0" t="n">
        <v>5</v>
      </c>
      <c r="AU119" s="0" t="n">
        <v>5</v>
      </c>
      <c r="AV119" s="0" t="n">
        <v>4</v>
      </c>
      <c r="AW119" s="0" t="n">
        <v>4</v>
      </c>
      <c r="BA119" s="0" t="n">
        <v>3</v>
      </c>
      <c r="BB119" s="0" t="s">
        <v>284</v>
      </c>
    </row>
    <row r="120" customFormat="false" ht="12.75" hidden="false" customHeight="false" outlineLevel="0" collapsed="false">
      <c r="A120" s="0" t="s">
        <v>447</v>
      </c>
      <c r="B120" s="1" t="n">
        <v>109</v>
      </c>
      <c r="C120" s="0" t="s">
        <v>131</v>
      </c>
      <c r="D120" s="0" t="s">
        <v>132</v>
      </c>
      <c r="E120" s="0" t="s">
        <v>175</v>
      </c>
      <c r="F120" s="0" t="s">
        <v>134</v>
      </c>
      <c r="G120" s="4" t="n">
        <v>14422</v>
      </c>
      <c r="H120" s="0" t="n">
        <v>40</v>
      </c>
      <c r="I120" s="0" t="n">
        <v>0</v>
      </c>
      <c r="J120" s="0" t="n">
        <v>0</v>
      </c>
      <c r="K120" s="0" t="n">
        <v>0</v>
      </c>
      <c r="L120" s="221" t="n">
        <v>5</v>
      </c>
      <c r="M120" s="0" t="n">
        <v>5</v>
      </c>
      <c r="N120" s="0" t="n">
        <v>4</v>
      </c>
      <c r="O120" s="0" t="n">
        <v>4</v>
      </c>
      <c r="T120" s="221" t="n">
        <v>5</v>
      </c>
      <c r="U120" s="0" t="n">
        <v>5</v>
      </c>
      <c r="V120" s="0" t="n">
        <v>4</v>
      </c>
      <c r="W120" s="0" t="n">
        <v>4</v>
      </c>
      <c r="AB120" s="221" t="n">
        <v>10</v>
      </c>
      <c r="AC120" s="0" t="n">
        <v>10</v>
      </c>
      <c r="AD120" s="0" t="n">
        <v>9</v>
      </c>
      <c r="AE120" s="0" t="n">
        <v>8</v>
      </c>
      <c r="AJ120" s="221" t="n">
        <v>12</v>
      </c>
      <c r="AK120" s="0" t="n">
        <v>11</v>
      </c>
      <c r="AL120" s="0" t="n">
        <v>10</v>
      </c>
      <c r="AM120" s="0" t="n">
        <v>9</v>
      </c>
      <c r="AR120" s="0" t="s">
        <v>313</v>
      </c>
      <c r="AS120" s="221" t="n">
        <v>6</v>
      </c>
      <c r="AT120" s="0" t="n">
        <v>6</v>
      </c>
      <c r="AU120" s="0" t="n">
        <v>5</v>
      </c>
      <c r="AV120" s="0" t="n">
        <v>5</v>
      </c>
      <c r="BA120" s="0" t="n">
        <v>2</v>
      </c>
    </row>
    <row r="121" customFormat="false" ht="12.75" hidden="false" customHeight="false" outlineLevel="0" collapsed="false">
      <c r="A121" s="0" t="s">
        <v>448</v>
      </c>
      <c r="B121" s="1" t="n">
        <v>110</v>
      </c>
      <c r="C121" s="0" t="s">
        <v>131</v>
      </c>
      <c r="D121" s="0" t="s">
        <v>132</v>
      </c>
      <c r="E121" s="0" t="s">
        <v>175</v>
      </c>
      <c r="F121" s="0" t="s">
        <v>134</v>
      </c>
      <c r="G121" s="4" t="n">
        <v>14353</v>
      </c>
      <c r="H121" s="0" t="n">
        <v>39</v>
      </c>
      <c r="I121" s="0" t="n">
        <v>0</v>
      </c>
      <c r="J121" s="0" t="n">
        <v>0</v>
      </c>
      <c r="K121" s="0" t="n">
        <v>0</v>
      </c>
      <c r="L121" s="221" t="n">
        <v>4</v>
      </c>
      <c r="M121" s="0" t="n">
        <v>4</v>
      </c>
      <c r="N121" s="0" t="n">
        <v>3</v>
      </c>
      <c r="O121" s="0" t="n">
        <v>3</v>
      </c>
      <c r="T121" s="221" t="n">
        <v>5</v>
      </c>
      <c r="U121" s="0" t="n">
        <v>5</v>
      </c>
      <c r="V121" s="0" t="n">
        <v>4</v>
      </c>
      <c r="W121" s="0" t="n">
        <v>4</v>
      </c>
      <c r="AB121" s="221" t="n">
        <v>12</v>
      </c>
      <c r="AC121" s="0" t="n">
        <v>11</v>
      </c>
      <c r="AD121" s="0" t="n">
        <v>10</v>
      </c>
      <c r="AE121" s="0" t="n">
        <v>9</v>
      </c>
      <c r="AJ121" s="221" t="n">
        <v>12</v>
      </c>
      <c r="AK121" s="0" t="n">
        <v>11</v>
      </c>
      <c r="AL121" s="0" t="n">
        <v>10</v>
      </c>
      <c r="AM121" s="0" t="n">
        <v>9</v>
      </c>
      <c r="AR121" s="0" t="s">
        <v>373</v>
      </c>
      <c r="AS121" s="221" t="n">
        <v>4</v>
      </c>
      <c r="AT121" s="0" t="n">
        <v>4</v>
      </c>
      <c r="AU121" s="0" t="n">
        <v>3</v>
      </c>
      <c r="AV121" s="0" t="n">
        <v>3</v>
      </c>
      <c r="BA121" s="0" t="n">
        <v>2</v>
      </c>
      <c r="BB121" s="0" t="s">
        <v>169</v>
      </c>
    </row>
    <row r="122" customFormat="false" ht="12.75" hidden="false" customHeight="false" outlineLevel="0" collapsed="false">
      <c r="A122" s="0" t="s">
        <v>449</v>
      </c>
      <c r="B122" s="1" t="n">
        <v>118</v>
      </c>
      <c r="C122" s="0" t="s">
        <v>181</v>
      </c>
      <c r="D122" s="0" t="s">
        <v>132</v>
      </c>
      <c r="E122" s="0" t="s">
        <v>190</v>
      </c>
      <c r="F122" s="0" t="s">
        <v>134</v>
      </c>
      <c r="G122" s="4" t="n">
        <v>14334</v>
      </c>
      <c r="H122" s="0" t="n">
        <v>147</v>
      </c>
      <c r="I122" s="0" t="n">
        <v>3</v>
      </c>
      <c r="J122" s="0" t="n">
        <v>12</v>
      </c>
      <c r="K122" s="0" t="n">
        <v>2</v>
      </c>
      <c r="L122" s="221" t="n">
        <v>7</v>
      </c>
      <c r="M122" s="0" t="n">
        <v>6</v>
      </c>
      <c r="N122" s="0" t="n">
        <v>6</v>
      </c>
      <c r="O122" s="0" t="n">
        <v>5</v>
      </c>
      <c r="P122" s="0" t="n">
        <v>4</v>
      </c>
      <c r="T122" s="221" t="n">
        <v>9</v>
      </c>
      <c r="U122" s="0" t="n">
        <v>8</v>
      </c>
      <c r="V122" s="0" t="n">
        <v>7</v>
      </c>
      <c r="W122" s="0" t="n">
        <v>6</v>
      </c>
      <c r="X122" s="0" t="n">
        <v>5</v>
      </c>
      <c r="AB122" s="221" t="n">
        <v>10</v>
      </c>
      <c r="AC122" s="0" t="n">
        <v>9</v>
      </c>
      <c r="AD122" s="0" t="n">
        <v>8</v>
      </c>
      <c r="AE122" s="0" t="n">
        <v>7</v>
      </c>
      <c r="AF122" s="0" t="n">
        <v>6</v>
      </c>
      <c r="AJ122" s="221" t="n">
        <v>13</v>
      </c>
      <c r="AK122" s="0" t="n">
        <v>12</v>
      </c>
      <c r="AL122" s="0" t="n">
        <v>10</v>
      </c>
      <c r="AM122" s="0" t="n">
        <v>9</v>
      </c>
      <c r="AN122" s="0" t="n">
        <v>8</v>
      </c>
      <c r="AR122" s="0" t="s">
        <v>450</v>
      </c>
      <c r="AS122" s="221" t="n">
        <v>4</v>
      </c>
      <c r="AT122" s="0" t="n">
        <v>4</v>
      </c>
      <c r="AU122" s="0" t="n">
        <v>3</v>
      </c>
      <c r="AV122" s="0" t="n">
        <v>3</v>
      </c>
      <c r="AW122" s="0" t="n">
        <v>2</v>
      </c>
      <c r="BA122" s="0" t="n">
        <v>2</v>
      </c>
      <c r="BB122" s="0" t="s">
        <v>136</v>
      </c>
      <c r="BC122" s="221" t="n">
        <v>6</v>
      </c>
      <c r="BD122" s="0" t="n">
        <v>5</v>
      </c>
      <c r="BE122" s="0" t="n">
        <v>5</v>
      </c>
      <c r="BF122" s="0" t="n">
        <v>4</v>
      </c>
      <c r="BG122" s="0" t="n">
        <v>4</v>
      </c>
      <c r="BK122" s="0" t="n">
        <v>1</v>
      </c>
      <c r="BL122" s="0" t="s">
        <v>451</v>
      </c>
    </row>
    <row r="123" customFormat="false" ht="12.75" hidden="false" customHeight="false" outlineLevel="0" collapsed="false">
      <c r="A123" s="0" t="s">
        <v>452</v>
      </c>
      <c r="B123" s="1" t="n">
        <v>225</v>
      </c>
      <c r="C123" s="0" t="s">
        <v>233</v>
      </c>
      <c r="D123" s="0" t="s">
        <v>145</v>
      </c>
      <c r="E123" s="0" t="s">
        <v>133</v>
      </c>
      <c r="F123" s="0" t="s">
        <v>157</v>
      </c>
      <c r="G123" s="4" t="n">
        <v>14011</v>
      </c>
      <c r="H123" s="0" t="n">
        <v>64</v>
      </c>
      <c r="I123" s="0" t="n">
        <v>4</v>
      </c>
      <c r="J123" s="0" t="n">
        <v>9</v>
      </c>
      <c r="K123" s="0" t="n">
        <v>0</v>
      </c>
      <c r="L123" s="221" t="n">
        <v>7</v>
      </c>
      <c r="M123" s="0" t="n">
        <v>6</v>
      </c>
      <c r="N123" s="0" t="n">
        <v>6</v>
      </c>
      <c r="O123" s="0" t="n">
        <v>4</v>
      </c>
      <c r="T123" s="221" t="n">
        <v>9</v>
      </c>
      <c r="U123" s="0" t="n">
        <v>8</v>
      </c>
      <c r="V123" s="0" t="n">
        <v>7</v>
      </c>
      <c r="W123" s="0" t="n">
        <v>5</v>
      </c>
      <c r="AB123" s="221" t="n">
        <v>12</v>
      </c>
      <c r="AC123" s="0" t="n">
        <v>11</v>
      </c>
      <c r="AD123" s="0" t="n">
        <v>10</v>
      </c>
      <c r="AE123" s="0" t="n">
        <v>7</v>
      </c>
      <c r="AJ123" s="221" t="n">
        <v>12</v>
      </c>
      <c r="AK123" s="0" t="n">
        <v>11</v>
      </c>
      <c r="AL123" s="0" t="n">
        <v>10</v>
      </c>
      <c r="AM123" s="0" t="n">
        <v>7</v>
      </c>
      <c r="AR123" s="0" t="s">
        <v>453</v>
      </c>
      <c r="AS123" s="221" t="n">
        <v>5</v>
      </c>
      <c r="AT123" s="0" t="n">
        <v>5</v>
      </c>
      <c r="AU123" s="0" t="n">
        <v>4</v>
      </c>
      <c r="AV123" s="0" t="n">
        <v>3</v>
      </c>
      <c r="BA123" s="0" t="n">
        <v>3</v>
      </c>
      <c r="BM123" s="221" t="n">
        <v>12</v>
      </c>
      <c r="BN123" s="0" t="n">
        <v>11</v>
      </c>
      <c r="BO123" s="0" t="n">
        <v>10</v>
      </c>
      <c r="BP123" s="0" t="n">
        <v>9</v>
      </c>
      <c r="BU123" s="0" t="s">
        <v>367</v>
      </c>
    </row>
    <row r="124" customFormat="false" ht="12.75" hidden="false" customHeight="false" outlineLevel="0" collapsed="false">
      <c r="A124" s="0" t="s">
        <v>454</v>
      </c>
      <c r="B124" s="1" t="n">
        <v>193</v>
      </c>
      <c r="C124" s="0" t="s">
        <v>144</v>
      </c>
      <c r="D124" s="0" t="s">
        <v>145</v>
      </c>
      <c r="E124" s="0" t="s">
        <v>182</v>
      </c>
      <c r="F124" s="0" t="s">
        <v>134</v>
      </c>
      <c r="G124" s="4" t="n">
        <v>14001</v>
      </c>
      <c r="H124" s="0" t="n">
        <v>43</v>
      </c>
      <c r="I124" s="0" t="n">
        <v>0</v>
      </c>
      <c r="J124" s="0" t="n">
        <v>0</v>
      </c>
      <c r="K124" s="0" t="n">
        <v>0</v>
      </c>
      <c r="L124" s="221" t="n">
        <v>6</v>
      </c>
      <c r="M124" s="0" t="n">
        <v>5</v>
      </c>
      <c r="N124" s="0" t="n">
        <v>4</v>
      </c>
      <c r="T124" s="221" t="n">
        <v>7</v>
      </c>
      <c r="U124" s="0" t="n">
        <v>6</v>
      </c>
      <c r="V124" s="0" t="n">
        <v>5</v>
      </c>
      <c r="AB124" s="221" t="n">
        <v>9</v>
      </c>
      <c r="AC124" s="0" t="n">
        <v>8</v>
      </c>
      <c r="AD124" s="0" t="n">
        <v>6</v>
      </c>
      <c r="AJ124" s="221" t="n">
        <v>12</v>
      </c>
      <c r="AK124" s="0" t="n">
        <v>10</v>
      </c>
      <c r="AL124" s="0" t="n">
        <v>8</v>
      </c>
      <c r="AS124" s="221" t="n">
        <v>5</v>
      </c>
      <c r="AT124" s="0" t="n">
        <v>4</v>
      </c>
      <c r="AU124" s="0" t="n">
        <v>4</v>
      </c>
      <c r="BA124" s="0" t="n">
        <v>2</v>
      </c>
      <c r="BV124" s="221" t="n">
        <v>6</v>
      </c>
      <c r="BW124" s="0" t="n">
        <v>5</v>
      </c>
      <c r="BX124" s="0" t="n">
        <v>4</v>
      </c>
      <c r="CD124" s="0" t="s">
        <v>455</v>
      </c>
    </row>
    <row r="125" customFormat="false" ht="12.75" hidden="false" customHeight="false" outlineLevel="0" collapsed="false">
      <c r="A125" s="0" t="s">
        <v>456</v>
      </c>
      <c r="B125" s="1" t="n">
        <v>130</v>
      </c>
      <c r="C125" s="0" t="s">
        <v>181</v>
      </c>
      <c r="D125" s="0" t="s">
        <v>132</v>
      </c>
      <c r="E125" s="0" t="s">
        <v>146</v>
      </c>
      <c r="F125" s="0" t="s">
        <v>134</v>
      </c>
      <c r="G125" s="4" t="n">
        <v>14468</v>
      </c>
      <c r="H125" s="0" t="n">
        <v>74</v>
      </c>
      <c r="I125" s="0" t="n">
        <v>0</v>
      </c>
      <c r="J125" s="0" t="n">
        <v>0</v>
      </c>
      <c r="K125" s="0" t="n">
        <v>0</v>
      </c>
      <c r="L125" s="221" t="n">
        <v>6</v>
      </c>
      <c r="M125" s="0" t="n">
        <v>5</v>
      </c>
      <c r="N125" s="0" t="n">
        <v>5</v>
      </c>
      <c r="O125" s="0" t="n">
        <v>4</v>
      </c>
      <c r="P125" s="0" t="n">
        <v>4</v>
      </c>
      <c r="T125" s="221" t="n">
        <v>7</v>
      </c>
      <c r="U125" s="0" t="n">
        <v>7</v>
      </c>
      <c r="V125" s="0" t="n">
        <v>6</v>
      </c>
      <c r="W125" s="0" t="n">
        <v>6</v>
      </c>
      <c r="X125" s="0" t="n">
        <v>5</v>
      </c>
      <c r="AB125" s="221" t="n">
        <v>12</v>
      </c>
      <c r="AC125" s="0" t="n">
        <v>11</v>
      </c>
      <c r="AD125" s="0" t="n">
        <v>11</v>
      </c>
      <c r="AE125" s="0" t="n">
        <v>10</v>
      </c>
      <c r="AF125" s="0" t="n">
        <v>9</v>
      </c>
      <c r="AJ125" s="221" t="n">
        <v>12</v>
      </c>
      <c r="AK125" s="0" t="n">
        <v>11</v>
      </c>
      <c r="AL125" s="0" t="n">
        <v>11</v>
      </c>
      <c r="AM125" s="0" t="n">
        <v>10</v>
      </c>
      <c r="AN125" s="0" t="n">
        <v>9</v>
      </c>
      <c r="AR125" s="0" t="s">
        <v>457</v>
      </c>
      <c r="AS125" s="221" t="n">
        <v>6</v>
      </c>
      <c r="AT125" s="0" t="n">
        <v>6</v>
      </c>
      <c r="AU125" s="0" t="n">
        <v>5</v>
      </c>
      <c r="AV125" s="0" t="n">
        <v>5</v>
      </c>
      <c r="AW125" s="0" t="n">
        <v>5</v>
      </c>
      <c r="BA125" s="0" t="n">
        <v>3</v>
      </c>
      <c r="BB125" s="0" t="s">
        <v>136</v>
      </c>
    </row>
    <row r="126" customFormat="false" ht="12.75" hidden="false" customHeight="false" outlineLevel="0" collapsed="false">
      <c r="A126" s="0" t="s">
        <v>458</v>
      </c>
      <c r="B126" s="1" t="n">
        <v>221</v>
      </c>
      <c r="C126" s="0" t="s">
        <v>233</v>
      </c>
      <c r="D126" s="0" t="s">
        <v>145</v>
      </c>
      <c r="E126" s="0" t="s">
        <v>152</v>
      </c>
      <c r="F126" s="0" t="s">
        <v>134</v>
      </c>
      <c r="G126" s="4" t="n">
        <v>14131</v>
      </c>
      <c r="H126" s="0" t="n">
        <v>107</v>
      </c>
      <c r="I126" s="0" t="n">
        <v>4</v>
      </c>
      <c r="J126" s="0" t="n">
        <v>11</v>
      </c>
      <c r="K126" s="0" t="n">
        <v>1</v>
      </c>
      <c r="L126" s="221" t="n">
        <v>5</v>
      </c>
      <c r="M126" s="0" t="n">
        <v>5</v>
      </c>
      <c r="N126" s="0" t="n">
        <v>5</v>
      </c>
      <c r="O126" s="0" t="n">
        <v>4</v>
      </c>
      <c r="P126" s="0" t="n">
        <v>4</v>
      </c>
      <c r="Q126" s="0" t="n">
        <v>3</v>
      </c>
      <c r="T126" s="221" t="n">
        <v>9</v>
      </c>
      <c r="U126" s="0" t="n">
        <v>9</v>
      </c>
      <c r="V126" s="0" t="n">
        <v>8</v>
      </c>
      <c r="W126" s="0" t="n">
        <v>8</v>
      </c>
      <c r="X126" s="0" t="n">
        <v>7</v>
      </c>
      <c r="Y126" s="0" t="n">
        <v>6</v>
      </c>
      <c r="AB126" s="221" t="n">
        <v>14</v>
      </c>
      <c r="AC126" s="0" t="n">
        <v>13</v>
      </c>
      <c r="AD126" s="0" t="n">
        <v>13</v>
      </c>
      <c r="AE126" s="0" t="n">
        <v>12</v>
      </c>
      <c r="AF126" s="0" t="n">
        <v>11</v>
      </c>
      <c r="AG126" s="0" t="n">
        <v>9</v>
      </c>
      <c r="AJ126" s="221" t="n">
        <v>14</v>
      </c>
      <c r="AK126" s="0" t="n">
        <v>13</v>
      </c>
      <c r="AL126" s="0" t="n">
        <v>13</v>
      </c>
      <c r="AM126" s="0" t="n">
        <v>12</v>
      </c>
      <c r="AN126" s="0" t="n">
        <v>11</v>
      </c>
      <c r="AO126" s="0" t="n">
        <v>9</v>
      </c>
      <c r="AR126" s="0" t="s">
        <v>459</v>
      </c>
      <c r="AS126" s="221" t="n">
        <v>5</v>
      </c>
      <c r="AT126" s="0" t="n">
        <v>5</v>
      </c>
      <c r="AU126" s="0" t="n">
        <v>5</v>
      </c>
      <c r="AV126" s="0" t="n">
        <v>4</v>
      </c>
      <c r="AW126" s="0" t="n">
        <v>4</v>
      </c>
      <c r="AX126" s="0" t="n">
        <v>3</v>
      </c>
      <c r="BA126" s="0" t="n">
        <v>4</v>
      </c>
      <c r="BB126" s="0" t="s">
        <v>460</v>
      </c>
    </row>
    <row r="127" customFormat="false" ht="12.75" hidden="false" customHeight="false" outlineLevel="0" collapsed="false">
      <c r="A127" s="0" t="s">
        <v>461</v>
      </c>
      <c r="B127" s="1" t="n">
        <v>141</v>
      </c>
      <c r="C127" s="0" t="s">
        <v>181</v>
      </c>
      <c r="D127" s="0" t="s">
        <v>132</v>
      </c>
      <c r="E127" s="0" t="s">
        <v>163</v>
      </c>
      <c r="F127" s="0" t="s">
        <v>134</v>
      </c>
      <c r="G127" s="4" t="n">
        <v>14466</v>
      </c>
      <c r="H127" s="0" t="n">
        <v>56</v>
      </c>
      <c r="I127" s="0" t="n">
        <v>0</v>
      </c>
      <c r="J127" s="0" t="n">
        <v>0</v>
      </c>
      <c r="K127" s="0" t="n">
        <v>0</v>
      </c>
      <c r="L127" s="221" t="n">
        <v>8</v>
      </c>
      <c r="M127" s="0" t="n">
        <v>7</v>
      </c>
      <c r="N127" s="0" t="n">
        <v>6</v>
      </c>
      <c r="T127" s="221" t="n">
        <v>5</v>
      </c>
      <c r="U127" s="0" t="n">
        <v>4</v>
      </c>
      <c r="V127" s="0" t="n">
        <v>4</v>
      </c>
      <c r="AB127" s="221" t="n">
        <v>10</v>
      </c>
      <c r="AC127" s="0" t="n">
        <v>9</v>
      </c>
      <c r="AD127" s="0" t="n">
        <v>7</v>
      </c>
      <c r="AJ127" s="221" t="n">
        <v>10</v>
      </c>
      <c r="AK127" s="0" t="n">
        <v>9</v>
      </c>
      <c r="AL127" s="0" t="n">
        <v>7</v>
      </c>
      <c r="AR127" s="0" t="s">
        <v>462</v>
      </c>
      <c r="AS127" s="221" t="n">
        <v>6</v>
      </c>
      <c r="AT127" s="0" t="n">
        <v>5</v>
      </c>
      <c r="AU127" s="0" t="n">
        <v>4</v>
      </c>
      <c r="BA127" s="0" t="n">
        <v>2</v>
      </c>
      <c r="BC127" s="221" t="n">
        <v>4</v>
      </c>
      <c r="BD127" s="0" t="n">
        <v>3</v>
      </c>
      <c r="BE127" s="0" t="n">
        <v>3</v>
      </c>
      <c r="BK127" s="0" t="n">
        <v>1</v>
      </c>
      <c r="BL127" s="0" t="s">
        <v>463</v>
      </c>
    </row>
    <row r="128" customFormat="false" ht="12.75" hidden="false" customHeight="false" outlineLevel="0" collapsed="false">
      <c r="A128" s="0" t="s">
        <v>464</v>
      </c>
      <c r="B128" s="1" t="n">
        <v>142</v>
      </c>
      <c r="C128" s="0" t="s">
        <v>181</v>
      </c>
      <c r="D128" s="0" t="s">
        <v>132</v>
      </c>
      <c r="E128" s="0" t="s">
        <v>163</v>
      </c>
      <c r="F128" s="0" t="s">
        <v>134</v>
      </c>
      <c r="G128" s="4" t="n">
        <v>14438</v>
      </c>
      <c r="H128" s="0" t="n">
        <v>50</v>
      </c>
      <c r="I128" s="0" t="n">
        <v>0</v>
      </c>
      <c r="J128" s="0" t="n">
        <v>0</v>
      </c>
      <c r="K128" s="0" t="n">
        <v>0</v>
      </c>
      <c r="L128" s="221" t="n">
        <v>6</v>
      </c>
      <c r="M128" s="0" t="n">
        <v>5</v>
      </c>
      <c r="N128" s="0" t="n">
        <v>5</v>
      </c>
      <c r="O128" s="0" t="n">
        <v>4</v>
      </c>
      <c r="T128" s="221" t="n">
        <v>6</v>
      </c>
      <c r="U128" s="0" t="n">
        <v>6</v>
      </c>
      <c r="V128" s="0" t="n">
        <v>5</v>
      </c>
      <c r="W128" s="0" t="n">
        <v>5</v>
      </c>
      <c r="AB128" s="221" t="n">
        <v>11</v>
      </c>
      <c r="AC128" s="0" t="n">
        <v>10</v>
      </c>
      <c r="AD128" s="0" t="n">
        <v>9</v>
      </c>
      <c r="AE128" s="0" t="n">
        <v>8</v>
      </c>
      <c r="AJ128" s="221" t="n">
        <v>12</v>
      </c>
      <c r="AK128" s="0" t="n">
        <v>11</v>
      </c>
      <c r="AL128" s="0" t="n">
        <v>11</v>
      </c>
      <c r="AM128" s="0" t="n">
        <v>10</v>
      </c>
      <c r="AR128" s="0" t="s">
        <v>465</v>
      </c>
      <c r="AS128" s="221" t="n">
        <v>6</v>
      </c>
      <c r="AT128" s="0" t="n">
        <v>6</v>
      </c>
      <c r="AU128" s="0" t="n">
        <v>5</v>
      </c>
      <c r="AV128" s="0" t="n">
        <v>5</v>
      </c>
      <c r="BA128" s="0" t="n">
        <v>2</v>
      </c>
      <c r="BB128" s="0" t="s">
        <v>136</v>
      </c>
    </row>
    <row r="129" customFormat="false" ht="12.75" hidden="false" customHeight="false" outlineLevel="0" collapsed="false">
      <c r="A129" s="0" t="s">
        <v>466</v>
      </c>
      <c r="B129" s="1" t="n">
        <v>197</v>
      </c>
      <c r="C129" s="0" t="s">
        <v>144</v>
      </c>
      <c r="D129" s="0" t="s">
        <v>151</v>
      </c>
      <c r="E129" s="0" t="s">
        <v>25</v>
      </c>
      <c r="F129" s="0" t="s">
        <v>134</v>
      </c>
      <c r="G129" s="4" t="n">
        <v>14024</v>
      </c>
      <c r="H129" s="0" t="n">
        <v>41</v>
      </c>
      <c r="I129" s="0" t="n">
        <v>0</v>
      </c>
      <c r="J129" s="0" t="n">
        <v>0</v>
      </c>
      <c r="K129" s="0" t="n">
        <v>0</v>
      </c>
      <c r="L129" s="221" t="n">
        <v>6</v>
      </c>
      <c r="M129" s="0" t="n">
        <v>5</v>
      </c>
      <c r="N129" s="0" t="n">
        <v>4</v>
      </c>
      <c r="T129" s="221" t="n">
        <v>5</v>
      </c>
      <c r="U129" s="0" t="n">
        <v>4</v>
      </c>
      <c r="V129" s="0" t="n">
        <v>4</v>
      </c>
      <c r="AB129" s="221" t="n">
        <v>8</v>
      </c>
      <c r="AC129" s="0" t="n">
        <v>7</v>
      </c>
      <c r="AD129" s="0" t="n">
        <v>6</v>
      </c>
      <c r="AJ129" s="221" t="n">
        <v>12</v>
      </c>
      <c r="AK129" s="0" t="n">
        <v>10</v>
      </c>
      <c r="AL129" s="0" t="n">
        <v>8</v>
      </c>
      <c r="AS129" s="221" t="n">
        <v>3</v>
      </c>
      <c r="AT129" s="0" t="n">
        <v>3</v>
      </c>
      <c r="AU129" s="0" t="n">
        <v>2</v>
      </c>
      <c r="BA129" s="0" t="n">
        <v>1</v>
      </c>
      <c r="BB129" s="0" t="s">
        <v>344</v>
      </c>
      <c r="BV129" s="221" t="n">
        <v>6</v>
      </c>
      <c r="BW129" s="0" t="n">
        <v>5</v>
      </c>
      <c r="BX129" s="0" t="n">
        <v>4</v>
      </c>
      <c r="CD129" s="0" t="s">
        <v>467</v>
      </c>
    </row>
    <row r="130" customFormat="false" ht="12.75" hidden="false" customHeight="false" outlineLevel="0" collapsed="false">
      <c r="A130" s="0" t="s">
        <v>468</v>
      </c>
      <c r="B130" s="1" t="n">
        <v>143</v>
      </c>
      <c r="C130" s="0" t="s">
        <v>181</v>
      </c>
      <c r="D130" s="0" t="s">
        <v>132</v>
      </c>
      <c r="E130" s="0" t="s">
        <v>163</v>
      </c>
      <c r="F130" s="0" t="s">
        <v>134</v>
      </c>
      <c r="H130" s="0" t="n">
        <v>33</v>
      </c>
      <c r="I130" s="0" t="n">
        <v>0</v>
      </c>
      <c r="J130" s="0" t="n">
        <v>0</v>
      </c>
      <c r="K130" s="0" t="n">
        <v>0</v>
      </c>
      <c r="L130" s="221" t="n">
        <v>10</v>
      </c>
      <c r="M130" s="0" t="n">
        <v>9</v>
      </c>
      <c r="N130" s="0" t="n">
        <v>7</v>
      </c>
      <c r="T130" s="221" t="n">
        <v>5</v>
      </c>
      <c r="U130" s="0" t="n">
        <v>4</v>
      </c>
      <c r="V130" s="0" t="n">
        <v>4</v>
      </c>
      <c r="AB130" s="221" t="n">
        <v>9</v>
      </c>
      <c r="AC130" s="0" t="n">
        <v>8</v>
      </c>
      <c r="AD130" s="0" t="n">
        <v>6</v>
      </c>
      <c r="AJ130" s="221" t="n">
        <v>10</v>
      </c>
      <c r="AK130" s="0" t="n">
        <v>9</v>
      </c>
      <c r="AL130" s="0" t="n">
        <v>7</v>
      </c>
      <c r="AR130" s="0" t="s">
        <v>469</v>
      </c>
      <c r="AS130" s="221" t="n">
        <v>6</v>
      </c>
      <c r="AT130" s="0" t="n">
        <v>6</v>
      </c>
      <c r="AU130" s="0" t="n">
        <v>5</v>
      </c>
      <c r="AV130" s="0" t="n">
        <v>5</v>
      </c>
      <c r="BA130" s="0" t="n">
        <v>2</v>
      </c>
      <c r="BB130" s="0" t="s">
        <v>136</v>
      </c>
    </row>
    <row r="131" customFormat="false" ht="12.75" hidden="false" customHeight="false" outlineLevel="0" collapsed="false">
      <c r="A131" s="0" t="s">
        <v>470</v>
      </c>
      <c r="B131" s="1" t="n">
        <v>273</v>
      </c>
      <c r="C131" s="0" t="s">
        <v>150</v>
      </c>
      <c r="D131" s="0" t="s">
        <v>151</v>
      </c>
      <c r="E131" s="0" t="s">
        <v>214</v>
      </c>
      <c r="F131" s="0" t="s">
        <v>134</v>
      </c>
      <c r="G131" s="4" t="n">
        <v>14048</v>
      </c>
      <c r="H131" s="0" t="n">
        <v>69</v>
      </c>
      <c r="I131" s="0" t="n">
        <v>0</v>
      </c>
      <c r="J131" s="0" t="n">
        <v>0</v>
      </c>
      <c r="K131" s="0" t="n">
        <v>0</v>
      </c>
      <c r="L131" s="221" t="n">
        <v>6</v>
      </c>
      <c r="M131" s="0" t="n">
        <v>5</v>
      </c>
      <c r="N131" s="0" t="n">
        <v>5</v>
      </c>
      <c r="O131" s="0" t="n">
        <v>4</v>
      </c>
      <c r="T131" s="221" t="n">
        <v>9</v>
      </c>
      <c r="U131" s="0" t="n">
        <v>8</v>
      </c>
      <c r="V131" s="0" t="n">
        <v>7</v>
      </c>
      <c r="W131" s="0" t="n">
        <v>5</v>
      </c>
      <c r="AB131" s="221" t="n">
        <v>8</v>
      </c>
      <c r="AC131" s="0" t="n">
        <v>7</v>
      </c>
      <c r="AD131" s="0" t="n">
        <v>6</v>
      </c>
      <c r="AE131" s="0" t="n">
        <v>5</v>
      </c>
      <c r="AJ131" s="221" t="n">
        <v>15</v>
      </c>
      <c r="AK131" s="0" t="n">
        <v>14</v>
      </c>
      <c r="AL131" s="0" t="n">
        <v>12</v>
      </c>
      <c r="AM131" s="0" t="n">
        <v>9</v>
      </c>
      <c r="AR131" s="0" t="s">
        <v>471</v>
      </c>
      <c r="AS131" s="221" t="n">
        <v>3</v>
      </c>
      <c r="AT131" s="0" t="n">
        <v>3</v>
      </c>
      <c r="AU131" s="0" t="n">
        <v>2</v>
      </c>
      <c r="AV131" s="0" t="n">
        <v>2</v>
      </c>
      <c r="BA131" s="0" t="n">
        <v>2</v>
      </c>
      <c r="BV131" s="221" t="n">
        <v>7</v>
      </c>
      <c r="BW131" s="0" t="n">
        <v>6</v>
      </c>
      <c r="BX131" s="0" t="n">
        <v>6</v>
      </c>
      <c r="BY131" s="0" t="n">
        <v>4</v>
      </c>
      <c r="CD131" s="0" t="s">
        <v>237</v>
      </c>
    </row>
    <row r="132" customFormat="false" ht="12.75" hidden="false" customHeight="false" outlineLevel="0" collapsed="false">
      <c r="A132" s="0" t="s">
        <v>472</v>
      </c>
      <c r="B132" s="1" t="n">
        <v>147</v>
      </c>
      <c r="C132" s="0" t="s">
        <v>181</v>
      </c>
      <c r="D132" s="0" t="s">
        <v>132</v>
      </c>
      <c r="E132" s="0" t="s">
        <v>175</v>
      </c>
      <c r="F132" s="0" t="s">
        <v>134</v>
      </c>
      <c r="H132" s="0" t="n">
        <v>21</v>
      </c>
      <c r="I132" s="0" t="n">
        <v>0</v>
      </c>
      <c r="J132" s="0" t="n">
        <v>0</v>
      </c>
      <c r="K132" s="0" t="n">
        <v>0</v>
      </c>
      <c r="L132" s="221" t="n">
        <v>8</v>
      </c>
      <c r="M132" s="0" t="n">
        <v>7</v>
      </c>
      <c r="T132" s="221" t="n">
        <v>5</v>
      </c>
      <c r="U132" s="0" t="n">
        <v>4</v>
      </c>
      <c r="AB132" s="221" t="n">
        <v>9</v>
      </c>
      <c r="AC132" s="0" t="n">
        <v>7</v>
      </c>
      <c r="AJ132" s="221" t="n">
        <v>10</v>
      </c>
      <c r="AK132" s="0" t="n">
        <v>7</v>
      </c>
      <c r="AR132" s="0" t="s">
        <v>473</v>
      </c>
      <c r="AS132" s="221" t="n">
        <v>4</v>
      </c>
      <c r="AT132" s="0" t="n">
        <v>3</v>
      </c>
      <c r="BA132" s="0" t="n">
        <v>2</v>
      </c>
    </row>
    <row r="133" customFormat="false" ht="12.75" hidden="false" customHeight="false" outlineLevel="0" collapsed="false">
      <c r="A133" s="0" t="s">
        <v>474</v>
      </c>
      <c r="B133" s="1" t="n">
        <v>161</v>
      </c>
      <c r="C133" s="0" t="s">
        <v>156</v>
      </c>
      <c r="D133" s="0" t="s">
        <v>151</v>
      </c>
      <c r="E133" s="0" t="s">
        <v>163</v>
      </c>
      <c r="F133" s="0" t="s">
        <v>157</v>
      </c>
      <c r="G133" s="4" t="n">
        <v>14239</v>
      </c>
      <c r="H133" s="0" t="n">
        <v>62</v>
      </c>
      <c r="I133" s="0" t="n">
        <v>0</v>
      </c>
      <c r="J133" s="0" t="n">
        <v>0</v>
      </c>
      <c r="K133" s="0" t="n">
        <v>0</v>
      </c>
      <c r="L133" s="221" t="n">
        <v>8</v>
      </c>
      <c r="M133" s="0" t="n">
        <v>8</v>
      </c>
      <c r="N133" s="0" t="n">
        <v>7</v>
      </c>
      <c r="O133" s="0" t="n">
        <v>6</v>
      </c>
      <c r="T133" s="221" t="n">
        <v>6</v>
      </c>
      <c r="U133" s="0" t="n">
        <v>5</v>
      </c>
      <c r="V133" s="0" t="n">
        <v>5</v>
      </c>
      <c r="W133" s="0" t="n">
        <v>4</v>
      </c>
      <c r="AB133" s="221" t="n">
        <v>9</v>
      </c>
      <c r="AC133" s="0" t="n">
        <v>8</v>
      </c>
      <c r="AD133" s="0" t="n">
        <v>7</v>
      </c>
      <c r="AE133" s="0" t="n">
        <v>5</v>
      </c>
      <c r="AJ133" s="221" t="n">
        <v>11</v>
      </c>
      <c r="AK133" s="0" t="n">
        <v>10</v>
      </c>
      <c r="AL133" s="0" t="n">
        <v>9</v>
      </c>
      <c r="AM133" s="0" t="n">
        <v>7</v>
      </c>
      <c r="AR133" s="0" t="s">
        <v>475</v>
      </c>
      <c r="AS133" s="221" t="n">
        <v>7</v>
      </c>
      <c r="AT133" s="0" t="n">
        <v>7</v>
      </c>
      <c r="AU133" s="0" t="n">
        <v>6</v>
      </c>
      <c r="AV133" s="0" t="n">
        <v>5</v>
      </c>
      <c r="BA133" s="0" t="n">
        <v>3</v>
      </c>
      <c r="BB133" s="0" t="s">
        <v>273</v>
      </c>
    </row>
    <row r="134" customFormat="false" ht="12.75" hidden="false" customHeight="false" outlineLevel="0" collapsed="false">
      <c r="A134" s="0" t="s">
        <v>476</v>
      </c>
      <c r="B134" s="1" t="n">
        <v>164</v>
      </c>
      <c r="C134" s="0" t="s">
        <v>156</v>
      </c>
      <c r="D134" s="0" t="s">
        <v>151</v>
      </c>
      <c r="E134" s="0" t="s">
        <v>175</v>
      </c>
      <c r="F134" s="0" t="s">
        <v>134</v>
      </c>
      <c r="G134" s="4" t="s">
        <v>477</v>
      </c>
      <c r="H134" s="0" t="n">
        <v>42</v>
      </c>
      <c r="I134" s="0" t="n">
        <v>0</v>
      </c>
      <c r="J134" s="0" t="n">
        <v>0</v>
      </c>
      <c r="K134" s="0" t="n">
        <v>0</v>
      </c>
      <c r="L134" s="221" t="n">
        <v>7</v>
      </c>
      <c r="M134" s="0" t="n">
        <v>6</v>
      </c>
      <c r="N134" s="0" t="n">
        <v>6</v>
      </c>
      <c r="T134" s="221" t="n">
        <v>6</v>
      </c>
      <c r="U134" s="0" t="n">
        <v>5</v>
      </c>
      <c r="V134" s="0" t="n">
        <v>4</v>
      </c>
      <c r="AB134" s="221" t="n">
        <v>8</v>
      </c>
      <c r="AC134" s="0" t="n">
        <v>7</v>
      </c>
      <c r="AD134" s="0" t="n">
        <v>6</v>
      </c>
      <c r="AJ134" s="221" t="n">
        <v>11</v>
      </c>
      <c r="AK134" s="0" t="n">
        <v>9</v>
      </c>
      <c r="AL134" s="0" t="n">
        <v>8</v>
      </c>
      <c r="AR134" s="0" t="s">
        <v>478</v>
      </c>
      <c r="AS134" s="221" t="n">
        <v>5</v>
      </c>
      <c r="AT134" s="0" t="n">
        <v>5</v>
      </c>
      <c r="AU134" s="0" t="n">
        <v>4</v>
      </c>
      <c r="BA134" s="0" t="n">
        <v>3</v>
      </c>
      <c r="BB134" s="0" t="s">
        <v>273</v>
      </c>
    </row>
    <row r="135" customFormat="false" ht="12.75" hidden="false" customHeight="false" outlineLevel="0" collapsed="false">
      <c r="A135" s="0" t="s">
        <v>479</v>
      </c>
      <c r="B135" s="1" t="n">
        <v>17</v>
      </c>
      <c r="C135" s="0" t="s">
        <v>139</v>
      </c>
      <c r="D135" s="0" t="s">
        <v>132</v>
      </c>
      <c r="E135" s="0" t="s">
        <v>423</v>
      </c>
      <c r="F135" s="0" t="s">
        <v>134</v>
      </c>
      <c r="G135" s="4" t="n">
        <v>14093</v>
      </c>
      <c r="H135" s="0" t="n">
        <v>65</v>
      </c>
      <c r="I135" s="0" t="n">
        <v>0</v>
      </c>
      <c r="J135" s="0" t="n">
        <v>0</v>
      </c>
      <c r="K135" s="0" t="n">
        <v>0</v>
      </c>
      <c r="L135" s="221" t="n">
        <v>5</v>
      </c>
      <c r="M135" s="0" t="n">
        <v>5</v>
      </c>
      <c r="N135" s="0" t="n">
        <v>4</v>
      </c>
      <c r="O135" s="0" t="n">
        <v>4</v>
      </c>
      <c r="T135" s="221" t="n">
        <v>9</v>
      </c>
      <c r="U135" s="0" t="n">
        <v>9</v>
      </c>
      <c r="V135" s="0" t="n">
        <v>8</v>
      </c>
      <c r="W135" s="0" t="n">
        <v>7</v>
      </c>
      <c r="AB135" s="221" t="n">
        <v>12</v>
      </c>
      <c r="AC135" s="0" t="n">
        <v>11</v>
      </c>
      <c r="AD135" s="0" t="n">
        <v>10</v>
      </c>
      <c r="AE135" s="0" t="n">
        <v>9</v>
      </c>
      <c r="AJ135" s="221" t="n">
        <v>12</v>
      </c>
      <c r="AK135" s="0" t="n">
        <v>11</v>
      </c>
      <c r="AL135" s="0" t="n">
        <v>10</v>
      </c>
      <c r="AM135" s="0" t="n">
        <v>9</v>
      </c>
      <c r="AR135" s="0" t="s">
        <v>480</v>
      </c>
      <c r="AS135" s="221" t="n">
        <v>6</v>
      </c>
      <c r="AT135" s="0" t="n">
        <v>6</v>
      </c>
      <c r="AU135" s="0" t="n">
        <v>5</v>
      </c>
      <c r="AV135" s="0" t="n">
        <v>5</v>
      </c>
      <c r="BA135" s="0" t="n">
        <v>3</v>
      </c>
      <c r="BB135" s="0" t="s">
        <v>481</v>
      </c>
    </row>
    <row r="136" customFormat="false" ht="12.75" hidden="false" customHeight="false" outlineLevel="0" collapsed="false">
      <c r="A136" s="0" t="s">
        <v>482</v>
      </c>
      <c r="B136" s="1" t="n">
        <v>105</v>
      </c>
      <c r="C136" s="0" t="s">
        <v>131</v>
      </c>
      <c r="D136" s="0" t="s">
        <v>132</v>
      </c>
      <c r="E136" s="0" t="s">
        <v>163</v>
      </c>
      <c r="F136" s="0" t="s">
        <v>134</v>
      </c>
      <c r="H136" s="0" t="n">
        <v>33</v>
      </c>
      <c r="I136" s="0" t="n">
        <v>0</v>
      </c>
      <c r="J136" s="0" t="n">
        <v>0</v>
      </c>
      <c r="K136" s="0" t="n">
        <v>0</v>
      </c>
      <c r="L136" s="221" t="n">
        <v>5</v>
      </c>
      <c r="M136" s="0" t="n">
        <v>5</v>
      </c>
      <c r="N136" s="0" t="n">
        <v>4</v>
      </c>
      <c r="T136" s="221" t="n">
        <v>5</v>
      </c>
      <c r="U136" s="0" t="n">
        <v>5</v>
      </c>
      <c r="V136" s="0" t="n">
        <v>4</v>
      </c>
      <c r="AB136" s="221" t="n">
        <v>11</v>
      </c>
      <c r="AC136" s="0" t="n">
        <v>10</v>
      </c>
      <c r="AD136" s="0" t="n">
        <v>9</v>
      </c>
      <c r="AJ136" s="221" t="n">
        <v>11</v>
      </c>
      <c r="AK136" s="0" t="n">
        <v>10</v>
      </c>
      <c r="AL136" s="0" t="n">
        <v>9</v>
      </c>
      <c r="AR136" s="0" t="s">
        <v>483</v>
      </c>
      <c r="AS136" s="221" t="n">
        <v>4</v>
      </c>
      <c r="AT136" s="0" t="n">
        <v>4</v>
      </c>
      <c r="AU136" s="0" t="n">
        <v>3</v>
      </c>
      <c r="BA136" s="0" t="n">
        <v>3</v>
      </c>
    </row>
    <row r="137" customFormat="false" ht="12.75" hidden="false" customHeight="false" outlineLevel="0" collapsed="false">
      <c r="A137" s="0" t="s">
        <v>484</v>
      </c>
      <c r="B137" s="1" t="n">
        <v>78</v>
      </c>
      <c r="C137" s="0" t="s">
        <v>131</v>
      </c>
      <c r="D137" s="0" t="s">
        <v>132</v>
      </c>
      <c r="E137" s="0" t="s">
        <v>152</v>
      </c>
      <c r="F137" s="0" t="s">
        <v>134</v>
      </c>
      <c r="G137" s="4" t="n">
        <v>14085</v>
      </c>
      <c r="H137" s="0" t="n">
        <v>79</v>
      </c>
      <c r="I137" s="0" t="n">
        <v>4</v>
      </c>
      <c r="J137" s="0" t="n">
        <v>11</v>
      </c>
      <c r="K137" s="0" t="n">
        <v>1</v>
      </c>
      <c r="L137" s="221" t="n">
        <v>4</v>
      </c>
      <c r="M137" s="0" t="n">
        <v>4</v>
      </c>
      <c r="N137" s="0" t="n">
        <v>4</v>
      </c>
      <c r="O137" s="0" t="n">
        <v>3</v>
      </c>
      <c r="P137" s="0" t="n">
        <v>3</v>
      </c>
      <c r="T137" s="221" t="n">
        <v>9</v>
      </c>
      <c r="U137" s="0" t="n">
        <v>9</v>
      </c>
      <c r="V137" s="0" t="n">
        <v>8</v>
      </c>
      <c r="W137" s="0" t="n">
        <v>8</v>
      </c>
      <c r="X137" s="0" t="n">
        <v>7</v>
      </c>
      <c r="AB137" s="221" t="n">
        <v>14</v>
      </c>
      <c r="AC137" s="0" t="n">
        <v>13</v>
      </c>
      <c r="AD137" s="0" t="n">
        <v>13</v>
      </c>
      <c r="AE137" s="0" t="n">
        <v>12</v>
      </c>
      <c r="AF137" s="0" t="n">
        <v>11</v>
      </c>
      <c r="AJ137" s="221" t="n">
        <v>14</v>
      </c>
      <c r="AK137" s="0" t="n">
        <v>13</v>
      </c>
      <c r="AL137" s="0" t="n">
        <v>13</v>
      </c>
      <c r="AM137" s="0" t="n">
        <v>12</v>
      </c>
      <c r="AN137" s="0" t="n">
        <v>11</v>
      </c>
      <c r="AR137" s="0" t="s">
        <v>485</v>
      </c>
      <c r="AS137" s="221" t="n">
        <v>6</v>
      </c>
      <c r="AT137" s="0" t="n">
        <v>6</v>
      </c>
      <c r="AU137" s="0" t="n">
        <v>5</v>
      </c>
      <c r="AV137" s="0" t="n">
        <v>5</v>
      </c>
      <c r="AW137" s="0" t="n">
        <v>5</v>
      </c>
      <c r="BA137" s="0" t="n">
        <v>3</v>
      </c>
      <c r="BB137" s="0" t="s">
        <v>284</v>
      </c>
    </row>
    <row r="138" customFormat="false" ht="12.75" hidden="false" customHeight="false" outlineLevel="0" collapsed="false">
      <c r="A138" s="0" t="s">
        <v>486</v>
      </c>
      <c r="B138" s="1" t="n">
        <v>81</v>
      </c>
      <c r="C138" s="0" t="s">
        <v>131</v>
      </c>
      <c r="D138" s="0" t="s">
        <v>132</v>
      </c>
      <c r="E138" s="0" t="s">
        <v>167</v>
      </c>
      <c r="F138" s="0" t="s">
        <v>134</v>
      </c>
      <c r="G138" s="4" t="n">
        <v>14146</v>
      </c>
      <c r="H138" s="0" t="n">
        <v>47</v>
      </c>
      <c r="I138" s="0" t="n">
        <v>4</v>
      </c>
      <c r="J138" s="0" t="n">
        <v>11</v>
      </c>
      <c r="K138" s="0" t="n">
        <v>1</v>
      </c>
      <c r="L138" s="221" t="n">
        <v>4</v>
      </c>
      <c r="M138" s="0" t="n">
        <v>4</v>
      </c>
      <c r="N138" s="0" t="n">
        <v>3</v>
      </c>
      <c r="O138" s="0" t="n">
        <v>3</v>
      </c>
      <c r="T138" s="221" t="n">
        <v>9</v>
      </c>
      <c r="U138" s="0" t="n">
        <v>9</v>
      </c>
      <c r="V138" s="0" t="n">
        <v>8</v>
      </c>
      <c r="W138" s="0" t="n">
        <v>7</v>
      </c>
      <c r="AB138" s="221" t="n">
        <v>13</v>
      </c>
      <c r="AC138" s="0" t="n">
        <v>12</v>
      </c>
      <c r="AD138" s="0" t="n">
        <v>11</v>
      </c>
      <c r="AE138" s="0" t="n">
        <v>10</v>
      </c>
      <c r="AJ138" s="221" t="n">
        <v>13</v>
      </c>
      <c r="AK138" s="0" t="n">
        <v>12</v>
      </c>
      <c r="AL138" s="0" t="n">
        <v>11</v>
      </c>
      <c r="AM138" s="0" t="n">
        <v>10</v>
      </c>
      <c r="AR138" s="0" t="s">
        <v>480</v>
      </c>
      <c r="AS138" s="221" t="n">
        <v>6</v>
      </c>
      <c r="AT138" s="0" t="n">
        <v>6</v>
      </c>
      <c r="AU138" s="0" t="n">
        <v>5</v>
      </c>
      <c r="AV138" s="0" t="n">
        <v>5</v>
      </c>
      <c r="BA138" s="0" t="n">
        <v>2</v>
      </c>
      <c r="BB138" s="0" t="s">
        <v>169</v>
      </c>
    </row>
    <row r="139" customFormat="false" ht="12.75" hidden="false" customHeight="false" outlineLevel="0" collapsed="false">
      <c r="A139" s="0" t="s">
        <v>487</v>
      </c>
      <c r="B139" s="1" t="n">
        <v>401</v>
      </c>
      <c r="C139" s="0" t="s">
        <v>246</v>
      </c>
      <c r="D139" s="0" t="s">
        <v>151</v>
      </c>
      <c r="E139" s="0" t="s">
        <v>146</v>
      </c>
      <c r="F139" s="0" t="s">
        <v>134</v>
      </c>
      <c r="G139" s="4" t="n">
        <v>14201</v>
      </c>
      <c r="H139" s="0" t="n">
        <v>90</v>
      </c>
      <c r="I139" s="0" t="n">
        <v>0</v>
      </c>
      <c r="J139" s="0" t="n">
        <v>0</v>
      </c>
      <c r="K139" s="0" t="n">
        <v>0</v>
      </c>
      <c r="L139" s="221" t="n">
        <v>6</v>
      </c>
      <c r="M139" s="0" t="n">
        <v>5</v>
      </c>
      <c r="N139" s="0" t="n">
        <v>5</v>
      </c>
      <c r="O139" s="0" t="n">
        <v>4</v>
      </c>
      <c r="P139" s="0" t="n">
        <v>4</v>
      </c>
      <c r="T139" s="221" t="n">
        <v>8</v>
      </c>
      <c r="U139" s="0" t="n">
        <v>7</v>
      </c>
      <c r="V139" s="0" t="n">
        <v>6</v>
      </c>
      <c r="W139" s="0" t="n">
        <v>6</v>
      </c>
      <c r="X139" s="0" t="n">
        <v>5</v>
      </c>
      <c r="AB139" s="221" t="n">
        <v>11</v>
      </c>
      <c r="AC139" s="0" t="n">
        <v>10</v>
      </c>
      <c r="AD139" s="0" t="n">
        <v>9</v>
      </c>
      <c r="AE139" s="0" t="n">
        <v>8</v>
      </c>
      <c r="AF139" s="0" t="n">
        <v>7</v>
      </c>
      <c r="AJ139" s="221" t="n">
        <v>11</v>
      </c>
      <c r="AK139" s="0" t="n">
        <v>10</v>
      </c>
      <c r="AL139" s="0" t="n">
        <v>9</v>
      </c>
      <c r="AM139" s="0" t="n">
        <v>8</v>
      </c>
      <c r="AN139" s="0" t="n">
        <v>7</v>
      </c>
      <c r="AR139" s="0" t="s">
        <v>488</v>
      </c>
      <c r="AS139" s="221" t="n">
        <v>6</v>
      </c>
      <c r="AT139" s="0" t="n">
        <v>5</v>
      </c>
      <c r="AU139" s="0" t="n">
        <v>5</v>
      </c>
      <c r="AV139" s="0" t="n">
        <v>4</v>
      </c>
      <c r="AW139" s="0" t="n">
        <v>4</v>
      </c>
      <c r="BA139" s="0" t="n">
        <v>4</v>
      </c>
      <c r="BB139" s="0" t="s">
        <v>203</v>
      </c>
    </row>
    <row r="140" customFormat="false" ht="12.75" hidden="false" customHeight="false" outlineLevel="0" collapsed="false">
      <c r="A140" s="0" t="s">
        <v>489</v>
      </c>
      <c r="B140" s="1" t="n">
        <v>370</v>
      </c>
      <c r="C140" s="0" t="s">
        <v>218</v>
      </c>
      <c r="D140" s="0" t="s">
        <v>151</v>
      </c>
      <c r="E140" s="0" t="s">
        <v>163</v>
      </c>
      <c r="F140" s="0" t="s">
        <v>134</v>
      </c>
      <c r="G140" s="4" t="n">
        <v>14441</v>
      </c>
      <c r="H140" s="0" t="n">
        <v>59</v>
      </c>
      <c r="I140" s="0" t="n">
        <v>0</v>
      </c>
      <c r="J140" s="0" t="n">
        <v>0</v>
      </c>
      <c r="K140" s="0" t="n">
        <v>0</v>
      </c>
      <c r="L140" s="221" t="n">
        <v>5</v>
      </c>
      <c r="M140" s="0" t="n">
        <v>5</v>
      </c>
      <c r="N140" s="0" t="n">
        <v>4</v>
      </c>
      <c r="O140" s="0" t="n">
        <v>3</v>
      </c>
      <c r="T140" s="221" t="n">
        <v>6</v>
      </c>
      <c r="U140" s="0" t="n">
        <v>5</v>
      </c>
      <c r="V140" s="0" t="n">
        <v>5</v>
      </c>
      <c r="W140" s="0" t="n">
        <v>4</v>
      </c>
      <c r="AB140" s="221" t="n">
        <v>11</v>
      </c>
      <c r="AC140" s="0" t="n">
        <v>10</v>
      </c>
      <c r="AD140" s="0" t="n">
        <v>9</v>
      </c>
      <c r="AE140" s="0" t="n">
        <v>7</v>
      </c>
      <c r="AJ140" s="221" t="n">
        <v>12</v>
      </c>
      <c r="AK140" s="0" t="n">
        <v>11</v>
      </c>
      <c r="AL140" s="0" t="n">
        <v>10</v>
      </c>
      <c r="AM140" s="0" t="n">
        <v>7</v>
      </c>
      <c r="AR140" s="0" t="s">
        <v>339</v>
      </c>
      <c r="AS140" s="221" t="n">
        <v>5</v>
      </c>
      <c r="AT140" s="0" t="n">
        <v>5</v>
      </c>
      <c r="AU140" s="0" t="n">
        <v>4</v>
      </c>
      <c r="AV140" s="0" t="n">
        <v>3</v>
      </c>
      <c r="BA140" s="0" t="n">
        <v>3</v>
      </c>
      <c r="BM140" s="221" t="n">
        <v>10</v>
      </c>
      <c r="BN140" s="0" t="n">
        <v>9</v>
      </c>
      <c r="BO140" s="0" t="n">
        <v>8</v>
      </c>
      <c r="BP140" s="0" t="n">
        <v>6</v>
      </c>
      <c r="BU140" s="0" t="s">
        <v>367</v>
      </c>
    </row>
    <row r="141" customFormat="false" ht="12.75" hidden="false" customHeight="false" outlineLevel="0" collapsed="false">
      <c r="A141" s="0" t="s">
        <v>490</v>
      </c>
      <c r="B141" s="1" t="n">
        <v>396</v>
      </c>
      <c r="C141" s="0" t="s">
        <v>246</v>
      </c>
      <c r="D141" s="0" t="s">
        <v>151</v>
      </c>
      <c r="E141" s="0" t="s">
        <v>140</v>
      </c>
      <c r="F141" s="0" t="s">
        <v>134</v>
      </c>
      <c r="G141" s="4" t="n">
        <v>14197</v>
      </c>
      <c r="H141" s="0" t="n">
        <v>21</v>
      </c>
      <c r="I141" s="0" t="n">
        <v>4</v>
      </c>
      <c r="J141" s="0" t="n">
        <v>9</v>
      </c>
      <c r="K141" s="0" t="n">
        <v>0</v>
      </c>
      <c r="L141" s="221" t="n">
        <v>5</v>
      </c>
      <c r="M141" s="0" t="n">
        <v>4</v>
      </c>
      <c r="T141" s="221" t="n">
        <v>4</v>
      </c>
      <c r="U141" s="0" t="n">
        <v>3</v>
      </c>
      <c r="AB141" s="221" t="n">
        <v>10</v>
      </c>
      <c r="AC141" s="0" t="n">
        <v>7</v>
      </c>
      <c r="AJ141" s="221" t="n">
        <v>10</v>
      </c>
      <c r="AK141" s="0" t="n">
        <v>7</v>
      </c>
      <c r="AR141" s="0" t="s">
        <v>491</v>
      </c>
      <c r="AS141" s="221" t="n">
        <v>3</v>
      </c>
      <c r="AT141" s="0" t="n">
        <v>2</v>
      </c>
      <c r="BA141" s="0" t="n">
        <v>1</v>
      </c>
    </row>
    <row r="142" customFormat="false" ht="12.75" hidden="false" customHeight="false" outlineLevel="0" collapsed="false">
      <c r="A142" s="0" t="s">
        <v>492</v>
      </c>
      <c r="B142" s="1" t="n">
        <v>154</v>
      </c>
      <c r="C142" s="0" t="s">
        <v>181</v>
      </c>
      <c r="D142" s="0" t="s">
        <v>132</v>
      </c>
      <c r="E142" s="0" t="s">
        <v>171</v>
      </c>
      <c r="F142" s="0" t="s">
        <v>134</v>
      </c>
      <c r="G142" s="4" t="n">
        <v>14481</v>
      </c>
      <c r="H142" s="0" t="n">
        <v>74</v>
      </c>
      <c r="I142" s="0" t="n">
        <v>0</v>
      </c>
      <c r="J142" s="0" t="n">
        <v>0</v>
      </c>
      <c r="K142" s="0" t="n">
        <v>0</v>
      </c>
      <c r="L142" s="221" t="n">
        <v>8</v>
      </c>
      <c r="M142" s="0" t="n">
        <v>7</v>
      </c>
      <c r="N142" s="0" t="n">
        <v>6</v>
      </c>
      <c r="T142" s="221" t="n">
        <v>6</v>
      </c>
      <c r="U142" s="0" t="n">
        <v>5</v>
      </c>
      <c r="V142" s="0" t="n">
        <v>4</v>
      </c>
      <c r="AB142" s="221" t="n">
        <v>9</v>
      </c>
      <c r="AC142" s="0" t="n">
        <v>8</v>
      </c>
      <c r="AD142" s="0" t="n">
        <v>6</v>
      </c>
      <c r="AJ142" s="221" t="n">
        <v>10</v>
      </c>
      <c r="AK142" s="0" t="n">
        <v>9</v>
      </c>
      <c r="AL142" s="0" t="n">
        <v>7</v>
      </c>
      <c r="AR142" s="0" t="s">
        <v>473</v>
      </c>
      <c r="AS142" s="221" t="n">
        <v>2</v>
      </c>
      <c r="AT142" s="0" t="n">
        <v>2</v>
      </c>
      <c r="AU142" s="0" t="n">
        <v>1</v>
      </c>
      <c r="BA142" s="0" t="n">
        <v>1</v>
      </c>
      <c r="BC142" s="221" t="n">
        <v>7</v>
      </c>
      <c r="BD142" s="0" t="n">
        <v>6</v>
      </c>
      <c r="BE142" s="0" t="n">
        <v>6</v>
      </c>
      <c r="BK142" s="0" t="n">
        <v>1</v>
      </c>
      <c r="BL142" s="0" t="s">
        <v>493</v>
      </c>
    </row>
    <row r="143" customFormat="false" ht="12.75" hidden="false" customHeight="false" outlineLevel="0" collapsed="false">
      <c r="A143" s="0" t="s">
        <v>494</v>
      </c>
      <c r="B143" s="1" t="n">
        <v>356</v>
      </c>
      <c r="C143" s="0" t="s">
        <v>218</v>
      </c>
      <c r="D143" s="0" t="s">
        <v>151</v>
      </c>
      <c r="E143" s="0" t="s">
        <v>133</v>
      </c>
      <c r="F143" s="0" t="s">
        <v>134</v>
      </c>
      <c r="G143" s="4" t="n">
        <v>14442</v>
      </c>
      <c r="H143" s="0" t="n">
        <v>82</v>
      </c>
      <c r="I143" s="0" t="n">
        <v>4</v>
      </c>
      <c r="J143" s="0" t="n">
        <v>9</v>
      </c>
      <c r="K143" s="0" t="n">
        <v>0</v>
      </c>
      <c r="L143" s="221" t="n">
        <v>5</v>
      </c>
      <c r="M143" s="0" t="n">
        <v>5</v>
      </c>
      <c r="N143" s="0" t="n">
        <v>4</v>
      </c>
      <c r="O143" s="0" t="n">
        <v>4</v>
      </c>
      <c r="P143" s="0" t="n">
        <v>3</v>
      </c>
      <c r="T143" s="221" t="n">
        <v>7</v>
      </c>
      <c r="U143" s="0" t="n">
        <v>6</v>
      </c>
      <c r="V143" s="0" t="n">
        <v>6</v>
      </c>
      <c r="W143" s="0" t="n">
        <v>5</v>
      </c>
      <c r="X143" s="0" t="n">
        <v>4</v>
      </c>
      <c r="AB143" s="221" t="n">
        <v>12</v>
      </c>
      <c r="AC143" s="0" t="n">
        <v>11</v>
      </c>
      <c r="AD143" s="0" t="n">
        <v>10</v>
      </c>
      <c r="AE143" s="0" t="n">
        <v>8</v>
      </c>
      <c r="AF143" s="0" t="n">
        <v>7</v>
      </c>
      <c r="AJ143" s="221" t="n">
        <v>13</v>
      </c>
      <c r="AK143" s="0" t="n">
        <v>12</v>
      </c>
      <c r="AL143" s="0" t="n">
        <v>10</v>
      </c>
      <c r="AM143" s="0" t="n">
        <v>9</v>
      </c>
      <c r="AN143" s="0" t="n">
        <v>8</v>
      </c>
      <c r="AR143" s="0" t="s">
        <v>339</v>
      </c>
      <c r="AS143" s="221" t="n">
        <v>5</v>
      </c>
      <c r="AT143" s="0" t="n">
        <v>5</v>
      </c>
      <c r="AU143" s="0" t="n">
        <v>4</v>
      </c>
      <c r="AV143" s="0" t="n">
        <v>4</v>
      </c>
      <c r="AW143" s="0" t="n">
        <v>3</v>
      </c>
      <c r="BA143" s="0" t="n">
        <v>3</v>
      </c>
      <c r="BB143" s="0" t="s">
        <v>136</v>
      </c>
      <c r="BM143" s="221" t="n">
        <v>10</v>
      </c>
      <c r="BN143" s="0" t="n">
        <v>9</v>
      </c>
      <c r="BO143" s="0" t="n">
        <v>8</v>
      </c>
      <c r="BP143" s="0" t="n">
        <v>7</v>
      </c>
      <c r="BQ143" s="0" t="n">
        <v>6</v>
      </c>
      <c r="BU143" s="0" t="s">
        <v>367</v>
      </c>
    </row>
    <row r="144" customFormat="false" ht="12.75" hidden="false" customHeight="false" outlineLevel="0" collapsed="false">
      <c r="A144" s="0" t="s">
        <v>495</v>
      </c>
      <c r="B144" s="1" t="n">
        <v>409</v>
      </c>
      <c r="C144" s="0" t="s">
        <v>246</v>
      </c>
      <c r="D144" s="0" t="s">
        <v>151</v>
      </c>
      <c r="E144" s="0" t="s">
        <v>496</v>
      </c>
      <c r="F144" s="0" t="s">
        <v>134</v>
      </c>
      <c r="G144" s="4" t="n">
        <v>14198</v>
      </c>
      <c r="H144" s="0" t="n">
        <v>35</v>
      </c>
      <c r="I144" s="0" t="n">
        <v>0</v>
      </c>
      <c r="J144" s="0" t="n">
        <v>0</v>
      </c>
      <c r="K144" s="0" t="n">
        <v>0</v>
      </c>
      <c r="L144" s="221" t="n">
        <v>6</v>
      </c>
      <c r="M144" s="0" t="n">
        <v>5</v>
      </c>
      <c r="N144" s="0" t="n">
        <v>4</v>
      </c>
      <c r="T144" s="221" t="n">
        <v>6</v>
      </c>
      <c r="U144" s="0" t="n">
        <v>5</v>
      </c>
      <c r="V144" s="0" t="n">
        <v>4</v>
      </c>
      <c r="AB144" s="221" t="n">
        <v>10</v>
      </c>
      <c r="AC144" s="0" t="n">
        <v>9</v>
      </c>
      <c r="AD144" s="0" t="n">
        <v>7</v>
      </c>
      <c r="AJ144" s="221" t="n">
        <v>11</v>
      </c>
      <c r="AK144" s="0" t="n">
        <v>9</v>
      </c>
      <c r="AL144" s="0" t="n">
        <v>8</v>
      </c>
      <c r="AR144" s="0" t="s">
        <v>247</v>
      </c>
      <c r="AS144" s="221" t="n">
        <v>5</v>
      </c>
      <c r="AT144" s="0" t="n">
        <v>4</v>
      </c>
      <c r="AU144" s="0" t="n">
        <v>4</v>
      </c>
      <c r="BA144" s="0" t="n">
        <v>3</v>
      </c>
      <c r="BB144" s="0" t="s">
        <v>407</v>
      </c>
    </row>
    <row r="145" customFormat="false" ht="12.75" hidden="false" customHeight="false" outlineLevel="0" collapsed="false">
      <c r="A145" s="0" t="s">
        <v>497</v>
      </c>
      <c r="B145" s="1" t="n">
        <v>246</v>
      </c>
      <c r="C145" s="0" t="s">
        <v>233</v>
      </c>
      <c r="D145" s="0" t="s">
        <v>145</v>
      </c>
      <c r="E145" s="0" t="s">
        <v>163</v>
      </c>
      <c r="F145" s="0" t="s">
        <v>134</v>
      </c>
      <c r="G145" s="4" t="n">
        <v>14028</v>
      </c>
      <c r="H145" s="0" t="n">
        <v>73</v>
      </c>
      <c r="I145" s="0" t="n">
        <v>0</v>
      </c>
      <c r="J145" s="0" t="n">
        <v>0</v>
      </c>
      <c r="K145" s="0" t="n">
        <v>0</v>
      </c>
      <c r="L145" s="221" t="n">
        <v>6</v>
      </c>
      <c r="M145" s="0" t="n">
        <v>6</v>
      </c>
      <c r="N145" s="0" t="n">
        <v>5</v>
      </c>
      <c r="O145" s="0" t="n">
        <v>5</v>
      </c>
      <c r="T145" s="221" t="n">
        <v>8</v>
      </c>
      <c r="U145" s="0" t="n">
        <v>8</v>
      </c>
      <c r="V145" s="0" t="n">
        <v>7</v>
      </c>
      <c r="W145" s="0" t="n">
        <v>6</v>
      </c>
      <c r="AB145" s="221" t="n">
        <v>11</v>
      </c>
      <c r="AC145" s="0" t="n">
        <v>10</v>
      </c>
      <c r="AD145" s="0" t="n">
        <v>9</v>
      </c>
      <c r="AE145" s="0" t="n">
        <v>8</v>
      </c>
      <c r="AJ145" s="221" t="n">
        <v>11</v>
      </c>
      <c r="AK145" s="0" t="n">
        <v>10</v>
      </c>
      <c r="AL145" s="0" t="n">
        <v>9</v>
      </c>
      <c r="AM145" s="0" t="n">
        <v>8</v>
      </c>
      <c r="AR145" s="0" t="s">
        <v>498</v>
      </c>
      <c r="AS145" s="221" t="n">
        <v>5</v>
      </c>
      <c r="AT145" s="0" t="n">
        <v>5</v>
      </c>
      <c r="AU145" s="0" t="n">
        <v>4</v>
      </c>
      <c r="AV145" s="0" t="n">
        <v>3</v>
      </c>
      <c r="BA145" s="0" t="n">
        <v>3</v>
      </c>
      <c r="BB145" s="0" t="s">
        <v>136</v>
      </c>
      <c r="BM145" s="221" t="n">
        <v>12</v>
      </c>
      <c r="BN145" s="0" t="n">
        <v>11</v>
      </c>
      <c r="BO145" s="0" t="n">
        <v>11</v>
      </c>
      <c r="BP145" s="0" t="n">
        <v>10</v>
      </c>
      <c r="BU145" s="0" t="s">
        <v>367</v>
      </c>
    </row>
    <row r="146" customFormat="false" ht="12.75" hidden="false" customHeight="false" outlineLevel="0" collapsed="false">
      <c r="A146" s="0" t="s">
        <v>499</v>
      </c>
      <c r="B146" s="1" t="n">
        <v>86</v>
      </c>
      <c r="C146" s="0" t="s">
        <v>131</v>
      </c>
      <c r="D146" s="0" t="s">
        <v>132</v>
      </c>
      <c r="E146" s="0" t="s">
        <v>140</v>
      </c>
      <c r="F146" s="0" t="s">
        <v>134</v>
      </c>
      <c r="G146" s="4" t="n">
        <v>14173</v>
      </c>
      <c r="H146" s="0" t="n">
        <v>39</v>
      </c>
      <c r="I146" s="0" t="n">
        <v>4</v>
      </c>
      <c r="J146" s="0" t="n">
        <v>9</v>
      </c>
      <c r="K146" s="0" t="n">
        <v>0</v>
      </c>
      <c r="L146" s="221" t="n">
        <v>4</v>
      </c>
      <c r="M146" s="0" t="n">
        <v>4</v>
      </c>
      <c r="N146" s="0" t="n">
        <v>3</v>
      </c>
      <c r="O146" s="0" t="n">
        <v>3</v>
      </c>
      <c r="T146" s="221" t="n">
        <v>6</v>
      </c>
      <c r="U146" s="0" t="n">
        <v>6</v>
      </c>
      <c r="V146" s="0" t="n">
        <v>5</v>
      </c>
      <c r="W146" s="0" t="n">
        <v>5</v>
      </c>
      <c r="AB146" s="221" t="n">
        <v>12</v>
      </c>
      <c r="AC146" s="0" t="n">
        <v>11</v>
      </c>
      <c r="AD146" s="0" t="n">
        <v>10</v>
      </c>
      <c r="AE146" s="0" t="n">
        <v>9</v>
      </c>
      <c r="AJ146" s="221" t="n">
        <v>12</v>
      </c>
      <c r="AK146" s="0" t="n">
        <v>11</v>
      </c>
      <c r="AL146" s="0" t="n">
        <v>10</v>
      </c>
      <c r="AM146" s="0" t="n">
        <v>9</v>
      </c>
      <c r="AR146" s="0" t="s">
        <v>373</v>
      </c>
      <c r="AS146" s="221" t="n">
        <v>4</v>
      </c>
      <c r="AT146" s="0" t="n">
        <v>4</v>
      </c>
      <c r="AU146" s="0" t="n">
        <v>3</v>
      </c>
      <c r="AV146" s="0" t="n">
        <v>3</v>
      </c>
      <c r="BA146" s="0" t="n">
        <v>2</v>
      </c>
      <c r="BB146" s="0" t="s">
        <v>169</v>
      </c>
    </row>
    <row r="147" customFormat="false" ht="12.75" hidden="false" customHeight="false" outlineLevel="0" collapsed="false">
      <c r="A147" s="0" t="s">
        <v>500</v>
      </c>
      <c r="B147" s="1" t="n">
        <v>37</v>
      </c>
      <c r="C147" s="0" t="s">
        <v>139</v>
      </c>
      <c r="D147" s="0" t="s">
        <v>132</v>
      </c>
      <c r="E147" s="0" t="s">
        <v>229</v>
      </c>
      <c r="F147" s="0" t="s">
        <v>153</v>
      </c>
      <c r="G147" s="4" t="n">
        <v>14208</v>
      </c>
      <c r="H147" s="0" t="n">
        <v>41</v>
      </c>
      <c r="I147" s="0" t="n">
        <v>0</v>
      </c>
      <c r="J147" s="0" t="n">
        <v>0</v>
      </c>
      <c r="K147" s="0" t="n">
        <v>0</v>
      </c>
      <c r="L147" s="221" t="n">
        <v>8</v>
      </c>
      <c r="M147" s="0" t="n">
        <v>7</v>
      </c>
      <c r="N147" s="0" t="n">
        <v>6</v>
      </c>
      <c r="T147" s="221" t="n">
        <v>8</v>
      </c>
      <c r="U147" s="0" t="n">
        <v>7</v>
      </c>
      <c r="V147" s="0" t="n">
        <v>6</v>
      </c>
      <c r="AB147" s="221" t="n">
        <v>9</v>
      </c>
      <c r="AC147" s="0" t="n">
        <v>8</v>
      </c>
      <c r="AD147" s="0" t="n">
        <v>6</v>
      </c>
      <c r="AJ147" s="221" t="n">
        <v>11</v>
      </c>
      <c r="AK147" s="0" t="n">
        <v>9</v>
      </c>
      <c r="AL147" s="0" t="n">
        <v>8</v>
      </c>
      <c r="AR147" s="0" t="s">
        <v>501</v>
      </c>
      <c r="AS147" s="221" t="n">
        <v>3</v>
      </c>
      <c r="AT147" s="0" t="n">
        <v>3</v>
      </c>
      <c r="AU147" s="0" t="n">
        <v>2</v>
      </c>
      <c r="BA147" s="0" t="n">
        <v>3</v>
      </c>
      <c r="BB147" s="0" t="s">
        <v>381</v>
      </c>
    </row>
    <row r="148" customFormat="false" ht="12.75" hidden="false" customHeight="false" outlineLevel="0" collapsed="false">
      <c r="A148" s="0" t="s">
        <v>502</v>
      </c>
      <c r="B148" s="1" t="n">
        <v>194</v>
      </c>
      <c r="C148" s="0" t="s">
        <v>144</v>
      </c>
      <c r="D148" s="0" t="s">
        <v>145</v>
      </c>
      <c r="E148" s="0" t="s">
        <v>182</v>
      </c>
      <c r="F148" s="0" t="s">
        <v>134</v>
      </c>
      <c r="G148" s="4" t="n">
        <v>14330</v>
      </c>
      <c r="H148" s="0" t="n">
        <v>72</v>
      </c>
      <c r="I148" s="0" t="n">
        <v>0</v>
      </c>
      <c r="J148" s="0" t="n">
        <v>0</v>
      </c>
      <c r="K148" s="0" t="n">
        <v>0</v>
      </c>
      <c r="L148" s="221" t="n">
        <v>5</v>
      </c>
      <c r="M148" s="0" t="n">
        <v>5</v>
      </c>
      <c r="N148" s="0" t="n">
        <v>4</v>
      </c>
      <c r="O148" s="0" t="n">
        <v>3</v>
      </c>
      <c r="T148" s="221" t="n">
        <v>7</v>
      </c>
      <c r="U148" s="0" t="n">
        <v>6</v>
      </c>
      <c r="V148" s="0" t="n">
        <v>6</v>
      </c>
      <c r="W148" s="0" t="n">
        <v>4</v>
      </c>
      <c r="AB148" s="221" t="n">
        <v>9</v>
      </c>
      <c r="AC148" s="0" t="n">
        <v>8</v>
      </c>
      <c r="AD148" s="0" t="n">
        <v>7</v>
      </c>
      <c r="AE148" s="0" t="n">
        <v>5</v>
      </c>
      <c r="AJ148" s="221" t="n">
        <v>13</v>
      </c>
      <c r="AK148" s="0" t="n">
        <v>12</v>
      </c>
      <c r="AL148" s="0" t="n">
        <v>10</v>
      </c>
      <c r="AM148" s="0" t="n">
        <v>8</v>
      </c>
      <c r="AR148" s="0" t="s">
        <v>503</v>
      </c>
      <c r="AS148" s="221" t="n">
        <v>4</v>
      </c>
      <c r="AT148" s="0" t="n">
        <v>4</v>
      </c>
      <c r="AU148" s="0" t="n">
        <v>3</v>
      </c>
      <c r="AV148" s="0" t="n">
        <v>2</v>
      </c>
      <c r="BA148" s="0" t="n">
        <v>1</v>
      </c>
      <c r="BB148" s="0" t="s">
        <v>504</v>
      </c>
      <c r="BV148" s="221" t="n">
        <v>6</v>
      </c>
      <c r="BW148" s="0" t="n">
        <v>5</v>
      </c>
      <c r="BX148" s="0" t="n">
        <v>5</v>
      </c>
      <c r="BY148" s="0" t="n">
        <v>4</v>
      </c>
      <c r="CD148" s="0" t="s">
        <v>505</v>
      </c>
    </row>
    <row r="149" customFormat="false" ht="12.75" hidden="false" customHeight="false" outlineLevel="0" collapsed="false">
      <c r="A149" s="0" t="s">
        <v>506</v>
      </c>
      <c r="B149" s="1" t="n">
        <v>231</v>
      </c>
      <c r="C149" s="0" t="s">
        <v>233</v>
      </c>
      <c r="D149" s="0" t="s">
        <v>145</v>
      </c>
      <c r="E149" s="0" t="s">
        <v>146</v>
      </c>
      <c r="F149" s="0" t="s">
        <v>134</v>
      </c>
      <c r="G149" s="4" t="n">
        <v>14012</v>
      </c>
      <c r="H149" s="0" t="n">
        <v>119</v>
      </c>
      <c r="I149" s="0" t="n">
        <v>0</v>
      </c>
      <c r="J149" s="0" t="n">
        <v>0</v>
      </c>
      <c r="K149" s="0" t="n">
        <v>0</v>
      </c>
      <c r="L149" s="221" t="n">
        <v>6</v>
      </c>
      <c r="M149" s="0" t="n">
        <v>6</v>
      </c>
      <c r="N149" s="0" t="n">
        <v>6</v>
      </c>
      <c r="O149" s="0" t="n">
        <v>6</v>
      </c>
      <c r="P149" s="0" t="n">
        <v>5</v>
      </c>
      <c r="Q149" s="0" t="n">
        <v>5</v>
      </c>
      <c r="T149" s="221" t="n">
        <v>9</v>
      </c>
      <c r="U149" s="0" t="n">
        <v>9</v>
      </c>
      <c r="V149" s="0" t="n">
        <v>9</v>
      </c>
      <c r="W149" s="0" t="n">
        <v>9</v>
      </c>
      <c r="X149" s="0" t="n">
        <v>8</v>
      </c>
      <c r="Y149" s="0" t="n">
        <v>7</v>
      </c>
      <c r="AB149" s="221" t="n">
        <v>14</v>
      </c>
      <c r="AC149" s="0" t="n">
        <v>14</v>
      </c>
      <c r="AD149" s="0" t="n">
        <v>13</v>
      </c>
      <c r="AE149" s="0" t="n">
        <v>13</v>
      </c>
      <c r="AF149" s="0" t="n">
        <v>13</v>
      </c>
      <c r="AG149" s="0" t="n">
        <v>11</v>
      </c>
      <c r="AJ149" s="221" t="n">
        <v>14</v>
      </c>
      <c r="AK149" s="0" t="n">
        <v>14</v>
      </c>
      <c r="AL149" s="0" t="n">
        <v>13</v>
      </c>
      <c r="AM149" s="0" t="n">
        <v>13</v>
      </c>
      <c r="AN149" s="0" t="n">
        <v>13</v>
      </c>
      <c r="AO149" s="0" t="n">
        <v>11</v>
      </c>
      <c r="AR149" s="0" t="s">
        <v>507</v>
      </c>
      <c r="AS149" s="221" t="n">
        <v>8</v>
      </c>
      <c r="AT149" s="0" t="n">
        <v>8</v>
      </c>
      <c r="AU149" s="0" t="n">
        <v>8</v>
      </c>
      <c r="AV149" s="0" t="n">
        <v>8</v>
      </c>
      <c r="AW149" s="0" t="n">
        <v>7</v>
      </c>
      <c r="AX149" s="0" t="n">
        <v>6</v>
      </c>
      <c r="BA149" s="0" t="n">
        <v>3</v>
      </c>
      <c r="BB149" s="0" t="s">
        <v>148</v>
      </c>
    </row>
    <row r="150" customFormat="false" ht="12.75" hidden="false" customHeight="false" outlineLevel="0" collapsed="false">
      <c r="A150" s="0" t="s">
        <v>508</v>
      </c>
      <c r="B150" s="1" t="n">
        <v>296</v>
      </c>
      <c r="C150" s="0" t="s">
        <v>166</v>
      </c>
      <c r="D150" s="0" t="s">
        <v>145</v>
      </c>
      <c r="E150" s="0" t="s">
        <v>190</v>
      </c>
      <c r="F150" s="0" t="s">
        <v>134</v>
      </c>
      <c r="G150" s="4" t="n">
        <v>14267</v>
      </c>
      <c r="H150" s="0" t="n">
        <v>105</v>
      </c>
      <c r="I150" s="0" t="n">
        <v>3</v>
      </c>
      <c r="J150" s="0" t="n">
        <v>12</v>
      </c>
      <c r="K150" s="0" t="n">
        <v>2</v>
      </c>
      <c r="L150" s="221" t="n">
        <v>5</v>
      </c>
      <c r="M150" s="0" t="n">
        <v>5</v>
      </c>
      <c r="N150" s="0" t="n">
        <v>4</v>
      </c>
      <c r="O150" s="0" t="n">
        <v>4</v>
      </c>
      <c r="P150" s="0" t="n">
        <v>3</v>
      </c>
      <c r="T150" s="221" t="n">
        <v>9</v>
      </c>
      <c r="U150" s="0" t="n">
        <v>8</v>
      </c>
      <c r="V150" s="0" t="n">
        <v>7</v>
      </c>
      <c r="W150" s="0" t="n">
        <v>6</v>
      </c>
      <c r="X150" s="0" t="n">
        <v>5</v>
      </c>
      <c r="AB150" s="221" t="n">
        <v>14</v>
      </c>
      <c r="AC150" s="0" t="n">
        <v>13</v>
      </c>
      <c r="AD150" s="0" t="n">
        <v>13</v>
      </c>
      <c r="AE150" s="0" t="n">
        <v>12</v>
      </c>
      <c r="AF150" s="0" t="n">
        <v>11</v>
      </c>
      <c r="AJ150" s="221" t="n">
        <v>13</v>
      </c>
      <c r="AK150" s="0" t="n">
        <v>12</v>
      </c>
      <c r="AL150" s="0" t="n">
        <v>10</v>
      </c>
      <c r="AM150" s="0" t="n">
        <v>9</v>
      </c>
      <c r="AN150" s="0" t="n">
        <v>8</v>
      </c>
      <c r="AR150" s="0" t="s">
        <v>509</v>
      </c>
      <c r="AS150" s="221" t="n">
        <v>6</v>
      </c>
      <c r="AT150" s="0" t="n">
        <v>6</v>
      </c>
      <c r="AU150" s="0" t="n">
        <v>5</v>
      </c>
      <c r="AV150" s="0" t="n">
        <v>5</v>
      </c>
      <c r="AW150" s="0" t="n">
        <v>5</v>
      </c>
      <c r="BA150" s="0" t="n">
        <v>4</v>
      </c>
      <c r="BB150" s="0" t="s">
        <v>148</v>
      </c>
    </row>
    <row r="151" customFormat="false" ht="12.75" hidden="false" customHeight="false" outlineLevel="0" collapsed="false">
      <c r="A151" s="0" t="s">
        <v>510</v>
      </c>
      <c r="B151" s="1" t="n">
        <v>226</v>
      </c>
      <c r="C151" s="0" t="s">
        <v>233</v>
      </c>
      <c r="D151" s="0" t="s">
        <v>145</v>
      </c>
      <c r="E151" s="0" t="s">
        <v>133</v>
      </c>
      <c r="F151" s="0" t="s">
        <v>134</v>
      </c>
      <c r="H151" s="0" t="n">
        <v>50</v>
      </c>
      <c r="I151" s="0" t="n">
        <v>4</v>
      </c>
      <c r="J151" s="0" t="n">
        <v>9</v>
      </c>
      <c r="K151" s="0" t="n">
        <v>0</v>
      </c>
      <c r="L151" s="221" t="n">
        <v>7</v>
      </c>
      <c r="M151" s="0" t="n">
        <v>6</v>
      </c>
      <c r="N151" s="0" t="n">
        <v>6</v>
      </c>
      <c r="O151" s="0" t="n">
        <v>4</v>
      </c>
      <c r="T151" s="221" t="n">
        <v>7</v>
      </c>
      <c r="U151" s="0" t="n">
        <v>6</v>
      </c>
      <c r="V151" s="0" t="n">
        <v>6</v>
      </c>
      <c r="W151" s="0" t="n">
        <v>4</v>
      </c>
      <c r="AB151" s="221" t="n">
        <v>11</v>
      </c>
      <c r="AC151" s="0" t="n">
        <v>10</v>
      </c>
      <c r="AD151" s="0" t="n">
        <v>9</v>
      </c>
      <c r="AE151" s="0" t="n">
        <v>7</v>
      </c>
      <c r="AJ151" s="221" t="n">
        <v>11</v>
      </c>
      <c r="AK151" s="0" t="n">
        <v>10</v>
      </c>
      <c r="AL151" s="0" t="n">
        <v>9</v>
      </c>
      <c r="AM151" s="0" t="n">
        <v>7</v>
      </c>
      <c r="AR151" s="0" t="s">
        <v>511</v>
      </c>
      <c r="AS151" s="221" t="n">
        <v>6</v>
      </c>
      <c r="AT151" s="0" t="n">
        <v>5</v>
      </c>
      <c r="AU151" s="0" t="n">
        <v>5</v>
      </c>
      <c r="AV151" s="0" t="n">
        <v>4</v>
      </c>
      <c r="BA151" s="0" t="n">
        <v>2</v>
      </c>
      <c r="BB151" s="0" t="s">
        <v>512</v>
      </c>
    </row>
    <row r="152" customFormat="false" ht="12.75" hidden="false" customHeight="false" outlineLevel="0" collapsed="false">
      <c r="A152" s="0" t="s">
        <v>513</v>
      </c>
      <c r="B152" s="1" t="n">
        <v>247</v>
      </c>
      <c r="C152" s="0" t="s">
        <v>233</v>
      </c>
      <c r="D152" s="0" t="s">
        <v>145</v>
      </c>
      <c r="E152" s="0" t="s">
        <v>163</v>
      </c>
      <c r="F152" s="0" t="s">
        <v>134</v>
      </c>
      <c r="H152" s="0" t="n">
        <v>36</v>
      </c>
      <c r="I152" s="0" t="n">
        <v>0</v>
      </c>
      <c r="J152" s="0" t="n">
        <v>0</v>
      </c>
      <c r="K152" s="0" t="n">
        <v>0</v>
      </c>
      <c r="L152" s="221" t="n">
        <v>7</v>
      </c>
      <c r="M152" s="0" t="n">
        <v>6</v>
      </c>
      <c r="N152" s="0" t="n">
        <v>5</v>
      </c>
      <c r="T152" s="221" t="n">
        <v>6</v>
      </c>
      <c r="U152" s="0" t="n">
        <v>5</v>
      </c>
      <c r="V152" s="0" t="n">
        <v>4</v>
      </c>
      <c r="AB152" s="221" t="n">
        <v>10</v>
      </c>
      <c r="AC152" s="0" t="n">
        <v>9</v>
      </c>
      <c r="AD152" s="0" t="n">
        <v>7</v>
      </c>
      <c r="AJ152" s="221" t="n">
        <v>10</v>
      </c>
      <c r="AK152" s="0" t="n">
        <v>9</v>
      </c>
      <c r="AL152" s="0" t="n">
        <v>7</v>
      </c>
      <c r="AR152" s="0" t="s">
        <v>514</v>
      </c>
      <c r="AS152" s="221" t="n">
        <v>6</v>
      </c>
      <c r="AT152" s="0" t="n">
        <v>5</v>
      </c>
      <c r="AU152" s="0" t="n">
        <v>4</v>
      </c>
      <c r="BA152" s="0" t="n">
        <v>2</v>
      </c>
      <c r="BB152" s="0" t="s">
        <v>356</v>
      </c>
    </row>
    <row r="153" customFormat="false" ht="12.75" hidden="false" customHeight="false" outlineLevel="0" collapsed="false">
      <c r="A153" s="0" t="s">
        <v>515</v>
      </c>
      <c r="B153" s="1" t="n">
        <v>152</v>
      </c>
      <c r="C153" s="0" t="s">
        <v>181</v>
      </c>
      <c r="D153" s="0" t="s">
        <v>132</v>
      </c>
      <c r="E153" s="0" t="s">
        <v>229</v>
      </c>
      <c r="F153" s="0" t="s">
        <v>191</v>
      </c>
      <c r="G153" s="4" t="n">
        <v>14086</v>
      </c>
      <c r="H153" s="0" t="n">
        <v>107</v>
      </c>
      <c r="I153" s="0" t="n">
        <v>0</v>
      </c>
      <c r="J153" s="0" t="n">
        <v>0</v>
      </c>
      <c r="K153" s="0" t="n">
        <v>0</v>
      </c>
      <c r="L153" s="221" t="n">
        <v>8</v>
      </c>
      <c r="M153" s="0" t="n">
        <v>7</v>
      </c>
      <c r="N153" s="0" t="n">
        <v>6</v>
      </c>
      <c r="O153" s="0" t="n">
        <v>6</v>
      </c>
      <c r="P153" s="0" t="n">
        <v>5</v>
      </c>
      <c r="T153" s="221" t="n">
        <v>6</v>
      </c>
      <c r="U153" s="0" t="n">
        <v>5</v>
      </c>
      <c r="V153" s="0" t="n">
        <v>5</v>
      </c>
      <c r="W153" s="0" t="n">
        <v>4</v>
      </c>
      <c r="X153" s="0" t="n">
        <v>4</v>
      </c>
      <c r="AB153" s="221" t="n">
        <v>13</v>
      </c>
      <c r="AC153" s="0" t="n">
        <v>12</v>
      </c>
      <c r="AD153" s="0" t="n">
        <v>10</v>
      </c>
      <c r="AE153" s="0" t="n">
        <v>9</v>
      </c>
      <c r="AF153" s="0" t="n">
        <v>8</v>
      </c>
      <c r="AJ153" s="221" t="n">
        <v>13</v>
      </c>
      <c r="AK153" s="0" t="n">
        <v>12</v>
      </c>
      <c r="AL153" s="0" t="n">
        <v>10</v>
      </c>
      <c r="AM153" s="0" t="n">
        <v>9</v>
      </c>
      <c r="AN153" s="0" t="n">
        <v>8</v>
      </c>
      <c r="AR153" s="0" t="s">
        <v>516</v>
      </c>
      <c r="AS153" s="221" t="n">
        <v>6</v>
      </c>
      <c r="AT153" s="0" t="n">
        <v>5</v>
      </c>
      <c r="AU153" s="0" t="n">
        <v>5</v>
      </c>
      <c r="AV153" s="0" t="n">
        <v>4</v>
      </c>
      <c r="AW153" s="0" t="n">
        <v>4</v>
      </c>
      <c r="BA153" s="0" t="n">
        <v>4</v>
      </c>
      <c r="BB153" s="0" t="s">
        <v>148</v>
      </c>
      <c r="BM153" s="221" t="n">
        <v>12</v>
      </c>
      <c r="BN153" s="0" t="n">
        <v>11</v>
      </c>
      <c r="BO153" s="0" t="n">
        <v>10</v>
      </c>
      <c r="BP153" s="0" t="n">
        <v>8</v>
      </c>
      <c r="BQ153" s="0" t="n">
        <v>7</v>
      </c>
      <c r="BU153" s="0" t="s">
        <v>194</v>
      </c>
    </row>
    <row r="154" customFormat="false" ht="12.75" hidden="false" customHeight="false" outlineLevel="0" collapsed="false">
      <c r="A154" s="0" t="s">
        <v>517</v>
      </c>
      <c r="B154" s="1" t="n">
        <v>291</v>
      </c>
      <c r="C154" s="0" t="s">
        <v>150</v>
      </c>
      <c r="D154" s="0" t="s">
        <v>151</v>
      </c>
      <c r="E154" s="0" t="s">
        <v>229</v>
      </c>
      <c r="F154" s="0" t="s">
        <v>191</v>
      </c>
      <c r="G154" s="4" t="n">
        <v>14244</v>
      </c>
      <c r="H154" s="0" t="n">
        <v>113</v>
      </c>
      <c r="I154" s="0" t="n">
        <v>0</v>
      </c>
      <c r="J154" s="0" t="n">
        <v>0</v>
      </c>
      <c r="K154" s="0" t="n">
        <v>0</v>
      </c>
      <c r="L154" s="221" t="n">
        <v>6</v>
      </c>
      <c r="M154" s="0" t="n">
        <v>5</v>
      </c>
      <c r="N154" s="0" t="n">
        <v>5</v>
      </c>
      <c r="O154" s="0" t="n">
        <v>4</v>
      </c>
      <c r="P154" s="0" t="n">
        <v>4</v>
      </c>
      <c r="T154" s="221" t="n">
        <v>8</v>
      </c>
      <c r="U154" s="0" t="n">
        <v>7</v>
      </c>
      <c r="V154" s="0" t="n">
        <v>6</v>
      </c>
      <c r="W154" s="0" t="n">
        <v>6</v>
      </c>
      <c r="X154" s="0" t="n">
        <v>5</v>
      </c>
      <c r="AB154" s="221" t="n">
        <v>13</v>
      </c>
      <c r="AC154" s="0" t="n">
        <v>12</v>
      </c>
      <c r="AD154" s="0" t="n">
        <v>10</v>
      </c>
      <c r="AE154" s="0" t="n">
        <v>9</v>
      </c>
      <c r="AF154" s="0" t="n">
        <v>8</v>
      </c>
      <c r="AJ154" s="221" t="n">
        <v>11</v>
      </c>
      <c r="AK154" s="0" t="n">
        <v>10</v>
      </c>
      <c r="AL154" s="0" t="n">
        <v>9</v>
      </c>
      <c r="AM154" s="0" t="n">
        <v>8</v>
      </c>
      <c r="AN154" s="0" t="n">
        <v>7</v>
      </c>
      <c r="AR154" s="0" t="s">
        <v>518</v>
      </c>
      <c r="AS154" s="221" t="n">
        <v>6</v>
      </c>
      <c r="AT154" s="0" t="n">
        <v>5</v>
      </c>
      <c r="AU154" s="0" t="n">
        <v>5</v>
      </c>
      <c r="AV154" s="0" t="n">
        <v>4</v>
      </c>
      <c r="AW154" s="0" t="n">
        <v>4</v>
      </c>
      <c r="BA154" s="0" t="n">
        <v>4</v>
      </c>
      <c r="BB154" s="0" t="s">
        <v>519</v>
      </c>
      <c r="BM154" s="221" t="n">
        <v>10</v>
      </c>
      <c r="BN154" s="0" t="n">
        <v>9</v>
      </c>
      <c r="BO154" s="0" t="n">
        <v>8</v>
      </c>
      <c r="BP154" s="0" t="n">
        <v>7</v>
      </c>
      <c r="BQ154" s="0" t="n">
        <v>6</v>
      </c>
      <c r="BU154" s="0" t="s">
        <v>316</v>
      </c>
    </row>
    <row r="155" customFormat="false" ht="12.75" hidden="false" customHeight="false" outlineLevel="0" collapsed="false">
      <c r="A155" s="0" t="s">
        <v>520</v>
      </c>
      <c r="B155" s="1" t="n">
        <v>93</v>
      </c>
      <c r="C155" s="0" t="s">
        <v>131</v>
      </c>
      <c r="D155" s="0" t="s">
        <v>132</v>
      </c>
      <c r="E155" s="0" t="s">
        <v>182</v>
      </c>
      <c r="F155" s="0" t="s">
        <v>134</v>
      </c>
      <c r="G155" s="4" t="n">
        <v>14467</v>
      </c>
      <c r="H155" s="0" t="n">
        <v>65</v>
      </c>
      <c r="I155" s="0" t="n">
        <v>0</v>
      </c>
      <c r="J155" s="0" t="n">
        <v>0</v>
      </c>
      <c r="K155" s="0" t="n">
        <v>0</v>
      </c>
      <c r="L155" s="221" t="n">
        <v>4</v>
      </c>
      <c r="M155" s="0" t="n">
        <v>4</v>
      </c>
      <c r="N155" s="0" t="n">
        <v>3</v>
      </c>
      <c r="O155" s="0" t="n">
        <v>3</v>
      </c>
      <c r="T155" s="221" t="n">
        <v>6</v>
      </c>
      <c r="U155" s="0" t="n">
        <v>6</v>
      </c>
      <c r="V155" s="0" t="n">
        <v>5</v>
      </c>
      <c r="W155" s="0" t="n">
        <v>5</v>
      </c>
      <c r="AB155" s="221" t="n">
        <v>11</v>
      </c>
      <c r="AC155" s="0" t="n">
        <v>10</v>
      </c>
      <c r="AD155" s="0" t="n">
        <v>9</v>
      </c>
      <c r="AE155" s="0" t="n">
        <v>8</v>
      </c>
      <c r="AJ155" s="221" t="n">
        <v>12</v>
      </c>
      <c r="AK155" s="0" t="n">
        <v>11</v>
      </c>
      <c r="AL155" s="0" t="n">
        <v>10</v>
      </c>
      <c r="AM155" s="0" t="n">
        <v>9</v>
      </c>
      <c r="AR155" s="0" t="s">
        <v>247</v>
      </c>
      <c r="AS155" s="221" t="n">
        <v>5</v>
      </c>
      <c r="AT155" s="0" t="n">
        <v>5</v>
      </c>
      <c r="AU155" s="0" t="n">
        <v>4</v>
      </c>
      <c r="AV155" s="0" t="n">
        <v>4</v>
      </c>
      <c r="BA155" s="0" t="n">
        <v>2</v>
      </c>
      <c r="BM155" s="221" t="n">
        <v>4</v>
      </c>
      <c r="BN155" s="0" t="n">
        <v>4</v>
      </c>
      <c r="BO155" s="0" t="n">
        <v>4</v>
      </c>
      <c r="BP155" s="0" t="n">
        <v>3</v>
      </c>
      <c r="BU155" s="0" t="s">
        <v>137</v>
      </c>
      <c r="BV155" s="221" t="n">
        <v>6</v>
      </c>
      <c r="BW155" s="0" t="n">
        <v>6</v>
      </c>
      <c r="BX155" s="0" t="n">
        <v>5</v>
      </c>
      <c r="BY155" s="0" t="n">
        <v>5</v>
      </c>
      <c r="CD155" s="0" t="s">
        <v>521</v>
      </c>
    </row>
    <row r="156" customFormat="false" ht="12.75" hidden="false" customHeight="false" outlineLevel="0" collapsed="false">
      <c r="A156" s="0" t="s">
        <v>522</v>
      </c>
      <c r="B156" s="1" t="n">
        <v>435</v>
      </c>
      <c r="C156" s="0" t="s">
        <v>249</v>
      </c>
      <c r="D156" s="0" t="s">
        <v>145</v>
      </c>
      <c r="E156" s="0" t="s">
        <v>146</v>
      </c>
      <c r="F156" s="0" t="s">
        <v>157</v>
      </c>
      <c r="H156" s="0" t="n">
        <v>87</v>
      </c>
      <c r="I156" s="0" t="n">
        <v>0</v>
      </c>
      <c r="J156" s="0" t="n">
        <v>0</v>
      </c>
      <c r="K156" s="0" t="n">
        <v>0</v>
      </c>
      <c r="L156" s="221" t="n">
        <v>8</v>
      </c>
      <c r="M156" s="0" t="n">
        <v>8</v>
      </c>
      <c r="N156" s="0" t="n">
        <v>8</v>
      </c>
      <c r="O156" s="0" t="n">
        <v>8</v>
      </c>
      <c r="T156" s="221" t="n">
        <v>7</v>
      </c>
      <c r="U156" s="0" t="n">
        <v>7</v>
      </c>
      <c r="V156" s="0" t="n">
        <v>6</v>
      </c>
      <c r="W156" s="0" t="n">
        <v>5</v>
      </c>
      <c r="AB156" s="221" t="n">
        <v>14</v>
      </c>
      <c r="AC156" s="0" t="n">
        <v>13</v>
      </c>
      <c r="AD156" s="0" t="n">
        <v>12</v>
      </c>
      <c r="AE156" s="0" t="n">
        <v>11</v>
      </c>
      <c r="AJ156" s="221" t="n">
        <v>14</v>
      </c>
      <c r="AK156" s="0" t="n">
        <v>13</v>
      </c>
      <c r="AL156" s="0" t="n">
        <v>12</v>
      </c>
      <c r="AM156" s="0" t="n">
        <v>11</v>
      </c>
      <c r="AR156" s="0" t="s">
        <v>523</v>
      </c>
      <c r="AS156" s="221" t="n">
        <v>7</v>
      </c>
      <c r="AT156" s="0" t="n">
        <v>7</v>
      </c>
      <c r="AU156" s="0" t="n">
        <v>6</v>
      </c>
      <c r="AV156" s="0" t="n">
        <v>5</v>
      </c>
      <c r="BA156" s="0" t="n">
        <v>4</v>
      </c>
      <c r="BB156" s="0" t="s">
        <v>301</v>
      </c>
    </row>
    <row r="157" customFormat="false" ht="12.75" hidden="false" customHeight="false" outlineLevel="0" collapsed="false">
      <c r="A157" s="0" t="s">
        <v>524</v>
      </c>
      <c r="B157" s="1" t="n">
        <v>415</v>
      </c>
      <c r="C157" s="0" t="s">
        <v>246</v>
      </c>
      <c r="D157" s="0" t="s">
        <v>145</v>
      </c>
      <c r="E157" s="0" t="s">
        <v>163</v>
      </c>
      <c r="F157" s="0" t="s">
        <v>134</v>
      </c>
      <c r="G157" s="4" t="s">
        <v>525</v>
      </c>
      <c r="H157" s="0" t="n">
        <v>54</v>
      </c>
      <c r="I157" s="0" t="n">
        <v>0</v>
      </c>
      <c r="J157" s="0" t="n">
        <v>0</v>
      </c>
      <c r="K157" s="0" t="n">
        <v>0</v>
      </c>
      <c r="L157" s="221" t="n">
        <v>7</v>
      </c>
      <c r="M157" s="0" t="n">
        <v>6</v>
      </c>
      <c r="N157" s="0" t="n">
        <v>5</v>
      </c>
      <c r="T157" s="221" t="n">
        <v>5</v>
      </c>
      <c r="U157" s="0" t="n">
        <v>4</v>
      </c>
      <c r="V157" s="0" t="n">
        <v>4</v>
      </c>
      <c r="AB157" s="221" t="n">
        <v>10</v>
      </c>
      <c r="AC157" s="0" t="n">
        <v>9</v>
      </c>
      <c r="AD157" s="0" t="n">
        <v>7</v>
      </c>
      <c r="AJ157" s="221" t="n">
        <v>10</v>
      </c>
      <c r="AK157" s="0" t="n">
        <v>9</v>
      </c>
      <c r="AL157" s="0" t="n">
        <v>7</v>
      </c>
      <c r="AR157" s="0" t="s">
        <v>526</v>
      </c>
      <c r="AS157" s="221" t="n">
        <v>4</v>
      </c>
      <c r="AT157" s="0" t="n">
        <v>3</v>
      </c>
      <c r="AU157" s="0" t="n">
        <v>3</v>
      </c>
      <c r="BA157" s="0" t="n">
        <v>2</v>
      </c>
      <c r="BC157" s="221" t="n">
        <v>6</v>
      </c>
      <c r="BD157" s="0" t="n">
        <v>5</v>
      </c>
      <c r="BE157" s="0" t="n">
        <v>4</v>
      </c>
      <c r="BK157" s="0" t="n">
        <v>1</v>
      </c>
      <c r="BL157" s="0" t="s">
        <v>527</v>
      </c>
    </row>
    <row r="158" customFormat="false" ht="12.75" hidden="false" customHeight="false" outlineLevel="0" collapsed="false">
      <c r="A158" s="0" t="s">
        <v>528</v>
      </c>
      <c r="B158" s="1" t="n">
        <v>60</v>
      </c>
      <c r="C158" s="0" t="s">
        <v>207</v>
      </c>
      <c r="D158" s="0" t="s">
        <v>145</v>
      </c>
      <c r="E158" s="0" t="s">
        <v>163</v>
      </c>
      <c r="F158" s="0" t="s">
        <v>134</v>
      </c>
      <c r="G158" s="4" t="n">
        <v>14395</v>
      </c>
      <c r="H158" s="0" t="n">
        <v>61</v>
      </c>
      <c r="I158" s="0" t="n">
        <v>0</v>
      </c>
      <c r="J158" s="0" t="n">
        <v>0</v>
      </c>
      <c r="K158" s="0" t="n">
        <v>0</v>
      </c>
      <c r="L158" s="221" t="n">
        <v>8</v>
      </c>
      <c r="M158" s="0" t="n">
        <v>7</v>
      </c>
      <c r="N158" s="0" t="n">
        <v>6</v>
      </c>
      <c r="O158" s="0" t="n">
        <v>5</v>
      </c>
      <c r="T158" s="221" t="n">
        <v>5</v>
      </c>
      <c r="U158" s="0" t="n">
        <v>5</v>
      </c>
      <c r="V158" s="0" t="n">
        <v>4</v>
      </c>
      <c r="W158" s="0" t="n">
        <v>3</v>
      </c>
      <c r="AB158" s="221" t="n">
        <v>9</v>
      </c>
      <c r="AC158" s="0" t="n">
        <v>8</v>
      </c>
      <c r="AD158" s="0" t="n">
        <v>7</v>
      </c>
      <c r="AE158" s="0" t="n">
        <v>5</v>
      </c>
      <c r="AJ158" s="221" t="n">
        <v>10</v>
      </c>
      <c r="AK158" s="0" t="n">
        <v>9</v>
      </c>
      <c r="AL158" s="0" t="n">
        <v>8</v>
      </c>
      <c r="AM158" s="0" t="n">
        <v>6</v>
      </c>
      <c r="AR158" s="0" t="s">
        <v>529</v>
      </c>
      <c r="AS158" s="221" t="n">
        <v>5</v>
      </c>
      <c r="AT158" s="0" t="n">
        <v>5</v>
      </c>
      <c r="AU158" s="0" t="n">
        <v>4</v>
      </c>
      <c r="AV158" s="0" t="n">
        <v>3</v>
      </c>
      <c r="BA158" s="0" t="n">
        <v>3</v>
      </c>
      <c r="BB158" s="0" t="s">
        <v>530</v>
      </c>
    </row>
    <row r="159" customFormat="false" ht="12.75" hidden="false" customHeight="false" outlineLevel="0" collapsed="false">
      <c r="A159" s="0" t="s">
        <v>531</v>
      </c>
      <c r="B159" s="1" t="n">
        <v>416</v>
      </c>
      <c r="C159" s="0" t="s">
        <v>246</v>
      </c>
      <c r="D159" s="0" t="s">
        <v>145</v>
      </c>
      <c r="E159" s="0" t="s">
        <v>163</v>
      </c>
      <c r="F159" s="0" t="s">
        <v>153</v>
      </c>
      <c r="G159" s="4" t="n">
        <v>14189</v>
      </c>
      <c r="H159" s="0" t="n">
        <v>48</v>
      </c>
      <c r="I159" s="0" t="n">
        <v>0</v>
      </c>
      <c r="J159" s="0" t="n">
        <v>0</v>
      </c>
      <c r="K159" s="0" t="n">
        <v>0</v>
      </c>
      <c r="L159" s="221" t="n">
        <v>11</v>
      </c>
      <c r="M159" s="0" t="n">
        <v>11</v>
      </c>
      <c r="N159" s="0" t="n">
        <v>11</v>
      </c>
      <c r="O159" s="0" t="n">
        <v>11</v>
      </c>
      <c r="T159" s="221" t="n">
        <v>6</v>
      </c>
      <c r="U159" s="0" t="n">
        <v>5</v>
      </c>
      <c r="V159" s="0" t="n">
        <v>5</v>
      </c>
      <c r="W159" s="0" t="n">
        <v>4</v>
      </c>
      <c r="AB159" s="221" t="n">
        <v>10</v>
      </c>
      <c r="AC159" s="0" t="n">
        <v>9</v>
      </c>
      <c r="AD159" s="0" t="n">
        <v>8</v>
      </c>
      <c r="AE159" s="0" t="n">
        <v>6</v>
      </c>
      <c r="AJ159" s="221" t="n">
        <v>10</v>
      </c>
      <c r="AK159" s="0" t="n">
        <v>9</v>
      </c>
      <c r="AL159" s="0" t="n">
        <v>8</v>
      </c>
      <c r="AM159" s="0" t="n">
        <v>6</v>
      </c>
      <c r="AR159" s="0" t="s">
        <v>532</v>
      </c>
      <c r="AS159" s="221" t="n">
        <v>5</v>
      </c>
      <c r="AT159" s="0" t="n">
        <v>5</v>
      </c>
      <c r="AU159" s="0" t="n">
        <v>4</v>
      </c>
      <c r="AV159" s="0" t="n">
        <v>3</v>
      </c>
      <c r="BA159" s="0" t="n">
        <v>3</v>
      </c>
    </row>
    <row r="160" customFormat="false" ht="12.75" hidden="false" customHeight="false" outlineLevel="0" collapsed="false">
      <c r="A160" s="0" t="s">
        <v>533</v>
      </c>
      <c r="B160" s="1" t="n">
        <v>417</v>
      </c>
      <c r="C160" s="0" t="s">
        <v>246</v>
      </c>
      <c r="D160" s="0" t="s">
        <v>145</v>
      </c>
      <c r="E160" s="0" t="s">
        <v>163</v>
      </c>
      <c r="F160" s="0" t="s">
        <v>134</v>
      </c>
      <c r="H160" s="0" t="n">
        <v>12</v>
      </c>
      <c r="I160" s="0" t="n">
        <v>0</v>
      </c>
      <c r="J160" s="0" t="n">
        <v>0</v>
      </c>
      <c r="K160" s="0" t="n">
        <v>0</v>
      </c>
      <c r="L160" s="221" t="n">
        <v>6</v>
      </c>
      <c r="T160" s="221" t="n">
        <v>3</v>
      </c>
      <c r="AB160" s="221" t="n">
        <v>6</v>
      </c>
      <c r="AJ160" s="221" t="n">
        <v>6</v>
      </c>
      <c r="AS160" s="221" t="n">
        <v>2</v>
      </c>
      <c r="BA160" s="0" t="n">
        <v>1</v>
      </c>
      <c r="BC160" s="221" t="n">
        <v>2</v>
      </c>
      <c r="BK160" s="0" t="n">
        <v>1</v>
      </c>
      <c r="BL160" s="0" t="s">
        <v>534</v>
      </c>
    </row>
    <row r="161" customFormat="false" ht="12.75" hidden="false" customHeight="false" outlineLevel="0" collapsed="false">
      <c r="A161" s="0" t="s">
        <v>535</v>
      </c>
      <c r="B161" s="1" t="n">
        <v>418</v>
      </c>
      <c r="C161" s="0" t="s">
        <v>246</v>
      </c>
      <c r="D161" s="0" t="s">
        <v>145</v>
      </c>
      <c r="E161" s="0" t="s">
        <v>163</v>
      </c>
      <c r="F161" s="0" t="s">
        <v>134</v>
      </c>
      <c r="H161" s="0" t="n">
        <v>16</v>
      </c>
      <c r="I161" s="0" t="n">
        <v>0</v>
      </c>
      <c r="J161" s="0" t="n">
        <v>0</v>
      </c>
      <c r="K161" s="0" t="n">
        <v>0</v>
      </c>
      <c r="L161" s="221" t="n">
        <v>6</v>
      </c>
      <c r="T161" s="221" t="n">
        <v>3</v>
      </c>
      <c r="AB161" s="221" t="n">
        <v>5</v>
      </c>
      <c r="AJ161" s="221" t="n">
        <v>5</v>
      </c>
      <c r="AR161" s="0" t="s">
        <v>536</v>
      </c>
      <c r="AS161" s="221" t="n">
        <v>4</v>
      </c>
      <c r="BA161" s="0" t="n">
        <v>1</v>
      </c>
      <c r="BB161" s="0" t="s">
        <v>273</v>
      </c>
    </row>
    <row r="162" customFormat="false" ht="12.75" hidden="false" customHeight="false" outlineLevel="0" collapsed="false">
      <c r="A162" s="0" t="s">
        <v>537</v>
      </c>
      <c r="B162" s="1" t="n">
        <v>419</v>
      </c>
      <c r="C162" s="0" t="s">
        <v>246</v>
      </c>
      <c r="D162" s="0" t="s">
        <v>145</v>
      </c>
      <c r="E162" s="0" t="s">
        <v>163</v>
      </c>
      <c r="F162" s="0" t="s">
        <v>134</v>
      </c>
      <c r="G162" s="4" t="n">
        <v>14394</v>
      </c>
      <c r="H162" s="0" t="n">
        <v>19</v>
      </c>
      <c r="I162" s="0" t="n">
        <v>0</v>
      </c>
      <c r="J162" s="0" t="n">
        <v>0</v>
      </c>
      <c r="K162" s="0" t="n">
        <v>0</v>
      </c>
      <c r="L162" s="221" t="n">
        <v>6</v>
      </c>
      <c r="M162" s="0" t="n">
        <v>4</v>
      </c>
      <c r="T162" s="221" t="n">
        <v>5</v>
      </c>
      <c r="U162" s="0" t="n">
        <v>4</v>
      </c>
      <c r="AB162" s="221" t="n">
        <v>8</v>
      </c>
      <c r="AC162" s="0" t="n">
        <v>6</v>
      </c>
      <c r="AJ162" s="221" t="n">
        <v>8</v>
      </c>
      <c r="AK162" s="0" t="n">
        <v>6</v>
      </c>
      <c r="AR162" s="0" t="s">
        <v>538</v>
      </c>
      <c r="AS162" s="221" t="n">
        <v>4</v>
      </c>
      <c r="AT162" s="0" t="n">
        <v>3</v>
      </c>
      <c r="BA162" s="0" t="n">
        <v>2</v>
      </c>
    </row>
    <row r="163" customFormat="false" ht="12.75" hidden="false" customHeight="false" outlineLevel="0" collapsed="false">
      <c r="A163" s="0" t="s">
        <v>539</v>
      </c>
      <c r="B163" s="1" t="n">
        <v>424</v>
      </c>
      <c r="C163" s="0" t="s">
        <v>246</v>
      </c>
      <c r="D163" s="0" t="s">
        <v>145</v>
      </c>
      <c r="E163" s="0" t="s">
        <v>175</v>
      </c>
      <c r="F163" s="0" t="s">
        <v>134</v>
      </c>
      <c r="G163" s="4" t="n">
        <v>14373</v>
      </c>
      <c r="H163" s="0" t="n">
        <v>22</v>
      </c>
      <c r="I163" s="0" t="n">
        <v>0</v>
      </c>
      <c r="J163" s="0" t="n">
        <v>0</v>
      </c>
      <c r="K163" s="0" t="n">
        <v>0</v>
      </c>
      <c r="L163" s="221" t="n">
        <v>6</v>
      </c>
      <c r="M163" s="0" t="n">
        <v>4</v>
      </c>
      <c r="T163" s="221" t="n">
        <v>5</v>
      </c>
      <c r="U163" s="0" t="n">
        <v>3</v>
      </c>
      <c r="AB163" s="221" t="n">
        <v>7</v>
      </c>
      <c r="AC163" s="0" t="n">
        <v>4</v>
      </c>
      <c r="AJ163" s="221" t="n">
        <v>9</v>
      </c>
      <c r="AK163" s="0" t="n">
        <v>6</v>
      </c>
      <c r="AR163" s="0" t="s">
        <v>18</v>
      </c>
      <c r="AS163" s="221" t="n">
        <v>2</v>
      </c>
      <c r="AT163" s="0" t="n">
        <v>1</v>
      </c>
      <c r="BA163" s="0" t="n">
        <v>1</v>
      </c>
      <c r="BC163" s="221" t="n">
        <v>3</v>
      </c>
      <c r="BD163" s="0" t="n">
        <v>2</v>
      </c>
      <c r="BK163" s="0" t="n">
        <v>1</v>
      </c>
      <c r="BL163" s="0" t="s">
        <v>142</v>
      </c>
    </row>
    <row r="164" customFormat="false" ht="12.75" hidden="false" customHeight="false" outlineLevel="0" collapsed="false">
      <c r="A164" s="0" t="s">
        <v>540</v>
      </c>
      <c r="B164" s="1" t="n">
        <v>425</v>
      </c>
      <c r="C164" s="0" t="s">
        <v>246</v>
      </c>
      <c r="D164" s="0" t="s">
        <v>145</v>
      </c>
      <c r="E164" s="0" t="s">
        <v>175</v>
      </c>
      <c r="F164" s="0" t="s">
        <v>134</v>
      </c>
      <c r="G164" s="4" t="n">
        <v>14429</v>
      </c>
      <c r="H164" s="0" t="n">
        <v>12</v>
      </c>
      <c r="I164" s="0" t="n">
        <v>0</v>
      </c>
      <c r="J164" s="0" t="n">
        <v>0</v>
      </c>
      <c r="K164" s="0" t="n">
        <v>0</v>
      </c>
      <c r="L164" s="221" t="n">
        <v>6</v>
      </c>
      <c r="T164" s="221" t="n">
        <v>3</v>
      </c>
      <c r="AB164" s="221" t="n">
        <v>9</v>
      </c>
      <c r="AJ164" s="221" t="n">
        <v>8</v>
      </c>
      <c r="AR164" s="0" t="s">
        <v>541</v>
      </c>
      <c r="AS164" s="221" t="n">
        <v>3</v>
      </c>
      <c r="BA164" s="0" t="n">
        <v>1</v>
      </c>
    </row>
    <row r="165" customFormat="false" ht="12.75" hidden="false" customHeight="false" outlineLevel="0" collapsed="false">
      <c r="A165" s="0" t="s">
        <v>542</v>
      </c>
      <c r="B165" s="1" t="n">
        <v>420</v>
      </c>
      <c r="C165" s="0" t="s">
        <v>246</v>
      </c>
      <c r="D165" s="0" t="s">
        <v>145</v>
      </c>
      <c r="E165" s="0" t="s">
        <v>163</v>
      </c>
      <c r="F165" s="0" t="s">
        <v>134</v>
      </c>
      <c r="H165" s="0" t="n">
        <v>21</v>
      </c>
      <c r="I165" s="0" t="n">
        <v>0</v>
      </c>
      <c r="J165" s="0" t="n">
        <v>0</v>
      </c>
      <c r="K165" s="0" t="n">
        <v>0</v>
      </c>
      <c r="L165" s="221" t="n">
        <v>6</v>
      </c>
      <c r="T165" s="221" t="n">
        <v>5</v>
      </c>
      <c r="AB165" s="221" t="n">
        <v>8</v>
      </c>
      <c r="AJ165" s="221" t="n">
        <v>8</v>
      </c>
      <c r="AR165" s="0" t="s">
        <v>141</v>
      </c>
      <c r="AS165" s="221" t="n">
        <v>3</v>
      </c>
      <c r="BA165" s="0" t="n">
        <v>2</v>
      </c>
      <c r="BM165" s="221" t="n">
        <v>6</v>
      </c>
      <c r="BU165" s="0" t="s">
        <v>137</v>
      </c>
    </row>
    <row r="166" customFormat="false" ht="12.75" hidden="false" customHeight="false" outlineLevel="0" collapsed="false">
      <c r="A166" s="0" t="s">
        <v>543</v>
      </c>
      <c r="B166" s="1" t="n">
        <v>404</v>
      </c>
      <c r="C166" s="0" t="s">
        <v>246</v>
      </c>
      <c r="D166" s="0" t="s">
        <v>145</v>
      </c>
      <c r="E166" s="0" t="s">
        <v>30</v>
      </c>
      <c r="F166" s="0" t="s">
        <v>134</v>
      </c>
      <c r="G166" s="4" t="n">
        <v>14206</v>
      </c>
      <c r="H166" s="0" t="n">
        <v>29</v>
      </c>
      <c r="I166" s="0" t="n">
        <v>0</v>
      </c>
      <c r="J166" s="0" t="n">
        <v>0</v>
      </c>
      <c r="K166" s="0" t="n">
        <v>0</v>
      </c>
      <c r="L166" s="221" t="n">
        <v>6</v>
      </c>
      <c r="M166" s="0" t="n">
        <v>4</v>
      </c>
      <c r="T166" s="221" t="n">
        <v>4</v>
      </c>
      <c r="U166" s="0" t="n">
        <v>3</v>
      </c>
      <c r="AB166" s="221" t="n">
        <v>7</v>
      </c>
      <c r="AC166" s="0" t="n">
        <v>5</v>
      </c>
      <c r="AJ166" s="221" t="n">
        <v>12</v>
      </c>
      <c r="AK166" s="0" t="n">
        <v>8</v>
      </c>
      <c r="AR166" s="0" t="s">
        <v>544</v>
      </c>
      <c r="AS166" s="221" t="n">
        <v>2</v>
      </c>
      <c r="AT166" s="0" t="n">
        <v>1</v>
      </c>
      <c r="BA166" s="0" t="n">
        <v>1</v>
      </c>
      <c r="BV166" s="221" t="n">
        <v>5</v>
      </c>
      <c r="BW166" s="0" t="n">
        <v>4</v>
      </c>
      <c r="CD166" s="0" t="s">
        <v>418</v>
      </c>
    </row>
    <row r="167" customFormat="false" ht="12.75" hidden="false" customHeight="false" outlineLevel="0" collapsed="false">
      <c r="A167" s="0" t="s">
        <v>545</v>
      </c>
      <c r="B167" s="1" t="n">
        <v>256</v>
      </c>
      <c r="C167" s="0" t="s">
        <v>233</v>
      </c>
      <c r="D167" s="0" t="s">
        <v>145</v>
      </c>
      <c r="E167" s="0" t="s">
        <v>229</v>
      </c>
      <c r="F167" s="0" t="s">
        <v>191</v>
      </c>
      <c r="G167" s="4" t="n">
        <v>14150</v>
      </c>
      <c r="H167" s="0" t="n">
        <v>225</v>
      </c>
      <c r="I167" s="0" t="n">
        <v>0</v>
      </c>
      <c r="J167" s="0" t="n">
        <v>0</v>
      </c>
      <c r="K167" s="0" t="n">
        <v>0</v>
      </c>
      <c r="L167" s="221" t="n">
        <v>8</v>
      </c>
      <c r="M167" s="0" t="n">
        <v>8</v>
      </c>
      <c r="N167" s="0" t="n">
        <v>8</v>
      </c>
      <c r="O167" s="0" t="n">
        <v>8</v>
      </c>
      <c r="P167" s="0" t="n">
        <v>7</v>
      </c>
      <c r="Q167" s="0" t="n">
        <v>7</v>
      </c>
      <c r="R167" s="0" t="n">
        <v>6</v>
      </c>
      <c r="S167" s="0" t="n">
        <v>6</v>
      </c>
      <c r="T167" s="221" t="n">
        <v>8</v>
      </c>
      <c r="U167" s="0" t="n">
        <v>8</v>
      </c>
      <c r="V167" s="0" t="n">
        <v>8</v>
      </c>
      <c r="W167" s="0" t="n">
        <v>7</v>
      </c>
      <c r="X167" s="0" t="n">
        <v>7</v>
      </c>
      <c r="Y167" s="0" t="n">
        <v>6</v>
      </c>
      <c r="Z167" s="0" t="n">
        <v>5</v>
      </c>
      <c r="AA167" s="0" t="n">
        <v>5</v>
      </c>
      <c r="AB167" s="221" t="n">
        <v>15</v>
      </c>
      <c r="AC167" s="0" t="n">
        <v>15</v>
      </c>
      <c r="AD167" s="0" t="n">
        <v>14</v>
      </c>
      <c r="AE167" s="0" t="n">
        <v>14</v>
      </c>
      <c r="AF167" s="0" t="n">
        <v>13</v>
      </c>
      <c r="AG167" s="0" t="n">
        <v>11</v>
      </c>
      <c r="AH167" s="0" t="n">
        <v>10</v>
      </c>
      <c r="AI167" s="0" t="n">
        <v>9</v>
      </c>
      <c r="AJ167" s="221" t="n">
        <v>15</v>
      </c>
      <c r="AK167" s="0" t="n">
        <v>15</v>
      </c>
      <c r="AL167" s="0" t="n">
        <v>15</v>
      </c>
      <c r="AM167" s="0" t="n">
        <v>14</v>
      </c>
      <c r="AN167" s="0" t="n">
        <v>14</v>
      </c>
      <c r="AO167" s="0" t="n">
        <v>13</v>
      </c>
      <c r="AP167" s="0" t="n">
        <v>12</v>
      </c>
      <c r="AQ167" s="0" t="n">
        <v>11</v>
      </c>
      <c r="AR167" s="0" t="s">
        <v>288</v>
      </c>
      <c r="AS167" s="221" t="n">
        <v>8</v>
      </c>
      <c r="AT167" s="0" t="n">
        <v>8</v>
      </c>
      <c r="AU167" s="0" t="n">
        <v>8</v>
      </c>
      <c r="AV167" s="0" t="n">
        <v>7</v>
      </c>
      <c r="AW167" s="0" t="n">
        <v>7</v>
      </c>
      <c r="AX167" s="0" t="n">
        <v>6</v>
      </c>
      <c r="AY167" s="0" t="n">
        <v>5</v>
      </c>
      <c r="AZ167" s="0" t="n">
        <v>5</v>
      </c>
      <c r="BA167" s="0" t="n">
        <v>5</v>
      </c>
      <c r="BB167" s="0" t="s">
        <v>546</v>
      </c>
      <c r="BM167" s="221" t="n">
        <v>8</v>
      </c>
      <c r="BN167" s="0" t="n">
        <v>8</v>
      </c>
      <c r="BO167" s="0" t="n">
        <v>8</v>
      </c>
      <c r="BP167" s="0" t="n">
        <v>8</v>
      </c>
      <c r="BQ167" s="0" t="n">
        <v>7</v>
      </c>
      <c r="BR167" s="0" t="n">
        <v>7</v>
      </c>
      <c r="BS167" s="0" t="n">
        <v>6</v>
      </c>
      <c r="BT167" s="0" t="n">
        <v>6</v>
      </c>
      <c r="BU167" s="0" t="s">
        <v>316</v>
      </c>
    </row>
    <row r="168" customFormat="false" ht="12.75" hidden="false" customHeight="false" outlineLevel="0" collapsed="false">
      <c r="A168" s="0" t="s">
        <v>547</v>
      </c>
      <c r="B168" s="1" t="n">
        <v>448</v>
      </c>
      <c r="C168" s="0" t="s">
        <v>249</v>
      </c>
      <c r="D168" s="0" t="s">
        <v>145</v>
      </c>
      <c r="E168" s="0" t="s">
        <v>548</v>
      </c>
      <c r="F168" s="0" t="s">
        <v>157</v>
      </c>
      <c r="H168" s="0" t="n">
        <v>136</v>
      </c>
      <c r="I168" s="0" t="n">
        <v>0</v>
      </c>
      <c r="J168" s="0" t="n">
        <v>0</v>
      </c>
      <c r="K168" s="0" t="n">
        <v>0</v>
      </c>
      <c r="L168" s="221" t="n">
        <v>8</v>
      </c>
      <c r="M168" s="0" t="n">
        <v>8</v>
      </c>
      <c r="N168" s="0" t="n">
        <v>7</v>
      </c>
      <c r="O168" s="0" t="n">
        <v>7</v>
      </c>
      <c r="P168" s="0" t="n">
        <v>6</v>
      </c>
      <c r="Q168" s="0" t="n">
        <v>5</v>
      </c>
      <c r="T168" s="221" t="n">
        <v>8</v>
      </c>
      <c r="U168" s="0" t="n">
        <v>8</v>
      </c>
      <c r="V168" s="0" t="n">
        <v>7</v>
      </c>
      <c r="W168" s="0" t="n">
        <v>7</v>
      </c>
      <c r="X168" s="0" t="n">
        <v>6</v>
      </c>
      <c r="Y168" s="0" t="n">
        <v>5</v>
      </c>
      <c r="AB168" s="221" t="n">
        <v>14</v>
      </c>
      <c r="AC168" s="0" t="n">
        <v>13</v>
      </c>
      <c r="AD168" s="0" t="n">
        <v>13</v>
      </c>
      <c r="AE168" s="0" t="n">
        <v>12</v>
      </c>
      <c r="AF168" s="0" t="n">
        <v>11</v>
      </c>
      <c r="AG168" s="0" t="n">
        <v>9</v>
      </c>
      <c r="AJ168" s="221" t="n">
        <v>14</v>
      </c>
      <c r="AK168" s="0" t="n">
        <v>13</v>
      </c>
      <c r="AL168" s="0" t="n">
        <v>13</v>
      </c>
      <c r="AM168" s="0" t="n">
        <v>12</v>
      </c>
      <c r="AN168" s="0" t="n">
        <v>11</v>
      </c>
      <c r="AO168" s="0" t="n">
        <v>9</v>
      </c>
      <c r="AR168" s="0" t="s">
        <v>549</v>
      </c>
      <c r="AS168" s="221" t="n">
        <v>9</v>
      </c>
      <c r="AT168" s="0" t="n">
        <v>9</v>
      </c>
      <c r="AU168" s="0" t="n">
        <v>8</v>
      </c>
      <c r="AV168" s="0" t="n">
        <v>8</v>
      </c>
      <c r="AW168" s="0" t="n">
        <v>7</v>
      </c>
      <c r="AX168" s="0" t="n">
        <v>6</v>
      </c>
      <c r="BA168" s="0" t="n">
        <v>3</v>
      </c>
      <c r="BB168" s="0" t="s">
        <v>203</v>
      </c>
    </row>
    <row r="169" customFormat="false" ht="12.75" hidden="false" customHeight="false" outlineLevel="0" collapsed="false">
      <c r="A169" s="0" t="s">
        <v>550</v>
      </c>
      <c r="B169" s="1" t="n">
        <v>430</v>
      </c>
      <c r="C169" s="0" t="s">
        <v>246</v>
      </c>
      <c r="D169" s="0" t="s">
        <v>145</v>
      </c>
      <c r="E169" s="0" t="s">
        <v>171</v>
      </c>
      <c r="F169" s="0" t="s">
        <v>134</v>
      </c>
      <c r="G169" s="4" t="n">
        <v>14196</v>
      </c>
      <c r="H169" s="0" t="n">
        <v>65</v>
      </c>
      <c r="I169" s="0" t="n">
        <v>0</v>
      </c>
      <c r="J169" s="0" t="n">
        <v>0</v>
      </c>
      <c r="K169" s="0" t="n">
        <v>0</v>
      </c>
      <c r="L169" s="221" t="n">
        <v>6</v>
      </c>
      <c r="M169" s="0" t="n">
        <v>5</v>
      </c>
      <c r="N169" s="0" t="n">
        <v>5</v>
      </c>
      <c r="O169" s="0" t="n">
        <v>4</v>
      </c>
      <c r="T169" s="221" t="n">
        <v>8</v>
      </c>
      <c r="U169" s="0" t="n">
        <v>7</v>
      </c>
      <c r="V169" s="0" t="n">
        <v>6</v>
      </c>
      <c r="W169" s="0" t="n">
        <v>5</v>
      </c>
      <c r="AB169" s="221" t="n">
        <v>9</v>
      </c>
      <c r="AC169" s="0" t="n">
        <v>8</v>
      </c>
      <c r="AD169" s="0" t="n">
        <v>7</v>
      </c>
      <c r="AE169" s="0" t="n">
        <v>5</v>
      </c>
      <c r="AJ169" s="221" t="n">
        <v>14</v>
      </c>
      <c r="AK169" s="0" t="n">
        <v>13</v>
      </c>
      <c r="AL169" s="0" t="n">
        <v>11</v>
      </c>
      <c r="AM169" s="0" t="n">
        <v>8</v>
      </c>
      <c r="AR169" s="0" t="s">
        <v>551</v>
      </c>
      <c r="AS169" s="221" t="n">
        <v>3</v>
      </c>
      <c r="AT169" s="0" t="n">
        <v>3</v>
      </c>
      <c r="AU169" s="0" t="n">
        <v>2</v>
      </c>
      <c r="AV169" s="0" t="n">
        <v>2</v>
      </c>
      <c r="BA169" s="0" t="n">
        <v>1</v>
      </c>
      <c r="BV169" s="221" t="n">
        <v>7</v>
      </c>
      <c r="BW169" s="0" t="n">
        <v>7</v>
      </c>
      <c r="BX169" s="0" t="n">
        <v>6</v>
      </c>
      <c r="BY169" s="0" t="n">
        <v>5</v>
      </c>
      <c r="CD169" s="0" t="s">
        <v>552</v>
      </c>
    </row>
    <row r="170" customFormat="false" ht="12.75" hidden="false" customHeight="false" outlineLevel="0" collapsed="false">
      <c r="A170" s="0" t="s">
        <v>553</v>
      </c>
      <c r="B170" s="1" t="n">
        <v>112</v>
      </c>
      <c r="C170" s="0" t="s">
        <v>131</v>
      </c>
      <c r="D170" s="0" t="s">
        <v>151</v>
      </c>
      <c r="E170" s="0" t="s">
        <v>229</v>
      </c>
      <c r="F170" s="0" t="s">
        <v>191</v>
      </c>
      <c r="G170" s="4" t="n">
        <v>14077</v>
      </c>
      <c r="H170" s="0" t="n">
        <v>125</v>
      </c>
      <c r="I170" s="0" t="n">
        <v>0</v>
      </c>
      <c r="J170" s="0" t="n">
        <v>0</v>
      </c>
      <c r="K170" s="0" t="n">
        <v>0</v>
      </c>
      <c r="L170" s="221" t="n">
        <v>8</v>
      </c>
      <c r="M170" s="0" t="n">
        <v>7</v>
      </c>
      <c r="N170" s="0" t="n">
        <v>6</v>
      </c>
      <c r="O170" s="0" t="n">
        <v>6</v>
      </c>
      <c r="P170" s="0" t="n">
        <v>5</v>
      </c>
      <c r="Q170" s="0" t="n">
        <v>4</v>
      </c>
      <c r="T170" s="221" t="n">
        <v>8</v>
      </c>
      <c r="U170" s="0" t="n">
        <v>7</v>
      </c>
      <c r="V170" s="0" t="n">
        <v>6</v>
      </c>
      <c r="W170" s="0" t="n">
        <v>6</v>
      </c>
      <c r="X170" s="0" t="n">
        <v>5</v>
      </c>
      <c r="Y170" s="0" t="n">
        <v>4</v>
      </c>
      <c r="AB170" s="221" t="n">
        <v>14</v>
      </c>
      <c r="AC170" s="0" t="n">
        <v>13</v>
      </c>
      <c r="AD170" s="0" t="n">
        <v>11</v>
      </c>
      <c r="AE170" s="0" t="n">
        <v>10</v>
      </c>
      <c r="AF170" s="0" t="n">
        <v>8</v>
      </c>
      <c r="AG170" s="0" t="n">
        <v>7</v>
      </c>
      <c r="AJ170" s="221" t="n">
        <v>14</v>
      </c>
      <c r="AK170" s="0" t="n">
        <v>13</v>
      </c>
      <c r="AL170" s="0" t="n">
        <v>11</v>
      </c>
      <c r="AM170" s="0" t="n">
        <v>10</v>
      </c>
      <c r="AN170" s="0" t="n">
        <v>8</v>
      </c>
      <c r="AO170" s="0" t="n">
        <v>7</v>
      </c>
      <c r="AR170" s="0" t="s">
        <v>554</v>
      </c>
      <c r="AS170" s="221" t="n">
        <v>6</v>
      </c>
      <c r="AT170" s="0" t="n">
        <v>5</v>
      </c>
      <c r="AU170" s="0" t="n">
        <v>5</v>
      </c>
      <c r="AV170" s="0" t="n">
        <v>4</v>
      </c>
      <c r="AW170" s="0" t="n">
        <v>4</v>
      </c>
      <c r="AX170" s="0" t="n">
        <v>3</v>
      </c>
      <c r="BA170" s="0" t="n">
        <v>4</v>
      </c>
      <c r="BB170" s="0" t="s">
        <v>148</v>
      </c>
      <c r="BM170" s="221" t="n">
        <v>12</v>
      </c>
      <c r="BN170" s="0" t="n">
        <v>11</v>
      </c>
      <c r="BO170" s="0" t="n">
        <v>11</v>
      </c>
      <c r="BP170" s="0" t="n">
        <v>10</v>
      </c>
      <c r="BQ170" s="0" t="n">
        <v>10</v>
      </c>
      <c r="BR170" s="0" t="n">
        <v>8</v>
      </c>
      <c r="BU170" s="0" t="s">
        <v>194</v>
      </c>
    </row>
    <row r="171" customFormat="false" ht="12.75" hidden="false" customHeight="false" outlineLevel="0" collapsed="false">
      <c r="A171" s="0" t="s">
        <v>555</v>
      </c>
      <c r="B171" s="1" t="n">
        <v>337</v>
      </c>
      <c r="C171" s="0" t="s">
        <v>239</v>
      </c>
      <c r="D171" s="0" t="s">
        <v>145</v>
      </c>
      <c r="E171" s="0" t="s">
        <v>140</v>
      </c>
      <c r="F171" s="0" t="s">
        <v>134</v>
      </c>
      <c r="G171" s="4" t="n">
        <v>14273</v>
      </c>
      <c r="H171" s="0" t="n">
        <v>45</v>
      </c>
      <c r="I171" s="0" t="n">
        <v>4</v>
      </c>
      <c r="J171" s="0" t="n">
        <v>9</v>
      </c>
      <c r="K171" s="0" t="n">
        <v>0</v>
      </c>
      <c r="L171" s="221" t="n">
        <v>6</v>
      </c>
      <c r="M171" s="0" t="n">
        <v>5</v>
      </c>
      <c r="N171" s="0" t="n">
        <v>4</v>
      </c>
      <c r="T171" s="221" t="n">
        <v>9</v>
      </c>
      <c r="U171" s="0" t="n">
        <v>8</v>
      </c>
      <c r="V171" s="0" t="n">
        <v>6</v>
      </c>
      <c r="AB171" s="221" t="n">
        <v>11</v>
      </c>
      <c r="AC171" s="0" t="n">
        <v>9</v>
      </c>
      <c r="AD171" s="0" t="n">
        <v>8</v>
      </c>
      <c r="AJ171" s="221" t="n">
        <v>12</v>
      </c>
      <c r="AK171" s="0" t="n">
        <v>10</v>
      </c>
      <c r="AL171" s="0" t="n">
        <v>8</v>
      </c>
      <c r="AR171" s="0" t="s">
        <v>556</v>
      </c>
      <c r="AS171" s="221" t="n">
        <v>5</v>
      </c>
      <c r="AT171" s="0" t="n">
        <v>4</v>
      </c>
      <c r="AU171" s="0" t="n">
        <v>4</v>
      </c>
      <c r="BA171" s="0" t="n">
        <v>2</v>
      </c>
      <c r="BC171" s="221" t="n">
        <v>6</v>
      </c>
      <c r="BD171" s="0" t="n">
        <v>5</v>
      </c>
      <c r="BE171" s="0" t="n">
        <v>4</v>
      </c>
      <c r="BK171" s="0" t="n">
        <v>1</v>
      </c>
      <c r="BL171" s="0" t="s">
        <v>241</v>
      </c>
    </row>
    <row r="172" customFormat="false" ht="12.75" hidden="false" customHeight="false" outlineLevel="0" collapsed="false">
      <c r="A172" s="0" t="s">
        <v>557</v>
      </c>
      <c r="B172" s="1" t="n">
        <v>390</v>
      </c>
      <c r="C172" s="0" t="s">
        <v>246</v>
      </c>
      <c r="D172" s="0" t="s">
        <v>151</v>
      </c>
      <c r="E172" s="0" t="s">
        <v>152</v>
      </c>
      <c r="F172" s="0" t="s">
        <v>134</v>
      </c>
      <c r="G172" s="4" t="s">
        <v>558</v>
      </c>
      <c r="H172" s="0" t="n">
        <v>67</v>
      </c>
      <c r="I172" s="0" t="n">
        <v>4</v>
      </c>
      <c r="J172" s="0" t="n">
        <v>11</v>
      </c>
      <c r="K172" s="0" t="n">
        <v>1</v>
      </c>
      <c r="L172" s="221" t="n">
        <v>6</v>
      </c>
      <c r="M172" s="0" t="n">
        <v>6</v>
      </c>
      <c r="N172" s="0" t="n">
        <v>5</v>
      </c>
      <c r="O172" s="0" t="n">
        <v>5</v>
      </c>
      <c r="T172" s="221" t="n">
        <v>7</v>
      </c>
      <c r="U172" s="0" t="n">
        <v>7</v>
      </c>
      <c r="V172" s="0" t="n">
        <v>6</v>
      </c>
      <c r="W172" s="0" t="n">
        <v>5</v>
      </c>
      <c r="AB172" s="221" t="n">
        <v>12</v>
      </c>
      <c r="AC172" s="0" t="n">
        <v>11</v>
      </c>
      <c r="AD172" s="0" t="n">
        <v>10</v>
      </c>
      <c r="AE172" s="0" t="n">
        <v>9</v>
      </c>
      <c r="AJ172" s="221" t="n">
        <v>12</v>
      </c>
      <c r="AK172" s="0" t="n">
        <v>11</v>
      </c>
      <c r="AL172" s="0" t="n">
        <v>10</v>
      </c>
      <c r="AM172" s="0" t="n">
        <v>9</v>
      </c>
      <c r="AR172" s="0" t="s">
        <v>559</v>
      </c>
      <c r="AS172" s="221" t="n">
        <v>7</v>
      </c>
      <c r="AT172" s="0" t="n">
        <v>7</v>
      </c>
      <c r="AU172" s="0" t="n">
        <v>6</v>
      </c>
      <c r="AV172" s="0" t="n">
        <v>5</v>
      </c>
      <c r="BA172" s="0" t="n">
        <v>3</v>
      </c>
      <c r="BB172" s="0" t="s">
        <v>136</v>
      </c>
    </row>
    <row r="173" customFormat="false" ht="12.75" hidden="false" customHeight="false" outlineLevel="0" collapsed="false">
      <c r="A173" s="0" t="s">
        <v>560</v>
      </c>
      <c r="B173" s="1" t="n">
        <v>386</v>
      </c>
      <c r="C173" s="0" t="s">
        <v>246</v>
      </c>
      <c r="D173" s="0" t="s">
        <v>145</v>
      </c>
      <c r="E173" s="0" t="s">
        <v>190</v>
      </c>
      <c r="F173" s="0" t="s">
        <v>157</v>
      </c>
      <c r="G173" s="4" t="n">
        <v>14396</v>
      </c>
      <c r="H173" s="0" t="n">
        <v>137</v>
      </c>
      <c r="I173" s="0" t="n">
        <v>3</v>
      </c>
      <c r="J173" s="0" t="n">
        <v>12</v>
      </c>
      <c r="K173" s="0" t="n">
        <v>2</v>
      </c>
      <c r="L173" s="221" t="n">
        <v>8</v>
      </c>
      <c r="M173" s="0" t="n">
        <v>8</v>
      </c>
      <c r="N173" s="0" t="n">
        <v>7</v>
      </c>
      <c r="O173" s="0" t="n">
        <v>7</v>
      </c>
      <c r="P173" s="0" t="n">
        <v>6</v>
      </c>
      <c r="T173" s="221" t="n">
        <v>9</v>
      </c>
      <c r="U173" s="0" t="n">
        <v>8</v>
      </c>
      <c r="V173" s="0" t="n">
        <v>7</v>
      </c>
      <c r="W173" s="0" t="n">
        <v>6</v>
      </c>
      <c r="X173" s="0" t="n">
        <v>5</v>
      </c>
      <c r="AB173" s="221" t="n">
        <v>14</v>
      </c>
      <c r="AC173" s="0" t="n">
        <v>13</v>
      </c>
      <c r="AD173" s="0" t="n">
        <v>13</v>
      </c>
      <c r="AE173" s="0" t="n">
        <v>12</v>
      </c>
      <c r="AF173" s="0" t="n">
        <v>11</v>
      </c>
      <c r="AJ173" s="221" t="n">
        <v>15</v>
      </c>
      <c r="AK173" s="0" t="n">
        <v>15</v>
      </c>
      <c r="AL173" s="0" t="n">
        <v>14</v>
      </c>
      <c r="AM173" s="0" t="n">
        <v>14</v>
      </c>
      <c r="AN173" s="0" t="n">
        <v>13</v>
      </c>
      <c r="AR173" s="0" t="s">
        <v>561</v>
      </c>
      <c r="AS173" s="221" t="n">
        <v>7</v>
      </c>
      <c r="AT173" s="0" t="n">
        <v>7</v>
      </c>
      <c r="AU173" s="0" t="n">
        <v>6</v>
      </c>
      <c r="AV173" s="0" t="n">
        <v>6</v>
      </c>
      <c r="AW173" s="0" t="n">
        <v>5</v>
      </c>
      <c r="BA173" s="0" t="n">
        <v>3</v>
      </c>
      <c r="BB173" s="0" t="s">
        <v>546</v>
      </c>
      <c r="BV173" s="221" t="n">
        <v>8</v>
      </c>
      <c r="BW173" s="0" t="n">
        <v>7</v>
      </c>
      <c r="BX173" s="0" t="n">
        <v>6</v>
      </c>
      <c r="BY173" s="0" t="n">
        <v>6</v>
      </c>
      <c r="BZ173" s="0" t="n">
        <v>5</v>
      </c>
      <c r="CD173" s="0" t="s">
        <v>198</v>
      </c>
    </row>
    <row r="174" customFormat="false" ht="12.75" hidden="false" customHeight="false" outlineLevel="0" collapsed="false">
      <c r="A174" s="0" t="s">
        <v>562</v>
      </c>
      <c r="B174" s="1" t="n">
        <v>179</v>
      </c>
      <c r="C174" s="0" t="s">
        <v>144</v>
      </c>
      <c r="D174" s="0" t="s">
        <v>151</v>
      </c>
      <c r="E174" s="0" t="s">
        <v>133</v>
      </c>
      <c r="F174" s="0" t="s">
        <v>134</v>
      </c>
      <c r="G174" s="4" t="n">
        <v>14002</v>
      </c>
      <c r="H174" s="0" t="n">
        <v>34</v>
      </c>
      <c r="I174" s="0" t="n">
        <v>4</v>
      </c>
      <c r="J174" s="0" t="n">
        <v>9</v>
      </c>
      <c r="K174" s="0" t="n">
        <v>1</v>
      </c>
      <c r="L174" s="221" t="n">
        <v>5</v>
      </c>
      <c r="M174" s="0" t="n">
        <v>4</v>
      </c>
      <c r="N174" s="0" t="n">
        <v>4</v>
      </c>
      <c r="T174" s="221" t="n">
        <v>9</v>
      </c>
      <c r="U174" s="0" t="n">
        <v>8</v>
      </c>
      <c r="V174" s="0" t="n">
        <v>6</v>
      </c>
      <c r="AB174" s="221" t="n">
        <v>10</v>
      </c>
      <c r="AC174" s="0" t="n">
        <v>9</v>
      </c>
      <c r="AD174" s="0" t="n">
        <v>7</v>
      </c>
      <c r="AJ174" s="221" t="n">
        <v>10</v>
      </c>
      <c r="AK174" s="0" t="n">
        <v>9</v>
      </c>
      <c r="AL174" s="0" t="n">
        <v>7</v>
      </c>
      <c r="AR174" s="0" t="s">
        <v>168</v>
      </c>
      <c r="AS174" s="221" t="n">
        <v>5</v>
      </c>
      <c r="AT174" s="0" t="n">
        <v>4</v>
      </c>
      <c r="AU174" s="0" t="n">
        <v>4</v>
      </c>
      <c r="BA174" s="0" t="n">
        <v>3</v>
      </c>
    </row>
    <row r="175" customFormat="false" ht="12.75" hidden="false" customHeight="false" outlineLevel="0" collapsed="false">
      <c r="A175" s="0" t="s">
        <v>563</v>
      </c>
      <c r="B175" s="1" t="n">
        <v>38</v>
      </c>
      <c r="C175" s="0" t="s">
        <v>139</v>
      </c>
      <c r="D175" s="0" t="s">
        <v>132</v>
      </c>
      <c r="E175" s="0" t="s">
        <v>229</v>
      </c>
      <c r="F175" s="0" t="s">
        <v>191</v>
      </c>
      <c r="G175" s="4" t="n">
        <v>14234</v>
      </c>
      <c r="H175" s="0" t="n">
        <v>158</v>
      </c>
      <c r="I175" s="0" t="n">
        <v>0</v>
      </c>
      <c r="J175" s="0" t="n">
        <v>0</v>
      </c>
      <c r="K175" s="0" t="n">
        <v>0</v>
      </c>
      <c r="L175" s="221" t="n">
        <v>8</v>
      </c>
      <c r="M175" s="0" t="n">
        <v>8</v>
      </c>
      <c r="N175" s="0" t="n">
        <v>8</v>
      </c>
      <c r="O175" s="0" t="n">
        <v>7</v>
      </c>
      <c r="P175" s="0" t="n">
        <v>7</v>
      </c>
      <c r="Q175" s="0" t="n">
        <v>6</v>
      </c>
      <c r="R175" s="0" t="n">
        <v>5</v>
      </c>
      <c r="T175" s="221" t="n">
        <v>9</v>
      </c>
      <c r="U175" s="0" t="n">
        <v>9</v>
      </c>
      <c r="V175" s="0" t="n">
        <v>9</v>
      </c>
      <c r="W175" s="0" t="n">
        <v>8</v>
      </c>
      <c r="X175" s="0" t="n">
        <v>8</v>
      </c>
      <c r="Y175" s="0" t="n">
        <v>7</v>
      </c>
      <c r="Z175" s="0" t="n">
        <v>6</v>
      </c>
      <c r="AB175" s="221" t="n">
        <v>14</v>
      </c>
      <c r="AC175" s="0" t="n">
        <v>14</v>
      </c>
      <c r="AD175" s="0" t="n">
        <v>13</v>
      </c>
      <c r="AE175" s="0" t="n">
        <v>13</v>
      </c>
      <c r="AF175" s="0" t="n">
        <v>12</v>
      </c>
      <c r="AG175" s="0" t="n">
        <v>11</v>
      </c>
      <c r="AH175" s="0" t="n">
        <v>9</v>
      </c>
      <c r="AJ175" s="221" t="n">
        <v>14</v>
      </c>
      <c r="AK175" s="0" t="n">
        <v>14</v>
      </c>
      <c r="AL175" s="0" t="n">
        <v>13</v>
      </c>
      <c r="AM175" s="0" t="n">
        <v>13</v>
      </c>
      <c r="AN175" s="0" t="n">
        <v>12</v>
      </c>
      <c r="AO175" s="0" t="n">
        <v>11</v>
      </c>
      <c r="AP175" s="0" t="n">
        <v>9</v>
      </c>
      <c r="AR175" s="0" t="s">
        <v>564</v>
      </c>
      <c r="AS175" s="221" t="n">
        <v>7</v>
      </c>
      <c r="AT175" s="0" t="n">
        <v>7</v>
      </c>
      <c r="AU175" s="0" t="n">
        <v>7</v>
      </c>
      <c r="AV175" s="0" t="n">
        <v>6</v>
      </c>
      <c r="AW175" s="0" t="n">
        <v>6</v>
      </c>
      <c r="AX175" s="0" t="n">
        <v>5</v>
      </c>
      <c r="AY175" s="0" t="n">
        <v>5</v>
      </c>
      <c r="BA175" s="0" t="n">
        <v>5</v>
      </c>
      <c r="BB175" s="0" t="s">
        <v>565</v>
      </c>
    </row>
    <row r="176" customFormat="false" ht="12.75" hidden="false" customHeight="false" outlineLevel="0" collapsed="false">
      <c r="A176" s="0" t="s">
        <v>566</v>
      </c>
      <c r="B176" s="1" t="n">
        <v>391</v>
      </c>
      <c r="C176" s="0" t="s">
        <v>246</v>
      </c>
      <c r="D176" s="0" t="s">
        <v>151</v>
      </c>
      <c r="E176" s="0" t="s">
        <v>152</v>
      </c>
      <c r="F176" s="0" t="s">
        <v>157</v>
      </c>
      <c r="G176" s="4" t="n">
        <v>14054</v>
      </c>
      <c r="H176" s="0" t="n">
        <v>82</v>
      </c>
      <c r="I176" s="0" t="n">
        <v>4</v>
      </c>
      <c r="J176" s="0" t="n">
        <v>11</v>
      </c>
      <c r="K176" s="0" t="n">
        <v>1</v>
      </c>
      <c r="L176" s="221" t="n">
        <v>7</v>
      </c>
      <c r="M176" s="0" t="n">
        <v>6</v>
      </c>
      <c r="N176" s="0" t="n">
        <v>6</v>
      </c>
      <c r="O176" s="0" t="n">
        <v>5</v>
      </c>
      <c r="P176" s="0" t="n">
        <v>4</v>
      </c>
      <c r="T176" s="221" t="n">
        <v>6</v>
      </c>
      <c r="U176" s="0" t="n">
        <v>5</v>
      </c>
      <c r="V176" s="0" t="n">
        <v>5</v>
      </c>
      <c r="W176" s="0" t="n">
        <v>4</v>
      </c>
      <c r="X176" s="0" t="n">
        <v>4</v>
      </c>
      <c r="AB176" s="221" t="n">
        <v>14</v>
      </c>
      <c r="AC176" s="0" t="n">
        <v>13</v>
      </c>
      <c r="AD176" s="0" t="n">
        <v>11</v>
      </c>
      <c r="AE176" s="0" t="n">
        <v>10</v>
      </c>
      <c r="AF176" s="0" t="n">
        <v>8</v>
      </c>
      <c r="AJ176" s="221" t="n">
        <v>14</v>
      </c>
      <c r="AK176" s="0" t="n">
        <v>13</v>
      </c>
      <c r="AL176" s="0" t="n">
        <v>11</v>
      </c>
      <c r="AM176" s="0" t="n">
        <v>10</v>
      </c>
      <c r="AN176" s="0" t="n">
        <v>8</v>
      </c>
      <c r="AR176" s="0" t="s">
        <v>361</v>
      </c>
      <c r="AS176" s="221" t="n">
        <v>8</v>
      </c>
      <c r="AT176" s="0" t="n">
        <v>7</v>
      </c>
      <c r="AU176" s="0" t="n">
        <v>6</v>
      </c>
      <c r="AV176" s="0" t="n">
        <v>6</v>
      </c>
      <c r="AW176" s="0" t="n">
        <v>5</v>
      </c>
      <c r="BA176" s="0" t="n">
        <v>3</v>
      </c>
      <c r="BB176" s="0" t="s">
        <v>546</v>
      </c>
    </row>
    <row r="177" customFormat="false" ht="12.75" hidden="false" customHeight="false" outlineLevel="0" collapsed="false">
      <c r="A177" s="0" t="s">
        <v>567</v>
      </c>
      <c r="B177" s="1" t="n">
        <v>44</v>
      </c>
      <c r="C177" s="0" t="s">
        <v>207</v>
      </c>
      <c r="D177" s="0" t="s">
        <v>145</v>
      </c>
      <c r="E177" s="0" t="s">
        <v>167</v>
      </c>
      <c r="F177" s="0" t="s">
        <v>134</v>
      </c>
      <c r="G177" s="4" t="n">
        <v>14067</v>
      </c>
      <c r="H177" s="0" t="n">
        <v>105</v>
      </c>
      <c r="I177" s="0" t="n">
        <v>4</v>
      </c>
      <c r="J177" s="0" t="n">
        <v>11</v>
      </c>
      <c r="K177" s="0" t="n">
        <v>1</v>
      </c>
      <c r="L177" s="221" t="n">
        <v>6</v>
      </c>
      <c r="M177" s="0" t="n">
        <v>5</v>
      </c>
      <c r="N177" s="0" t="n">
        <v>5</v>
      </c>
      <c r="O177" s="0" t="n">
        <v>4</v>
      </c>
      <c r="P177" s="0" t="n">
        <v>4</v>
      </c>
      <c r="T177" s="221" t="n">
        <v>7</v>
      </c>
      <c r="U177" s="0" t="n">
        <v>6</v>
      </c>
      <c r="V177" s="0" t="n">
        <v>6</v>
      </c>
      <c r="W177" s="0" t="n">
        <v>5</v>
      </c>
      <c r="X177" s="0" t="n">
        <v>4</v>
      </c>
      <c r="AB177" s="221" t="n">
        <v>12</v>
      </c>
      <c r="AC177" s="0" t="n">
        <v>11</v>
      </c>
      <c r="AD177" s="0" t="n">
        <v>10</v>
      </c>
      <c r="AE177" s="0" t="n">
        <v>8</v>
      </c>
      <c r="AF177" s="0" t="n">
        <v>7</v>
      </c>
      <c r="AJ177" s="221" t="n">
        <v>12</v>
      </c>
      <c r="AK177" s="0" t="n">
        <v>11</v>
      </c>
      <c r="AL177" s="0" t="n">
        <v>10</v>
      </c>
      <c r="AM177" s="0" t="n">
        <v>8</v>
      </c>
      <c r="AN177" s="0" t="n">
        <v>7</v>
      </c>
      <c r="AR177" s="0" t="s">
        <v>568</v>
      </c>
      <c r="AS177" s="221" t="n">
        <v>5</v>
      </c>
      <c r="AT177" s="0" t="n">
        <v>5</v>
      </c>
      <c r="AU177" s="0" t="n">
        <v>4</v>
      </c>
      <c r="AV177" s="0" t="n">
        <v>4</v>
      </c>
      <c r="AW177" s="0" t="n">
        <v>3</v>
      </c>
      <c r="BA177" s="0" t="n">
        <v>4</v>
      </c>
      <c r="BB177" s="0" t="s">
        <v>460</v>
      </c>
      <c r="BM177" s="221" t="n">
        <v>10</v>
      </c>
      <c r="BN177" s="0" t="n">
        <v>10</v>
      </c>
      <c r="BO177" s="0" t="n">
        <v>9</v>
      </c>
      <c r="BP177" s="0" t="n">
        <v>9</v>
      </c>
      <c r="BQ177" s="0" t="n">
        <v>8</v>
      </c>
      <c r="BU177" s="0" t="s">
        <v>209</v>
      </c>
      <c r="BV177" s="221" t="n">
        <v>7</v>
      </c>
      <c r="BW177" s="0" t="n">
        <v>7</v>
      </c>
      <c r="BX177" s="0" t="n">
        <v>6</v>
      </c>
      <c r="BY177" s="0" t="n">
        <v>6</v>
      </c>
      <c r="BZ177" s="0" t="n">
        <v>5</v>
      </c>
      <c r="CD177" s="0" t="s">
        <v>569</v>
      </c>
    </row>
    <row r="178" customFormat="false" ht="12.75" hidden="false" customHeight="false" outlineLevel="0" collapsed="false">
      <c r="A178" s="0" t="s">
        <v>570</v>
      </c>
      <c r="B178" s="1" t="n">
        <v>91</v>
      </c>
      <c r="C178" s="0" t="s">
        <v>131</v>
      </c>
      <c r="D178" s="0" t="s">
        <v>132</v>
      </c>
      <c r="E178" s="0" t="s">
        <v>214</v>
      </c>
      <c r="F178" s="0" t="s">
        <v>134</v>
      </c>
      <c r="G178" s="4" t="n">
        <v>14476</v>
      </c>
      <c r="H178" s="0" t="n">
        <v>91</v>
      </c>
      <c r="I178" s="0" t="n">
        <v>0</v>
      </c>
      <c r="J178" s="0" t="n">
        <v>0</v>
      </c>
      <c r="K178" s="0" t="n">
        <v>0</v>
      </c>
      <c r="L178" s="221" t="n">
        <v>4</v>
      </c>
      <c r="M178" s="0" t="n">
        <v>4</v>
      </c>
      <c r="N178" s="0" t="n">
        <v>3</v>
      </c>
      <c r="O178" s="0" t="n">
        <v>3</v>
      </c>
      <c r="T178" s="221" t="n">
        <v>8</v>
      </c>
      <c r="U178" s="0" t="n">
        <v>8</v>
      </c>
      <c r="V178" s="0" t="n">
        <v>7</v>
      </c>
      <c r="W178" s="0" t="n">
        <v>6</v>
      </c>
      <c r="AB178" s="221" t="n">
        <v>12</v>
      </c>
      <c r="AC178" s="0" t="n">
        <v>11</v>
      </c>
      <c r="AD178" s="0" t="n">
        <v>10</v>
      </c>
      <c r="AE178" s="0" t="n">
        <v>9</v>
      </c>
      <c r="AJ178" s="221" t="n">
        <v>13</v>
      </c>
      <c r="AK178" s="0" t="n">
        <v>12</v>
      </c>
      <c r="AL178" s="0" t="n">
        <v>11</v>
      </c>
      <c r="AM178" s="0" t="n">
        <v>10</v>
      </c>
      <c r="AR178" s="0" t="s">
        <v>571</v>
      </c>
      <c r="AS178" s="221" t="n">
        <v>5</v>
      </c>
      <c r="AT178" s="0" t="n">
        <v>5</v>
      </c>
      <c r="AU178" s="0" t="n">
        <v>4</v>
      </c>
      <c r="AV178" s="0" t="n">
        <v>3</v>
      </c>
      <c r="BA178" s="0" t="n">
        <v>3</v>
      </c>
      <c r="BB178" s="0" t="s">
        <v>572</v>
      </c>
      <c r="BV178" s="221" t="n">
        <v>7</v>
      </c>
      <c r="BW178" s="0" t="n">
        <v>7</v>
      </c>
      <c r="BX178" s="0" t="n">
        <v>6</v>
      </c>
      <c r="BY178" s="0" t="n">
        <v>5</v>
      </c>
      <c r="CD178" s="0" t="s">
        <v>359</v>
      </c>
    </row>
    <row r="179" customFormat="false" ht="12.75" hidden="false" customHeight="false" outlineLevel="0" collapsed="false">
      <c r="A179" s="0" t="s">
        <v>573</v>
      </c>
      <c r="B179" s="1" t="n">
        <v>84</v>
      </c>
      <c r="C179" s="0" t="s">
        <v>131</v>
      </c>
      <c r="D179" s="0" t="s">
        <v>132</v>
      </c>
      <c r="E179" s="0" t="s">
        <v>133</v>
      </c>
      <c r="F179" s="0" t="s">
        <v>134</v>
      </c>
      <c r="H179" s="0" t="n">
        <v>44</v>
      </c>
      <c r="I179" s="0" t="n">
        <v>4</v>
      </c>
      <c r="J179" s="0" t="n">
        <v>9</v>
      </c>
      <c r="K179" s="0" t="n">
        <v>0</v>
      </c>
      <c r="L179" s="221" t="n">
        <v>4</v>
      </c>
      <c r="M179" s="0" t="n">
        <v>4</v>
      </c>
      <c r="N179" s="0" t="n">
        <v>3</v>
      </c>
      <c r="O179" s="0" t="n">
        <v>3</v>
      </c>
      <c r="T179" s="221" t="n">
        <v>6</v>
      </c>
      <c r="U179" s="0" t="n">
        <v>6</v>
      </c>
      <c r="V179" s="0" t="n">
        <v>5</v>
      </c>
      <c r="W179" s="0" t="n">
        <v>5</v>
      </c>
      <c r="AB179" s="221" t="n">
        <v>12</v>
      </c>
      <c r="AC179" s="0" t="n">
        <v>11</v>
      </c>
      <c r="AD179" s="0" t="n">
        <v>10</v>
      </c>
      <c r="AE179" s="0" t="n">
        <v>9</v>
      </c>
      <c r="AJ179" s="221" t="n">
        <v>12</v>
      </c>
      <c r="AK179" s="0" t="n">
        <v>11</v>
      </c>
      <c r="AL179" s="0" t="n">
        <v>10</v>
      </c>
      <c r="AM179" s="0" t="n">
        <v>9</v>
      </c>
      <c r="AR179" s="0" t="s">
        <v>574</v>
      </c>
      <c r="AS179" s="221" t="n">
        <v>8</v>
      </c>
      <c r="AT179" s="0" t="n">
        <v>8</v>
      </c>
      <c r="AU179" s="0" t="n">
        <v>7</v>
      </c>
      <c r="AV179" s="0" t="n">
        <v>7</v>
      </c>
      <c r="BA179" s="0" t="n">
        <v>1</v>
      </c>
      <c r="BB179" s="0" t="s">
        <v>575</v>
      </c>
    </row>
    <row r="180" customFormat="false" ht="12.75" hidden="false" customHeight="false" outlineLevel="0" collapsed="false">
      <c r="A180" s="0" t="s">
        <v>576</v>
      </c>
      <c r="B180" s="1" t="n">
        <v>19</v>
      </c>
      <c r="C180" s="0" t="s">
        <v>139</v>
      </c>
      <c r="D180" s="0" t="s">
        <v>132</v>
      </c>
      <c r="E180" s="0" t="s">
        <v>30</v>
      </c>
      <c r="F180" s="0" t="s">
        <v>134</v>
      </c>
      <c r="G180" s="4" t="n">
        <v>14036</v>
      </c>
      <c r="H180" s="0" t="n">
        <v>62</v>
      </c>
      <c r="I180" s="0" t="n">
        <v>0</v>
      </c>
      <c r="J180" s="0" t="n">
        <v>0</v>
      </c>
      <c r="K180" s="0" t="n">
        <v>0</v>
      </c>
      <c r="L180" s="221" t="n">
        <v>5</v>
      </c>
      <c r="M180" s="0" t="n">
        <v>5</v>
      </c>
      <c r="N180" s="0" t="n">
        <v>4</v>
      </c>
      <c r="O180" s="0" t="n">
        <v>3</v>
      </c>
      <c r="T180" s="221" t="n">
        <v>9</v>
      </c>
      <c r="U180" s="0" t="n">
        <v>8</v>
      </c>
      <c r="V180" s="0" t="n">
        <v>7</v>
      </c>
      <c r="W180" s="0" t="n">
        <v>5</v>
      </c>
      <c r="AB180" s="221" t="n">
        <v>11</v>
      </c>
      <c r="AC180" s="0" t="n">
        <v>10</v>
      </c>
      <c r="AD180" s="0" t="n">
        <v>9</v>
      </c>
      <c r="AE180" s="0" t="n">
        <v>7</v>
      </c>
      <c r="AJ180" s="221" t="n">
        <v>14</v>
      </c>
      <c r="AK180" s="0" t="n">
        <v>13</v>
      </c>
      <c r="AL180" s="0" t="n">
        <v>11</v>
      </c>
      <c r="AM180" s="0" t="n">
        <v>8</v>
      </c>
      <c r="AR180" s="0" t="s">
        <v>577</v>
      </c>
      <c r="AS180" s="221" t="n">
        <v>6</v>
      </c>
      <c r="AT180" s="0" t="n">
        <v>5</v>
      </c>
      <c r="AU180" s="0" t="n">
        <v>5</v>
      </c>
      <c r="AV180" s="0" t="n">
        <v>4</v>
      </c>
      <c r="BA180" s="0" t="n">
        <v>2</v>
      </c>
      <c r="BV180" s="221" t="n">
        <v>6</v>
      </c>
      <c r="BW180" s="0" t="n">
        <v>5</v>
      </c>
      <c r="BX180" s="0" t="n">
        <v>5</v>
      </c>
      <c r="BY180" s="0" t="n">
        <v>4</v>
      </c>
      <c r="CD180" s="0" t="s">
        <v>216</v>
      </c>
    </row>
    <row r="181" customFormat="false" ht="12.75" hidden="false" customHeight="false" outlineLevel="0" collapsed="false">
      <c r="A181" s="0" t="s">
        <v>578</v>
      </c>
      <c r="B181" s="1" t="n">
        <v>173</v>
      </c>
      <c r="C181" s="0" t="s">
        <v>144</v>
      </c>
      <c r="D181" s="0" t="s">
        <v>151</v>
      </c>
      <c r="E181" s="0" t="s">
        <v>152</v>
      </c>
      <c r="F181" s="0" t="s">
        <v>134</v>
      </c>
      <c r="G181" s="4" t="n">
        <v>14356</v>
      </c>
      <c r="H181" s="0" t="n">
        <v>78</v>
      </c>
      <c r="I181" s="0" t="n">
        <v>4</v>
      </c>
      <c r="J181" s="0" t="n">
        <v>11</v>
      </c>
      <c r="K181" s="0" t="n">
        <v>1</v>
      </c>
      <c r="L181" s="221" t="n">
        <v>7</v>
      </c>
      <c r="M181" s="0" t="n">
        <v>6</v>
      </c>
      <c r="N181" s="0" t="n">
        <v>6</v>
      </c>
      <c r="O181" s="0" t="n">
        <v>5</v>
      </c>
      <c r="P181" s="0" t="n">
        <v>4</v>
      </c>
      <c r="T181" s="221" t="n">
        <v>8</v>
      </c>
      <c r="U181" s="0" t="n">
        <v>8</v>
      </c>
      <c r="V181" s="0" t="n">
        <v>8</v>
      </c>
      <c r="W181" s="0" t="n">
        <v>7</v>
      </c>
      <c r="X181" s="0" t="n">
        <v>7</v>
      </c>
      <c r="AB181" s="221" t="n">
        <v>11</v>
      </c>
      <c r="AC181" s="0" t="n">
        <v>10</v>
      </c>
      <c r="AD181" s="0" t="n">
        <v>9</v>
      </c>
      <c r="AE181" s="0" t="n">
        <v>8</v>
      </c>
      <c r="AF181" s="0" t="n">
        <v>7</v>
      </c>
      <c r="AJ181" s="221" t="n">
        <v>12</v>
      </c>
      <c r="AK181" s="0" t="n">
        <v>11</v>
      </c>
      <c r="AL181" s="0" t="n">
        <v>10</v>
      </c>
      <c r="AM181" s="0" t="n">
        <v>8</v>
      </c>
      <c r="AN181" s="0" t="n">
        <v>7</v>
      </c>
      <c r="AR181" s="0" t="s">
        <v>579</v>
      </c>
      <c r="AS181" s="221" t="n">
        <v>8</v>
      </c>
      <c r="AT181" s="0" t="n">
        <v>7</v>
      </c>
      <c r="AU181" s="0" t="n">
        <v>6</v>
      </c>
      <c r="AV181" s="0" t="n">
        <v>6</v>
      </c>
      <c r="AW181" s="0" t="n">
        <v>5</v>
      </c>
      <c r="BA181" s="0" t="n">
        <v>3</v>
      </c>
      <c r="BB181" s="0" t="s">
        <v>136</v>
      </c>
    </row>
    <row r="182" customFormat="false" ht="12.75" hidden="false" customHeight="false" outlineLevel="0" collapsed="false">
      <c r="A182" s="0" t="s">
        <v>580</v>
      </c>
      <c r="B182" s="1" t="n">
        <v>421</v>
      </c>
      <c r="C182" s="0" t="s">
        <v>246</v>
      </c>
      <c r="D182" s="0" t="s">
        <v>145</v>
      </c>
      <c r="E182" s="0" t="s">
        <v>163</v>
      </c>
      <c r="F182" s="0" t="s">
        <v>134</v>
      </c>
      <c r="G182" s="4" t="n">
        <v>14216</v>
      </c>
      <c r="H182" s="0" t="n">
        <v>41</v>
      </c>
      <c r="I182" s="0" t="n">
        <v>0</v>
      </c>
      <c r="J182" s="0" t="n">
        <v>0</v>
      </c>
      <c r="K182" s="0" t="n">
        <v>0</v>
      </c>
      <c r="L182" s="221" t="n">
        <v>6</v>
      </c>
      <c r="M182" s="0" t="n">
        <v>5</v>
      </c>
      <c r="N182" s="0" t="n">
        <v>4</v>
      </c>
      <c r="T182" s="221" t="n">
        <v>5</v>
      </c>
      <c r="U182" s="0" t="n">
        <v>4</v>
      </c>
      <c r="V182" s="0" t="n">
        <v>4</v>
      </c>
      <c r="AB182" s="221" t="n">
        <v>9</v>
      </c>
      <c r="AC182" s="0" t="n">
        <v>8</v>
      </c>
      <c r="AD182" s="0" t="n">
        <v>6</v>
      </c>
      <c r="AJ182" s="221" t="n">
        <v>10</v>
      </c>
      <c r="AK182" s="0" t="n">
        <v>9</v>
      </c>
      <c r="AL182" s="0" t="n">
        <v>7</v>
      </c>
      <c r="AR182" s="0" t="s">
        <v>581</v>
      </c>
      <c r="AS182" s="221" t="n">
        <v>3</v>
      </c>
      <c r="AT182" s="0" t="n">
        <v>3</v>
      </c>
      <c r="AU182" s="0" t="n">
        <v>2</v>
      </c>
      <c r="BA182" s="0" t="n">
        <v>3</v>
      </c>
      <c r="BM182" s="221" t="n">
        <v>10</v>
      </c>
      <c r="BN182" s="0" t="n">
        <v>9</v>
      </c>
      <c r="BO182" s="0" t="n">
        <v>7</v>
      </c>
      <c r="BU182" s="0" t="s">
        <v>367</v>
      </c>
    </row>
    <row r="183" customFormat="false" ht="12.75" hidden="false" customHeight="false" outlineLevel="0" collapsed="false">
      <c r="A183" s="0" t="s">
        <v>582</v>
      </c>
      <c r="B183" s="1" t="n">
        <v>183</v>
      </c>
      <c r="C183" s="0" t="s">
        <v>144</v>
      </c>
      <c r="D183" s="0" t="s">
        <v>145</v>
      </c>
      <c r="E183" s="0" t="s">
        <v>140</v>
      </c>
      <c r="F183" s="0" t="s">
        <v>134</v>
      </c>
      <c r="G183" s="4" t="n">
        <v>14320</v>
      </c>
      <c r="H183" s="0" t="n">
        <v>27</v>
      </c>
      <c r="I183" s="0" t="n">
        <v>4</v>
      </c>
      <c r="J183" s="0" t="n">
        <v>9</v>
      </c>
      <c r="K183" s="0" t="n">
        <v>0</v>
      </c>
      <c r="L183" s="221" t="n">
        <v>7</v>
      </c>
      <c r="M183" s="0" t="n">
        <v>5</v>
      </c>
      <c r="T183" s="221" t="n">
        <v>9</v>
      </c>
      <c r="U183" s="0" t="n">
        <v>6</v>
      </c>
      <c r="AB183" s="221" t="n">
        <v>10</v>
      </c>
      <c r="AC183" s="0" t="n">
        <v>7</v>
      </c>
      <c r="AJ183" s="221" t="n">
        <v>11</v>
      </c>
      <c r="AK183" s="0" t="n">
        <v>8</v>
      </c>
      <c r="AR183" s="0" t="s">
        <v>583</v>
      </c>
      <c r="AS183" s="221" t="n">
        <v>4</v>
      </c>
      <c r="AT183" s="0" t="n">
        <v>3</v>
      </c>
      <c r="BA183" s="0" t="n">
        <v>2</v>
      </c>
    </row>
    <row r="184" customFormat="false" ht="12.75" hidden="false" customHeight="false" outlineLevel="0" collapsed="false">
      <c r="A184" s="0" t="s">
        <v>584</v>
      </c>
      <c r="B184" s="1" t="n">
        <v>9</v>
      </c>
      <c r="C184" s="0" t="s">
        <v>139</v>
      </c>
      <c r="D184" s="0" t="s">
        <v>132</v>
      </c>
      <c r="E184" s="0" t="s">
        <v>133</v>
      </c>
      <c r="F184" s="0" t="s">
        <v>153</v>
      </c>
      <c r="G184" s="4" t="n">
        <v>14227</v>
      </c>
      <c r="H184" s="0" t="n">
        <v>49</v>
      </c>
      <c r="I184" s="0" t="n">
        <v>4</v>
      </c>
      <c r="J184" s="0" t="n">
        <v>9</v>
      </c>
      <c r="K184" s="0" t="n">
        <v>0</v>
      </c>
      <c r="L184" s="221" t="n">
        <v>12</v>
      </c>
      <c r="M184" s="0" t="n">
        <v>12</v>
      </c>
      <c r="N184" s="0" t="n">
        <v>12</v>
      </c>
      <c r="O184" s="0" t="n">
        <v>12</v>
      </c>
      <c r="T184" s="221" t="n">
        <v>8</v>
      </c>
      <c r="U184" s="0" t="n">
        <v>7</v>
      </c>
      <c r="V184" s="0" t="n">
        <v>6</v>
      </c>
      <c r="W184" s="0" t="n">
        <v>5</v>
      </c>
      <c r="AB184" s="221" t="n">
        <v>11</v>
      </c>
      <c r="AC184" s="0" t="n">
        <v>10</v>
      </c>
      <c r="AD184" s="0" t="n">
        <v>9</v>
      </c>
      <c r="AE184" s="0" t="n">
        <v>7</v>
      </c>
      <c r="AJ184" s="221" t="n">
        <v>11</v>
      </c>
      <c r="AK184" s="0" t="n">
        <v>10</v>
      </c>
      <c r="AL184" s="0" t="n">
        <v>9</v>
      </c>
      <c r="AM184" s="0" t="n">
        <v>7</v>
      </c>
      <c r="AR184" s="0" t="s">
        <v>585</v>
      </c>
      <c r="AS184" s="221" t="n">
        <v>5</v>
      </c>
      <c r="AT184" s="0" t="n">
        <v>5</v>
      </c>
      <c r="AU184" s="0" t="n">
        <v>4</v>
      </c>
      <c r="AV184" s="0" t="n">
        <v>3</v>
      </c>
      <c r="BA184" s="0" t="n">
        <v>2</v>
      </c>
      <c r="BB184" s="0" t="s">
        <v>389</v>
      </c>
    </row>
    <row r="185" customFormat="false" ht="12.75" hidden="false" customHeight="false" outlineLevel="0" collapsed="false">
      <c r="A185" s="0" t="s">
        <v>586</v>
      </c>
      <c r="B185" s="1" t="n">
        <v>75</v>
      </c>
      <c r="C185" s="0" t="s">
        <v>131</v>
      </c>
      <c r="D185" s="0" t="s">
        <v>132</v>
      </c>
      <c r="E185" s="0" t="s">
        <v>190</v>
      </c>
      <c r="F185" s="0" t="s">
        <v>134</v>
      </c>
      <c r="G185" s="4" t="n">
        <v>14324</v>
      </c>
      <c r="H185" s="0" t="n">
        <v>157</v>
      </c>
      <c r="I185" s="0" t="n">
        <v>3</v>
      </c>
      <c r="J185" s="0" t="n">
        <v>12</v>
      </c>
      <c r="K185" s="0" t="n">
        <v>2</v>
      </c>
      <c r="L185" s="221" t="n">
        <v>4</v>
      </c>
      <c r="M185" s="0" t="n">
        <v>4</v>
      </c>
      <c r="N185" s="0" t="n">
        <v>4</v>
      </c>
      <c r="O185" s="0" t="n">
        <v>3</v>
      </c>
      <c r="P185" s="0" t="n">
        <v>3</v>
      </c>
      <c r="Q185" s="0" t="n">
        <v>3</v>
      </c>
      <c r="T185" s="221" t="n">
        <v>9</v>
      </c>
      <c r="U185" s="0" t="n">
        <v>9</v>
      </c>
      <c r="V185" s="0" t="n">
        <v>8</v>
      </c>
      <c r="W185" s="0" t="n">
        <v>8</v>
      </c>
      <c r="X185" s="0" t="n">
        <v>7</v>
      </c>
      <c r="Y185" s="0" t="n">
        <v>6</v>
      </c>
      <c r="AB185" s="221" t="n">
        <v>13</v>
      </c>
      <c r="AC185" s="0" t="n">
        <v>12</v>
      </c>
      <c r="AD185" s="0" t="n">
        <v>12</v>
      </c>
      <c r="AE185" s="0" t="n">
        <v>11</v>
      </c>
      <c r="AF185" s="0" t="n">
        <v>10</v>
      </c>
      <c r="AG185" s="0" t="n">
        <v>8</v>
      </c>
      <c r="AJ185" s="221" t="n">
        <v>15</v>
      </c>
      <c r="AK185" s="0" t="n">
        <v>15</v>
      </c>
      <c r="AL185" s="0" t="n">
        <v>14</v>
      </c>
      <c r="AM185" s="0" t="n">
        <v>14</v>
      </c>
      <c r="AN185" s="0" t="n">
        <v>14</v>
      </c>
      <c r="AO185" s="0" t="n">
        <v>12</v>
      </c>
      <c r="AR185" s="0" t="s">
        <v>587</v>
      </c>
      <c r="AS185" s="221" t="n">
        <v>5</v>
      </c>
      <c r="AT185" s="0" t="n">
        <v>5</v>
      </c>
      <c r="AU185" s="0" t="n">
        <v>5</v>
      </c>
      <c r="AV185" s="0" t="n">
        <v>4</v>
      </c>
      <c r="AW185" s="0" t="n">
        <v>4</v>
      </c>
      <c r="AX185" s="0" t="n">
        <v>3</v>
      </c>
      <c r="BA185" s="0" t="n">
        <v>3</v>
      </c>
      <c r="BB185" s="0" t="s">
        <v>588</v>
      </c>
      <c r="BV185" s="221" t="n">
        <v>8</v>
      </c>
      <c r="BW185" s="0" t="n">
        <v>8</v>
      </c>
      <c r="BX185" s="0" t="n">
        <v>8</v>
      </c>
      <c r="BY185" s="0" t="n">
        <v>8</v>
      </c>
      <c r="BZ185" s="0" t="n">
        <v>7</v>
      </c>
      <c r="CA185" s="0" t="n">
        <v>6</v>
      </c>
      <c r="CD185" s="0" t="s">
        <v>392</v>
      </c>
    </row>
    <row r="186" customFormat="false" ht="12.75" hidden="false" customHeight="false" outlineLevel="0" collapsed="false">
      <c r="A186" s="0" t="s">
        <v>589</v>
      </c>
      <c r="B186" s="1" t="n">
        <v>428</v>
      </c>
      <c r="C186" s="0" t="s">
        <v>246</v>
      </c>
      <c r="D186" s="0" t="s">
        <v>151</v>
      </c>
      <c r="E186" s="0" t="s">
        <v>229</v>
      </c>
      <c r="F186" s="0" t="s">
        <v>191</v>
      </c>
      <c r="G186" s="4" t="n">
        <v>14205</v>
      </c>
      <c r="H186" s="0" t="n">
        <v>228</v>
      </c>
      <c r="I186" s="0" t="n">
        <v>0</v>
      </c>
      <c r="J186" s="0" t="n">
        <v>0</v>
      </c>
      <c r="K186" s="0" t="n">
        <v>0</v>
      </c>
      <c r="L186" s="221" t="n">
        <v>7</v>
      </c>
      <c r="M186" s="0" t="n">
        <v>7</v>
      </c>
      <c r="N186" s="0" t="n">
        <v>7</v>
      </c>
      <c r="O186" s="0" t="n">
        <v>6</v>
      </c>
      <c r="P186" s="0" t="n">
        <v>6</v>
      </c>
      <c r="Q186" s="0" t="n">
        <v>5</v>
      </c>
      <c r="R186" s="0" t="n">
        <v>5</v>
      </c>
      <c r="S186" s="0" t="n">
        <v>4</v>
      </c>
      <c r="T186" s="221" t="n">
        <v>9</v>
      </c>
      <c r="U186" s="0" t="n">
        <v>9</v>
      </c>
      <c r="V186" s="0" t="n">
        <v>9</v>
      </c>
      <c r="W186" s="0" t="n">
        <v>8</v>
      </c>
      <c r="X186" s="0" t="n">
        <v>8</v>
      </c>
      <c r="Y186" s="0" t="n">
        <v>7</v>
      </c>
      <c r="Z186" s="0" t="n">
        <v>6</v>
      </c>
      <c r="AA186" s="0" t="n">
        <v>5</v>
      </c>
      <c r="AB186" s="221" t="n">
        <v>15</v>
      </c>
      <c r="AC186" s="0" t="n">
        <v>15</v>
      </c>
      <c r="AD186" s="0" t="n">
        <v>14</v>
      </c>
      <c r="AE186" s="0" t="n">
        <v>14</v>
      </c>
      <c r="AF186" s="0" t="n">
        <v>13</v>
      </c>
      <c r="AG186" s="0" t="n">
        <v>11</v>
      </c>
      <c r="AH186" s="0" t="n">
        <v>10</v>
      </c>
      <c r="AI186" s="0" t="n">
        <v>9</v>
      </c>
      <c r="AJ186" s="221" t="n">
        <v>15</v>
      </c>
      <c r="AK186" s="0" t="n">
        <v>15</v>
      </c>
      <c r="AL186" s="0" t="n">
        <v>14</v>
      </c>
      <c r="AM186" s="0" t="n">
        <v>14</v>
      </c>
      <c r="AN186" s="0" t="n">
        <v>13</v>
      </c>
      <c r="AO186" s="0" t="n">
        <v>11</v>
      </c>
      <c r="AP186" s="0" t="n">
        <v>10</v>
      </c>
      <c r="AQ186" s="0" t="n">
        <v>9</v>
      </c>
      <c r="AR186" s="0" t="s">
        <v>590</v>
      </c>
      <c r="AS186" s="221" t="n">
        <v>10</v>
      </c>
      <c r="AT186" s="0" t="n">
        <v>10</v>
      </c>
      <c r="AU186" s="0" t="n">
        <v>10</v>
      </c>
      <c r="AV186" s="0" t="n">
        <v>9</v>
      </c>
      <c r="AW186" s="0" t="n">
        <v>9</v>
      </c>
      <c r="AX186" s="0" t="n">
        <v>8</v>
      </c>
      <c r="AY186" s="0" t="n">
        <v>7</v>
      </c>
      <c r="AZ186" s="0" t="n">
        <v>6</v>
      </c>
      <c r="BA186" s="0" t="n">
        <v>4</v>
      </c>
      <c r="BB186" s="0" t="s">
        <v>193</v>
      </c>
    </row>
    <row r="187" customFormat="false" ht="12.75" hidden="false" customHeight="false" outlineLevel="0" collapsed="false">
      <c r="A187" s="0" t="s">
        <v>591</v>
      </c>
      <c r="B187" s="1" t="n">
        <v>26</v>
      </c>
      <c r="C187" s="0" t="s">
        <v>139</v>
      </c>
      <c r="D187" s="0" t="s">
        <v>132</v>
      </c>
      <c r="E187" s="0" t="s">
        <v>163</v>
      </c>
      <c r="F187" s="0" t="s">
        <v>134</v>
      </c>
      <c r="G187" s="4" t="n">
        <v>14229</v>
      </c>
      <c r="H187" s="0" t="n">
        <v>32</v>
      </c>
      <c r="I187" s="0" t="n">
        <v>0</v>
      </c>
      <c r="J187" s="0" t="n">
        <v>0</v>
      </c>
      <c r="K187" s="0" t="n">
        <v>0</v>
      </c>
      <c r="L187" s="221" t="n">
        <v>6</v>
      </c>
      <c r="M187" s="0" t="n">
        <v>5</v>
      </c>
      <c r="N187" s="0" t="n">
        <v>4</v>
      </c>
      <c r="T187" s="221" t="n">
        <v>5</v>
      </c>
      <c r="U187" s="0" t="n">
        <v>4</v>
      </c>
      <c r="V187" s="0" t="n">
        <v>4</v>
      </c>
      <c r="AB187" s="221" t="n">
        <v>9</v>
      </c>
      <c r="AC187" s="0" t="n">
        <v>8</v>
      </c>
      <c r="AD187" s="0" t="n">
        <v>6</v>
      </c>
      <c r="AJ187" s="221" t="n">
        <v>10</v>
      </c>
      <c r="AK187" s="0" t="n">
        <v>9</v>
      </c>
      <c r="AL187" s="0" t="n">
        <v>7</v>
      </c>
      <c r="AR187" s="0" t="s">
        <v>592</v>
      </c>
      <c r="AS187" s="221" t="n">
        <v>2</v>
      </c>
      <c r="AT187" s="0" t="n">
        <v>2</v>
      </c>
      <c r="AU187" s="0" t="n">
        <v>1</v>
      </c>
      <c r="BA187" s="0" t="n">
        <v>1</v>
      </c>
    </row>
    <row r="188" customFormat="false" ht="12.75" hidden="false" customHeight="false" outlineLevel="0" collapsed="false">
      <c r="A188" s="0" t="s">
        <v>593</v>
      </c>
      <c r="B188" s="1" t="n">
        <v>39</v>
      </c>
      <c r="C188" s="0" t="s">
        <v>139</v>
      </c>
      <c r="D188" s="0" t="s">
        <v>132</v>
      </c>
      <c r="E188" s="0" t="s">
        <v>229</v>
      </c>
      <c r="F188" s="0" t="s">
        <v>153</v>
      </c>
      <c r="G188" s="4" t="n">
        <v>14215</v>
      </c>
      <c r="H188" s="0" t="n">
        <v>69</v>
      </c>
      <c r="I188" s="0" t="n">
        <v>0</v>
      </c>
      <c r="J188" s="0" t="n">
        <v>0</v>
      </c>
      <c r="K188" s="0" t="n">
        <v>0</v>
      </c>
      <c r="L188" s="221" t="n">
        <v>10</v>
      </c>
      <c r="M188" s="0" t="n">
        <v>10</v>
      </c>
      <c r="N188" s="0" t="n">
        <v>9</v>
      </c>
      <c r="O188" s="0" t="n">
        <v>8</v>
      </c>
      <c r="T188" s="221" t="n">
        <v>9</v>
      </c>
      <c r="U188" s="0" t="n">
        <v>9</v>
      </c>
      <c r="V188" s="0" t="n">
        <v>8</v>
      </c>
      <c r="W188" s="0" t="n">
        <v>7</v>
      </c>
      <c r="AB188" s="221" t="n">
        <v>12</v>
      </c>
      <c r="AC188" s="0" t="n">
        <v>11</v>
      </c>
      <c r="AD188" s="0" t="n">
        <v>10</v>
      </c>
      <c r="AE188" s="0" t="n">
        <v>9</v>
      </c>
      <c r="AJ188" s="221" t="n">
        <v>14</v>
      </c>
      <c r="AK188" s="0" t="n">
        <v>13</v>
      </c>
      <c r="AL188" s="0" t="n">
        <v>12</v>
      </c>
      <c r="AM188" s="0" t="n">
        <v>11</v>
      </c>
      <c r="AR188" s="0" t="s">
        <v>594</v>
      </c>
      <c r="AS188" s="221" t="n">
        <v>4</v>
      </c>
      <c r="AT188" s="0" t="n">
        <v>4</v>
      </c>
      <c r="AU188" s="0" t="n">
        <v>3</v>
      </c>
      <c r="AV188" s="0" t="n">
        <v>3</v>
      </c>
      <c r="BA188" s="0" t="n">
        <v>4</v>
      </c>
      <c r="BB188" s="0" t="s">
        <v>595</v>
      </c>
    </row>
    <row r="189" customFormat="false" ht="12.75" hidden="false" customHeight="false" outlineLevel="0" collapsed="false">
      <c r="A189" s="0" t="s">
        <v>596</v>
      </c>
      <c r="B189" s="1" t="n">
        <v>144</v>
      </c>
      <c r="C189" s="0" t="s">
        <v>181</v>
      </c>
      <c r="D189" s="0" t="s">
        <v>132</v>
      </c>
      <c r="E189" s="0" t="s">
        <v>163</v>
      </c>
      <c r="F189" s="0" t="s">
        <v>153</v>
      </c>
      <c r="G189" s="4" t="n">
        <v>14453</v>
      </c>
      <c r="H189" s="0" t="n">
        <v>49</v>
      </c>
      <c r="I189" s="0" t="n">
        <v>0</v>
      </c>
      <c r="J189" s="0" t="n">
        <v>0</v>
      </c>
      <c r="K189" s="0" t="n">
        <v>0</v>
      </c>
      <c r="L189" s="221" t="n">
        <v>9</v>
      </c>
      <c r="M189" s="0" t="n">
        <v>8</v>
      </c>
      <c r="N189" s="0" t="n">
        <v>7</v>
      </c>
      <c r="O189" s="0" t="n">
        <v>5</v>
      </c>
      <c r="T189" s="221" t="n">
        <v>5</v>
      </c>
      <c r="U189" s="0" t="n">
        <v>5</v>
      </c>
      <c r="V189" s="0" t="n">
        <v>4</v>
      </c>
      <c r="W189" s="0" t="n">
        <v>3</v>
      </c>
      <c r="AB189" s="221" t="n">
        <v>10</v>
      </c>
      <c r="AC189" s="0" t="n">
        <v>9</v>
      </c>
      <c r="AD189" s="0" t="n">
        <v>8</v>
      </c>
      <c r="AE189" s="0" t="n">
        <v>6</v>
      </c>
      <c r="AJ189" s="221" t="n">
        <v>10</v>
      </c>
      <c r="AK189" s="0" t="n">
        <v>9</v>
      </c>
      <c r="AL189" s="0" t="n">
        <v>8</v>
      </c>
      <c r="AM189" s="0" t="n">
        <v>6</v>
      </c>
      <c r="AR189" s="0" t="s">
        <v>597</v>
      </c>
      <c r="AS189" s="221" t="n">
        <v>5</v>
      </c>
      <c r="AT189" s="0" t="n">
        <v>5</v>
      </c>
      <c r="AU189" s="0" t="n">
        <v>4</v>
      </c>
      <c r="AV189" s="0" t="n">
        <v>3</v>
      </c>
      <c r="BA189" s="0" t="n">
        <v>2</v>
      </c>
      <c r="BB189" s="0" t="s">
        <v>381</v>
      </c>
    </row>
    <row r="190" customFormat="false" ht="12.75" hidden="false" customHeight="false" outlineLevel="0" collapsed="false">
      <c r="A190" s="0" t="s">
        <v>598</v>
      </c>
      <c r="B190" s="1" t="n">
        <v>22</v>
      </c>
      <c r="C190" s="0" t="s">
        <v>139</v>
      </c>
      <c r="D190" s="0" t="s">
        <v>132</v>
      </c>
      <c r="E190" s="0" t="s">
        <v>25</v>
      </c>
      <c r="F190" s="0" t="s">
        <v>134</v>
      </c>
      <c r="G190" s="4" t="n">
        <v>14214</v>
      </c>
      <c r="H190" s="0" t="n">
        <v>36</v>
      </c>
      <c r="I190" s="0" t="n">
        <v>0</v>
      </c>
      <c r="J190" s="0" t="n">
        <v>0</v>
      </c>
      <c r="K190" s="0" t="n">
        <v>0</v>
      </c>
      <c r="L190" s="221" t="n">
        <v>6</v>
      </c>
      <c r="M190" s="0" t="n">
        <v>5</v>
      </c>
      <c r="N190" s="0" t="n">
        <v>4</v>
      </c>
      <c r="T190" s="221" t="n">
        <v>4</v>
      </c>
      <c r="U190" s="0" t="n">
        <v>3</v>
      </c>
      <c r="V190" s="0" t="n">
        <v>3</v>
      </c>
      <c r="AB190" s="221" t="n">
        <v>8</v>
      </c>
      <c r="AC190" s="0" t="n">
        <v>7</v>
      </c>
      <c r="AD190" s="0" t="n">
        <v>6</v>
      </c>
      <c r="AJ190" s="221" t="n">
        <v>12</v>
      </c>
      <c r="AK190" s="0" t="n">
        <v>10</v>
      </c>
      <c r="AL190" s="0" t="n">
        <v>8</v>
      </c>
      <c r="AS190" s="221" t="n">
        <v>1</v>
      </c>
      <c r="AT190" s="0" t="n">
        <v>1</v>
      </c>
      <c r="AU190" s="0" t="n">
        <v>1</v>
      </c>
      <c r="BA190" s="0" t="n">
        <v>1</v>
      </c>
      <c r="BV190" s="221" t="n">
        <v>5</v>
      </c>
      <c r="BW190" s="0" t="n">
        <v>4</v>
      </c>
      <c r="BX190" s="0" t="n">
        <v>4</v>
      </c>
      <c r="CD190" s="0" t="s">
        <v>467</v>
      </c>
    </row>
    <row r="191" customFormat="false" ht="12.75" hidden="false" customHeight="false" outlineLevel="0" collapsed="false">
      <c r="A191" s="0" t="s">
        <v>599</v>
      </c>
      <c r="B191" s="1" t="n">
        <v>270</v>
      </c>
      <c r="C191" s="0" t="s">
        <v>150</v>
      </c>
      <c r="D191" s="0" t="s">
        <v>151</v>
      </c>
      <c r="E191" s="0" t="s">
        <v>146</v>
      </c>
      <c r="F191" s="0" t="s">
        <v>153</v>
      </c>
      <c r="G191" s="4" t="n">
        <v>14250</v>
      </c>
      <c r="H191" s="0" t="n">
        <v>89</v>
      </c>
      <c r="I191" s="0" t="n">
        <v>0</v>
      </c>
      <c r="J191" s="0" t="n">
        <v>0</v>
      </c>
      <c r="K191" s="0" t="n">
        <v>0</v>
      </c>
      <c r="L191" s="221" t="n">
        <v>12</v>
      </c>
      <c r="M191" s="0" t="n">
        <v>12</v>
      </c>
      <c r="N191" s="0" t="n">
        <v>12</v>
      </c>
      <c r="O191" s="0" t="n">
        <v>12</v>
      </c>
      <c r="P191" s="0" t="n">
        <v>12</v>
      </c>
      <c r="T191" s="221" t="n">
        <v>8</v>
      </c>
      <c r="U191" s="0" t="n">
        <v>7</v>
      </c>
      <c r="V191" s="0" t="n">
        <v>6</v>
      </c>
      <c r="W191" s="0" t="n">
        <v>6</v>
      </c>
      <c r="X191" s="0" t="n">
        <v>5</v>
      </c>
      <c r="AB191" s="221" t="n">
        <v>13</v>
      </c>
      <c r="AC191" s="0" t="n">
        <v>12</v>
      </c>
      <c r="AD191" s="0" t="n">
        <v>12</v>
      </c>
      <c r="AE191" s="0" t="n">
        <v>11</v>
      </c>
      <c r="AF191" s="0" t="n">
        <v>10</v>
      </c>
      <c r="AJ191" s="221" t="n">
        <v>14</v>
      </c>
      <c r="AK191" s="0" t="n">
        <v>13</v>
      </c>
      <c r="AL191" s="0" t="n">
        <v>11</v>
      </c>
      <c r="AM191" s="0" t="n">
        <v>10</v>
      </c>
      <c r="AN191" s="0" t="n">
        <v>8</v>
      </c>
      <c r="AR191" s="0" t="s">
        <v>600</v>
      </c>
      <c r="AS191" s="221" t="n">
        <v>6</v>
      </c>
      <c r="AT191" s="0" t="n">
        <v>5</v>
      </c>
      <c r="AU191" s="0" t="n">
        <v>5</v>
      </c>
      <c r="AV191" s="0" t="n">
        <v>4</v>
      </c>
      <c r="AW191" s="0" t="n">
        <v>4</v>
      </c>
      <c r="BA191" s="0" t="n">
        <v>3</v>
      </c>
      <c r="BB191" s="0" t="s">
        <v>148</v>
      </c>
    </row>
    <row r="192" customFormat="false" ht="12.75" hidden="false" customHeight="false" outlineLevel="0" collapsed="false">
      <c r="A192" s="0" t="s">
        <v>601</v>
      </c>
      <c r="B192" s="1" t="n">
        <v>61</v>
      </c>
      <c r="C192" s="0" t="s">
        <v>207</v>
      </c>
      <c r="D192" s="0" t="s">
        <v>145</v>
      </c>
      <c r="E192" s="0" t="s">
        <v>163</v>
      </c>
      <c r="F192" s="0" t="s">
        <v>134</v>
      </c>
      <c r="G192" s="4" t="n">
        <v>14473</v>
      </c>
      <c r="H192" s="0" t="n">
        <v>50</v>
      </c>
      <c r="I192" s="0" t="n">
        <v>0</v>
      </c>
      <c r="J192" s="0" t="n">
        <v>0</v>
      </c>
      <c r="K192" s="0" t="n">
        <v>0</v>
      </c>
      <c r="L192" s="221" t="n">
        <v>6</v>
      </c>
      <c r="M192" s="0" t="n">
        <v>5</v>
      </c>
      <c r="N192" s="0" t="n">
        <v>5</v>
      </c>
      <c r="O192" s="0" t="n">
        <v>4</v>
      </c>
      <c r="T192" s="221" t="n">
        <v>5</v>
      </c>
      <c r="U192" s="0" t="n">
        <v>5</v>
      </c>
      <c r="V192" s="0" t="n">
        <v>4</v>
      </c>
      <c r="W192" s="0" t="n">
        <v>3</v>
      </c>
      <c r="AB192" s="221" t="n">
        <v>11</v>
      </c>
      <c r="AC192" s="0" t="n">
        <v>10</v>
      </c>
      <c r="AD192" s="0" t="n">
        <v>9</v>
      </c>
      <c r="AE192" s="0" t="n">
        <v>8</v>
      </c>
      <c r="AJ192" s="221" t="n">
        <v>12</v>
      </c>
      <c r="AK192" s="0" t="n">
        <v>11</v>
      </c>
      <c r="AL192" s="0" t="n">
        <v>10</v>
      </c>
      <c r="AM192" s="0" t="n">
        <v>7</v>
      </c>
      <c r="AR192" s="0" t="s">
        <v>602</v>
      </c>
      <c r="AS192" s="221" t="n">
        <v>6</v>
      </c>
      <c r="AT192" s="0" t="n">
        <v>5</v>
      </c>
      <c r="AU192" s="0" t="n">
        <v>5</v>
      </c>
      <c r="AV192" s="0" t="n">
        <v>4</v>
      </c>
      <c r="BA192" s="0" t="n">
        <v>2</v>
      </c>
      <c r="BB192" s="0" t="s">
        <v>603</v>
      </c>
    </row>
    <row r="193" customFormat="false" ht="12.75" hidden="false" customHeight="false" outlineLevel="0" collapsed="false">
      <c r="A193" s="0" t="s">
        <v>604</v>
      </c>
      <c r="B193" s="1" t="n">
        <v>303</v>
      </c>
      <c r="C193" s="0" t="s">
        <v>166</v>
      </c>
      <c r="D193" s="0" t="s">
        <v>145</v>
      </c>
      <c r="E193" s="0" t="s">
        <v>133</v>
      </c>
      <c r="F193" s="0" t="s">
        <v>134</v>
      </c>
      <c r="G193" s="4" t="n">
        <v>14057</v>
      </c>
      <c r="H193" s="0" t="n">
        <v>59</v>
      </c>
      <c r="I193" s="0" t="n">
        <v>4</v>
      </c>
      <c r="J193" s="0" t="n">
        <v>9</v>
      </c>
      <c r="K193" s="0" t="n">
        <v>1</v>
      </c>
      <c r="L193" s="221" t="n">
        <v>6</v>
      </c>
      <c r="M193" s="0" t="n">
        <v>5</v>
      </c>
      <c r="N193" s="0" t="n">
        <v>5</v>
      </c>
      <c r="O193" s="0" t="n">
        <v>4</v>
      </c>
      <c r="T193" s="221" t="n">
        <v>7</v>
      </c>
      <c r="U193" s="0" t="n">
        <v>6</v>
      </c>
      <c r="V193" s="0" t="n">
        <v>6</v>
      </c>
      <c r="W193" s="0" t="n">
        <v>4</v>
      </c>
      <c r="AB193" s="221" t="n">
        <v>13</v>
      </c>
      <c r="AC193" s="0" t="n">
        <v>12</v>
      </c>
      <c r="AD193" s="0" t="n">
        <v>10</v>
      </c>
      <c r="AE193" s="0" t="n">
        <v>8</v>
      </c>
      <c r="AJ193" s="221" t="n">
        <v>13</v>
      </c>
      <c r="AK193" s="0" t="n">
        <v>12</v>
      </c>
      <c r="AL193" s="0" t="n">
        <v>10</v>
      </c>
      <c r="AM193" s="0" t="n">
        <v>8</v>
      </c>
      <c r="AR193" s="0" t="s">
        <v>605</v>
      </c>
      <c r="AS193" s="221" t="n">
        <v>7</v>
      </c>
      <c r="AT193" s="0" t="n">
        <v>6</v>
      </c>
      <c r="AU193" s="0" t="n">
        <v>6</v>
      </c>
      <c r="AV193" s="0" t="n">
        <v>4</v>
      </c>
      <c r="BA193" s="0" t="n">
        <v>2</v>
      </c>
      <c r="BB193" s="0" t="s">
        <v>606</v>
      </c>
    </row>
    <row r="194" customFormat="false" ht="12.75" hidden="false" customHeight="false" outlineLevel="0" collapsed="false">
      <c r="A194" s="0" t="s">
        <v>607</v>
      </c>
      <c r="B194" s="1" t="n">
        <v>121</v>
      </c>
      <c r="C194" s="0" t="s">
        <v>181</v>
      </c>
      <c r="D194" s="0" t="s">
        <v>132</v>
      </c>
      <c r="E194" s="0" t="s">
        <v>167</v>
      </c>
      <c r="F194" s="0" t="s">
        <v>134</v>
      </c>
      <c r="G194" s="4" t="n">
        <v>14470</v>
      </c>
      <c r="H194" s="0" t="n">
        <v>77</v>
      </c>
      <c r="I194" s="0" t="n">
        <v>4</v>
      </c>
      <c r="J194" s="0" t="n">
        <v>11</v>
      </c>
      <c r="K194" s="0" t="n">
        <v>1</v>
      </c>
      <c r="L194" s="221" t="n">
        <v>8</v>
      </c>
      <c r="M194" s="0" t="n">
        <v>7</v>
      </c>
      <c r="N194" s="0" t="n">
        <v>6</v>
      </c>
      <c r="O194" s="0" t="n">
        <v>6</v>
      </c>
      <c r="P194" s="0" t="n">
        <v>5</v>
      </c>
      <c r="T194" s="221" t="n">
        <v>6</v>
      </c>
      <c r="U194" s="0" t="n">
        <v>5</v>
      </c>
      <c r="V194" s="0" t="n">
        <v>5</v>
      </c>
      <c r="W194" s="0" t="n">
        <v>4</v>
      </c>
      <c r="X194" s="0" t="n">
        <v>4</v>
      </c>
      <c r="AB194" s="221" t="n">
        <v>11</v>
      </c>
      <c r="AC194" s="0" t="n">
        <v>10</v>
      </c>
      <c r="AD194" s="0" t="n">
        <v>10</v>
      </c>
      <c r="AE194" s="0" t="n">
        <v>9</v>
      </c>
      <c r="AF194" s="0" t="n">
        <v>8</v>
      </c>
      <c r="AJ194" s="221" t="n">
        <v>13</v>
      </c>
      <c r="AK194" s="0" t="n">
        <v>12</v>
      </c>
      <c r="AL194" s="0" t="n">
        <v>10</v>
      </c>
      <c r="AM194" s="0" t="n">
        <v>9</v>
      </c>
      <c r="AN194" s="0" t="n">
        <v>8</v>
      </c>
      <c r="AR194" s="0" t="s">
        <v>608</v>
      </c>
      <c r="AS194" s="221" t="n">
        <v>7</v>
      </c>
      <c r="AT194" s="0" t="n">
        <v>6</v>
      </c>
      <c r="AU194" s="0" t="n">
        <v>6</v>
      </c>
      <c r="AV194" s="0" t="n">
        <v>5</v>
      </c>
      <c r="AW194" s="0" t="n">
        <v>4</v>
      </c>
      <c r="BA194" s="0" t="n">
        <v>3</v>
      </c>
      <c r="BB194" s="0" t="s">
        <v>136</v>
      </c>
    </row>
    <row r="195" customFormat="false" ht="12.75" hidden="false" customHeight="false" outlineLevel="0" collapsed="false">
      <c r="A195" s="0" t="s">
        <v>609</v>
      </c>
      <c r="B195" s="1" t="n">
        <v>328</v>
      </c>
      <c r="C195" s="0" t="s">
        <v>166</v>
      </c>
      <c r="D195" s="0" t="s">
        <v>151</v>
      </c>
      <c r="E195" s="0" t="s">
        <v>229</v>
      </c>
      <c r="F195" s="0" t="s">
        <v>157</v>
      </c>
      <c r="G195" s="4" t="n">
        <v>14264</v>
      </c>
      <c r="H195" s="0" t="n">
        <v>91</v>
      </c>
      <c r="I195" s="0" t="n">
        <v>0</v>
      </c>
      <c r="J195" s="0" t="n">
        <v>0</v>
      </c>
      <c r="K195" s="0" t="n">
        <v>0</v>
      </c>
      <c r="L195" s="221" t="n">
        <v>8</v>
      </c>
      <c r="M195" s="0" t="n">
        <v>7</v>
      </c>
      <c r="N195" s="0" t="n">
        <v>6</v>
      </c>
      <c r="O195" s="0" t="n">
        <v>6</v>
      </c>
      <c r="P195" s="0" t="n">
        <v>5</v>
      </c>
      <c r="Q195" s="0" t="n">
        <v>4</v>
      </c>
      <c r="T195" s="221" t="n">
        <v>9</v>
      </c>
      <c r="U195" s="0" t="n">
        <v>8</v>
      </c>
      <c r="V195" s="0" t="n">
        <v>7</v>
      </c>
      <c r="W195" s="0" t="n">
        <v>6</v>
      </c>
      <c r="X195" s="0" t="n">
        <v>5</v>
      </c>
      <c r="Y195" s="0" t="n">
        <v>5</v>
      </c>
      <c r="AB195" s="221" t="n">
        <v>12</v>
      </c>
      <c r="AC195" s="0" t="n">
        <v>11</v>
      </c>
      <c r="AD195" s="0" t="n">
        <v>10</v>
      </c>
      <c r="AE195" s="0" t="n">
        <v>8</v>
      </c>
      <c r="AF195" s="0" t="n">
        <v>7</v>
      </c>
      <c r="AG195" s="0" t="n">
        <v>6</v>
      </c>
      <c r="AJ195" s="221" t="n">
        <v>13</v>
      </c>
      <c r="AK195" s="0" t="n">
        <v>12</v>
      </c>
      <c r="AL195" s="0" t="n">
        <v>10</v>
      </c>
      <c r="AM195" s="0" t="n">
        <v>9</v>
      </c>
      <c r="AN195" s="0" t="n">
        <v>8</v>
      </c>
      <c r="AO195" s="0" t="n">
        <v>7</v>
      </c>
      <c r="AR195" s="0" t="s">
        <v>610</v>
      </c>
      <c r="AS195" s="221" t="n">
        <v>6</v>
      </c>
      <c r="AT195" s="0" t="n">
        <v>5</v>
      </c>
      <c r="AU195" s="0" t="n">
        <v>5</v>
      </c>
      <c r="AV195" s="0" t="n">
        <v>4</v>
      </c>
      <c r="AW195" s="0" t="n">
        <v>4</v>
      </c>
      <c r="AX195" s="0" t="n">
        <v>3</v>
      </c>
      <c r="BA195" s="0" t="n">
        <v>4</v>
      </c>
      <c r="BB195" s="0" t="s">
        <v>136</v>
      </c>
    </row>
    <row r="196" customFormat="false" ht="12.75" hidden="false" customHeight="false" outlineLevel="0" collapsed="false">
      <c r="A196" s="0" t="s">
        <v>611</v>
      </c>
      <c r="B196" s="1" t="n">
        <v>62</v>
      </c>
      <c r="C196" s="0" t="s">
        <v>207</v>
      </c>
      <c r="D196" s="0" t="s">
        <v>145</v>
      </c>
      <c r="E196" s="0" t="s">
        <v>163</v>
      </c>
      <c r="F196" s="0" t="s">
        <v>134</v>
      </c>
      <c r="G196" s="4" t="n">
        <v>14333</v>
      </c>
      <c r="H196" s="0" t="n">
        <v>62</v>
      </c>
      <c r="I196" s="0" t="n">
        <v>0</v>
      </c>
      <c r="J196" s="0" t="n">
        <v>0</v>
      </c>
      <c r="K196" s="0" t="n">
        <v>0</v>
      </c>
      <c r="L196" s="221" t="n">
        <v>5</v>
      </c>
      <c r="M196" s="0" t="n">
        <v>5</v>
      </c>
      <c r="N196" s="0" t="n">
        <v>4</v>
      </c>
      <c r="O196" s="0" t="n">
        <v>3</v>
      </c>
      <c r="T196" s="221" t="n">
        <v>6</v>
      </c>
      <c r="U196" s="0" t="n">
        <v>5</v>
      </c>
      <c r="V196" s="0" t="n">
        <v>5</v>
      </c>
      <c r="W196" s="0" t="n">
        <v>4</v>
      </c>
      <c r="AB196" s="221" t="n">
        <v>11</v>
      </c>
      <c r="AC196" s="0" t="n">
        <v>10</v>
      </c>
      <c r="AD196" s="0" t="n">
        <v>9</v>
      </c>
      <c r="AE196" s="0" t="n">
        <v>7</v>
      </c>
      <c r="AJ196" s="221" t="n">
        <v>12</v>
      </c>
      <c r="AK196" s="0" t="n">
        <v>11</v>
      </c>
      <c r="AL196" s="0" t="n">
        <v>10</v>
      </c>
      <c r="AM196" s="0" t="n">
        <v>7</v>
      </c>
      <c r="AR196" s="0" t="s">
        <v>313</v>
      </c>
      <c r="AS196" s="221" t="n">
        <v>5</v>
      </c>
      <c r="AT196" s="0" t="n">
        <v>5</v>
      </c>
      <c r="AU196" s="0" t="n">
        <v>4</v>
      </c>
      <c r="AV196" s="0" t="n">
        <v>3</v>
      </c>
      <c r="BA196" s="0" t="n">
        <v>2</v>
      </c>
      <c r="BB196" s="0" t="s">
        <v>148</v>
      </c>
      <c r="BM196" s="221" t="n">
        <v>10</v>
      </c>
      <c r="BN196" s="0" t="n">
        <v>9</v>
      </c>
      <c r="BO196" s="0" t="n">
        <v>8</v>
      </c>
      <c r="BP196" s="0" t="n">
        <v>6</v>
      </c>
      <c r="BU196" s="0" t="s">
        <v>209</v>
      </c>
    </row>
    <row r="197" customFormat="false" ht="12.75" hidden="false" customHeight="false" outlineLevel="0" collapsed="false">
      <c r="A197" s="0" t="s">
        <v>612</v>
      </c>
      <c r="B197" s="1" t="n">
        <v>131</v>
      </c>
      <c r="C197" s="0" t="s">
        <v>181</v>
      </c>
      <c r="D197" s="0" t="s">
        <v>151</v>
      </c>
      <c r="E197" s="0" t="s">
        <v>146</v>
      </c>
      <c r="F197" s="0" t="s">
        <v>134</v>
      </c>
      <c r="G197" s="4" t="n">
        <v>14484</v>
      </c>
      <c r="H197" s="0" t="n">
        <v>62</v>
      </c>
      <c r="I197" s="0" t="n">
        <v>0</v>
      </c>
      <c r="J197" s="0" t="n">
        <v>0</v>
      </c>
      <c r="K197" s="0" t="n">
        <v>0</v>
      </c>
      <c r="L197" s="221" t="n">
        <v>7</v>
      </c>
      <c r="M197" s="0" t="n">
        <v>6</v>
      </c>
      <c r="N197" s="0" t="n">
        <v>6</v>
      </c>
      <c r="O197" s="0" t="n">
        <v>4</v>
      </c>
      <c r="T197" s="221" t="n">
        <v>8</v>
      </c>
      <c r="U197" s="0" t="n">
        <v>7</v>
      </c>
      <c r="V197" s="0" t="n">
        <v>6</v>
      </c>
      <c r="W197" s="0" t="n">
        <v>5</v>
      </c>
      <c r="AB197" s="221" t="n">
        <v>11</v>
      </c>
      <c r="AC197" s="0" t="n">
        <v>10</v>
      </c>
      <c r="AD197" s="0" t="n">
        <v>9</v>
      </c>
      <c r="AE197" s="0" t="n">
        <v>7</v>
      </c>
      <c r="AJ197" s="221" t="n">
        <v>11</v>
      </c>
      <c r="AK197" s="0" t="n">
        <v>10</v>
      </c>
      <c r="AL197" s="0" t="n">
        <v>9</v>
      </c>
      <c r="AM197" s="0" t="n">
        <v>7</v>
      </c>
      <c r="AR197" s="0" t="s">
        <v>202</v>
      </c>
      <c r="AS197" s="221" t="n">
        <v>5</v>
      </c>
      <c r="AT197" s="0" t="n">
        <v>5</v>
      </c>
      <c r="AU197" s="0" t="n">
        <v>4</v>
      </c>
      <c r="AV197" s="0" t="n">
        <v>3</v>
      </c>
      <c r="BA197" s="0" t="n">
        <v>4</v>
      </c>
      <c r="BB197" s="0" t="s">
        <v>136</v>
      </c>
    </row>
    <row r="198" customFormat="false" ht="12.75" hidden="false" customHeight="false" outlineLevel="0" collapsed="false">
      <c r="A198" s="0" t="s">
        <v>613</v>
      </c>
      <c r="B198" s="1" t="n">
        <v>18</v>
      </c>
      <c r="C198" s="0" t="s">
        <v>139</v>
      </c>
      <c r="D198" s="0" t="s">
        <v>132</v>
      </c>
      <c r="E198" s="0" t="s">
        <v>214</v>
      </c>
      <c r="F198" s="0" t="s">
        <v>153</v>
      </c>
      <c r="G198" s="4" t="n">
        <v>14228</v>
      </c>
      <c r="H198" s="0" t="n">
        <v>51</v>
      </c>
      <c r="I198" s="0" t="n">
        <v>0</v>
      </c>
      <c r="J198" s="0" t="n">
        <v>0</v>
      </c>
      <c r="K198" s="0" t="n">
        <v>0</v>
      </c>
      <c r="L198" s="221" t="n">
        <v>12</v>
      </c>
      <c r="M198" s="0" t="n">
        <v>12</v>
      </c>
      <c r="N198" s="0" t="n">
        <v>12</v>
      </c>
      <c r="O198" s="0" t="n">
        <v>12</v>
      </c>
      <c r="T198" s="221" t="n">
        <v>6</v>
      </c>
      <c r="U198" s="0" t="n">
        <v>5</v>
      </c>
      <c r="V198" s="0" t="n">
        <v>5</v>
      </c>
      <c r="W198" s="0" t="n">
        <v>4</v>
      </c>
      <c r="AB198" s="221" t="n">
        <v>9</v>
      </c>
      <c r="AC198" s="0" t="n">
        <v>8</v>
      </c>
      <c r="AD198" s="0" t="n">
        <v>7</v>
      </c>
      <c r="AE198" s="0" t="n">
        <v>5</v>
      </c>
      <c r="AJ198" s="221" t="n">
        <v>13</v>
      </c>
      <c r="AK198" s="0" t="n">
        <v>12</v>
      </c>
      <c r="AL198" s="0" t="n">
        <v>10</v>
      </c>
      <c r="AM198" s="0" t="n">
        <v>8</v>
      </c>
      <c r="AR198" s="0" t="s">
        <v>614</v>
      </c>
      <c r="AS198" s="221" t="n">
        <v>2</v>
      </c>
      <c r="AT198" s="0" t="n">
        <v>2</v>
      </c>
      <c r="AU198" s="0" t="n">
        <v>2</v>
      </c>
      <c r="AV198" s="0" t="n">
        <v>1</v>
      </c>
      <c r="BA198" s="0" t="n">
        <v>1</v>
      </c>
      <c r="BV198" s="221" t="n">
        <v>7</v>
      </c>
      <c r="BW198" s="0" t="n">
        <v>6</v>
      </c>
      <c r="BX198" s="0" t="n">
        <v>6</v>
      </c>
      <c r="BY198" s="0" t="n">
        <v>4</v>
      </c>
      <c r="CD198" s="0" t="s">
        <v>615</v>
      </c>
    </row>
    <row r="199" customFormat="false" ht="12.75" hidden="false" customHeight="false" outlineLevel="0" collapsed="false">
      <c r="A199" s="0" t="s">
        <v>616</v>
      </c>
      <c r="B199" s="1" t="n">
        <v>69</v>
      </c>
      <c r="C199" s="0" t="s">
        <v>207</v>
      </c>
      <c r="D199" s="0" t="s">
        <v>145</v>
      </c>
      <c r="E199" s="0" t="s">
        <v>175</v>
      </c>
      <c r="F199" s="0" t="s">
        <v>134</v>
      </c>
      <c r="G199" s="4" t="n">
        <v>14386</v>
      </c>
      <c r="H199" s="0" t="n">
        <v>42</v>
      </c>
      <c r="I199" s="0" t="n">
        <v>0</v>
      </c>
      <c r="J199" s="0" t="n">
        <v>0</v>
      </c>
      <c r="K199" s="0" t="n">
        <v>0</v>
      </c>
      <c r="L199" s="221" t="n">
        <v>6</v>
      </c>
      <c r="M199" s="0" t="n">
        <v>5</v>
      </c>
      <c r="N199" s="0" t="n">
        <v>4</v>
      </c>
      <c r="T199" s="221" t="n">
        <v>5</v>
      </c>
      <c r="U199" s="0" t="n">
        <v>4</v>
      </c>
      <c r="V199" s="0" t="n">
        <v>4</v>
      </c>
      <c r="AB199" s="221" t="n">
        <v>9</v>
      </c>
      <c r="AC199" s="0" t="n">
        <v>8</v>
      </c>
      <c r="AD199" s="0" t="n">
        <v>6</v>
      </c>
      <c r="AJ199" s="221" t="n">
        <v>10</v>
      </c>
      <c r="AK199" s="0" t="n">
        <v>9</v>
      </c>
      <c r="AL199" s="0" t="n">
        <v>7</v>
      </c>
      <c r="AR199" s="0" t="s">
        <v>617</v>
      </c>
      <c r="AS199" s="221" t="n">
        <v>3</v>
      </c>
      <c r="AT199" s="0" t="n">
        <v>3</v>
      </c>
      <c r="AU199" s="0" t="n">
        <v>2</v>
      </c>
      <c r="BA199" s="0" t="n">
        <v>1</v>
      </c>
      <c r="BC199" s="221" t="n">
        <v>4</v>
      </c>
      <c r="BD199" s="0" t="n">
        <v>3</v>
      </c>
      <c r="BE199" s="0" t="n">
        <v>3</v>
      </c>
      <c r="BK199" s="0" t="n">
        <v>1</v>
      </c>
      <c r="BL199" s="0" t="s">
        <v>618</v>
      </c>
    </row>
    <row r="200" customFormat="false" ht="12.75" hidden="false" customHeight="false" outlineLevel="0" collapsed="false">
      <c r="A200" s="0" t="s">
        <v>619</v>
      </c>
      <c r="B200" s="1" t="n">
        <v>70</v>
      </c>
      <c r="C200" s="0" t="s">
        <v>207</v>
      </c>
      <c r="D200" s="0" t="s">
        <v>145</v>
      </c>
      <c r="E200" s="0" t="s">
        <v>175</v>
      </c>
      <c r="F200" s="0" t="s">
        <v>134</v>
      </c>
      <c r="G200" s="4" t="n">
        <v>14378</v>
      </c>
      <c r="H200" s="0" t="n">
        <v>35</v>
      </c>
      <c r="I200" s="0" t="n">
        <v>0</v>
      </c>
      <c r="J200" s="0" t="n">
        <v>0</v>
      </c>
      <c r="K200" s="0" t="n">
        <v>0</v>
      </c>
      <c r="L200" s="221" t="n">
        <v>6</v>
      </c>
      <c r="M200" s="0" t="n">
        <v>5</v>
      </c>
      <c r="N200" s="0" t="n">
        <v>4</v>
      </c>
      <c r="T200" s="221" t="n">
        <v>5</v>
      </c>
      <c r="U200" s="0" t="n">
        <v>4</v>
      </c>
      <c r="V200" s="0" t="n">
        <v>4</v>
      </c>
      <c r="AB200" s="221" t="n">
        <v>9</v>
      </c>
      <c r="AC200" s="0" t="n">
        <v>8</v>
      </c>
      <c r="AD200" s="0" t="n">
        <v>6</v>
      </c>
      <c r="AJ200" s="221" t="n">
        <v>10</v>
      </c>
      <c r="AK200" s="0" t="n">
        <v>9</v>
      </c>
      <c r="AL200" s="0" t="n">
        <v>7</v>
      </c>
      <c r="AR200" s="0" t="s">
        <v>620</v>
      </c>
      <c r="AS200" s="221" t="n">
        <v>6</v>
      </c>
      <c r="AT200" s="0" t="n">
        <v>5</v>
      </c>
      <c r="AU200" s="0" t="n">
        <v>4</v>
      </c>
      <c r="BA200" s="0" t="n">
        <v>2</v>
      </c>
      <c r="BB200" s="0" t="s">
        <v>278</v>
      </c>
    </row>
    <row r="201" customFormat="false" ht="12.75" hidden="false" customHeight="false" outlineLevel="0" collapsed="false">
      <c r="A201" s="0" t="s">
        <v>621</v>
      </c>
      <c r="B201" s="1" t="n">
        <v>71</v>
      </c>
      <c r="C201" s="0" t="s">
        <v>207</v>
      </c>
      <c r="D201" s="0" t="s">
        <v>145</v>
      </c>
      <c r="E201" s="0" t="s">
        <v>175</v>
      </c>
      <c r="F201" s="0" t="s">
        <v>134</v>
      </c>
      <c r="G201" s="4" t="n">
        <v>14385</v>
      </c>
      <c r="H201" s="0" t="n">
        <v>30</v>
      </c>
      <c r="I201" s="0" t="n">
        <v>0</v>
      </c>
      <c r="J201" s="0" t="n">
        <v>0</v>
      </c>
      <c r="K201" s="0" t="n">
        <v>0</v>
      </c>
      <c r="L201" s="221" t="n">
        <v>6</v>
      </c>
      <c r="M201" s="0" t="n">
        <v>5</v>
      </c>
      <c r="N201" s="0" t="n">
        <v>4</v>
      </c>
      <c r="T201" s="221" t="n">
        <v>5</v>
      </c>
      <c r="U201" s="0" t="n">
        <v>4</v>
      </c>
      <c r="V201" s="0" t="n">
        <v>4</v>
      </c>
      <c r="AB201" s="221" t="n">
        <v>10</v>
      </c>
      <c r="AC201" s="0" t="n">
        <v>9</v>
      </c>
      <c r="AD201" s="0" t="n">
        <v>8</v>
      </c>
      <c r="AJ201" s="221" t="n">
        <v>10</v>
      </c>
      <c r="AK201" s="0" t="n">
        <v>9</v>
      </c>
      <c r="AL201" s="0" t="n">
        <v>7</v>
      </c>
      <c r="AR201" s="0" t="s">
        <v>622</v>
      </c>
      <c r="AS201" s="221" t="n">
        <v>4</v>
      </c>
      <c r="AT201" s="0" t="n">
        <v>4</v>
      </c>
      <c r="AU201" s="0" t="n">
        <v>3</v>
      </c>
      <c r="BA201" s="0" t="n">
        <v>2</v>
      </c>
    </row>
    <row r="202" customFormat="false" ht="12.75" hidden="false" customHeight="false" outlineLevel="0" collapsed="false">
      <c r="A202" s="0" t="s">
        <v>623</v>
      </c>
      <c r="B202" s="1" t="n">
        <v>63</v>
      </c>
      <c r="C202" s="0" t="s">
        <v>207</v>
      </c>
      <c r="D202" s="0" t="s">
        <v>145</v>
      </c>
      <c r="E202" s="0" t="s">
        <v>163</v>
      </c>
      <c r="F202" s="0" t="s">
        <v>157</v>
      </c>
      <c r="H202" s="0" t="n">
        <v>45</v>
      </c>
      <c r="I202" s="0" t="n">
        <v>0</v>
      </c>
      <c r="J202" s="0" t="n">
        <v>0</v>
      </c>
      <c r="K202" s="0" t="n">
        <v>0</v>
      </c>
      <c r="L202" s="221" t="n">
        <v>10</v>
      </c>
      <c r="M202" s="0" t="n">
        <v>9</v>
      </c>
      <c r="N202" s="0" t="n">
        <v>8</v>
      </c>
      <c r="T202" s="221" t="n">
        <v>6</v>
      </c>
      <c r="U202" s="0" t="n">
        <v>5</v>
      </c>
      <c r="V202" s="0" t="n">
        <v>4</v>
      </c>
      <c r="AB202" s="221" t="n">
        <v>11</v>
      </c>
      <c r="AC202" s="0" t="n">
        <v>9</v>
      </c>
      <c r="AD202" s="0" t="n">
        <v>8</v>
      </c>
      <c r="AJ202" s="221" t="n">
        <v>12</v>
      </c>
      <c r="AK202" s="0" t="n">
        <v>10</v>
      </c>
      <c r="AL202" s="0" t="n">
        <v>8</v>
      </c>
      <c r="AR202" s="0" t="s">
        <v>624</v>
      </c>
      <c r="AS202" s="221" t="n">
        <v>3</v>
      </c>
      <c r="AT202" s="0" t="n">
        <v>3</v>
      </c>
      <c r="AU202" s="0" t="n">
        <v>2</v>
      </c>
      <c r="BA202" s="0" t="n">
        <v>2</v>
      </c>
      <c r="BB202" s="0" t="s">
        <v>356</v>
      </c>
      <c r="BC202" s="221" t="n">
        <v>4</v>
      </c>
      <c r="BD202" s="0" t="n">
        <v>3</v>
      </c>
      <c r="BE202" s="0" t="n">
        <v>3</v>
      </c>
      <c r="BK202" s="0" t="n">
        <v>1</v>
      </c>
      <c r="BL202" s="0" t="s">
        <v>625</v>
      </c>
    </row>
    <row r="203" customFormat="false" ht="12.75" hidden="false" customHeight="false" outlineLevel="0" collapsed="false">
      <c r="A203" s="0" t="s">
        <v>626</v>
      </c>
      <c r="B203" s="1" t="n">
        <v>64</v>
      </c>
      <c r="C203" s="0" t="s">
        <v>207</v>
      </c>
      <c r="D203" s="0" t="s">
        <v>145</v>
      </c>
      <c r="E203" s="0" t="s">
        <v>163</v>
      </c>
      <c r="F203" s="0" t="s">
        <v>157</v>
      </c>
      <c r="H203" s="0" t="n">
        <v>41</v>
      </c>
      <c r="I203" s="0" t="n">
        <v>0</v>
      </c>
      <c r="J203" s="0" t="n">
        <v>0</v>
      </c>
      <c r="K203" s="0" t="n">
        <v>0</v>
      </c>
      <c r="L203" s="221" t="n">
        <v>10</v>
      </c>
      <c r="M203" s="0" t="n">
        <v>9</v>
      </c>
      <c r="N203" s="0" t="n">
        <v>8</v>
      </c>
      <c r="T203" s="221" t="n">
        <v>6</v>
      </c>
      <c r="U203" s="0" t="n">
        <v>5</v>
      </c>
      <c r="V203" s="0" t="n">
        <v>4</v>
      </c>
      <c r="AB203" s="221" t="n">
        <v>12</v>
      </c>
      <c r="AC203" s="0" t="n">
        <v>10</v>
      </c>
      <c r="AD203" s="0" t="n">
        <v>8</v>
      </c>
      <c r="AJ203" s="221" t="n">
        <v>11</v>
      </c>
      <c r="AK203" s="0" t="n">
        <v>9</v>
      </c>
      <c r="AL203" s="0" t="n">
        <v>8</v>
      </c>
      <c r="AR203" s="0" t="s">
        <v>627</v>
      </c>
      <c r="AS203" s="221" t="n">
        <v>5</v>
      </c>
      <c r="AT203" s="0" t="n">
        <v>4</v>
      </c>
      <c r="AU203" s="0" t="n">
        <v>4</v>
      </c>
      <c r="BA203" s="0" t="n">
        <v>2</v>
      </c>
      <c r="BB203" s="0" t="s">
        <v>628</v>
      </c>
    </row>
    <row r="204" customFormat="false" ht="12.75" hidden="false" customHeight="false" outlineLevel="0" collapsed="false">
      <c r="A204" s="0" t="s">
        <v>629</v>
      </c>
      <c r="B204" s="1" t="n">
        <v>158</v>
      </c>
      <c r="C204" s="0" t="s">
        <v>156</v>
      </c>
      <c r="D204" s="0" t="s">
        <v>151</v>
      </c>
      <c r="E204" s="0" t="s">
        <v>140</v>
      </c>
      <c r="F204" s="0" t="s">
        <v>157</v>
      </c>
      <c r="G204" s="4" t="n">
        <v>14336</v>
      </c>
      <c r="H204" s="0" t="n">
        <v>95</v>
      </c>
      <c r="I204" s="0" t="n">
        <v>4</v>
      </c>
      <c r="J204" s="0" t="n">
        <v>9</v>
      </c>
      <c r="K204" s="0" t="n">
        <v>1</v>
      </c>
      <c r="L204" s="221" t="n">
        <v>8</v>
      </c>
      <c r="M204" s="0" t="n">
        <v>8</v>
      </c>
      <c r="N204" s="0" t="n">
        <v>7</v>
      </c>
      <c r="O204" s="0" t="n">
        <v>7</v>
      </c>
      <c r="P204" s="0" t="n">
        <v>6</v>
      </c>
      <c r="T204" s="221" t="n">
        <v>9</v>
      </c>
      <c r="U204" s="0" t="n">
        <v>8</v>
      </c>
      <c r="V204" s="0" t="n">
        <v>7</v>
      </c>
      <c r="W204" s="0" t="n">
        <v>6</v>
      </c>
      <c r="X204" s="0" t="n">
        <v>5</v>
      </c>
      <c r="AB204" s="221" t="n">
        <v>11</v>
      </c>
      <c r="AC204" s="0" t="n">
        <v>10</v>
      </c>
      <c r="AD204" s="0" t="n">
        <v>9</v>
      </c>
      <c r="AE204" s="0" t="n">
        <v>8</v>
      </c>
      <c r="AF204" s="0" t="n">
        <v>7</v>
      </c>
      <c r="AJ204" s="221" t="n">
        <v>12</v>
      </c>
      <c r="AK204" s="0" t="n">
        <v>11</v>
      </c>
      <c r="AL204" s="0" t="n">
        <v>10</v>
      </c>
      <c r="AM204" s="0" t="n">
        <v>8</v>
      </c>
      <c r="AN204" s="0" t="n">
        <v>7</v>
      </c>
      <c r="AR204" s="0" t="s">
        <v>630</v>
      </c>
      <c r="AS204" s="221" t="n">
        <v>7</v>
      </c>
      <c r="AT204" s="0" t="n">
        <v>7</v>
      </c>
      <c r="AU204" s="0" t="n">
        <v>7</v>
      </c>
      <c r="AV204" s="0" t="n">
        <v>6</v>
      </c>
      <c r="AW204" s="0" t="n">
        <v>6</v>
      </c>
      <c r="BA204" s="0" t="n">
        <v>3</v>
      </c>
      <c r="BB204" s="0" t="s">
        <v>203</v>
      </c>
    </row>
    <row r="205" customFormat="false" ht="12.75" hidden="false" customHeight="false" outlineLevel="0" collapsed="false">
      <c r="A205" s="0" t="s">
        <v>631</v>
      </c>
      <c r="B205" s="1" t="n">
        <v>92</v>
      </c>
      <c r="C205" s="0" t="s">
        <v>131</v>
      </c>
      <c r="D205" s="0" t="s">
        <v>132</v>
      </c>
      <c r="E205" s="0" t="s">
        <v>30</v>
      </c>
      <c r="F205" s="0" t="s">
        <v>134</v>
      </c>
      <c r="G205" s="4" t="n">
        <v>14039</v>
      </c>
      <c r="H205" s="0" t="n">
        <v>62</v>
      </c>
      <c r="I205" s="0" t="n">
        <v>0</v>
      </c>
      <c r="J205" s="0" t="n">
        <v>0</v>
      </c>
      <c r="K205" s="0" t="n">
        <v>0</v>
      </c>
      <c r="L205" s="221" t="n">
        <v>4</v>
      </c>
      <c r="M205" s="0" t="n">
        <v>4</v>
      </c>
      <c r="N205" s="0" t="n">
        <v>3</v>
      </c>
      <c r="O205" s="0" t="n">
        <v>3</v>
      </c>
      <c r="T205" s="221" t="n">
        <v>9</v>
      </c>
      <c r="U205" s="0" t="n">
        <v>9</v>
      </c>
      <c r="V205" s="0" t="n">
        <v>8</v>
      </c>
      <c r="W205" s="0" t="n">
        <v>7</v>
      </c>
      <c r="AB205" s="221" t="n">
        <v>12</v>
      </c>
      <c r="AC205" s="0" t="n">
        <v>11</v>
      </c>
      <c r="AD205" s="0" t="n">
        <v>10</v>
      </c>
      <c r="AE205" s="0" t="n">
        <v>7</v>
      </c>
      <c r="AJ205" s="221" t="n">
        <v>13</v>
      </c>
      <c r="AK205" s="0" t="n">
        <v>12</v>
      </c>
      <c r="AL205" s="0" t="n">
        <v>11</v>
      </c>
      <c r="AM205" s="0" t="n">
        <v>10</v>
      </c>
      <c r="AR205" s="0" t="s">
        <v>632</v>
      </c>
      <c r="AS205" s="221" t="n">
        <v>4</v>
      </c>
      <c r="AT205" s="0" t="n">
        <v>4</v>
      </c>
      <c r="AU205" s="0" t="n">
        <v>3</v>
      </c>
      <c r="AV205" s="0" t="n">
        <v>3</v>
      </c>
      <c r="BA205" s="0" t="n">
        <v>2</v>
      </c>
      <c r="BB205" s="0" t="s">
        <v>169</v>
      </c>
      <c r="BV205" s="221" t="n">
        <v>5</v>
      </c>
      <c r="BW205" s="0" t="n">
        <v>5</v>
      </c>
      <c r="BX205" s="0" t="n">
        <v>4</v>
      </c>
      <c r="BY205" s="0" t="n">
        <v>4</v>
      </c>
      <c r="CD205" s="0" t="s">
        <v>615</v>
      </c>
    </row>
    <row r="206" customFormat="false" ht="12.75" hidden="false" customHeight="false" outlineLevel="0" collapsed="false">
      <c r="A206" s="0" t="s">
        <v>633</v>
      </c>
      <c r="B206" s="1" t="n">
        <v>31</v>
      </c>
      <c r="C206" s="0" t="s">
        <v>139</v>
      </c>
      <c r="D206" s="0" t="s">
        <v>132</v>
      </c>
      <c r="E206" s="0" t="s">
        <v>175</v>
      </c>
      <c r="F206" s="0" t="s">
        <v>134</v>
      </c>
      <c r="G206" s="4" t="n">
        <v>14134</v>
      </c>
      <c r="H206" s="0" t="n">
        <v>35</v>
      </c>
      <c r="I206" s="0" t="n">
        <v>0</v>
      </c>
      <c r="J206" s="0" t="n">
        <v>0</v>
      </c>
      <c r="K206" s="0" t="n">
        <v>0</v>
      </c>
      <c r="L206" s="221" t="n">
        <v>6</v>
      </c>
      <c r="M206" s="0" t="n">
        <v>5</v>
      </c>
      <c r="N206" s="0" t="n">
        <v>4</v>
      </c>
      <c r="T206" s="221" t="n">
        <v>4</v>
      </c>
      <c r="U206" s="0" t="n">
        <v>3</v>
      </c>
      <c r="V206" s="0" t="n">
        <v>3</v>
      </c>
      <c r="AB206" s="221" t="n">
        <v>9</v>
      </c>
      <c r="AC206" s="0" t="n">
        <v>8</v>
      </c>
      <c r="AD206" s="0" t="n">
        <v>6</v>
      </c>
      <c r="AJ206" s="221" t="n">
        <v>10</v>
      </c>
      <c r="AK206" s="0" t="n">
        <v>9</v>
      </c>
      <c r="AL206" s="0" t="n">
        <v>7</v>
      </c>
      <c r="AR206" s="0" t="s">
        <v>141</v>
      </c>
      <c r="AS206" s="221" t="n">
        <v>2</v>
      </c>
      <c r="AT206" s="0" t="n">
        <v>2</v>
      </c>
      <c r="AU206" s="0" t="n">
        <v>1</v>
      </c>
      <c r="BA206" s="0" t="n">
        <v>1</v>
      </c>
      <c r="BC206" s="221" t="n">
        <v>3</v>
      </c>
      <c r="BD206" s="0" t="n">
        <v>3</v>
      </c>
      <c r="BE206" s="0" t="n">
        <v>2</v>
      </c>
      <c r="BL206" s="0" t="n">
        <v>1</v>
      </c>
      <c r="BM206" s="221" t="s">
        <v>634</v>
      </c>
    </row>
    <row r="207" customFormat="false" ht="12.75" hidden="false" customHeight="false" outlineLevel="0" collapsed="false">
      <c r="A207" s="0" t="s">
        <v>635</v>
      </c>
      <c r="B207" s="1" t="n">
        <v>27</v>
      </c>
      <c r="C207" s="0" t="s">
        <v>139</v>
      </c>
      <c r="D207" s="0" t="s">
        <v>132</v>
      </c>
      <c r="E207" s="0" t="s">
        <v>163</v>
      </c>
      <c r="F207" s="0" t="s">
        <v>153</v>
      </c>
      <c r="G207" s="4" t="n">
        <v>14233</v>
      </c>
      <c r="H207" s="0" t="n">
        <v>44</v>
      </c>
      <c r="I207" s="0" t="n">
        <v>0</v>
      </c>
      <c r="J207" s="0" t="n">
        <v>0</v>
      </c>
      <c r="K207" s="0" t="n">
        <v>0</v>
      </c>
      <c r="L207" s="221" t="n">
        <v>12</v>
      </c>
      <c r="M207" s="0" t="n">
        <v>12</v>
      </c>
      <c r="N207" s="0" t="n">
        <v>12</v>
      </c>
      <c r="O207" s="0" t="n">
        <v>12</v>
      </c>
      <c r="T207" s="221" t="n">
        <v>6</v>
      </c>
      <c r="U207" s="0" t="n">
        <v>5</v>
      </c>
      <c r="V207" s="0" t="n">
        <v>5</v>
      </c>
      <c r="W207" s="0" t="n">
        <v>4</v>
      </c>
      <c r="AB207" s="221" t="n">
        <v>10</v>
      </c>
      <c r="AC207" s="0" t="n">
        <v>9</v>
      </c>
      <c r="AD207" s="0" t="n">
        <v>8</v>
      </c>
      <c r="AE207" s="0" t="n">
        <v>6</v>
      </c>
      <c r="AJ207" s="221" t="n">
        <v>10</v>
      </c>
      <c r="AK207" s="0" t="n">
        <v>9</v>
      </c>
      <c r="AL207" s="0" t="n">
        <v>8</v>
      </c>
      <c r="AM207" s="0" t="n">
        <v>6</v>
      </c>
      <c r="AR207" s="0" t="s">
        <v>636</v>
      </c>
      <c r="AS207" s="221" t="n">
        <v>4</v>
      </c>
      <c r="AT207" s="0" t="n">
        <v>4</v>
      </c>
      <c r="AU207" s="0" t="n">
        <v>3</v>
      </c>
      <c r="AV207" s="0" t="n">
        <v>2</v>
      </c>
      <c r="BA207" s="0" t="n">
        <v>2</v>
      </c>
      <c r="BB207" s="0" t="s">
        <v>389</v>
      </c>
    </row>
    <row r="208" customFormat="false" ht="12.75" hidden="false" customHeight="false" outlineLevel="0" collapsed="false">
      <c r="A208" s="0" t="s">
        <v>637</v>
      </c>
      <c r="B208" s="1" t="n">
        <v>32</v>
      </c>
      <c r="C208" s="0" t="s">
        <v>139</v>
      </c>
      <c r="D208" s="0" t="s">
        <v>132</v>
      </c>
      <c r="E208" s="0" t="s">
        <v>175</v>
      </c>
      <c r="F208" s="0" t="s">
        <v>134</v>
      </c>
      <c r="G208" s="4" t="n">
        <v>14363</v>
      </c>
      <c r="H208" s="0" t="n">
        <v>27</v>
      </c>
      <c r="I208" s="0" t="n">
        <v>0</v>
      </c>
      <c r="J208" s="0" t="n">
        <v>0</v>
      </c>
      <c r="K208" s="0" t="n">
        <v>0</v>
      </c>
      <c r="L208" s="221" t="n">
        <v>6</v>
      </c>
      <c r="M208" s="0" t="n">
        <v>5</v>
      </c>
      <c r="N208" s="0" t="n">
        <v>4</v>
      </c>
      <c r="T208" s="221" t="n">
        <v>5</v>
      </c>
      <c r="U208" s="0" t="n">
        <v>4</v>
      </c>
      <c r="V208" s="0" t="n">
        <v>3</v>
      </c>
      <c r="AB208" s="221" t="n">
        <v>10</v>
      </c>
      <c r="AC208" s="0" t="n">
        <v>8</v>
      </c>
      <c r="AD208" s="0" t="n">
        <v>6</v>
      </c>
      <c r="AJ208" s="221" t="n">
        <v>10</v>
      </c>
      <c r="AK208" s="0" t="n">
        <v>8</v>
      </c>
      <c r="AL208" s="0" t="n">
        <v>6</v>
      </c>
      <c r="AR208" s="0" t="s">
        <v>638</v>
      </c>
      <c r="AS208" s="221" t="n">
        <v>4</v>
      </c>
      <c r="AT208" s="0" t="n">
        <v>3</v>
      </c>
      <c r="AU208" s="0" t="n">
        <v>2</v>
      </c>
      <c r="BA208" s="0" t="n">
        <v>2</v>
      </c>
    </row>
    <row r="209" customFormat="false" ht="12.75" hidden="false" customHeight="false" outlineLevel="0" collapsed="false">
      <c r="A209" s="0" t="s">
        <v>639</v>
      </c>
      <c r="B209" s="1" t="n">
        <v>339</v>
      </c>
      <c r="C209" s="0" t="s">
        <v>239</v>
      </c>
      <c r="D209" s="0" t="s">
        <v>145</v>
      </c>
      <c r="E209" s="0" t="s">
        <v>423</v>
      </c>
      <c r="F209" s="0" t="s">
        <v>134</v>
      </c>
      <c r="G209" s="4" t="n">
        <v>14275</v>
      </c>
      <c r="H209" s="0" t="n">
        <v>65</v>
      </c>
      <c r="I209" s="0" t="n">
        <v>0</v>
      </c>
      <c r="J209" s="0" t="n">
        <v>0</v>
      </c>
      <c r="K209" s="0" t="n">
        <v>0</v>
      </c>
      <c r="L209" s="221" t="n">
        <v>6</v>
      </c>
      <c r="M209" s="0" t="n">
        <v>5</v>
      </c>
      <c r="N209" s="0" t="n">
        <v>5</v>
      </c>
      <c r="O209" s="0" t="n">
        <v>4</v>
      </c>
      <c r="T209" s="221" t="n">
        <v>9</v>
      </c>
      <c r="U209" s="0" t="n">
        <v>8</v>
      </c>
      <c r="V209" s="0" t="n">
        <v>7</v>
      </c>
      <c r="W209" s="0" t="n">
        <v>5</v>
      </c>
      <c r="AB209" s="221" t="n">
        <v>9</v>
      </c>
      <c r="AC209" s="0" t="n">
        <v>8</v>
      </c>
      <c r="AD209" s="0" t="n">
        <v>7</v>
      </c>
      <c r="AE209" s="0" t="n">
        <v>5</v>
      </c>
      <c r="AJ209" s="221" t="n">
        <v>11</v>
      </c>
      <c r="AK209" s="0" t="n">
        <v>10</v>
      </c>
      <c r="AL209" s="0" t="n">
        <v>9</v>
      </c>
      <c r="AM209" s="0" t="n">
        <v>7</v>
      </c>
      <c r="AR209" s="0" t="s">
        <v>291</v>
      </c>
      <c r="AS209" s="221" t="n">
        <v>5</v>
      </c>
      <c r="AT209" s="0" t="n">
        <v>5</v>
      </c>
      <c r="AU209" s="0" t="n">
        <v>4</v>
      </c>
      <c r="AV209" s="0" t="n">
        <v>3</v>
      </c>
      <c r="BA209" s="0" t="n">
        <v>3</v>
      </c>
      <c r="BB209" s="0" t="s">
        <v>136</v>
      </c>
      <c r="BC209" s="221" t="n">
        <v>6</v>
      </c>
      <c r="BD209" s="0" t="n">
        <v>5</v>
      </c>
      <c r="BE209" s="0" t="n">
        <v>5</v>
      </c>
      <c r="BF209" s="0" t="n">
        <v>4</v>
      </c>
      <c r="BK209" s="0" t="n">
        <v>1</v>
      </c>
      <c r="BL209" s="0" t="s">
        <v>241</v>
      </c>
    </row>
    <row r="210" customFormat="false" ht="12.75" hidden="false" customHeight="false" outlineLevel="0" collapsed="false">
      <c r="A210" s="0" t="s">
        <v>640</v>
      </c>
      <c r="B210" s="1" t="n">
        <v>187</v>
      </c>
      <c r="C210" s="0" t="s">
        <v>144</v>
      </c>
      <c r="D210" s="0" t="s">
        <v>132</v>
      </c>
      <c r="E210" s="0" t="s">
        <v>146</v>
      </c>
      <c r="F210" s="0" t="s">
        <v>134</v>
      </c>
      <c r="G210" s="4" t="n">
        <v>14051</v>
      </c>
      <c r="H210" s="0" t="n">
        <v>60</v>
      </c>
      <c r="I210" s="0" t="n">
        <v>0</v>
      </c>
      <c r="J210" s="0" t="n">
        <v>0</v>
      </c>
      <c r="K210" s="0" t="n">
        <v>0</v>
      </c>
      <c r="L210" s="221" t="n">
        <v>6</v>
      </c>
      <c r="M210" s="0" t="n">
        <v>5</v>
      </c>
      <c r="N210" s="0" t="n">
        <v>5</v>
      </c>
      <c r="O210" s="0" t="n">
        <v>4</v>
      </c>
      <c r="T210" s="221" t="n">
        <v>7</v>
      </c>
      <c r="U210" s="0" t="n">
        <v>6</v>
      </c>
      <c r="V210" s="0" t="n">
        <v>6</v>
      </c>
      <c r="W210" s="0" t="n">
        <v>4</v>
      </c>
      <c r="AB210" s="221" t="n">
        <v>11</v>
      </c>
      <c r="AC210" s="0" t="n">
        <v>10</v>
      </c>
      <c r="AD210" s="0" t="n">
        <v>9</v>
      </c>
      <c r="AE210" s="0" t="n">
        <v>7</v>
      </c>
      <c r="AJ210" s="221" t="n">
        <v>11</v>
      </c>
      <c r="AK210" s="0" t="n">
        <v>10</v>
      </c>
      <c r="AL210" s="0" t="n">
        <v>9</v>
      </c>
      <c r="AM210" s="0" t="n">
        <v>7</v>
      </c>
      <c r="AR210" s="0" t="s">
        <v>641</v>
      </c>
      <c r="AS210" s="221" t="n">
        <v>6</v>
      </c>
      <c r="AT210" s="0" t="n">
        <v>5</v>
      </c>
      <c r="AU210" s="0" t="n">
        <v>5</v>
      </c>
      <c r="AV210" s="0" t="n">
        <v>4</v>
      </c>
      <c r="BA210" s="0" t="n">
        <v>3</v>
      </c>
      <c r="BB210" s="0" t="s">
        <v>642</v>
      </c>
    </row>
    <row r="211" customFormat="false" ht="12.75" hidden="false" customHeight="false" outlineLevel="0" collapsed="false">
      <c r="A211" s="0" t="s">
        <v>643</v>
      </c>
      <c r="B211" s="1" t="n">
        <v>46</v>
      </c>
      <c r="C211" s="0" t="s">
        <v>207</v>
      </c>
      <c r="D211" s="0" t="s">
        <v>145</v>
      </c>
      <c r="E211" s="0" t="s">
        <v>167</v>
      </c>
      <c r="F211" s="0" t="s">
        <v>134</v>
      </c>
      <c r="G211" s="4" t="n">
        <v>14305</v>
      </c>
      <c r="H211" s="0" t="n">
        <v>52</v>
      </c>
      <c r="I211" s="0" t="n">
        <v>4</v>
      </c>
      <c r="J211" s="0" t="n">
        <v>11</v>
      </c>
      <c r="K211" s="0" t="n">
        <v>1</v>
      </c>
      <c r="L211" s="221" t="n">
        <v>6</v>
      </c>
      <c r="M211" s="0" t="n">
        <v>5</v>
      </c>
      <c r="N211" s="0" t="n">
        <v>5</v>
      </c>
      <c r="O211" s="0" t="n">
        <v>4</v>
      </c>
      <c r="T211" s="221" t="n">
        <v>9</v>
      </c>
      <c r="U211" s="0" t="n">
        <v>8</v>
      </c>
      <c r="V211" s="0" t="n">
        <v>7</v>
      </c>
      <c r="W211" s="0" t="n">
        <v>5</v>
      </c>
      <c r="AB211" s="221" t="n">
        <v>10</v>
      </c>
      <c r="AC211" s="0" t="n">
        <v>9</v>
      </c>
      <c r="AD211" s="0" t="n">
        <v>8</v>
      </c>
      <c r="AE211" s="0" t="n">
        <v>6</v>
      </c>
      <c r="AJ211" s="221" t="n">
        <v>11</v>
      </c>
      <c r="AK211" s="0" t="n">
        <v>10</v>
      </c>
      <c r="AL211" s="0" t="n">
        <v>9</v>
      </c>
      <c r="AM211" s="0" t="n">
        <v>7</v>
      </c>
      <c r="AR211" s="0" t="s">
        <v>644</v>
      </c>
      <c r="AS211" s="221" t="n">
        <v>7</v>
      </c>
      <c r="AT211" s="0" t="n">
        <v>6</v>
      </c>
      <c r="AU211" s="0" t="n">
        <v>6</v>
      </c>
      <c r="AV211" s="0" t="n">
        <v>4</v>
      </c>
      <c r="BA211" s="0" t="n">
        <v>2</v>
      </c>
      <c r="BB211" s="0" t="s">
        <v>136</v>
      </c>
    </row>
    <row r="212" customFormat="false" ht="12.75" hidden="false" customHeight="false" outlineLevel="0" collapsed="false">
      <c r="A212" s="0" t="s">
        <v>645</v>
      </c>
      <c r="B212" s="1" t="n">
        <v>57</v>
      </c>
      <c r="C212" s="0" t="s">
        <v>207</v>
      </c>
      <c r="D212" s="0" t="s">
        <v>145</v>
      </c>
      <c r="E212" s="0" t="s">
        <v>496</v>
      </c>
      <c r="F212" s="0" t="s">
        <v>134</v>
      </c>
      <c r="H212" s="0" t="n">
        <v>53</v>
      </c>
      <c r="I212" s="0" t="n">
        <v>0</v>
      </c>
      <c r="J212" s="0" t="n">
        <v>0</v>
      </c>
      <c r="K212" s="0" t="n">
        <v>0</v>
      </c>
      <c r="L212" s="221" t="n">
        <v>6</v>
      </c>
      <c r="M212" s="0" t="n">
        <v>5</v>
      </c>
      <c r="N212" s="0" t="n">
        <v>4</v>
      </c>
      <c r="T212" s="221" t="n">
        <v>6</v>
      </c>
      <c r="U212" s="0" t="n">
        <v>5</v>
      </c>
      <c r="V212" s="0" t="n">
        <v>4</v>
      </c>
      <c r="AB212" s="221" t="n">
        <v>9</v>
      </c>
      <c r="AC212" s="0" t="n">
        <v>8</v>
      </c>
      <c r="AD212" s="0" t="n">
        <v>7</v>
      </c>
      <c r="AJ212" s="221" t="n">
        <v>13</v>
      </c>
      <c r="AK212" s="0" t="n">
        <v>12</v>
      </c>
      <c r="AL212" s="0" t="n">
        <v>10</v>
      </c>
      <c r="AR212" s="0" t="s">
        <v>646</v>
      </c>
      <c r="AS212" s="221" t="n">
        <v>4</v>
      </c>
      <c r="AT212" s="0" t="n">
        <v>3</v>
      </c>
      <c r="AU212" s="0" t="n">
        <v>3</v>
      </c>
      <c r="BA212" s="0" t="n">
        <v>3</v>
      </c>
      <c r="BB212" s="0" t="s">
        <v>647</v>
      </c>
      <c r="BM212" s="221" t="n">
        <v>10</v>
      </c>
      <c r="BN212" s="0" t="n">
        <v>9</v>
      </c>
      <c r="BO212" s="0" t="n">
        <v>8</v>
      </c>
      <c r="BU212" s="0" t="s">
        <v>367</v>
      </c>
    </row>
    <row r="213" customFormat="false" ht="12.75" hidden="false" customHeight="false" outlineLevel="0" collapsed="false">
      <c r="A213" s="0" t="s">
        <v>648</v>
      </c>
      <c r="B213" s="1" t="n">
        <v>195</v>
      </c>
      <c r="C213" s="0" t="s">
        <v>144</v>
      </c>
      <c r="D213" s="0" t="s">
        <v>145</v>
      </c>
      <c r="E213" s="0" t="s">
        <v>182</v>
      </c>
      <c r="F213" s="0" t="s">
        <v>134</v>
      </c>
      <c r="G213" s="4" t="n">
        <v>14317</v>
      </c>
      <c r="H213" s="0" t="n">
        <v>63</v>
      </c>
      <c r="I213" s="0" t="n">
        <v>0</v>
      </c>
      <c r="J213" s="0" t="n">
        <v>0</v>
      </c>
      <c r="K213" s="0" t="n">
        <v>0</v>
      </c>
      <c r="L213" s="221" t="n">
        <v>6</v>
      </c>
      <c r="M213" s="0" t="n">
        <v>5</v>
      </c>
      <c r="N213" s="0" t="n">
        <v>5</v>
      </c>
      <c r="O213" s="0" t="n">
        <v>4</v>
      </c>
      <c r="T213" s="221" t="n">
        <v>9</v>
      </c>
      <c r="U213" s="0" t="n">
        <v>8</v>
      </c>
      <c r="V213" s="0" t="n">
        <v>7</v>
      </c>
      <c r="W213" s="0" t="n">
        <v>5</v>
      </c>
      <c r="AB213" s="221" t="n">
        <v>10</v>
      </c>
      <c r="AC213" s="0" t="n">
        <v>9</v>
      </c>
      <c r="AD213" s="0" t="n">
        <v>8</v>
      </c>
      <c r="AE213" s="0" t="n">
        <v>6</v>
      </c>
      <c r="AJ213" s="221" t="n">
        <v>14</v>
      </c>
      <c r="AK213" s="0" t="n">
        <v>13</v>
      </c>
      <c r="AL213" s="0" t="n">
        <v>11</v>
      </c>
      <c r="AM213" s="0" t="n">
        <v>8</v>
      </c>
      <c r="AR213" s="0" t="s">
        <v>649</v>
      </c>
      <c r="AS213" s="221" t="n">
        <v>3</v>
      </c>
      <c r="AT213" s="0" t="n">
        <v>3</v>
      </c>
      <c r="AU213" s="0" t="n">
        <v>2</v>
      </c>
      <c r="AV213" s="0" t="n">
        <v>2</v>
      </c>
      <c r="BA213" s="0" t="n">
        <v>1</v>
      </c>
      <c r="BV213" s="221" t="n">
        <v>6</v>
      </c>
      <c r="BW213" s="0" t="n">
        <v>5</v>
      </c>
      <c r="BX213" s="0" t="n">
        <v>5</v>
      </c>
      <c r="BY213" s="0" t="n">
        <v>4</v>
      </c>
      <c r="CD213" s="0" t="s">
        <v>198</v>
      </c>
    </row>
    <row r="214" customFormat="false" ht="12.75" hidden="false" customHeight="false" outlineLevel="0" collapsed="false">
      <c r="A214" s="0" t="s">
        <v>650</v>
      </c>
      <c r="B214" s="1" t="n">
        <v>218</v>
      </c>
      <c r="C214" s="0" t="s">
        <v>233</v>
      </c>
      <c r="D214" s="0" t="s">
        <v>145</v>
      </c>
      <c r="E214" s="0" t="s">
        <v>190</v>
      </c>
      <c r="F214" s="0" t="s">
        <v>134</v>
      </c>
      <c r="G214" s="4" t="n">
        <v>14016</v>
      </c>
      <c r="H214" s="0" t="n">
        <v>241</v>
      </c>
      <c r="I214" s="0" t="n">
        <v>3</v>
      </c>
      <c r="J214" s="0" t="n">
        <v>12</v>
      </c>
      <c r="K214" s="0" t="n">
        <v>2</v>
      </c>
      <c r="L214" s="221" t="n">
        <v>5</v>
      </c>
      <c r="M214" s="0" t="n">
        <v>5</v>
      </c>
      <c r="N214" s="0" t="n">
        <v>5</v>
      </c>
      <c r="O214" s="0" t="n">
        <v>5</v>
      </c>
      <c r="P214" s="0" t="n">
        <v>5</v>
      </c>
      <c r="Q214" s="0" t="n">
        <v>4</v>
      </c>
      <c r="R214" s="0" t="n">
        <v>4</v>
      </c>
      <c r="T214" s="221" t="n">
        <v>9</v>
      </c>
      <c r="U214" s="0" t="n">
        <v>9</v>
      </c>
      <c r="V214" s="0" t="n">
        <v>9</v>
      </c>
      <c r="W214" s="0" t="n">
        <v>8</v>
      </c>
      <c r="X214" s="0" t="n">
        <v>8</v>
      </c>
      <c r="Y214" s="0" t="n">
        <v>7</v>
      </c>
      <c r="Z214" s="0" t="n">
        <v>6</v>
      </c>
      <c r="AB214" s="221" t="n">
        <v>15</v>
      </c>
      <c r="AC214" s="0" t="n">
        <v>15</v>
      </c>
      <c r="AD214" s="0" t="n">
        <v>14</v>
      </c>
      <c r="AE214" s="0" t="n">
        <v>14</v>
      </c>
      <c r="AF214" s="0" t="n">
        <v>14</v>
      </c>
      <c r="AG214" s="0" t="n">
        <v>13</v>
      </c>
      <c r="AH214" s="0" t="n">
        <v>12</v>
      </c>
      <c r="AJ214" s="221" t="n">
        <v>15</v>
      </c>
      <c r="AK214" s="0" t="n">
        <v>15</v>
      </c>
      <c r="AL214" s="0" t="n">
        <v>14</v>
      </c>
      <c r="AM214" s="0" t="n">
        <v>14</v>
      </c>
      <c r="AN214" s="0" t="n">
        <v>13</v>
      </c>
      <c r="AO214" s="0" t="n">
        <v>11</v>
      </c>
      <c r="AP214" s="0" t="n">
        <v>10</v>
      </c>
      <c r="AR214" s="0" t="s">
        <v>651</v>
      </c>
      <c r="AS214" s="221" t="n">
        <v>8</v>
      </c>
      <c r="AT214" s="0" t="n">
        <v>8</v>
      </c>
      <c r="AU214" s="0" t="n">
        <v>8</v>
      </c>
      <c r="AV214" s="0" t="n">
        <v>7</v>
      </c>
      <c r="AW214" s="0" t="n">
        <v>7</v>
      </c>
      <c r="AX214" s="0" t="n">
        <v>6</v>
      </c>
      <c r="AY214" s="0" t="n">
        <v>5</v>
      </c>
      <c r="BA214" s="0" t="n">
        <v>5</v>
      </c>
      <c r="BB214" s="0" t="s">
        <v>203</v>
      </c>
      <c r="BM214" s="221" t="n">
        <v>10</v>
      </c>
      <c r="BN214" s="0" t="n">
        <v>10</v>
      </c>
      <c r="BO214" s="0" t="n">
        <v>10</v>
      </c>
      <c r="BP214" s="0" t="n">
        <v>9</v>
      </c>
      <c r="BQ214" s="0" t="n">
        <v>9</v>
      </c>
      <c r="BR214" s="0" t="n">
        <v>8</v>
      </c>
      <c r="BS214" s="0" t="n">
        <v>7</v>
      </c>
      <c r="BU214" s="0" t="s">
        <v>367</v>
      </c>
    </row>
    <row r="215" customFormat="false" ht="12.75" hidden="false" customHeight="false" outlineLevel="0" collapsed="false">
      <c r="A215" s="0" t="s">
        <v>652</v>
      </c>
      <c r="B215" s="1" t="n">
        <v>28</v>
      </c>
      <c r="C215" s="0" t="s">
        <v>139</v>
      </c>
      <c r="D215" s="0" t="s">
        <v>132</v>
      </c>
      <c r="E215" s="0" t="s">
        <v>163</v>
      </c>
      <c r="F215" s="0" t="s">
        <v>134</v>
      </c>
      <c r="G215" s="4" t="n">
        <v>14306</v>
      </c>
      <c r="H215" s="0" t="n">
        <v>52</v>
      </c>
      <c r="I215" s="0" t="n">
        <v>0</v>
      </c>
      <c r="J215" s="0" t="n">
        <v>0</v>
      </c>
      <c r="K215" s="0" t="n">
        <v>0</v>
      </c>
      <c r="L215" s="221" t="n">
        <v>5</v>
      </c>
      <c r="M215" s="0" t="n">
        <v>5</v>
      </c>
      <c r="N215" s="0" t="n">
        <v>4</v>
      </c>
      <c r="O215" s="0" t="n">
        <v>4</v>
      </c>
      <c r="T215" s="221" t="n">
        <v>8</v>
      </c>
      <c r="U215" s="0" t="n">
        <v>8</v>
      </c>
      <c r="V215" s="0" t="n">
        <v>7</v>
      </c>
      <c r="W215" s="0" t="n">
        <v>6</v>
      </c>
      <c r="AB215" s="221" t="n">
        <v>12</v>
      </c>
      <c r="AC215" s="0" t="n">
        <v>11</v>
      </c>
      <c r="AD215" s="0" t="n">
        <v>10</v>
      </c>
      <c r="AE215" s="0" t="n">
        <v>9</v>
      </c>
      <c r="AJ215" s="221" t="n">
        <v>12</v>
      </c>
      <c r="AK215" s="0" t="n">
        <v>11</v>
      </c>
      <c r="AL215" s="0" t="n">
        <v>10</v>
      </c>
      <c r="AM215" s="0" t="n">
        <v>9</v>
      </c>
      <c r="AR215" s="0" t="s">
        <v>446</v>
      </c>
      <c r="AS215" s="221" t="n">
        <v>6</v>
      </c>
      <c r="AT215" s="0" t="n">
        <v>6</v>
      </c>
      <c r="AU215" s="0" t="n">
        <v>5</v>
      </c>
      <c r="AV215" s="0" t="n">
        <v>5</v>
      </c>
      <c r="BA215" s="0" t="n">
        <v>2</v>
      </c>
      <c r="BB215" s="0" t="s">
        <v>136</v>
      </c>
    </row>
    <row r="216" customFormat="false" ht="12.75" hidden="false" customHeight="false" outlineLevel="0" collapsed="false">
      <c r="A216" s="0" t="s">
        <v>653</v>
      </c>
      <c r="B216" s="1" t="n">
        <v>241</v>
      </c>
      <c r="C216" s="0" t="s">
        <v>233</v>
      </c>
      <c r="D216" s="0" t="s">
        <v>145</v>
      </c>
      <c r="E216" s="0" t="s">
        <v>186</v>
      </c>
      <c r="F216" s="0" t="s">
        <v>134</v>
      </c>
      <c r="G216" s="4" t="n">
        <v>14053</v>
      </c>
      <c r="H216" s="0" t="n">
        <v>79</v>
      </c>
      <c r="I216" s="0" t="n">
        <v>0</v>
      </c>
      <c r="J216" s="0" t="n">
        <v>0</v>
      </c>
      <c r="K216" s="0" t="n">
        <v>0</v>
      </c>
      <c r="L216" s="221" t="n">
        <v>8</v>
      </c>
      <c r="M216" s="0" t="n">
        <v>7</v>
      </c>
      <c r="N216" s="0" t="n">
        <v>6</v>
      </c>
      <c r="O216" s="0" t="n">
        <v>5</v>
      </c>
      <c r="T216" s="221" t="n">
        <v>4</v>
      </c>
      <c r="U216" s="0" t="n">
        <v>4</v>
      </c>
      <c r="V216" s="0" t="n">
        <v>3</v>
      </c>
      <c r="W216" s="0" t="n">
        <v>2</v>
      </c>
      <c r="AB216" s="221" t="n">
        <v>10</v>
      </c>
      <c r="AC216" s="0" t="n">
        <v>9</v>
      </c>
      <c r="AD216" s="0" t="n">
        <v>8</v>
      </c>
      <c r="AE216" s="0" t="n">
        <v>6</v>
      </c>
      <c r="AJ216" s="221" t="n">
        <v>10</v>
      </c>
      <c r="AK216" s="0" t="n">
        <v>9</v>
      </c>
      <c r="AL216" s="0" t="n">
        <v>8</v>
      </c>
      <c r="AM216" s="0" t="n">
        <v>6</v>
      </c>
      <c r="AR216" s="0" t="s">
        <v>654</v>
      </c>
      <c r="AS216" s="221" t="n">
        <v>3</v>
      </c>
      <c r="AT216" s="0" t="n">
        <v>3</v>
      </c>
      <c r="AU216" s="0" t="n">
        <v>2</v>
      </c>
      <c r="AV216" s="0" t="n">
        <v>2</v>
      </c>
      <c r="BA216" s="0" t="n">
        <v>2</v>
      </c>
      <c r="BC216" s="221" t="n">
        <v>8</v>
      </c>
      <c r="BD216" s="0" t="n">
        <v>7</v>
      </c>
      <c r="BE216" s="0" t="n">
        <v>6</v>
      </c>
      <c r="BF216" s="0" t="n">
        <v>5</v>
      </c>
      <c r="BK216" s="0" t="n">
        <v>1</v>
      </c>
      <c r="BL216" s="0" t="s">
        <v>350</v>
      </c>
    </row>
    <row r="217" customFormat="false" ht="12.75" hidden="false" customHeight="false" outlineLevel="0" collapsed="false">
      <c r="A217" s="0" t="s">
        <v>655</v>
      </c>
      <c r="B217" s="1" t="n">
        <v>157</v>
      </c>
      <c r="C217" s="0" t="s">
        <v>156</v>
      </c>
      <c r="D217" s="0" t="s">
        <v>151</v>
      </c>
      <c r="E217" s="0" t="s">
        <v>152</v>
      </c>
      <c r="F217" s="0" t="s">
        <v>157</v>
      </c>
      <c r="H217" s="0" t="n">
        <v>139</v>
      </c>
      <c r="I217" s="0" t="n">
        <v>4</v>
      </c>
      <c r="J217" s="0" t="n">
        <v>11</v>
      </c>
      <c r="K217" s="0" t="n">
        <v>1</v>
      </c>
      <c r="L217" s="221" t="n">
        <v>8</v>
      </c>
      <c r="M217" s="0" t="n">
        <v>8</v>
      </c>
      <c r="N217" s="0" t="n">
        <v>7</v>
      </c>
      <c r="O217" s="0" t="n">
        <v>7</v>
      </c>
      <c r="P217" s="0" t="n">
        <v>6</v>
      </c>
      <c r="Q217" s="0" t="n">
        <v>5</v>
      </c>
      <c r="T217" s="221" t="n">
        <v>6</v>
      </c>
      <c r="U217" s="0" t="n">
        <v>5</v>
      </c>
      <c r="V217" s="0" t="n">
        <v>5</v>
      </c>
      <c r="W217" s="0" t="n">
        <v>4</v>
      </c>
      <c r="X217" s="0" t="n">
        <v>4</v>
      </c>
      <c r="Y217" s="0" t="n">
        <v>3</v>
      </c>
      <c r="AB217" s="221" t="n">
        <v>12</v>
      </c>
      <c r="AC217" s="0" t="n">
        <v>11</v>
      </c>
      <c r="AD217" s="0" t="n">
        <v>10</v>
      </c>
      <c r="AE217" s="0" t="n">
        <v>8</v>
      </c>
      <c r="AF217" s="0" t="n">
        <v>7</v>
      </c>
      <c r="AG217" s="0" t="n">
        <v>6</v>
      </c>
      <c r="AJ217" s="221" t="n">
        <v>11</v>
      </c>
      <c r="AK217" s="0" t="n">
        <v>10</v>
      </c>
      <c r="AL217" s="0" t="n">
        <v>9</v>
      </c>
      <c r="AM217" s="0" t="n">
        <v>8</v>
      </c>
      <c r="AN217" s="0" t="n">
        <v>7</v>
      </c>
      <c r="AO217" s="0" t="n">
        <v>6</v>
      </c>
      <c r="AR217" s="0" t="s">
        <v>656</v>
      </c>
      <c r="AS217" s="221" t="n">
        <v>7</v>
      </c>
      <c r="AT217" s="0" t="n">
        <v>7</v>
      </c>
      <c r="AU217" s="0" t="n">
        <v>7</v>
      </c>
      <c r="AV217" s="0" t="n">
        <v>7</v>
      </c>
      <c r="AW217" s="0" t="n">
        <v>6</v>
      </c>
      <c r="AX217" s="0" t="n">
        <v>6</v>
      </c>
      <c r="BA217" s="0" t="n">
        <v>4</v>
      </c>
      <c r="BB217" s="0" t="s">
        <v>203</v>
      </c>
    </row>
    <row r="218" customFormat="false" ht="12.75" hidden="false" customHeight="false" outlineLevel="0" collapsed="false">
      <c r="A218" s="0" t="s">
        <v>657</v>
      </c>
      <c r="B218" s="1" t="n">
        <v>394</v>
      </c>
      <c r="C218" s="0" t="s">
        <v>246</v>
      </c>
      <c r="D218" s="0" t="s">
        <v>151</v>
      </c>
      <c r="E218" s="0" t="s">
        <v>167</v>
      </c>
      <c r="F218" s="0" t="s">
        <v>134</v>
      </c>
      <c r="G218" s="4" t="n">
        <v>14194</v>
      </c>
      <c r="H218" s="0" t="n">
        <v>34</v>
      </c>
      <c r="I218" s="0" t="n">
        <v>4</v>
      </c>
      <c r="J218" s="0" t="n">
        <v>11</v>
      </c>
      <c r="K218" s="0" t="n">
        <v>1</v>
      </c>
      <c r="L218" s="221" t="n">
        <v>5</v>
      </c>
      <c r="M218" s="0" t="n">
        <v>4</v>
      </c>
      <c r="N218" s="0" t="n">
        <v>4</v>
      </c>
      <c r="T218" s="221" t="n">
        <v>8</v>
      </c>
      <c r="U218" s="0" t="n">
        <v>7</v>
      </c>
      <c r="V218" s="0" t="n">
        <v>6</v>
      </c>
      <c r="AB218" s="221" t="n">
        <v>11</v>
      </c>
      <c r="AC218" s="0" t="n">
        <v>9</v>
      </c>
      <c r="AD218" s="0" t="n">
        <v>8</v>
      </c>
      <c r="AJ218" s="221" t="n">
        <v>11</v>
      </c>
      <c r="AK218" s="0" t="n">
        <v>9</v>
      </c>
      <c r="AL218" s="0" t="n">
        <v>8</v>
      </c>
      <c r="AR218" s="0" t="s">
        <v>658</v>
      </c>
      <c r="AS218" s="221" t="n">
        <v>5</v>
      </c>
      <c r="AT218" s="0" t="n">
        <v>4</v>
      </c>
      <c r="AU218" s="0" t="n">
        <v>4</v>
      </c>
      <c r="BA218" s="0" t="n">
        <v>2</v>
      </c>
    </row>
    <row r="219" customFormat="false" ht="12.75" hidden="false" customHeight="false" outlineLevel="0" collapsed="false">
      <c r="A219" s="0" t="s">
        <v>659</v>
      </c>
      <c r="B219" s="1" t="n">
        <v>95</v>
      </c>
      <c r="C219" s="0" t="s">
        <v>131</v>
      </c>
      <c r="D219" s="0" t="s">
        <v>132</v>
      </c>
      <c r="E219" s="0" t="s">
        <v>186</v>
      </c>
      <c r="F219" s="0" t="s">
        <v>134</v>
      </c>
      <c r="G219" s="4" t="n">
        <v>14143</v>
      </c>
      <c r="H219" s="0" t="n">
        <v>73</v>
      </c>
      <c r="I219" s="0" t="n">
        <v>0</v>
      </c>
      <c r="J219" s="0" t="n">
        <v>0</v>
      </c>
      <c r="K219" s="0" t="n">
        <v>0</v>
      </c>
      <c r="L219" s="221" t="n">
        <v>5</v>
      </c>
      <c r="M219" s="0" t="n">
        <v>5</v>
      </c>
      <c r="N219" s="0" t="n">
        <v>4</v>
      </c>
      <c r="O219" s="0" t="n">
        <v>4</v>
      </c>
      <c r="T219" s="221" t="n">
        <v>8</v>
      </c>
      <c r="U219" s="0" t="n">
        <v>8</v>
      </c>
      <c r="V219" s="0" t="n">
        <v>7</v>
      </c>
      <c r="W219" s="0" t="n">
        <v>6</v>
      </c>
      <c r="AB219" s="221" t="n">
        <v>10</v>
      </c>
      <c r="AC219" s="0" t="n">
        <v>10</v>
      </c>
      <c r="AD219" s="0" t="n">
        <v>9</v>
      </c>
      <c r="AE219" s="0" t="n">
        <v>8</v>
      </c>
      <c r="AJ219" s="221" t="n">
        <v>12</v>
      </c>
      <c r="AK219" s="0" t="n">
        <v>11</v>
      </c>
      <c r="AL219" s="0" t="n">
        <v>10</v>
      </c>
      <c r="AM219" s="0" t="n">
        <v>9</v>
      </c>
      <c r="AR219" s="0" t="s">
        <v>660</v>
      </c>
      <c r="AS219" s="221" t="n">
        <v>4</v>
      </c>
      <c r="AT219" s="0" t="n">
        <v>4</v>
      </c>
      <c r="AU219" s="0" t="n">
        <v>3</v>
      </c>
      <c r="AV219" s="0" t="n">
        <v>2</v>
      </c>
      <c r="BA219" s="0" t="n">
        <v>2</v>
      </c>
      <c r="BB219" s="0" t="s">
        <v>407</v>
      </c>
      <c r="BC219" s="221" t="n">
        <v>4</v>
      </c>
      <c r="BD219" s="0" t="n">
        <v>4</v>
      </c>
      <c r="BE219" s="0" t="n">
        <v>3</v>
      </c>
      <c r="BF219" s="0" t="n">
        <v>3</v>
      </c>
      <c r="BK219" s="0" t="n">
        <v>1</v>
      </c>
      <c r="BL219" s="0" t="s">
        <v>661</v>
      </c>
    </row>
    <row r="220" customFormat="false" ht="12.75" hidden="false" customHeight="false" outlineLevel="0" collapsed="false">
      <c r="A220" s="0" t="s">
        <v>662</v>
      </c>
      <c r="B220" s="1" t="n">
        <v>347</v>
      </c>
      <c r="C220" s="0" t="s">
        <v>239</v>
      </c>
      <c r="D220" s="0" t="s">
        <v>145</v>
      </c>
      <c r="E220" s="0" t="s">
        <v>229</v>
      </c>
      <c r="F220" s="0" t="s">
        <v>157</v>
      </c>
      <c r="G220" s="4" t="s">
        <v>663</v>
      </c>
      <c r="H220" s="0" t="n">
        <v>98</v>
      </c>
      <c r="I220" s="0" t="n">
        <v>0</v>
      </c>
      <c r="J220" s="0" t="n">
        <v>0</v>
      </c>
      <c r="K220" s="0" t="n">
        <v>0</v>
      </c>
      <c r="L220" s="221" t="n">
        <v>8</v>
      </c>
      <c r="M220" s="0" t="n">
        <v>7</v>
      </c>
      <c r="N220" s="0" t="n">
        <v>6</v>
      </c>
      <c r="O220" s="0" t="n">
        <v>6</v>
      </c>
      <c r="P220" s="0" t="n">
        <v>5</v>
      </c>
      <c r="T220" s="221" t="n">
        <v>7</v>
      </c>
      <c r="U220" s="0" t="n">
        <v>6</v>
      </c>
      <c r="V220" s="0" t="n">
        <v>6</v>
      </c>
      <c r="W220" s="0" t="n">
        <v>5</v>
      </c>
      <c r="X220" s="0" t="n">
        <v>4</v>
      </c>
      <c r="AB220" s="221" t="n">
        <v>12</v>
      </c>
      <c r="AC220" s="0" t="n">
        <v>11</v>
      </c>
      <c r="AD220" s="0" t="n">
        <v>10</v>
      </c>
      <c r="AE220" s="0" t="n">
        <v>8</v>
      </c>
      <c r="AF220" s="0" t="n">
        <v>7</v>
      </c>
      <c r="AJ220" s="221" t="n">
        <v>13</v>
      </c>
      <c r="AK220" s="0" t="n">
        <v>12</v>
      </c>
      <c r="AL220" s="0" t="n">
        <v>10</v>
      </c>
      <c r="AM220" s="0" t="n">
        <v>9</v>
      </c>
      <c r="AN220" s="0" t="n">
        <v>8</v>
      </c>
      <c r="AR220" s="0" t="s">
        <v>664</v>
      </c>
      <c r="AS220" s="221" t="n">
        <v>7</v>
      </c>
      <c r="AT220" s="0" t="n">
        <v>6</v>
      </c>
      <c r="AU220" s="0" t="n">
        <v>6</v>
      </c>
      <c r="AV220" s="0" t="n">
        <v>5</v>
      </c>
      <c r="AW220" s="0" t="n">
        <v>4</v>
      </c>
      <c r="BA220" s="0" t="n">
        <v>3</v>
      </c>
      <c r="BB220" s="0" t="s">
        <v>665</v>
      </c>
    </row>
    <row r="221" customFormat="false" ht="12.75" hidden="false" customHeight="false" outlineLevel="0" collapsed="false">
      <c r="A221" s="0" t="s">
        <v>666</v>
      </c>
      <c r="B221" s="1" t="n">
        <v>180</v>
      </c>
      <c r="C221" s="0" t="s">
        <v>144</v>
      </c>
      <c r="D221" s="0" t="s">
        <v>132</v>
      </c>
      <c r="E221" s="0" t="s">
        <v>133</v>
      </c>
      <c r="F221" s="0" t="s">
        <v>134</v>
      </c>
      <c r="G221" s="4" t="n">
        <v>14311</v>
      </c>
      <c r="H221" s="0" t="n">
        <v>58</v>
      </c>
      <c r="I221" s="0" t="n">
        <v>4</v>
      </c>
      <c r="J221" s="0" t="n">
        <v>9</v>
      </c>
      <c r="K221" s="0" t="n">
        <v>1</v>
      </c>
      <c r="L221" s="221" t="n">
        <v>7</v>
      </c>
      <c r="M221" s="0" t="n">
        <v>6</v>
      </c>
      <c r="N221" s="0" t="n">
        <v>6</v>
      </c>
      <c r="O221" s="0" t="n">
        <v>4</v>
      </c>
      <c r="T221" s="221" t="n">
        <v>8</v>
      </c>
      <c r="U221" s="0" t="n">
        <v>7</v>
      </c>
      <c r="V221" s="0" t="n">
        <v>6</v>
      </c>
      <c r="W221" s="0" t="n">
        <v>5</v>
      </c>
      <c r="AB221" s="221" t="n">
        <v>11</v>
      </c>
      <c r="AC221" s="0" t="n">
        <v>10</v>
      </c>
      <c r="AD221" s="0" t="n">
        <v>9</v>
      </c>
      <c r="AE221" s="0" t="n">
        <v>7</v>
      </c>
      <c r="AJ221" s="221" t="n">
        <v>12</v>
      </c>
      <c r="AK221" s="0" t="n">
        <v>11</v>
      </c>
      <c r="AL221" s="0" t="n">
        <v>10</v>
      </c>
      <c r="AM221" s="0" t="n">
        <v>7</v>
      </c>
      <c r="AR221" s="0" t="s">
        <v>667</v>
      </c>
      <c r="AS221" s="221" t="n">
        <v>5</v>
      </c>
      <c r="AT221" s="0" t="n">
        <v>5</v>
      </c>
      <c r="AU221" s="0" t="n">
        <v>4</v>
      </c>
      <c r="AV221" s="0" t="n">
        <v>3</v>
      </c>
      <c r="BA221" s="0" t="n">
        <v>3</v>
      </c>
      <c r="BB221" s="0" t="s">
        <v>222</v>
      </c>
    </row>
    <row r="222" customFormat="false" ht="12.75" hidden="false" customHeight="false" outlineLevel="0" collapsed="false">
      <c r="A222" s="0" t="s">
        <v>668</v>
      </c>
      <c r="B222" s="1" t="n">
        <v>48</v>
      </c>
      <c r="C222" s="0" t="s">
        <v>207</v>
      </c>
      <c r="D222" s="0" t="s">
        <v>145</v>
      </c>
      <c r="E222" s="0" t="s">
        <v>133</v>
      </c>
      <c r="F222" s="0" t="s">
        <v>134</v>
      </c>
      <c r="H222" s="0" t="n">
        <v>53</v>
      </c>
      <c r="I222" s="0" t="n">
        <v>4</v>
      </c>
      <c r="J222" s="0" t="n">
        <v>9</v>
      </c>
      <c r="K222" s="0" t="n">
        <v>1</v>
      </c>
      <c r="L222" s="221" t="n">
        <v>6</v>
      </c>
      <c r="M222" s="0" t="n">
        <v>5</v>
      </c>
      <c r="N222" s="0" t="n">
        <v>4</v>
      </c>
      <c r="T222" s="221" t="n">
        <v>5</v>
      </c>
      <c r="U222" s="0" t="n">
        <v>4</v>
      </c>
      <c r="V222" s="0" t="n">
        <v>4</v>
      </c>
      <c r="AB222" s="221" t="n">
        <v>9</v>
      </c>
      <c r="AC222" s="0" t="n">
        <v>8</v>
      </c>
      <c r="AD222" s="0" t="n">
        <v>6</v>
      </c>
      <c r="AJ222" s="221" t="n">
        <v>10</v>
      </c>
      <c r="AK222" s="0" t="n">
        <v>9</v>
      </c>
      <c r="AL222" s="0" t="n">
        <v>7</v>
      </c>
      <c r="AR222" s="0" t="s">
        <v>617</v>
      </c>
      <c r="AS222" s="221" t="n">
        <v>3</v>
      </c>
      <c r="AT222" s="0" t="n">
        <v>3</v>
      </c>
      <c r="AU222" s="0" t="n">
        <v>2</v>
      </c>
      <c r="BA222" s="0" t="n">
        <v>1</v>
      </c>
      <c r="BC222" s="221" t="n">
        <v>5</v>
      </c>
      <c r="BD222" s="0" t="n">
        <v>4</v>
      </c>
      <c r="BE222" s="0" t="n">
        <v>4</v>
      </c>
      <c r="BK222" s="0" t="n">
        <v>1</v>
      </c>
      <c r="BL222" s="0" t="s">
        <v>669</v>
      </c>
    </row>
    <row r="223" customFormat="false" ht="12.75" hidden="false" customHeight="false" outlineLevel="0" collapsed="false">
      <c r="A223" s="0" t="s">
        <v>670</v>
      </c>
      <c r="B223" s="1" t="n">
        <v>315</v>
      </c>
      <c r="C223" s="0" t="s">
        <v>166</v>
      </c>
      <c r="D223" s="0" t="s">
        <v>145</v>
      </c>
      <c r="E223" s="0" t="s">
        <v>25</v>
      </c>
      <c r="F223" s="0" t="s">
        <v>134</v>
      </c>
      <c r="G223" s="4" t="n">
        <v>14124</v>
      </c>
      <c r="H223" s="0" t="n">
        <v>36</v>
      </c>
      <c r="I223" s="0" t="n">
        <v>0</v>
      </c>
      <c r="J223" s="0" t="n">
        <v>0</v>
      </c>
      <c r="K223" s="0" t="n">
        <v>0</v>
      </c>
      <c r="L223" s="221" t="n">
        <v>6</v>
      </c>
      <c r="M223" s="0" t="n">
        <v>5</v>
      </c>
      <c r="N223" s="0" t="n">
        <v>4</v>
      </c>
      <c r="T223" s="221" t="n">
        <v>6</v>
      </c>
      <c r="U223" s="0" t="n">
        <v>5</v>
      </c>
      <c r="V223" s="0" t="n">
        <v>4</v>
      </c>
      <c r="AB223" s="221" t="n">
        <v>8</v>
      </c>
      <c r="AC223" s="0" t="n">
        <v>7</v>
      </c>
      <c r="AD223" s="0" t="n">
        <v>6</v>
      </c>
      <c r="AJ223" s="221" t="n">
        <v>12</v>
      </c>
      <c r="AK223" s="0" t="n">
        <v>10</v>
      </c>
      <c r="AL223" s="0" t="n">
        <v>8</v>
      </c>
      <c r="AS223" s="221" t="n">
        <v>2</v>
      </c>
      <c r="AT223" s="0" t="n">
        <v>2</v>
      </c>
      <c r="AU223" s="0" t="n">
        <v>1</v>
      </c>
      <c r="BA223" s="0" t="n">
        <v>1</v>
      </c>
      <c r="BV223" s="221" t="n">
        <v>5</v>
      </c>
      <c r="BW223" s="0" t="n">
        <v>4</v>
      </c>
      <c r="BX223" s="0" t="n">
        <v>4</v>
      </c>
      <c r="CD223" s="0" t="s">
        <v>467</v>
      </c>
    </row>
    <row r="224" customFormat="false" ht="12.75" hidden="false" customHeight="false" outlineLevel="0" collapsed="false">
      <c r="A224" s="0" t="s">
        <v>671</v>
      </c>
      <c r="B224" s="1" t="n">
        <v>263</v>
      </c>
      <c r="C224" s="0" t="s">
        <v>150</v>
      </c>
      <c r="D224" s="0" t="s">
        <v>151</v>
      </c>
      <c r="E224" s="0" t="s">
        <v>152</v>
      </c>
      <c r="F224" s="0" t="s">
        <v>134</v>
      </c>
      <c r="G224" s="4" t="n">
        <v>14064</v>
      </c>
      <c r="H224" s="0" t="n">
        <v>105</v>
      </c>
      <c r="I224" s="0" t="n">
        <v>4</v>
      </c>
      <c r="J224" s="0" t="n">
        <v>11</v>
      </c>
      <c r="K224" s="0" t="n">
        <v>1</v>
      </c>
      <c r="L224" s="221" t="n">
        <v>6</v>
      </c>
      <c r="M224" s="0" t="n">
        <v>5</v>
      </c>
      <c r="N224" s="0" t="n">
        <v>5</v>
      </c>
      <c r="O224" s="0" t="n">
        <v>4</v>
      </c>
      <c r="P224" s="0" t="n">
        <v>4</v>
      </c>
      <c r="Q224" s="0" t="n">
        <v>3</v>
      </c>
      <c r="T224" s="221" t="n">
        <v>9</v>
      </c>
      <c r="U224" s="0" t="n">
        <v>8</v>
      </c>
      <c r="V224" s="0" t="n">
        <v>7</v>
      </c>
      <c r="W224" s="0" t="n">
        <v>6</v>
      </c>
      <c r="X224" s="0" t="n">
        <v>5</v>
      </c>
      <c r="Y224" s="0" t="n">
        <v>5</v>
      </c>
      <c r="AB224" s="221" t="n">
        <v>12</v>
      </c>
      <c r="AC224" s="0" t="n">
        <v>11</v>
      </c>
      <c r="AD224" s="0" t="n">
        <v>10</v>
      </c>
      <c r="AE224" s="0" t="n">
        <v>8</v>
      </c>
      <c r="AF224" s="0" t="n">
        <v>7</v>
      </c>
      <c r="AG224" s="0" t="n">
        <v>6</v>
      </c>
      <c r="AJ224" s="221" t="n">
        <v>13</v>
      </c>
      <c r="AK224" s="0" t="n">
        <v>12</v>
      </c>
      <c r="AL224" s="0" t="n">
        <v>10</v>
      </c>
      <c r="AM224" s="0" t="n">
        <v>9</v>
      </c>
      <c r="AN224" s="0" t="n">
        <v>8</v>
      </c>
      <c r="AO224" s="0" t="n">
        <v>7</v>
      </c>
      <c r="AR224" s="0" t="s">
        <v>672</v>
      </c>
      <c r="AS224" s="221" t="n">
        <v>6</v>
      </c>
      <c r="AT224" s="0" t="n">
        <v>5</v>
      </c>
      <c r="AU224" s="0" t="n">
        <v>5</v>
      </c>
      <c r="AV224" s="0" t="n">
        <v>4</v>
      </c>
      <c r="AW224" s="0" t="n">
        <v>4</v>
      </c>
      <c r="AX224" s="0" t="n">
        <v>3</v>
      </c>
      <c r="BA224" s="0" t="n">
        <v>4</v>
      </c>
      <c r="BB224" s="0" t="s">
        <v>203</v>
      </c>
    </row>
    <row r="225" customFormat="false" ht="12.75" hidden="false" customHeight="false" outlineLevel="0" collapsed="false">
      <c r="A225" s="0" t="s">
        <v>673</v>
      </c>
      <c r="B225" s="1" t="n">
        <v>280</v>
      </c>
      <c r="C225" s="0" t="s">
        <v>150</v>
      </c>
      <c r="D225" s="0" t="s">
        <v>151</v>
      </c>
      <c r="E225" s="0" t="s">
        <v>163</v>
      </c>
      <c r="F225" s="0" t="s">
        <v>134</v>
      </c>
      <c r="G225" s="4" t="n">
        <v>14344</v>
      </c>
      <c r="H225" s="0" t="n">
        <v>37</v>
      </c>
      <c r="I225" s="0" t="n">
        <v>0</v>
      </c>
      <c r="J225" s="0" t="n">
        <v>0</v>
      </c>
      <c r="K225" s="0" t="n">
        <v>0</v>
      </c>
      <c r="L225" s="221" t="n">
        <v>6</v>
      </c>
      <c r="M225" s="0" t="n">
        <v>5</v>
      </c>
      <c r="N225" s="0" t="n">
        <v>4</v>
      </c>
      <c r="T225" s="221" t="n">
        <v>7</v>
      </c>
      <c r="U225" s="0" t="n">
        <v>6</v>
      </c>
      <c r="V225" s="0" t="n">
        <v>5</v>
      </c>
      <c r="AB225" s="221" t="n">
        <v>9</v>
      </c>
      <c r="AC225" s="0" t="n">
        <v>8</v>
      </c>
      <c r="AD225" s="0" t="n">
        <v>6</v>
      </c>
      <c r="AJ225" s="221" t="n">
        <v>10</v>
      </c>
      <c r="AK225" s="0" t="n">
        <v>9</v>
      </c>
      <c r="AL225" s="0" t="n">
        <v>7</v>
      </c>
      <c r="AR225" s="0" t="s">
        <v>674</v>
      </c>
      <c r="AS225" s="221" t="n">
        <v>4</v>
      </c>
      <c r="AT225" s="0" t="n">
        <v>3</v>
      </c>
      <c r="AU225" s="0" t="n">
        <v>3</v>
      </c>
      <c r="BA225" s="0" t="n">
        <v>3</v>
      </c>
      <c r="BB225" s="0" t="s">
        <v>136</v>
      </c>
    </row>
    <row r="226" customFormat="false" ht="12.75" hidden="false" customHeight="false" outlineLevel="0" collapsed="false">
      <c r="A226" s="0" t="s">
        <v>675</v>
      </c>
      <c r="B226" s="1" t="n">
        <v>281</v>
      </c>
      <c r="C226" s="0" t="s">
        <v>150</v>
      </c>
      <c r="D226" s="0" t="s">
        <v>151</v>
      </c>
      <c r="E226" s="0" t="s">
        <v>163</v>
      </c>
      <c r="F226" s="0" t="s">
        <v>153</v>
      </c>
      <c r="G226" s="4" t="n">
        <v>14253</v>
      </c>
      <c r="H226" s="0" t="n">
        <v>83</v>
      </c>
      <c r="I226" s="0" t="n">
        <v>0</v>
      </c>
      <c r="J226" s="0" t="n">
        <v>0</v>
      </c>
      <c r="K226" s="0" t="n">
        <v>0</v>
      </c>
      <c r="L226" s="221" t="n">
        <v>11</v>
      </c>
      <c r="M226" s="0" t="n">
        <v>11</v>
      </c>
      <c r="N226" s="0" t="n">
        <v>11</v>
      </c>
      <c r="O226" s="0" t="n">
        <v>11</v>
      </c>
      <c r="P226" s="0" t="n">
        <v>11</v>
      </c>
      <c r="T226" s="221" t="n">
        <v>6</v>
      </c>
      <c r="U226" s="0" t="n">
        <v>5</v>
      </c>
      <c r="V226" s="0" t="n">
        <v>5</v>
      </c>
      <c r="W226" s="0" t="n">
        <v>4</v>
      </c>
      <c r="X226" s="0" t="n">
        <v>4</v>
      </c>
      <c r="AB226" s="221" t="n">
        <v>12</v>
      </c>
      <c r="AC226" s="0" t="n">
        <v>11</v>
      </c>
      <c r="AD226" s="0" t="n">
        <v>10</v>
      </c>
      <c r="AE226" s="0" t="n">
        <v>8</v>
      </c>
      <c r="AF226" s="0" t="n">
        <v>7</v>
      </c>
      <c r="AJ226" s="221" t="n">
        <v>12</v>
      </c>
      <c r="AK226" s="0" t="n">
        <v>11</v>
      </c>
      <c r="AL226" s="0" t="n">
        <v>10</v>
      </c>
      <c r="AM226" s="0" t="n">
        <v>8</v>
      </c>
      <c r="AN226" s="0" t="n">
        <v>7</v>
      </c>
      <c r="AR226" s="0" t="s">
        <v>676</v>
      </c>
      <c r="AS226" s="221" t="n">
        <v>6</v>
      </c>
      <c r="AT226" s="0" t="n">
        <v>5</v>
      </c>
      <c r="AU226" s="0" t="n">
        <v>5</v>
      </c>
      <c r="AV226" s="0" t="n">
        <v>4</v>
      </c>
      <c r="AW226" s="0" t="n">
        <v>4</v>
      </c>
      <c r="BA226" s="0" t="n">
        <v>3</v>
      </c>
      <c r="BB226" s="0" t="s">
        <v>159</v>
      </c>
    </row>
    <row r="227" customFormat="false" ht="12.75" hidden="false" customHeight="false" outlineLevel="0" collapsed="false">
      <c r="A227" s="0" t="s">
        <v>677</v>
      </c>
      <c r="B227" s="1" t="n">
        <v>287</v>
      </c>
      <c r="C227" s="0" t="s">
        <v>150</v>
      </c>
      <c r="D227" s="0" t="s">
        <v>151</v>
      </c>
      <c r="E227" s="0" t="s">
        <v>175</v>
      </c>
      <c r="F227" s="0" t="s">
        <v>134</v>
      </c>
      <c r="G227" s="4" t="n">
        <v>14350</v>
      </c>
      <c r="H227" s="0" t="n">
        <v>31</v>
      </c>
      <c r="I227" s="0" t="n">
        <v>0</v>
      </c>
      <c r="J227" s="0" t="n">
        <v>0</v>
      </c>
      <c r="K227" s="0" t="n">
        <v>0</v>
      </c>
      <c r="L227" s="221" t="n">
        <v>6</v>
      </c>
      <c r="M227" s="0" t="n">
        <v>5</v>
      </c>
      <c r="N227" s="0" t="n">
        <v>4</v>
      </c>
      <c r="T227" s="221" t="n">
        <v>6</v>
      </c>
      <c r="U227" s="0" t="n">
        <v>5</v>
      </c>
      <c r="V227" s="0" t="n">
        <v>4</v>
      </c>
      <c r="AB227" s="221" t="n">
        <v>8</v>
      </c>
      <c r="AC227" s="0" t="n">
        <v>7</v>
      </c>
      <c r="AD227" s="0" t="n">
        <v>6</v>
      </c>
      <c r="AJ227" s="221" t="n">
        <v>10</v>
      </c>
      <c r="AK227" s="0" t="n">
        <v>9</v>
      </c>
      <c r="AL227" s="0" t="n">
        <v>7</v>
      </c>
      <c r="AR227" s="0" t="s">
        <v>678</v>
      </c>
      <c r="AS227" s="221" t="n">
        <v>6</v>
      </c>
      <c r="AT227" s="0" t="n">
        <v>5</v>
      </c>
      <c r="AU227" s="0" t="n">
        <v>4</v>
      </c>
      <c r="BA227" s="0" t="n">
        <v>2</v>
      </c>
      <c r="BB227" s="0" t="s">
        <v>278</v>
      </c>
    </row>
    <row r="228" customFormat="false" ht="12.75" hidden="false" customHeight="false" outlineLevel="0" collapsed="false">
      <c r="A228" s="0" t="s">
        <v>679</v>
      </c>
      <c r="B228" s="1" t="n">
        <v>282</v>
      </c>
      <c r="C228" s="0" t="s">
        <v>150</v>
      </c>
      <c r="D228" s="0" t="s">
        <v>151</v>
      </c>
      <c r="E228" s="0" t="s">
        <v>163</v>
      </c>
      <c r="F228" s="0" t="s">
        <v>153</v>
      </c>
      <c r="G228" s="4" t="n">
        <v>14255</v>
      </c>
      <c r="H228" s="0" t="n">
        <v>58</v>
      </c>
      <c r="I228" s="0" t="n">
        <v>0</v>
      </c>
      <c r="J228" s="0" t="n">
        <v>0</v>
      </c>
      <c r="K228" s="0" t="n">
        <v>0</v>
      </c>
      <c r="L228" s="221" t="n">
        <v>12</v>
      </c>
      <c r="M228" s="0" t="n">
        <v>12</v>
      </c>
      <c r="N228" s="0" t="n">
        <v>12</v>
      </c>
      <c r="O228" s="0" t="n">
        <v>12</v>
      </c>
      <c r="T228" s="221" t="n">
        <v>4</v>
      </c>
      <c r="U228" s="0" t="n">
        <v>4</v>
      </c>
      <c r="V228" s="0" t="n">
        <v>3</v>
      </c>
      <c r="W228" s="0" t="n">
        <v>2</v>
      </c>
      <c r="AB228" s="221" t="n">
        <v>9</v>
      </c>
      <c r="AC228" s="0" t="n">
        <v>8</v>
      </c>
      <c r="AD228" s="0" t="n">
        <v>7</v>
      </c>
      <c r="AE228" s="0" t="n">
        <v>5</v>
      </c>
      <c r="AJ228" s="221" t="n">
        <v>10</v>
      </c>
      <c r="AK228" s="0" t="n">
        <v>9</v>
      </c>
      <c r="AL228" s="0" t="n">
        <v>8</v>
      </c>
      <c r="AM228" s="0" t="n">
        <v>6</v>
      </c>
      <c r="AR228" s="0" t="s">
        <v>614</v>
      </c>
      <c r="AS228" s="221" t="n">
        <v>2</v>
      </c>
      <c r="AT228" s="0" t="n">
        <v>2</v>
      </c>
      <c r="AU228" s="0" t="n">
        <v>2</v>
      </c>
      <c r="AV228" s="0" t="n">
        <v>1</v>
      </c>
      <c r="BA228" s="0" t="n">
        <v>1</v>
      </c>
      <c r="BC228" s="221" t="n">
        <v>4</v>
      </c>
      <c r="BD228" s="0" t="n">
        <v>4</v>
      </c>
      <c r="BE228" s="0" t="n">
        <v>3</v>
      </c>
      <c r="BF228" s="0" t="n">
        <v>2</v>
      </c>
      <c r="BK228" s="0" t="n">
        <v>1</v>
      </c>
      <c r="BL228" s="0" t="s">
        <v>142</v>
      </c>
    </row>
    <row r="229" customFormat="false" ht="12.75" hidden="false" customHeight="false" outlineLevel="0" collapsed="false">
      <c r="A229" s="0" t="s">
        <v>680</v>
      </c>
      <c r="B229" s="1" t="n">
        <v>283</v>
      </c>
      <c r="C229" s="0" t="s">
        <v>150</v>
      </c>
      <c r="D229" s="0" t="s">
        <v>151</v>
      </c>
      <c r="E229" s="0" t="s">
        <v>163</v>
      </c>
      <c r="F229" s="0" t="s">
        <v>153</v>
      </c>
      <c r="G229" s="4" t="n">
        <v>14252</v>
      </c>
      <c r="H229" s="0" t="n">
        <v>55</v>
      </c>
      <c r="I229" s="0" t="n">
        <v>0</v>
      </c>
      <c r="J229" s="0" t="n">
        <v>0</v>
      </c>
      <c r="K229" s="0" t="n">
        <v>0</v>
      </c>
      <c r="L229" s="221" t="n">
        <v>12</v>
      </c>
      <c r="M229" s="0" t="n">
        <v>12</v>
      </c>
      <c r="N229" s="0" t="n">
        <v>12</v>
      </c>
      <c r="O229" s="0" t="n">
        <v>12</v>
      </c>
      <c r="T229" s="221" t="n">
        <v>6</v>
      </c>
      <c r="U229" s="0" t="n">
        <v>5</v>
      </c>
      <c r="V229" s="0" t="n">
        <v>5</v>
      </c>
      <c r="W229" s="0" t="n">
        <v>4</v>
      </c>
      <c r="AB229" s="221" t="n">
        <v>11</v>
      </c>
      <c r="AC229" s="0" t="n">
        <v>10</v>
      </c>
      <c r="AD229" s="0" t="n">
        <v>9</v>
      </c>
      <c r="AE229" s="0" t="n">
        <v>7</v>
      </c>
      <c r="AJ229" s="221" t="n">
        <v>11</v>
      </c>
      <c r="AK229" s="0" t="n">
        <v>10</v>
      </c>
      <c r="AL229" s="0" t="n">
        <v>9</v>
      </c>
      <c r="AM229" s="0" t="n">
        <v>7</v>
      </c>
      <c r="AR229" s="0" t="s">
        <v>681</v>
      </c>
      <c r="AS229" s="221" t="n">
        <v>5</v>
      </c>
      <c r="AT229" s="0" t="n">
        <v>5</v>
      </c>
      <c r="AU229" s="0" t="n">
        <v>4</v>
      </c>
      <c r="AV229" s="0" t="n">
        <v>3</v>
      </c>
      <c r="BA229" s="0" t="n">
        <v>2</v>
      </c>
      <c r="BB229" s="0" t="s">
        <v>148</v>
      </c>
    </row>
    <row r="230" customFormat="false" ht="12.75" hidden="false" customHeight="false" outlineLevel="0" collapsed="false">
      <c r="A230" s="0" t="s">
        <v>682</v>
      </c>
      <c r="B230" s="1" t="n">
        <v>288</v>
      </c>
      <c r="C230" s="0" t="s">
        <v>150</v>
      </c>
      <c r="D230" s="0" t="s">
        <v>151</v>
      </c>
      <c r="E230" s="0" t="s">
        <v>175</v>
      </c>
      <c r="F230" s="0" t="s">
        <v>134</v>
      </c>
      <c r="G230" s="4" t="n">
        <v>14141</v>
      </c>
      <c r="H230" s="0" t="n">
        <v>31</v>
      </c>
      <c r="I230" s="0" t="n">
        <v>0</v>
      </c>
      <c r="J230" s="0" t="n">
        <v>0</v>
      </c>
      <c r="K230" s="0" t="n">
        <v>0</v>
      </c>
      <c r="L230" s="221" t="n">
        <v>6</v>
      </c>
      <c r="M230" s="0" t="n">
        <v>5</v>
      </c>
      <c r="N230" s="0" t="n">
        <v>4</v>
      </c>
      <c r="T230" s="221" t="n">
        <v>6</v>
      </c>
      <c r="U230" s="0" t="n">
        <v>5</v>
      </c>
      <c r="V230" s="0" t="n">
        <v>4</v>
      </c>
      <c r="AB230" s="221" t="n">
        <v>8</v>
      </c>
      <c r="AC230" s="0" t="n">
        <v>7</v>
      </c>
      <c r="AD230" s="0" t="n">
        <v>6</v>
      </c>
      <c r="AJ230" s="221" t="n">
        <v>10</v>
      </c>
      <c r="AK230" s="0" t="n">
        <v>9</v>
      </c>
      <c r="AL230" s="0" t="n">
        <v>7</v>
      </c>
      <c r="AR230" s="0" t="s">
        <v>141</v>
      </c>
      <c r="AS230" s="221" t="n">
        <v>2</v>
      </c>
      <c r="AT230" s="0" t="n">
        <v>2</v>
      </c>
      <c r="AU230" s="0" t="n">
        <v>1</v>
      </c>
      <c r="BA230" s="0" t="n">
        <v>1</v>
      </c>
      <c r="BC230" s="221" t="n">
        <v>3</v>
      </c>
      <c r="BD230" s="0" t="n">
        <v>2</v>
      </c>
      <c r="BE230" s="0" t="n">
        <v>2</v>
      </c>
      <c r="BK230" s="0" t="n">
        <v>1</v>
      </c>
      <c r="BL230" s="0" t="s">
        <v>142</v>
      </c>
    </row>
    <row r="231" customFormat="false" ht="12.75" hidden="false" customHeight="false" outlineLevel="0" collapsed="false">
      <c r="A231" s="0" t="s">
        <v>683</v>
      </c>
      <c r="B231" s="1" t="n">
        <v>397</v>
      </c>
      <c r="C231" s="0" t="s">
        <v>246</v>
      </c>
      <c r="D231" s="0" t="s">
        <v>151</v>
      </c>
      <c r="E231" s="0" t="s">
        <v>140</v>
      </c>
      <c r="F231" s="0" t="s">
        <v>134</v>
      </c>
      <c r="G231" s="4" t="n">
        <v>14061</v>
      </c>
      <c r="H231" s="0" t="n">
        <v>39</v>
      </c>
      <c r="I231" s="0" t="n">
        <v>4</v>
      </c>
      <c r="J231" s="0" t="n">
        <v>9</v>
      </c>
      <c r="K231" s="0" t="n">
        <v>0</v>
      </c>
      <c r="L231" s="221" t="n">
        <v>6</v>
      </c>
      <c r="M231" s="0" t="n">
        <v>5</v>
      </c>
      <c r="N231" s="0" t="n">
        <v>5</v>
      </c>
      <c r="O231" s="0" t="n">
        <v>4</v>
      </c>
      <c r="T231" s="221" t="n">
        <v>6</v>
      </c>
      <c r="U231" s="0" t="n">
        <v>5</v>
      </c>
      <c r="V231" s="0" t="n">
        <v>5</v>
      </c>
      <c r="W231" s="0" t="n">
        <v>4</v>
      </c>
      <c r="AB231" s="221" t="n">
        <v>10</v>
      </c>
      <c r="AC231" s="0" t="n">
        <v>9</v>
      </c>
      <c r="AD231" s="0" t="n">
        <v>8</v>
      </c>
      <c r="AE231" s="0" t="n">
        <v>6</v>
      </c>
      <c r="AJ231" s="221" t="n">
        <v>10</v>
      </c>
      <c r="AK231" s="0" t="n">
        <v>9</v>
      </c>
      <c r="AL231" s="0" t="n">
        <v>8</v>
      </c>
      <c r="AM231" s="0" t="n">
        <v>6</v>
      </c>
      <c r="AR231" s="0" t="s">
        <v>684</v>
      </c>
      <c r="AS231" s="221" t="n">
        <v>6</v>
      </c>
      <c r="AT231" s="0" t="n">
        <v>5</v>
      </c>
      <c r="AU231" s="0" t="n">
        <v>5</v>
      </c>
      <c r="AV231" s="0" t="n">
        <v>4</v>
      </c>
      <c r="BA231" s="0" t="n">
        <v>2</v>
      </c>
    </row>
    <row r="232" customFormat="false" ht="12.75" hidden="false" customHeight="false" outlineLevel="0" collapsed="false">
      <c r="A232" s="0" t="s">
        <v>685</v>
      </c>
      <c r="B232" s="1" t="n">
        <v>293</v>
      </c>
      <c r="C232" s="0" t="s">
        <v>150</v>
      </c>
      <c r="D232" s="0" t="s">
        <v>151</v>
      </c>
      <c r="E232" s="0" t="s">
        <v>171</v>
      </c>
      <c r="F232" s="0" t="s">
        <v>134</v>
      </c>
      <c r="G232" s="4" t="n">
        <v>14254</v>
      </c>
      <c r="H232" s="0" t="n">
        <v>126</v>
      </c>
      <c r="I232" s="0" t="n">
        <v>0</v>
      </c>
      <c r="J232" s="0" t="n">
        <v>0</v>
      </c>
      <c r="K232" s="0" t="n">
        <v>0</v>
      </c>
      <c r="L232" s="221" t="n">
        <v>7</v>
      </c>
      <c r="M232" s="0" t="n">
        <v>6</v>
      </c>
      <c r="N232" s="0" t="n">
        <v>6</v>
      </c>
      <c r="O232" s="0" t="n">
        <v>5</v>
      </c>
      <c r="P232" s="0" t="n">
        <v>4</v>
      </c>
      <c r="T232" s="221" t="n">
        <v>9</v>
      </c>
      <c r="U232" s="0" t="n">
        <v>8</v>
      </c>
      <c r="V232" s="0" t="n">
        <v>7</v>
      </c>
      <c r="W232" s="0" t="n">
        <v>6</v>
      </c>
      <c r="X232" s="0" t="n">
        <v>5</v>
      </c>
      <c r="AB232" s="221" t="n">
        <v>11</v>
      </c>
      <c r="AC232" s="0" t="n">
        <v>10</v>
      </c>
      <c r="AD232" s="0" t="n">
        <v>9</v>
      </c>
      <c r="AE232" s="0" t="n">
        <v>8</v>
      </c>
      <c r="AF232" s="0" t="n">
        <v>7</v>
      </c>
      <c r="AJ232" s="221" t="n">
        <v>12</v>
      </c>
      <c r="AK232" s="0" t="n">
        <v>11</v>
      </c>
      <c r="AL232" s="0" t="n">
        <v>10</v>
      </c>
      <c r="AM232" s="0" t="n">
        <v>8</v>
      </c>
      <c r="AN232" s="0" t="n">
        <v>7</v>
      </c>
      <c r="AR232" s="0" t="s">
        <v>686</v>
      </c>
      <c r="AS232" s="221" t="n">
        <v>5</v>
      </c>
      <c r="AT232" s="0" t="n">
        <v>5</v>
      </c>
      <c r="AU232" s="0" t="n">
        <v>4</v>
      </c>
      <c r="AV232" s="0" t="n">
        <v>4</v>
      </c>
      <c r="AW232" s="0" t="n">
        <v>3</v>
      </c>
      <c r="BA232" s="0" t="n">
        <v>3</v>
      </c>
      <c r="BB232" s="0" t="s">
        <v>399</v>
      </c>
      <c r="BC232" s="221" t="n">
        <v>5</v>
      </c>
      <c r="BD232" s="0" t="n">
        <v>5</v>
      </c>
      <c r="BE232" s="0" t="n">
        <v>4</v>
      </c>
      <c r="BF232" s="0" t="n">
        <v>4</v>
      </c>
      <c r="BG232" s="0" t="n">
        <v>3</v>
      </c>
      <c r="BK232" s="0" t="n">
        <v>1</v>
      </c>
      <c r="BL232" s="0" t="s">
        <v>687</v>
      </c>
    </row>
    <row r="233" customFormat="false" ht="12.75" hidden="false" customHeight="false" outlineLevel="0" collapsed="false">
      <c r="A233" s="0" t="s">
        <v>688</v>
      </c>
      <c r="B233" s="1" t="n">
        <v>350</v>
      </c>
      <c r="C233" s="0" t="s">
        <v>218</v>
      </c>
      <c r="D233" s="0" t="s">
        <v>151</v>
      </c>
      <c r="E233" s="0" t="s">
        <v>190</v>
      </c>
      <c r="F233" s="0" t="s">
        <v>134</v>
      </c>
      <c r="G233" s="4" t="n">
        <v>14092</v>
      </c>
      <c r="H233" s="0" t="n">
        <v>152</v>
      </c>
      <c r="I233" s="0" t="n">
        <v>3</v>
      </c>
      <c r="J233" s="0" t="n">
        <v>12</v>
      </c>
      <c r="K233" s="0" t="n">
        <v>2</v>
      </c>
      <c r="L233" s="221" t="n">
        <v>5</v>
      </c>
      <c r="M233" s="0" t="n">
        <v>5</v>
      </c>
      <c r="N233" s="0" t="n">
        <v>5</v>
      </c>
      <c r="O233" s="0" t="n">
        <v>4</v>
      </c>
      <c r="P233" s="0" t="n">
        <v>4</v>
      </c>
      <c r="Q233" s="0" t="n">
        <v>3</v>
      </c>
      <c r="T233" s="221" t="n">
        <v>9</v>
      </c>
      <c r="U233" s="0" t="n">
        <v>8</v>
      </c>
      <c r="V233" s="0" t="n">
        <v>7</v>
      </c>
      <c r="W233" s="0" t="n">
        <v>6</v>
      </c>
      <c r="X233" s="0" t="n">
        <v>5</v>
      </c>
      <c r="Y233" s="0" t="n">
        <v>5</v>
      </c>
      <c r="AB233" s="221" t="n">
        <v>14</v>
      </c>
      <c r="AC233" s="0" t="n">
        <v>13</v>
      </c>
      <c r="AD233" s="0" t="n">
        <v>13</v>
      </c>
      <c r="AE233" s="0" t="n">
        <v>12</v>
      </c>
      <c r="AF233" s="0" t="n">
        <v>11</v>
      </c>
      <c r="AG233" s="0" t="n">
        <v>9</v>
      </c>
      <c r="AJ233" s="221" t="n">
        <v>14</v>
      </c>
      <c r="AK233" s="0" t="n">
        <v>13</v>
      </c>
      <c r="AL233" s="0" t="n">
        <v>11</v>
      </c>
      <c r="AM233" s="0" t="n">
        <v>10</v>
      </c>
      <c r="AN233" s="0" t="n">
        <v>8</v>
      </c>
      <c r="AO233" s="0" t="n">
        <v>7</v>
      </c>
      <c r="AR233" s="0" t="s">
        <v>689</v>
      </c>
      <c r="AS233" s="221" t="n">
        <v>7</v>
      </c>
      <c r="AT233" s="0" t="n">
        <v>7</v>
      </c>
      <c r="AU233" s="0" t="n">
        <v>7</v>
      </c>
      <c r="AV233" s="0" t="n">
        <v>7</v>
      </c>
      <c r="AW233" s="0" t="n">
        <v>6</v>
      </c>
      <c r="AX233" s="0" t="n">
        <v>6</v>
      </c>
      <c r="BA233" s="0" t="n">
        <v>4</v>
      </c>
      <c r="BB233" s="0" t="s">
        <v>690</v>
      </c>
    </row>
    <row r="234" customFormat="false" ht="12.75" hidden="false" customHeight="false" outlineLevel="0" collapsed="false">
      <c r="A234" s="0" t="s">
        <v>691</v>
      </c>
      <c r="B234" s="1" t="n">
        <v>258</v>
      </c>
      <c r="C234" s="0" t="s">
        <v>150</v>
      </c>
      <c r="D234" s="0" t="s">
        <v>151</v>
      </c>
      <c r="E234" s="0" t="s">
        <v>190</v>
      </c>
      <c r="F234" s="0" t="s">
        <v>134</v>
      </c>
      <c r="G234" s="4" t="n">
        <v>14098</v>
      </c>
      <c r="H234" s="0" t="n">
        <v>170</v>
      </c>
      <c r="I234" s="0" t="n">
        <v>3</v>
      </c>
      <c r="J234" s="0" t="n">
        <v>12</v>
      </c>
      <c r="K234" s="0" t="n">
        <v>2</v>
      </c>
      <c r="L234" s="221" t="n">
        <v>6</v>
      </c>
      <c r="M234" s="0" t="n">
        <v>5</v>
      </c>
      <c r="N234" s="0" t="n">
        <v>5</v>
      </c>
      <c r="O234" s="0" t="n">
        <v>4</v>
      </c>
      <c r="P234" s="0" t="n">
        <v>4</v>
      </c>
      <c r="Q234" s="0" t="n">
        <v>3</v>
      </c>
      <c r="T234" s="221" t="n">
        <v>9</v>
      </c>
      <c r="U234" s="0" t="n">
        <v>8</v>
      </c>
      <c r="V234" s="0" t="n">
        <v>7</v>
      </c>
      <c r="W234" s="0" t="n">
        <v>6</v>
      </c>
      <c r="X234" s="0" t="n">
        <v>5</v>
      </c>
      <c r="Y234" s="0" t="n">
        <v>5</v>
      </c>
      <c r="AB234" s="221" t="n">
        <v>14</v>
      </c>
      <c r="AC234" s="0" t="n">
        <v>13</v>
      </c>
      <c r="AD234" s="0" t="n">
        <v>11</v>
      </c>
      <c r="AE234" s="0" t="n">
        <v>10</v>
      </c>
      <c r="AF234" s="0" t="n">
        <v>8</v>
      </c>
      <c r="AG234" s="0" t="n">
        <v>7</v>
      </c>
      <c r="AJ234" s="221" t="n">
        <v>16</v>
      </c>
      <c r="AK234" s="0" t="n">
        <v>14</v>
      </c>
      <c r="AL234" s="0" t="n">
        <v>13</v>
      </c>
      <c r="AM234" s="0" t="n">
        <v>11</v>
      </c>
      <c r="AN234" s="0" t="n">
        <v>10</v>
      </c>
      <c r="AO234" s="0" t="n">
        <v>8</v>
      </c>
      <c r="AR234" s="0" t="s">
        <v>692</v>
      </c>
      <c r="AS234" s="221" t="n">
        <v>7</v>
      </c>
      <c r="AT234" s="0" t="n">
        <v>6</v>
      </c>
      <c r="AU234" s="0" t="n">
        <v>6</v>
      </c>
      <c r="AV234" s="0" t="n">
        <v>5</v>
      </c>
      <c r="AW234" s="0" t="n">
        <v>4</v>
      </c>
      <c r="AX234" s="0" t="n">
        <v>4</v>
      </c>
      <c r="BA234" s="0" t="n">
        <v>5</v>
      </c>
      <c r="BB234" s="0" t="s">
        <v>193</v>
      </c>
      <c r="BV234" s="221" t="n">
        <v>7</v>
      </c>
      <c r="BW234" s="0" t="n">
        <v>6</v>
      </c>
      <c r="BX234" s="0" t="n">
        <v>6</v>
      </c>
      <c r="BY234" s="0" t="n">
        <v>5</v>
      </c>
      <c r="BZ234" s="0" t="n">
        <v>4</v>
      </c>
      <c r="CA234" s="0" t="n">
        <v>4</v>
      </c>
      <c r="CD234" s="0" t="s">
        <v>216</v>
      </c>
    </row>
    <row r="235" customFormat="false" ht="12.75" hidden="false" customHeight="false" outlineLevel="0" collapsed="false">
      <c r="A235" s="0" t="s">
        <v>693</v>
      </c>
      <c r="B235" s="1" t="n">
        <v>387</v>
      </c>
      <c r="C235" s="0" t="s">
        <v>246</v>
      </c>
      <c r="D235" s="0" t="s">
        <v>151</v>
      </c>
      <c r="E235" s="0" t="s">
        <v>190</v>
      </c>
      <c r="F235" s="0" t="s">
        <v>134</v>
      </c>
      <c r="G235" s="4" t="n">
        <v>14195</v>
      </c>
      <c r="H235" s="0" t="n">
        <v>105</v>
      </c>
      <c r="I235" s="0" t="n">
        <v>3</v>
      </c>
      <c r="J235" s="0" t="n">
        <v>12</v>
      </c>
      <c r="K235" s="0" t="n">
        <v>2</v>
      </c>
      <c r="L235" s="221" t="n">
        <v>6</v>
      </c>
      <c r="M235" s="0" t="n">
        <v>5</v>
      </c>
      <c r="N235" s="0" t="n">
        <v>5</v>
      </c>
      <c r="O235" s="0" t="n">
        <v>4</v>
      </c>
      <c r="P235" s="0" t="n">
        <v>4</v>
      </c>
      <c r="T235" s="221" t="n">
        <v>9</v>
      </c>
      <c r="U235" s="0" t="n">
        <v>8</v>
      </c>
      <c r="V235" s="0" t="n">
        <v>7</v>
      </c>
      <c r="W235" s="0" t="n">
        <v>6</v>
      </c>
      <c r="X235" s="0" t="n">
        <v>5</v>
      </c>
      <c r="AB235" s="221" t="n">
        <v>12</v>
      </c>
      <c r="AC235" s="0" t="n">
        <v>11</v>
      </c>
      <c r="AD235" s="0" t="n">
        <v>10</v>
      </c>
      <c r="AE235" s="0" t="n">
        <v>8</v>
      </c>
      <c r="AF235" s="0" t="n">
        <v>7</v>
      </c>
      <c r="AJ235" s="221" t="n">
        <v>14</v>
      </c>
      <c r="AK235" s="0" t="n">
        <v>13</v>
      </c>
      <c r="AL235" s="0" t="n">
        <v>13</v>
      </c>
      <c r="AM235" s="0" t="n">
        <v>12</v>
      </c>
      <c r="AN235" s="0" t="n">
        <v>11</v>
      </c>
      <c r="AR235" s="0" t="s">
        <v>694</v>
      </c>
      <c r="AS235" s="221" t="n">
        <v>6</v>
      </c>
      <c r="AT235" s="0" t="n">
        <v>5</v>
      </c>
      <c r="AU235" s="0" t="n">
        <v>5</v>
      </c>
      <c r="AV235" s="0" t="n">
        <v>4</v>
      </c>
      <c r="AW235" s="0" t="n">
        <v>4</v>
      </c>
      <c r="BA235" s="0" t="n">
        <v>2</v>
      </c>
      <c r="BB235" s="0" t="s">
        <v>136</v>
      </c>
      <c r="BV235" s="221" t="n">
        <v>7</v>
      </c>
      <c r="BW235" s="0" t="n">
        <v>7</v>
      </c>
      <c r="BX235" s="0" t="n">
        <v>6</v>
      </c>
      <c r="BY235" s="0" t="n">
        <v>6</v>
      </c>
      <c r="BZ235" s="0" t="n">
        <v>5</v>
      </c>
      <c r="CD235" s="0" t="s">
        <v>615</v>
      </c>
    </row>
    <row r="236" customFormat="false" ht="12.75" hidden="false" customHeight="false" outlineLevel="0" collapsed="false">
      <c r="A236" s="0" t="s">
        <v>695</v>
      </c>
      <c r="B236" s="1" t="n">
        <v>76</v>
      </c>
      <c r="C236" s="0" t="s">
        <v>131</v>
      </c>
      <c r="D236" s="0" t="s">
        <v>132</v>
      </c>
      <c r="E236" s="0" t="s">
        <v>190</v>
      </c>
      <c r="F236" s="0" t="s">
        <v>134</v>
      </c>
      <c r="G236" s="4" t="n">
        <v>14042</v>
      </c>
      <c r="H236" s="0" t="n">
        <v>118</v>
      </c>
      <c r="I236" s="0" t="n">
        <v>3</v>
      </c>
      <c r="J236" s="0" t="n">
        <v>12</v>
      </c>
      <c r="K236" s="0" t="n">
        <v>2</v>
      </c>
      <c r="L236" s="221" t="n">
        <v>4</v>
      </c>
      <c r="M236" s="0" t="n">
        <v>4</v>
      </c>
      <c r="N236" s="0" t="n">
        <v>4</v>
      </c>
      <c r="O236" s="0" t="n">
        <v>4</v>
      </c>
      <c r="P236" s="0" t="n">
        <v>4</v>
      </c>
      <c r="Q236" s="0" t="n">
        <v>3</v>
      </c>
      <c r="T236" s="221" t="n">
        <v>9</v>
      </c>
      <c r="U236" s="0" t="n">
        <v>9</v>
      </c>
      <c r="V236" s="0" t="n">
        <v>9</v>
      </c>
      <c r="W236" s="0" t="n">
        <v>9</v>
      </c>
      <c r="X236" s="0" t="n">
        <v>8</v>
      </c>
      <c r="Y236" s="0" t="n">
        <v>7</v>
      </c>
      <c r="AB236" s="221" t="n">
        <v>14</v>
      </c>
      <c r="AC236" s="0" t="n">
        <v>14</v>
      </c>
      <c r="AD236" s="0" t="n">
        <v>13</v>
      </c>
      <c r="AE236" s="0" t="n">
        <v>13</v>
      </c>
      <c r="AF236" s="0" t="n">
        <v>13</v>
      </c>
      <c r="AG236" s="0" t="n">
        <v>11</v>
      </c>
      <c r="AJ236" s="221" t="n">
        <v>14</v>
      </c>
      <c r="AK236" s="0" t="n">
        <v>13</v>
      </c>
      <c r="AL236" s="0" t="n">
        <v>13</v>
      </c>
      <c r="AM236" s="0" t="n">
        <v>12</v>
      </c>
      <c r="AN236" s="0" t="n">
        <v>11</v>
      </c>
      <c r="AO236" s="0" t="n">
        <v>9</v>
      </c>
      <c r="AR236" s="0" t="s">
        <v>509</v>
      </c>
      <c r="AS236" s="221" t="n">
        <v>6</v>
      </c>
      <c r="AT236" s="0" t="n">
        <v>6</v>
      </c>
      <c r="AU236" s="0" t="n">
        <v>5</v>
      </c>
      <c r="AV236" s="0" t="n">
        <v>5</v>
      </c>
      <c r="AW236" s="0" t="n">
        <v>5</v>
      </c>
      <c r="AX236" s="0" t="n">
        <v>4</v>
      </c>
      <c r="BA236" s="0" t="n">
        <v>4</v>
      </c>
      <c r="BB236" s="0" t="s">
        <v>284</v>
      </c>
    </row>
    <row r="237" customFormat="false" ht="12.75" hidden="false" customHeight="false" outlineLevel="0" collapsed="false">
      <c r="A237" s="0" t="s">
        <v>696</v>
      </c>
      <c r="B237" s="1" t="n">
        <v>385</v>
      </c>
      <c r="C237" s="0" t="s">
        <v>218</v>
      </c>
      <c r="D237" s="0" t="s">
        <v>151</v>
      </c>
      <c r="E237" s="0" t="s">
        <v>171</v>
      </c>
      <c r="F237" s="0" t="s">
        <v>153</v>
      </c>
      <c r="G237" s="4" t="n">
        <v>14480</v>
      </c>
      <c r="H237" s="0" t="n">
        <v>88</v>
      </c>
      <c r="I237" s="0" t="n">
        <v>0</v>
      </c>
      <c r="J237" s="0" t="n">
        <v>0</v>
      </c>
      <c r="K237" s="0" t="n">
        <v>0</v>
      </c>
      <c r="L237" s="221" t="n">
        <v>8</v>
      </c>
      <c r="M237" s="0" t="n">
        <v>7</v>
      </c>
      <c r="N237" s="0" t="n">
        <v>6</v>
      </c>
      <c r="O237" s="0" t="n">
        <v>5</v>
      </c>
      <c r="T237" s="221" t="n">
        <v>6</v>
      </c>
      <c r="U237" s="0" t="n">
        <v>5</v>
      </c>
      <c r="V237" s="0" t="n">
        <v>5</v>
      </c>
      <c r="W237" s="0" t="n">
        <v>4</v>
      </c>
      <c r="AB237" s="221" t="n">
        <v>10</v>
      </c>
      <c r="AC237" s="0" t="n">
        <v>9</v>
      </c>
      <c r="AD237" s="0" t="n">
        <v>8</v>
      </c>
      <c r="AE237" s="0" t="n">
        <v>6</v>
      </c>
      <c r="AJ237" s="221" t="n">
        <v>10</v>
      </c>
      <c r="AK237" s="0" t="n">
        <v>9</v>
      </c>
      <c r="AL237" s="0" t="n">
        <v>8</v>
      </c>
      <c r="AM237" s="0" t="n">
        <v>6</v>
      </c>
      <c r="AR237" s="0" t="s">
        <v>697</v>
      </c>
      <c r="AS237" s="221" t="n">
        <v>5</v>
      </c>
      <c r="AT237" s="0" t="n">
        <v>5</v>
      </c>
      <c r="AU237" s="0" t="n">
        <v>4</v>
      </c>
      <c r="AV237" s="0" t="n">
        <v>3</v>
      </c>
      <c r="BA237" s="0" t="n">
        <v>2</v>
      </c>
      <c r="BB237" s="0" t="s">
        <v>356</v>
      </c>
      <c r="BC237" s="221" t="n">
        <v>6</v>
      </c>
      <c r="BD237" s="0" t="n">
        <v>5</v>
      </c>
      <c r="BE237" s="0" t="n">
        <v>5</v>
      </c>
      <c r="BF237" s="0" t="n">
        <v>4</v>
      </c>
      <c r="BK237" s="0" t="n">
        <v>1</v>
      </c>
      <c r="BL237" s="0" t="s">
        <v>698</v>
      </c>
    </row>
    <row r="238" customFormat="false" ht="12.75" hidden="false" customHeight="false" outlineLevel="0" collapsed="false">
      <c r="A238" s="0" t="s">
        <v>699</v>
      </c>
      <c r="B238" s="1" t="n">
        <v>96</v>
      </c>
      <c r="C238" s="0" t="s">
        <v>131</v>
      </c>
      <c r="D238" s="0" t="s">
        <v>132</v>
      </c>
      <c r="E238" s="0" t="s">
        <v>186</v>
      </c>
      <c r="F238" s="0" t="s">
        <v>134</v>
      </c>
      <c r="G238" s="4" t="s">
        <v>700</v>
      </c>
      <c r="H238" s="0" t="n">
        <v>32</v>
      </c>
      <c r="I238" s="0" t="n">
        <v>0</v>
      </c>
      <c r="J238" s="0" t="n">
        <v>0</v>
      </c>
      <c r="K238" s="0" t="n">
        <v>0</v>
      </c>
      <c r="L238" s="221" t="n">
        <v>6</v>
      </c>
      <c r="M238" s="0" t="n">
        <v>5</v>
      </c>
      <c r="N238" s="0" t="n">
        <v>5</v>
      </c>
      <c r="T238" s="221" t="n">
        <v>6</v>
      </c>
      <c r="U238" s="0" t="n">
        <v>5</v>
      </c>
      <c r="V238" s="0" t="n">
        <v>5</v>
      </c>
      <c r="AB238" s="221" t="n">
        <v>9</v>
      </c>
      <c r="AC238" s="0" t="n">
        <v>8</v>
      </c>
      <c r="AD238" s="0" t="n">
        <v>7</v>
      </c>
      <c r="AJ238" s="221" t="n">
        <v>11</v>
      </c>
      <c r="AK238" s="0" t="n">
        <v>10</v>
      </c>
      <c r="AL238" s="0" t="n">
        <v>9</v>
      </c>
      <c r="AR238" s="0" t="s">
        <v>442</v>
      </c>
      <c r="AS238" s="221" t="n">
        <v>5</v>
      </c>
      <c r="AT238" s="0" t="n">
        <v>4</v>
      </c>
      <c r="AU238" s="0" t="n">
        <v>4</v>
      </c>
      <c r="BA238" s="0" t="n">
        <v>2</v>
      </c>
      <c r="BB238" s="0" t="s">
        <v>407</v>
      </c>
    </row>
    <row r="239" customFormat="false" ht="12.75" hidden="false" customHeight="false" outlineLevel="0" collapsed="false">
      <c r="A239" s="0" t="s">
        <v>701</v>
      </c>
      <c r="B239" s="1" t="n">
        <v>433</v>
      </c>
      <c r="C239" s="0" t="s">
        <v>249</v>
      </c>
      <c r="D239" s="0" t="s">
        <v>145</v>
      </c>
      <c r="E239" s="0" t="s">
        <v>152</v>
      </c>
      <c r="F239" s="0" t="s">
        <v>134</v>
      </c>
      <c r="H239" s="0" t="n">
        <v>75</v>
      </c>
      <c r="I239" s="0" t="n">
        <v>4</v>
      </c>
      <c r="J239" s="0" t="n">
        <v>11</v>
      </c>
      <c r="K239" s="0" t="n">
        <v>1</v>
      </c>
      <c r="L239" s="221" t="n">
        <v>5</v>
      </c>
      <c r="M239" s="0" t="n">
        <v>5</v>
      </c>
      <c r="N239" s="0" t="n">
        <v>4</v>
      </c>
      <c r="O239" s="0" t="n">
        <v>3</v>
      </c>
      <c r="T239" s="221" t="n">
        <v>7</v>
      </c>
      <c r="U239" s="0" t="n">
        <v>6</v>
      </c>
      <c r="V239" s="0" t="n">
        <v>6</v>
      </c>
      <c r="W239" s="0" t="n">
        <v>4</v>
      </c>
      <c r="AB239" s="221" t="n">
        <v>13</v>
      </c>
      <c r="AC239" s="0" t="n">
        <v>12</v>
      </c>
      <c r="AD239" s="0" t="n">
        <v>11</v>
      </c>
      <c r="AE239" s="0" t="n">
        <v>10</v>
      </c>
      <c r="AJ239" s="221" t="n">
        <v>13</v>
      </c>
      <c r="AK239" s="0" t="n">
        <v>12</v>
      </c>
      <c r="AL239" s="0" t="n">
        <v>12</v>
      </c>
      <c r="AM239" s="0" t="n">
        <v>11</v>
      </c>
      <c r="AR239" s="0" t="s">
        <v>702</v>
      </c>
      <c r="AS239" s="221" t="n">
        <v>5</v>
      </c>
      <c r="AT239" s="0" t="n">
        <v>5</v>
      </c>
      <c r="AU239" s="0" t="n">
        <v>4</v>
      </c>
      <c r="AV239" s="0" t="n">
        <v>4</v>
      </c>
      <c r="BA239" s="0" t="n">
        <v>4</v>
      </c>
      <c r="BB239" s="0" t="s">
        <v>703</v>
      </c>
    </row>
    <row r="240" customFormat="false" ht="12.75" hidden="false" customHeight="false" outlineLevel="0" collapsed="false">
      <c r="A240" s="0" t="s">
        <v>704</v>
      </c>
      <c r="B240" s="1" t="n">
        <v>402</v>
      </c>
      <c r="C240" s="0" t="s">
        <v>246</v>
      </c>
      <c r="D240" s="0" t="s">
        <v>151</v>
      </c>
      <c r="E240" s="0" t="s">
        <v>146</v>
      </c>
      <c r="F240" s="0" t="s">
        <v>134</v>
      </c>
      <c r="G240" s="4" t="s">
        <v>705</v>
      </c>
      <c r="H240" s="0" t="n">
        <v>76</v>
      </c>
      <c r="I240" s="0" t="n">
        <v>0</v>
      </c>
      <c r="J240" s="0" t="n">
        <v>0</v>
      </c>
      <c r="K240" s="0" t="n">
        <v>0</v>
      </c>
      <c r="L240" s="221" t="n">
        <v>6</v>
      </c>
      <c r="M240" s="0" t="n">
        <v>6</v>
      </c>
      <c r="N240" s="0" t="n">
        <v>5</v>
      </c>
      <c r="O240" s="0" t="n">
        <v>5</v>
      </c>
      <c r="P240" s="0" t="n">
        <v>5</v>
      </c>
      <c r="T240" s="221" t="n">
        <v>6</v>
      </c>
      <c r="U240" s="0" t="n">
        <v>6</v>
      </c>
      <c r="V240" s="0" t="n">
        <v>5</v>
      </c>
      <c r="W240" s="0" t="n">
        <v>5</v>
      </c>
      <c r="X240" s="0" t="n">
        <v>5</v>
      </c>
      <c r="AB240" s="221" t="n">
        <v>12</v>
      </c>
      <c r="AC240" s="0" t="n">
        <v>11</v>
      </c>
      <c r="AD240" s="0" t="n">
        <v>11</v>
      </c>
      <c r="AE240" s="0" t="n">
        <v>10</v>
      </c>
      <c r="AF240" s="0" t="n">
        <v>9</v>
      </c>
      <c r="AJ240" s="221" t="n">
        <v>12</v>
      </c>
      <c r="AK240" s="0" t="n">
        <v>11</v>
      </c>
      <c r="AL240" s="0" t="n">
        <v>11</v>
      </c>
      <c r="AM240" s="0" t="n">
        <v>10</v>
      </c>
      <c r="AN240" s="0" t="n">
        <v>9</v>
      </c>
      <c r="AR240" s="0" t="s">
        <v>706</v>
      </c>
      <c r="AS240" s="221" t="n">
        <v>8</v>
      </c>
      <c r="AT240" s="0" t="n">
        <v>7</v>
      </c>
      <c r="AU240" s="0" t="n">
        <v>6</v>
      </c>
      <c r="AV240" s="0" t="n">
        <v>6</v>
      </c>
      <c r="AW240" s="0" t="n">
        <v>5</v>
      </c>
      <c r="BA240" s="0" t="n">
        <v>2</v>
      </c>
      <c r="BB240" s="0" t="s">
        <v>707</v>
      </c>
    </row>
    <row r="241" customFormat="false" ht="12.75" hidden="false" customHeight="false" outlineLevel="0" collapsed="false">
      <c r="A241" s="0" t="s">
        <v>708</v>
      </c>
      <c r="B241" s="1" t="n">
        <v>383</v>
      </c>
      <c r="C241" s="0" t="s">
        <v>218</v>
      </c>
      <c r="D241" s="0" t="s">
        <v>151</v>
      </c>
      <c r="E241" s="0" t="s">
        <v>229</v>
      </c>
      <c r="F241" s="0" t="s">
        <v>191</v>
      </c>
      <c r="G241" s="4" t="n">
        <v>14139</v>
      </c>
      <c r="H241" s="0" t="n">
        <v>100</v>
      </c>
      <c r="I241" s="0" t="n">
        <v>0</v>
      </c>
      <c r="J241" s="0" t="n">
        <v>0</v>
      </c>
      <c r="K241" s="0" t="n">
        <v>0</v>
      </c>
      <c r="L241" s="221" t="n">
        <v>8</v>
      </c>
      <c r="M241" s="0" t="n">
        <v>7</v>
      </c>
      <c r="N241" s="0" t="n">
        <v>6</v>
      </c>
      <c r="O241" s="0" t="n">
        <v>6</v>
      </c>
      <c r="P241" s="0" t="n">
        <v>5</v>
      </c>
      <c r="T241" s="221" t="n">
        <v>4</v>
      </c>
      <c r="U241" s="0" t="n">
        <v>4</v>
      </c>
      <c r="V241" s="0" t="n">
        <v>3</v>
      </c>
      <c r="W241" s="0" t="n">
        <v>3</v>
      </c>
      <c r="X241" s="0" t="n">
        <v>2</v>
      </c>
      <c r="AB241" s="221" t="n">
        <v>13</v>
      </c>
      <c r="AC241" s="0" t="n">
        <v>12</v>
      </c>
      <c r="AD241" s="0" t="n">
        <v>10</v>
      </c>
      <c r="AE241" s="0" t="n">
        <v>9</v>
      </c>
      <c r="AF241" s="0" t="n">
        <v>8</v>
      </c>
      <c r="AJ241" s="221" t="n">
        <v>12</v>
      </c>
      <c r="AK241" s="0" t="n">
        <v>11</v>
      </c>
      <c r="AL241" s="0" t="n">
        <v>10</v>
      </c>
      <c r="AM241" s="0" t="n">
        <v>8</v>
      </c>
      <c r="AN241" s="0" t="n">
        <v>7</v>
      </c>
      <c r="AR241" s="0" t="s">
        <v>709</v>
      </c>
      <c r="AS241" s="221" t="n">
        <v>8</v>
      </c>
      <c r="AT241" s="0" t="n">
        <v>7</v>
      </c>
      <c r="AU241" s="0" t="n">
        <v>6</v>
      </c>
      <c r="AV241" s="0" t="n">
        <v>6</v>
      </c>
      <c r="AW241" s="0" t="n">
        <v>5</v>
      </c>
      <c r="BA241" s="0" t="n">
        <v>4</v>
      </c>
      <c r="BB241" s="0" t="s">
        <v>148</v>
      </c>
    </row>
    <row r="242" customFormat="false" ht="12.75" hidden="false" customHeight="false" outlineLevel="0" collapsed="false">
      <c r="A242" s="0" t="s">
        <v>710</v>
      </c>
      <c r="B242" s="1" t="n">
        <v>366</v>
      </c>
      <c r="C242" s="0" t="s">
        <v>218</v>
      </c>
      <c r="D242" s="0" t="s">
        <v>151</v>
      </c>
      <c r="E242" s="0" t="s">
        <v>186</v>
      </c>
      <c r="F242" s="0" t="s">
        <v>134</v>
      </c>
      <c r="G242" s="4" t="n">
        <v>14443</v>
      </c>
      <c r="H242" s="0" t="n">
        <v>42</v>
      </c>
      <c r="I242" s="0" t="n">
        <v>0</v>
      </c>
      <c r="J242" s="0" t="n">
        <v>0</v>
      </c>
      <c r="K242" s="0" t="n">
        <v>0</v>
      </c>
      <c r="L242" s="221" t="n">
        <v>8</v>
      </c>
      <c r="M242" s="0" t="n">
        <v>7</v>
      </c>
      <c r="N242" s="0" t="n">
        <v>6</v>
      </c>
      <c r="O242" s="0" t="n">
        <v>5</v>
      </c>
      <c r="T242" s="221" t="n">
        <v>6</v>
      </c>
      <c r="U242" s="0" t="n">
        <v>5</v>
      </c>
      <c r="V242" s="0" t="n">
        <v>5</v>
      </c>
      <c r="W242" s="0" t="n">
        <v>4</v>
      </c>
      <c r="AB242" s="221" t="n">
        <v>10</v>
      </c>
      <c r="AC242" s="0" t="n">
        <v>9</v>
      </c>
      <c r="AD242" s="0" t="n">
        <v>8</v>
      </c>
      <c r="AE242" s="0" t="n">
        <v>6</v>
      </c>
      <c r="AJ242" s="221" t="n">
        <v>10</v>
      </c>
      <c r="AK242" s="0" t="n">
        <v>9</v>
      </c>
      <c r="AL242" s="0" t="n">
        <v>8</v>
      </c>
      <c r="AM242" s="0" t="n">
        <v>6</v>
      </c>
      <c r="AR242" s="0" t="s">
        <v>711</v>
      </c>
      <c r="AS242" s="221" t="n">
        <v>5</v>
      </c>
      <c r="AT242" s="0" t="n">
        <v>5</v>
      </c>
      <c r="AU242" s="0" t="n">
        <v>4</v>
      </c>
      <c r="AV242" s="0" t="n">
        <v>3</v>
      </c>
      <c r="BA242" s="0" t="n">
        <v>2</v>
      </c>
      <c r="BB242" s="0" t="s">
        <v>712</v>
      </c>
    </row>
    <row r="243" customFormat="false" ht="12.75" hidden="false" customHeight="false" outlineLevel="0" collapsed="false">
      <c r="A243" s="0" t="s">
        <v>713</v>
      </c>
      <c r="B243" s="1" t="n">
        <v>432</v>
      </c>
      <c r="C243" s="0" t="s">
        <v>249</v>
      </c>
      <c r="D243" s="0" t="s">
        <v>145</v>
      </c>
      <c r="E243" s="0" t="s">
        <v>190</v>
      </c>
      <c r="F243" s="0" t="s">
        <v>157</v>
      </c>
      <c r="H243" s="0" t="n">
        <v>106</v>
      </c>
      <c r="I243" s="0" t="n">
        <v>3</v>
      </c>
      <c r="J243" s="0" t="n">
        <v>12</v>
      </c>
      <c r="K243" s="0" t="n">
        <v>3</v>
      </c>
      <c r="L243" s="221" t="n">
        <v>6</v>
      </c>
      <c r="M243" s="0" t="n">
        <v>6</v>
      </c>
      <c r="N243" s="0" t="n">
        <v>6</v>
      </c>
      <c r="O243" s="0" t="n">
        <v>6</v>
      </c>
      <c r="P243" s="0" t="n">
        <v>6</v>
      </c>
      <c r="T243" s="221" t="n">
        <v>9</v>
      </c>
      <c r="U243" s="0" t="n">
        <v>8</v>
      </c>
      <c r="V243" s="0" t="n">
        <v>7</v>
      </c>
      <c r="W243" s="0" t="n">
        <v>6</v>
      </c>
      <c r="X243" s="0" t="n">
        <v>5</v>
      </c>
      <c r="AB243" s="221" t="n">
        <v>13</v>
      </c>
      <c r="AC243" s="0" t="n">
        <v>12</v>
      </c>
      <c r="AD243" s="0" t="n">
        <v>10</v>
      </c>
      <c r="AE243" s="0" t="n">
        <v>9</v>
      </c>
      <c r="AF243" s="0" t="n">
        <v>8</v>
      </c>
      <c r="AJ243" s="221" t="n">
        <v>15</v>
      </c>
      <c r="AK243" s="0" t="n">
        <v>14</v>
      </c>
      <c r="AL243" s="0" t="n">
        <v>12</v>
      </c>
      <c r="AM243" s="0" t="n">
        <v>11</v>
      </c>
      <c r="AN243" s="0" t="n">
        <v>9</v>
      </c>
      <c r="AR243" s="0" t="s">
        <v>714</v>
      </c>
      <c r="AS243" s="221" t="n">
        <v>3</v>
      </c>
      <c r="AT243" s="0" t="n">
        <v>3</v>
      </c>
      <c r="AU243" s="0" t="n">
        <v>2</v>
      </c>
      <c r="AV243" s="0" t="n">
        <v>2</v>
      </c>
      <c r="AW243" s="0" t="n">
        <v>2</v>
      </c>
      <c r="BA243" s="0" t="n">
        <v>4</v>
      </c>
      <c r="BB243" s="0" t="s">
        <v>136</v>
      </c>
      <c r="BV243" s="221" t="n">
        <v>8</v>
      </c>
      <c r="BW243" s="0" t="n">
        <v>7</v>
      </c>
      <c r="BX243" s="0" t="n">
        <v>6</v>
      </c>
      <c r="BY243" s="0" t="n">
        <v>6</v>
      </c>
      <c r="BZ243" s="0" t="n">
        <v>5</v>
      </c>
      <c r="CD243" s="0" t="s">
        <v>715</v>
      </c>
    </row>
    <row r="244" customFormat="false" ht="12.75" hidden="false" customHeight="false" outlineLevel="0" collapsed="false">
      <c r="A244" s="0" t="s">
        <v>716</v>
      </c>
      <c r="B244" s="1" t="n">
        <v>215</v>
      </c>
      <c r="C244" s="0" t="s">
        <v>144</v>
      </c>
      <c r="D244" s="0" t="s">
        <v>151</v>
      </c>
      <c r="E244" s="0" t="s">
        <v>171</v>
      </c>
      <c r="F244" s="0" t="s">
        <v>134</v>
      </c>
      <c r="G244" s="4" t="n">
        <v>14025</v>
      </c>
      <c r="H244" s="0" t="n">
        <v>56</v>
      </c>
      <c r="I244" s="0" t="n">
        <v>0</v>
      </c>
      <c r="J244" s="0" t="n">
        <v>0</v>
      </c>
      <c r="K244" s="0" t="n">
        <v>0</v>
      </c>
      <c r="L244" s="221" t="n">
        <v>6</v>
      </c>
      <c r="M244" s="0" t="n">
        <v>5</v>
      </c>
      <c r="N244" s="0" t="n">
        <v>4</v>
      </c>
      <c r="T244" s="221" t="n">
        <v>5</v>
      </c>
      <c r="U244" s="0" t="n">
        <v>4</v>
      </c>
      <c r="V244" s="0" t="n">
        <v>4</v>
      </c>
      <c r="AB244" s="221" t="n">
        <v>9</v>
      </c>
      <c r="AC244" s="0" t="n">
        <v>8</v>
      </c>
      <c r="AD244" s="0" t="n">
        <v>6</v>
      </c>
      <c r="AJ244" s="221" t="n">
        <v>12</v>
      </c>
      <c r="AK244" s="0" t="n">
        <v>10</v>
      </c>
      <c r="AL244" s="0" t="n">
        <v>8</v>
      </c>
      <c r="AR244" s="0" t="s">
        <v>717</v>
      </c>
      <c r="AS244" s="221" t="n">
        <v>4</v>
      </c>
      <c r="AT244" s="0" t="n">
        <v>3</v>
      </c>
      <c r="AU244" s="0" t="n">
        <v>3</v>
      </c>
      <c r="BA244" s="0" t="n">
        <v>2</v>
      </c>
      <c r="BB244" s="0" t="s">
        <v>407</v>
      </c>
      <c r="BC244" s="221" t="n">
        <v>4</v>
      </c>
      <c r="BD244" s="0" t="n">
        <v>3</v>
      </c>
      <c r="BE244" s="0" t="n">
        <v>3</v>
      </c>
      <c r="BK244" s="0" t="n">
        <v>1</v>
      </c>
      <c r="BL244" s="0" t="s">
        <v>718</v>
      </c>
    </row>
    <row r="245" customFormat="false" ht="12.75" hidden="false" customHeight="false" outlineLevel="0" collapsed="false">
      <c r="A245" s="0" t="s">
        <v>719</v>
      </c>
      <c r="B245" s="1" t="n">
        <v>2</v>
      </c>
      <c r="C245" s="0" t="s">
        <v>139</v>
      </c>
      <c r="D245" s="0" t="s">
        <v>132</v>
      </c>
      <c r="E245" s="0" t="s">
        <v>190</v>
      </c>
      <c r="F245" s="0" t="s">
        <v>153</v>
      </c>
      <c r="G245" s="4" t="n">
        <v>14224</v>
      </c>
      <c r="H245" s="0" t="n">
        <v>93</v>
      </c>
      <c r="I245" s="0" t="n">
        <v>3</v>
      </c>
      <c r="J245" s="0" t="n">
        <v>12</v>
      </c>
      <c r="K245" s="0" t="n">
        <v>2</v>
      </c>
      <c r="L245" s="221" t="n">
        <v>12</v>
      </c>
      <c r="M245" s="0" t="n">
        <v>12</v>
      </c>
      <c r="N245" s="0" t="n">
        <v>12</v>
      </c>
      <c r="O245" s="0" t="n">
        <v>12</v>
      </c>
      <c r="P245" s="0" t="n">
        <v>12</v>
      </c>
      <c r="T245" s="221" t="n">
        <v>9</v>
      </c>
      <c r="U245" s="0" t="n">
        <v>8</v>
      </c>
      <c r="V245" s="0" t="n">
        <v>7</v>
      </c>
      <c r="W245" s="0" t="n">
        <v>6</v>
      </c>
      <c r="X245" s="0" t="n">
        <v>5</v>
      </c>
      <c r="AB245" s="221" t="n">
        <v>11</v>
      </c>
      <c r="AC245" s="0" t="n">
        <v>10</v>
      </c>
      <c r="AD245" s="0" t="n">
        <v>9</v>
      </c>
      <c r="AE245" s="0" t="n">
        <v>8</v>
      </c>
      <c r="AF245" s="0" t="n">
        <v>7</v>
      </c>
      <c r="AJ245" s="221" t="n">
        <v>13</v>
      </c>
      <c r="AK245" s="0" t="n">
        <v>12</v>
      </c>
      <c r="AL245" s="0" t="n">
        <v>10</v>
      </c>
      <c r="AM245" s="0" t="n">
        <v>9</v>
      </c>
      <c r="AN245" s="0" t="n">
        <v>8</v>
      </c>
      <c r="AR245" s="0" t="s">
        <v>720</v>
      </c>
      <c r="AS245" s="221" t="n">
        <v>6</v>
      </c>
      <c r="AT245" s="0" t="n">
        <v>5</v>
      </c>
      <c r="AU245" s="0" t="n">
        <v>5</v>
      </c>
      <c r="AV245" s="0" t="n">
        <v>4</v>
      </c>
      <c r="AW245" s="0" t="n">
        <v>4</v>
      </c>
      <c r="BA245" s="0" t="n">
        <v>3</v>
      </c>
      <c r="BB245" s="0" t="s">
        <v>148</v>
      </c>
    </row>
    <row r="246" customFormat="false" ht="12.75" hidden="false" customHeight="false" outlineLevel="0" collapsed="false">
      <c r="A246" s="0" t="s">
        <v>721</v>
      </c>
      <c r="B246" s="1" t="n">
        <v>120</v>
      </c>
      <c r="C246" s="0" t="s">
        <v>181</v>
      </c>
      <c r="D246" s="0" t="s">
        <v>132</v>
      </c>
      <c r="E246" s="0" t="s">
        <v>152</v>
      </c>
      <c r="F246" s="0" t="s">
        <v>134</v>
      </c>
      <c r="G246" s="4" t="n">
        <v>14450</v>
      </c>
      <c r="H246" s="0" t="n">
        <v>101</v>
      </c>
      <c r="I246" s="0" t="n">
        <v>4</v>
      </c>
      <c r="J246" s="0" t="n">
        <v>11</v>
      </c>
      <c r="K246" s="0" t="n">
        <v>1</v>
      </c>
      <c r="L246" s="221" t="n">
        <v>6</v>
      </c>
      <c r="M246" s="0" t="n">
        <v>5</v>
      </c>
      <c r="N246" s="0" t="n">
        <v>5</v>
      </c>
      <c r="O246" s="0" t="n">
        <v>4</v>
      </c>
      <c r="T246" s="221" t="n">
        <v>8</v>
      </c>
      <c r="U246" s="0" t="n">
        <v>7</v>
      </c>
      <c r="V246" s="0" t="n">
        <v>6</v>
      </c>
      <c r="W246" s="0" t="n">
        <v>5</v>
      </c>
      <c r="AB246" s="221" t="n">
        <v>10</v>
      </c>
      <c r="AC246" s="0" t="n">
        <v>9</v>
      </c>
      <c r="AD246" s="0" t="n">
        <v>8</v>
      </c>
      <c r="AE246" s="0" t="n">
        <v>6</v>
      </c>
      <c r="AJ246" s="221" t="n">
        <v>15</v>
      </c>
      <c r="AK246" s="0" t="n">
        <v>14</v>
      </c>
      <c r="AL246" s="0" t="n">
        <v>14</v>
      </c>
      <c r="AM246" s="0" t="n">
        <v>13</v>
      </c>
      <c r="AR246" s="0" t="s">
        <v>722</v>
      </c>
      <c r="AS246" s="221" t="n">
        <v>3</v>
      </c>
      <c r="AT246" s="0" t="n">
        <v>3</v>
      </c>
      <c r="AU246" s="0" t="n">
        <v>2</v>
      </c>
      <c r="AV246" s="0" t="n">
        <v>2</v>
      </c>
      <c r="BA246" s="0" t="n">
        <v>2</v>
      </c>
      <c r="BC246" s="221" t="n">
        <v>6</v>
      </c>
      <c r="BD246" s="0" t="n">
        <v>6</v>
      </c>
      <c r="BE246" s="0" t="n">
        <v>5</v>
      </c>
      <c r="BF246" s="0" t="n">
        <v>5</v>
      </c>
      <c r="BK246" s="0" t="n">
        <v>1</v>
      </c>
      <c r="BL246" s="0" t="s">
        <v>723</v>
      </c>
      <c r="BV246" s="221" t="n">
        <v>9</v>
      </c>
      <c r="BW246" s="0" t="n">
        <v>9</v>
      </c>
      <c r="BX246" s="0" t="n">
        <v>8</v>
      </c>
      <c r="BY246" s="0" t="n">
        <v>7</v>
      </c>
      <c r="CD246" s="0" t="s">
        <v>724</v>
      </c>
    </row>
    <row r="247" customFormat="false" ht="12.75" hidden="false" customHeight="false" outlineLevel="0" collapsed="false">
      <c r="A247" s="0" t="s">
        <v>725</v>
      </c>
      <c r="B247" s="1" t="n">
        <v>196</v>
      </c>
      <c r="C247" s="0" t="s">
        <v>144</v>
      </c>
      <c r="D247" s="0" t="s">
        <v>145</v>
      </c>
      <c r="E247" s="0" t="s">
        <v>182</v>
      </c>
      <c r="F247" s="0" t="s">
        <v>134</v>
      </c>
      <c r="G247" s="4" t="n">
        <v>14060</v>
      </c>
      <c r="H247" s="0" t="n">
        <v>58</v>
      </c>
      <c r="I247" s="0" t="n">
        <v>0</v>
      </c>
      <c r="J247" s="0" t="n">
        <v>0</v>
      </c>
      <c r="K247" s="0" t="n">
        <v>0</v>
      </c>
      <c r="L247" s="221" t="n">
        <v>6</v>
      </c>
      <c r="M247" s="0" t="n">
        <v>5</v>
      </c>
      <c r="N247" s="0" t="n">
        <v>5</v>
      </c>
      <c r="O247" s="0" t="n">
        <v>4</v>
      </c>
      <c r="T247" s="221" t="n">
        <v>6</v>
      </c>
      <c r="U247" s="0" t="n">
        <v>5</v>
      </c>
      <c r="V247" s="0" t="n">
        <v>5</v>
      </c>
      <c r="W247" s="0" t="n">
        <v>4</v>
      </c>
      <c r="AB247" s="221" t="n">
        <v>8</v>
      </c>
      <c r="AC247" s="0" t="n">
        <v>7</v>
      </c>
      <c r="AD247" s="0" t="n">
        <v>6</v>
      </c>
      <c r="AE247" s="0" t="n">
        <v>5</v>
      </c>
      <c r="AJ247" s="221" t="n">
        <v>13</v>
      </c>
      <c r="AK247" s="0" t="n">
        <v>12</v>
      </c>
      <c r="AL247" s="0" t="n">
        <v>10</v>
      </c>
      <c r="AM247" s="0" t="n">
        <v>8</v>
      </c>
      <c r="AS247" s="221" t="n">
        <v>3</v>
      </c>
      <c r="AT247" s="0" t="n">
        <v>3</v>
      </c>
      <c r="AU247" s="0" t="n">
        <v>2</v>
      </c>
      <c r="AV247" s="0" t="n">
        <v>2</v>
      </c>
      <c r="BA247" s="0" t="n">
        <v>1</v>
      </c>
      <c r="BV247" s="221" t="n">
        <v>7</v>
      </c>
      <c r="BW247" s="0" t="n">
        <v>6</v>
      </c>
      <c r="BX247" s="0" t="n">
        <v>6</v>
      </c>
      <c r="BY247" s="0" t="n">
        <v>4</v>
      </c>
      <c r="CD247" s="0" t="s">
        <v>726</v>
      </c>
    </row>
    <row r="248" customFormat="false" ht="12.75" hidden="false" customHeight="false" outlineLevel="0" collapsed="false">
      <c r="A248" s="0" t="s">
        <v>727</v>
      </c>
      <c r="B248" s="1" t="n">
        <v>436</v>
      </c>
      <c r="C248" s="0" t="s">
        <v>249</v>
      </c>
      <c r="D248" s="0" t="s">
        <v>145</v>
      </c>
      <c r="E248" s="0" t="s">
        <v>146</v>
      </c>
      <c r="F248" s="0" t="s">
        <v>157</v>
      </c>
      <c r="H248" s="0" t="n">
        <v>68</v>
      </c>
      <c r="I248" s="0" t="n">
        <v>0</v>
      </c>
      <c r="J248" s="0" t="n">
        <v>0</v>
      </c>
      <c r="K248" s="0" t="n">
        <v>0</v>
      </c>
      <c r="L248" s="221" t="n">
        <v>7</v>
      </c>
      <c r="M248" s="0" t="n">
        <v>7</v>
      </c>
      <c r="N248" s="0" t="n">
        <v>6</v>
      </c>
      <c r="O248" s="0" t="n">
        <v>5</v>
      </c>
      <c r="T248" s="221" t="n">
        <v>7</v>
      </c>
      <c r="U248" s="0" t="n">
        <v>7</v>
      </c>
      <c r="V248" s="0" t="n">
        <v>6</v>
      </c>
      <c r="W248" s="0" t="n">
        <v>5</v>
      </c>
      <c r="AB248" s="221" t="n">
        <v>12</v>
      </c>
      <c r="AC248" s="0" t="n">
        <v>11</v>
      </c>
      <c r="AD248" s="0" t="n">
        <v>10</v>
      </c>
      <c r="AE248" s="0" t="n">
        <v>9</v>
      </c>
      <c r="AJ248" s="221" t="n">
        <v>13</v>
      </c>
      <c r="AK248" s="0" t="n">
        <v>12</v>
      </c>
      <c r="AL248" s="0" t="n">
        <v>11</v>
      </c>
      <c r="AM248" s="0" t="n">
        <v>10</v>
      </c>
      <c r="AR248" s="0" t="s">
        <v>728</v>
      </c>
      <c r="AS248" s="221" t="n">
        <v>7</v>
      </c>
      <c r="AT248" s="0" t="n">
        <v>7</v>
      </c>
      <c r="AU248" s="0" t="n">
        <v>6</v>
      </c>
      <c r="AV248" s="0" t="n">
        <v>5</v>
      </c>
      <c r="BA248" s="0" t="n">
        <v>3</v>
      </c>
      <c r="BB248" s="0" t="s">
        <v>136</v>
      </c>
    </row>
    <row r="249" customFormat="false" ht="12.75" hidden="false" customHeight="false" outlineLevel="0" collapsed="false">
      <c r="A249" s="0" t="s">
        <v>729</v>
      </c>
      <c r="B249" s="1" t="n">
        <v>65</v>
      </c>
      <c r="C249" s="0" t="s">
        <v>207</v>
      </c>
      <c r="D249" s="0" t="s">
        <v>145</v>
      </c>
      <c r="E249" s="0" t="s">
        <v>163</v>
      </c>
      <c r="F249" s="0" t="s">
        <v>134</v>
      </c>
      <c r="G249" s="4" t="n">
        <v>14432</v>
      </c>
      <c r="H249" s="0" t="n">
        <v>32</v>
      </c>
      <c r="I249" s="0" t="n">
        <v>0</v>
      </c>
      <c r="J249" s="0" t="n">
        <v>0</v>
      </c>
      <c r="K249" s="0" t="n">
        <v>0</v>
      </c>
      <c r="L249" s="221" t="n">
        <v>5</v>
      </c>
      <c r="M249" s="0" t="n">
        <v>4</v>
      </c>
      <c r="N249" s="0" t="n">
        <v>4</v>
      </c>
      <c r="T249" s="221" t="n">
        <v>4</v>
      </c>
      <c r="U249" s="0" t="n">
        <v>3</v>
      </c>
      <c r="V249" s="0" t="n">
        <v>3</v>
      </c>
      <c r="AB249" s="221" t="n">
        <v>8</v>
      </c>
      <c r="AC249" s="0" t="n">
        <v>7</v>
      </c>
      <c r="AD249" s="0" t="n">
        <v>6</v>
      </c>
      <c r="AJ249" s="221" t="n">
        <v>8</v>
      </c>
      <c r="AK249" s="0" t="n">
        <v>7</v>
      </c>
      <c r="AL249" s="0" t="n">
        <v>6</v>
      </c>
      <c r="AS249" s="221" t="n">
        <v>2</v>
      </c>
      <c r="AT249" s="0" t="n">
        <v>2</v>
      </c>
      <c r="AU249" s="0" t="n">
        <v>1</v>
      </c>
      <c r="BA249" s="0" t="n">
        <v>1</v>
      </c>
      <c r="BB249" s="0" t="s">
        <v>344</v>
      </c>
      <c r="BC249" s="221" t="n">
        <v>4</v>
      </c>
      <c r="BD249" s="0" t="n">
        <v>3</v>
      </c>
      <c r="BE249" s="0" t="n">
        <v>2</v>
      </c>
      <c r="BK249" s="0" t="n">
        <v>1</v>
      </c>
      <c r="BL249" s="0" t="s">
        <v>730</v>
      </c>
    </row>
    <row r="250" customFormat="false" ht="12.75" hidden="false" customHeight="false" outlineLevel="0" collapsed="false">
      <c r="A250" s="0" t="s">
        <v>731</v>
      </c>
      <c r="B250" s="1" t="n">
        <v>113</v>
      </c>
      <c r="C250" s="0" t="s">
        <v>131</v>
      </c>
      <c r="D250" s="0" t="s">
        <v>151</v>
      </c>
      <c r="E250" s="0" t="s">
        <v>229</v>
      </c>
      <c r="F250" s="0" t="s">
        <v>157</v>
      </c>
      <c r="G250" s="4" t="n">
        <v>14444</v>
      </c>
      <c r="H250" s="0" t="n">
        <v>109</v>
      </c>
      <c r="I250" s="0" t="n">
        <v>0</v>
      </c>
      <c r="J250" s="0" t="n">
        <v>0</v>
      </c>
      <c r="K250" s="0" t="n">
        <v>0</v>
      </c>
      <c r="L250" s="221" t="n">
        <v>7</v>
      </c>
      <c r="M250" s="0" t="n">
        <v>7</v>
      </c>
      <c r="N250" s="0" t="n">
        <v>6</v>
      </c>
      <c r="O250" s="0" t="n">
        <v>6</v>
      </c>
      <c r="P250" s="0" t="n">
        <v>5</v>
      </c>
      <c r="T250" s="221" t="n">
        <v>8</v>
      </c>
      <c r="U250" s="0" t="n">
        <v>8</v>
      </c>
      <c r="V250" s="0" t="n">
        <v>7</v>
      </c>
      <c r="W250" s="0" t="n">
        <v>7</v>
      </c>
      <c r="X250" s="0" t="n">
        <v>6</v>
      </c>
      <c r="AB250" s="221" t="n">
        <v>13</v>
      </c>
      <c r="AC250" s="0" t="n">
        <v>12</v>
      </c>
      <c r="AD250" s="0" t="n">
        <v>12</v>
      </c>
      <c r="AE250" s="0" t="n">
        <v>11</v>
      </c>
      <c r="AF250" s="0" t="n">
        <v>10</v>
      </c>
      <c r="AJ250" s="221" t="n">
        <v>13</v>
      </c>
      <c r="AK250" s="0" t="n">
        <v>12</v>
      </c>
      <c r="AL250" s="0" t="n">
        <v>12</v>
      </c>
      <c r="AM250" s="0" t="n">
        <v>11</v>
      </c>
      <c r="AN250" s="0" t="n">
        <v>10</v>
      </c>
      <c r="AR250" s="0" t="s">
        <v>732</v>
      </c>
      <c r="AS250" s="221" t="n">
        <v>7</v>
      </c>
      <c r="AT250" s="0" t="n">
        <v>7</v>
      </c>
      <c r="AU250" s="0" t="n">
        <v>6</v>
      </c>
      <c r="AV250" s="0" t="n">
        <v>6</v>
      </c>
      <c r="AW250" s="0" t="n">
        <v>5</v>
      </c>
      <c r="BA250" s="0" t="n">
        <v>3</v>
      </c>
      <c r="BB250" s="0" t="s">
        <v>546</v>
      </c>
      <c r="BM250" s="221" t="n">
        <v>8</v>
      </c>
      <c r="BN250" s="0" t="n">
        <v>8</v>
      </c>
      <c r="BO250" s="0" t="n">
        <v>7</v>
      </c>
      <c r="BP250" s="0" t="n">
        <v>7</v>
      </c>
      <c r="BQ250" s="0" t="n">
        <v>6</v>
      </c>
      <c r="BU250" s="0" t="s">
        <v>137</v>
      </c>
    </row>
    <row r="251" customFormat="false" ht="12.75" hidden="false" customHeight="false" outlineLevel="0" collapsed="false">
      <c r="A251" s="0" t="s">
        <v>733</v>
      </c>
      <c r="B251" s="1" t="n">
        <v>29</v>
      </c>
      <c r="C251" s="0" t="s">
        <v>139</v>
      </c>
      <c r="D251" s="0" t="s">
        <v>132</v>
      </c>
      <c r="E251" s="0" t="s">
        <v>163</v>
      </c>
      <c r="F251" s="0" t="s">
        <v>153</v>
      </c>
      <c r="G251" s="4" t="n">
        <v>14231</v>
      </c>
      <c r="H251" s="0" t="n">
        <v>100</v>
      </c>
      <c r="I251" s="0" t="n">
        <v>0</v>
      </c>
      <c r="J251" s="0" t="n">
        <v>0</v>
      </c>
      <c r="K251" s="0" t="n">
        <v>0</v>
      </c>
      <c r="L251" s="221" t="n">
        <v>10</v>
      </c>
      <c r="M251" s="0" t="n">
        <v>10</v>
      </c>
      <c r="N251" s="0" t="n">
        <v>10</v>
      </c>
      <c r="O251" s="0" t="n">
        <v>10</v>
      </c>
      <c r="P251" s="0" t="n">
        <v>10</v>
      </c>
      <c r="T251" s="221" t="n">
        <v>8</v>
      </c>
      <c r="U251" s="0" t="n">
        <v>8</v>
      </c>
      <c r="V251" s="0" t="n">
        <v>7</v>
      </c>
      <c r="W251" s="0" t="n">
        <v>7</v>
      </c>
      <c r="X251" s="0" t="n">
        <v>6</v>
      </c>
      <c r="AB251" s="221" t="n">
        <v>14</v>
      </c>
      <c r="AC251" s="0" t="n">
        <v>13</v>
      </c>
      <c r="AD251" s="0" t="n">
        <v>13</v>
      </c>
      <c r="AE251" s="0" t="n">
        <v>12</v>
      </c>
      <c r="AF251" s="0" t="n">
        <v>11</v>
      </c>
      <c r="AJ251" s="221" t="n">
        <v>14</v>
      </c>
      <c r="AK251" s="0" t="n">
        <v>13</v>
      </c>
      <c r="AL251" s="0" t="n">
        <v>13</v>
      </c>
      <c r="AM251" s="0" t="n">
        <v>12</v>
      </c>
      <c r="AN251" s="0" t="n">
        <v>11</v>
      </c>
      <c r="AR251" s="0" t="s">
        <v>734</v>
      </c>
      <c r="AS251" s="221" t="n">
        <v>7</v>
      </c>
      <c r="AT251" s="0" t="n">
        <v>7</v>
      </c>
      <c r="AU251" s="0" t="n">
        <v>6</v>
      </c>
      <c r="AV251" s="0" t="n">
        <v>6</v>
      </c>
      <c r="AW251" s="0" t="n">
        <v>5</v>
      </c>
      <c r="BA251" s="0" t="n">
        <v>3</v>
      </c>
      <c r="BB251" s="0" t="s">
        <v>159</v>
      </c>
    </row>
    <row r="252" customFormat="false" ht="12.75" hidden="false" customHeight="false" outlineLevel="0" collapsed="false">
      <c r="A252" s="0" t="s">
        <v>735</v>
      </c>
      <c r="B252" s="1" t="n">
        <v>77</v>
      </c>
      <c r="C252" s="0" t="s">
        <v>131</v>
      </c>
      <c r="D252" s="0" t="s">
        <v>132</v>
      </c>
      <c r="E252" s="0" t="s">
        <v>190</v>
      </c>
      <c r="F252" s="0" t="s">
        <v>134</v>
      </c>
      <c r="G252" s="4" t="n">
        <v>14303</v>
      </c>
      <c r="H252" s="0" t="n">
        <v>160</v>
      </c>
      <c r="I252" s="0" t="n">
        <v>3</v>
      </c>
      <c r="J252" s="0" t="n">
        <v>12</v>
      </c>
      <c r="K252" s="0" t="n">
        <v>2</v>
      </c>
      <c r="L252" s="221" t="n">
        <v>5</v>
      </c>
      <c r="M252" s="0" t="n">
        <v>5</v>
      </c>
      <c r="N252" s="0" t="n">
        <v>5</v>
      </c>
      <c r="O252" s="0" t="n">
        <v>4</v>
      </c>
      <c r="P252" s="0" t="n">
        <v>4</v>
      </c>
      <c r="Q252" s="0" t="n">
        <v>3</v>
      </c>
      <c r="T252" s="221" t="n">
        <v>9</v>
      </c>
      <c r="U252" s="0" t="n">
        <v>9</v>
      </c>
      <c r="V252" s="0" t="n">
        <v>8</v>
      </c>
      <c r="W252" s="0" t="n">
        <v>8</v>
      </c>
      <c r="X252" s="0" t="n">
        <v>7</v>
      </c>
      <c r="Y252" s="0" t="n">
        <v>6</v>
      </c>
      <c r="AB252" s="221" t="n">
        <v>12</v>
      </c>
      <c r="AC252" s="0" t="n">
        <v>11</v>
      </c>
      <c r="AD252" s="0" t="n">
        <v>11</v>
      </c>
      <c r="AE252" s="0" t="n">
        <v>10</v>
      </c>
      <c r="AF252" s="0" t="n">
        <v>10</v>
      </c>
      <c r="AG252" s="0" t="n">
        <v>8</v>
      </c>
      <c r="AJ252" s="221" t="n">
        <v>14</v>
      </c>
      <c r="AK252" s="0" t="n">
        <v>13</v>
      </c>
      <c r="AL252" s="0" t="n">
        <v>13</v>
      </c>
      <c r="AM252" s="0" t="n">
        <v>12</v>
      </c>
      <c r="AN252" s="0" t="n">
        <v>11</v>
      </c>
      <c r="AO252" s="0" t="n">
        <v>9</v>
      </c>
      <c r="AR252" s="0" t="s">
        <v>736</v>
      </c>
      <c r="AS252" s="221" t="n">
        <v>7</v>
      </c>
      <c r="AT252" s="0" t="n">
        <v>7</v>
      </c>
      <c r="AU252" s="0" t="n">
        <v>6</v>
      </c>
      <c r="AV252" s="0" t="n">
        <v>6</v>
      </c>
      <c r="AW252" s="0" t="n">
        <v>6</v>
      </c>
      <c r="AX252" s="0" t="n">
        <v>5</v>
      </c>
      <c r="BA252" s="0" t="n">
        <v>5</v>
      </c>
      <c r="BB252" s="0" t="s">
        <v>193</v>
      </c>
    </row>
    <row r="253" customFormat="false" ht="12.75" hidden="false" customHeight="false" outlineLevel="0" collapsed="false">
      <c r="A253" s="0" t="s">
        <v>737</v>
      </c>
      <c r="B253" s="1" t="n">
        <v>79</v>
      </c>
      <c r="C253" s="0" t="s">
        <v>131</v>
      </c>
      <c r="D253" s="0" t="s">
        <v>132</v>
      </c>
      <c r="E253" s="0" t="s">
        <v>152</v>
      </c>
      <c r="F253" s="0" t="s">
        <v>134</v>
      </c>
      <c r="G253" s="4" t="n">
        <v>14304</v>
      </c>
      <c r="H253" s="0" t="n">
        <v>112</v>
      </c>
      <c r="I253" s="0" t="n">
        <v>4</v>
      </c>
      <c r="J253" s="0" t="n">
        <v>11</v>
      </c>
      <c r="K253" s="0" t="n">
        <v>1</v>
      </c>
      <c r="L253" s="221" t="n">
        <v>4</v>
      </c>
      <c r="M253" s="0" t="n">
        <v>4</v>
      </c>
      <c r="N253" s="0" t="n">
        <v>4</v>
      </c>
      <c r="O253" s="0" t="n">
        <v>3</v>
      </c>
      <c r="P253" s="0" t="n">
        <v>3</v>
      </c>
      <c r="T253" s="221" t="n">
        <v>9</v>
      </c>
      <c r="U253" s="0" t="n">
        <v>9</v>
      </c>
      <c r="V253" s="0" t="n">
        <v>8</v>
      </c>
      <c r="W253" s="0" t="n">
        <v>8</v>
      </c>
      <c r="X253" s="0" t="n">
        <v>7</v>
      </c>
      <c r="AB253" s="221" t="n">
        <v>14</v>
      </c>
      <c r="AC253" s="0" t="n">
        <v>13</v>
      </c>
      <c r="AD253" s="0" t="n">
        <v>13</v>
      </c>
      <c r="AE253" s="0" t="n">
        <v>12</v>
      </c>
      <c r="AF253" s="0" t="n">
        <v>11</v>
      </c>
      <c r="AJ253" s="221" t="n">
        <v>14</v>
      </c>
      <c r="AK253" s="0" t="n">
        <v>13</v>
      </c>
      <c r="AL253" s="0" t="n">
        <v>13</v>
      </c>
      <c r="AM253" s="0" t="n">
        <v>12</v>
      </c>
      <c r="AN253" s="0" t="n">
        <v>11</v>
      </c>
      <c r="AR253" s="0" t="s">
        <v>738</v>
      </c>
      <c r="AS253" s="221" t="n">
        <v>6</v>
      </c>
      <c r="AT253" s="0" t="n">
        <v>6</v>
      </c>
      <c r="AU253" s="0" t="n">
        <v>5</v>
      </c>
      <c r="AV253" s="0" t="n">
        <v>5</v>
      </c>
      <c r="AW253" s="0" t="n">
        <v>5</v>
      </c>
      <c r="BA253" s="0" t="n">
        <v>3</v>
      </c>
      <c r="BB253" s="0" t="s">
        <v>572</v>
      </c>
      <c r="BV253" s="221" t="n">
        <v>6</v>
      </c>
      <c r="BW253" s="0" t="n">
        <v>6</v>
      </c>
      <c r="BX253" s="0" t="n">
        <v>5</v>
      </c>
      <c r="BY253" s="0" t="n">
        <v>5</v>
      </c>
      <c r="BZ253" s="0" t="n">
        <v>5</v>
      </c>
      <c r="CD253" s="0" t="s">
        <v>418</v>
      </c>
    </row>
    <row r="254" customFormat="false" ht="12.75" hidden="false" customHeight="false" outlineLevel="0" collapsed="false">
      <c r="A254" s="0" t="s">
        <v>739</v>
      </c>
      <c r="B254" s="1" t="n">
        <v>316</v>
      </c>
      <c r="C254" s="0" t="s">
        <v>166</v>
      </c>
      <c r="D254" s="0" t="s">
        <v>145</v>
      </c>
      <c r="E254" s="0" t="s">
        <v>186</v>
      </c>
      <c r="F254" s="0" t="s">
        <v>134</v>
      </c>
      <c r="G254" s="4" t="n">
        <v>14020</v>
      </c>
      <c r="H254" s="0" t="n">
        <v>74</v>
      </c>
      <c r="I254" s="0" t="n">
        <v>0</v>
      </c>
      <c r="J254" s="0" t="n">
        <v>0</v>
      </c>
      <c r="K254" s="0" t="n">
        <v>0</v>
      </c>
      <c r="L254" s="221" t="n">
        <v>7</v>
      </c>
      <c r="M254" s="0" t="n">
        <v>6</v>
      </c>
      <c r="N254" s="0" t="n">
        <v>6</v>
      </c>
      <c r="O254" s="0" t="n">
        <v>4</v>
      </c>
      <c r="T254" s="221" t="n">
        <v>6</v>
      </c>
      <c r="U254" s="0" t="n">
        <v>5</v>
      </c>
      <c r="V254" s="0" t="n">
        <v>5</v>
      </c>
      <c r="W254" s="0" t="n">
        <v>4</v>
      </c>
      <c r="AB254" s="221" t="n">
        <v>9</v>
      </c>
      <c r="AC254" s="0" t="n">
        <v>8</v>
      </c>
      <c r="AD254" s="0" t="n">
        <v>7</v>
      </c>
      <c r="AE254" s="0" t="n">
        <v>5</v>
      </c>
      <c r="AJ254" s="221" t="n">
        <v>11</v>
      </c>
      <c r="AK254" s="0" t="n">
        <v>10</v>
      </c>
      <c r="AL254" s="0" t="n">
        <v>9</v>
      </c>
      <c r="AM254" s="0" t="n">
        <v>7</v>
      </c>
      <c r="AR254" s="0" t="s">
        <v>740</v>
      </c>
      <c r="AS254" s="221" t="n">
        <v>5</v>
      </c>
      <c r="AT254" s="0" t="n">
        <v>5</v>
      </c>
      <c r="AU254" s="0" t="n">
        <v>4</v>
      </c>
      <c r="AV254" s="0" t="n">
        <v>3</v>
      </c>
      <c r="BA254" s="0" t="n">
        <v>3</v>
      </c>
      <c r="BB254" s="0" t="s">
        <v>399</v>
      </c>
      <c r="BC254" s="221" t="n">
        <v>3</v>
      </c>
      <c r="BD254" s="0" t="n">
        <v>3</v>
      </c>
      <c r="BE254" s="0" t="n">
        <v>2</v>
      </c>
      <c r="BF254" s="0" t="n">
        <v>2</v>
      </c>
      <c r="BK254" s="0" t="n">
        <v>1</v>
      </c>
      <c r="BL254" s="0" t="s">
        <v>741</v>
      </c>
    </row>
    <row r="255" customFormat="false" ht="12.75" hidden="false" customHeight="false" outlineLevel="0" collapsed="false">
      <c r="A255" s="0" t="s">
        <v>742</v>
      </c>
      <c r="B255" s="1" t="n">
        <v>223</v>
      </c>
      <c r="C255" s="0" t="s">
        <v>233</v>
      </c>
      <c r="D255" s="0" t="s">
        <v>145</v>
      </c>
      <c r="E255" s="0" t="s">
        <v>167</v>
      </c>
      <c r="F255" s="0" t="s">
        <v>134</v>
      </c>
      <c r="G255" s="4" t="n">
        <v>14168</v>
      </c>
      <c r="H255" s="0" t="n">
        <v>46</v>
      </c>
      <c r="I255" s="0" t="n">
        <v>4</v>
      </c>
      <c r="J255" s="0" t="n">
        <v>11</v>
      </c>
      <c r="K255" s="0" t="n">
        <v>2</v>
      </c>
      <c r="L255" s="221" t="n">
        <v>7</v>
      </c>
      <c r="M255" s="0" t="n">
        <v>6</v>
      </c>
      <c r="N255" s="0" t="n">
        <v>6</v>
      </c>
      <c r="O255" s="0" t="n">
        <v>4</v>
      </c>
      <c r="T255" s="221" t="n">
        <v>7</v>
      </c>
      <c r="U255" s="0" t="n">
        <v>6</v>
      </c>
      <c r="V255" s="0" t="n">
        <v>6</v>
      </c>
      <c r="W255" s="0" t="n">
        <v>4</v>
      </c>
      <c r="AB255" s="221" t="n">
        <v>12</v>
      </c>
      <c r="AC255" s="0" t="n">
        <v>11</v>
      </c>
      <c r="AD255" s="0" t="n">
        <v>10</v>
      </c>
      <c r="AE255" s="0" t="n">
        <v>7</v>
      </c>
      <c r="AJ255" s="221" t="n">
        <v>13</v>
      </c>
      <c r="AK255" s="0" t="n">
        <v>12</v>
      </c>
      <c r="AL255" s="0" t="n">
        <v>10</v>
      </c>
      <c r="AM255" s="0" t="n">
        <v>8</v>
      </c>
      <c r="AR255" s="0" t="s">
        <v>743</v>
      </c>
      <c r="AS255" s="221" t="n">
        <v>5</v>
      </c>
      <c r="AT255" s="0" t="n">
        <v>5</v>
      </c>
      <c r="AU255" s="0" t="n">
        <v>4</v>
      </c>
      <c r="AV255" s="0" t="n">
        <v>3</v>
      </c>
      <c r="BA255" s="0" t="n">
        <v>3</v>
      </c>
    </row>
    <row r="256" customFormat="false" ht="12.75" hidden="false" customHeight="false" outlineLevel="0" collapsed="false">
      <c r="A256" s="0" t="s">
        <v>744</v>
      </c>
      <c r="B256" s="1" t="n">
        <v>5</v>
      </c>
      <c r="C256" s="0" t="s">
        <v>139</v>
      </c>
      <c r="D256" s="0" t="s">
        <v>132</v>
      </c>
      <c r="E256" s="0" t="s">
        <v>167</v>
      </c>
      <c r="F256" s="0" t="s">
        <v>134</v>
      </c>
      <c r="G256" s="4" t="n">
        <v>14005</v>
      </c>
      <c r="H256" s="0" t="n">
        <v>48</v>
      </c>
      <c r="I256" s="0" t="n">
        <v>4</v>
      </c>
      <c r="J256" s="0" t="n">
        <v>11</v>
      </c>
      <c r="K256" s="0" t="n">
        <v>1</v>
      </c>
      <c r="L256" s="221" t="n">
        <v>5</v>
      </c>
      <c r="M256" s="0" t="n">
        <v>5</v>
      </c>
      <c r="N256" s="0" t="n">
        <v>4</v>
      </c>
      <c r="O256" s="0" t="n">
        <v>4</v>
      </c>
      <c r="T256" s="221" t="n">
        <v>9</v>
      </c>
      <c r="U256" s="0" t="n">
        <v>9</v>
      </c>
      <c r="V256" s="0" t="n">
        <v>8</v>
      </c>
      <c r="W256" s="0" t="n">
        <v>7</v>
      </c>
      <c r="AB256" s="221" t="n">
        <v>11</v>
      </c>
      <c r="AC256" s="0" t="n">
        <v>10</v>
      </c>
      <c r="AD256" s="0" t="n">
        <v>9</v>
      </c>
      <c r="AE256" s="0" t="n">
        <v>8</v>
      </c>
      <c r="AJ256" s="221" t="n">
        <v>12</v>
      </c>
      <c r="AK256" s="0" t="n">
        <v>11</v>
      </c>
      <c r="AL256" s="0" t="n">
        <v>10</v>
      </c>
      <c r="AM256" s="0" t="n">
        <v>9</v>
      </c>
      <c r="AR256" s="0" t="s">
        <v>745</v>
      </c>
      <c r="AS256" s="221" t="n">
        <v>6</v>
      </c>
      <c r="AT256" s="0" t="n">
        <v>6</v>
      </c>
      <c r="AU256" s="0" t="n">
        <v>5</v>
      </c>
      <c r="AV256" s="0" t="n">
        <v>5</v>
      </c>
      <c r="BA256" s="0" t="n">
        <v>2</v>
      </c>
      <c r="BB256" s="0" t="s">
        <v>435</v>
      </c>
    </row>
    <row r="257" customFormat="false" ht="12.75" hidden="false" customHeight="false" outlineLevel="0" collapsed="false">
      <c r="A257" s="0" t="s">
        <v>746</v>
      </c>
      <c r="B257" s="1" t="n">
        <v>222</v>
      </c>
      <c r="C257" s="0" t="s">
        <v>233</v>
      </c>
      <c r="D257" s="0" t="s">
        <v>145</v>
      </c>
      <c r="E257" s="0" t="s">
        <v>152</v>
      </c>
      <c r="F257" s="0" t="s">
        <v>134</v>
      </c>
      <c r="G257" s="4" t="n">
        <v>14145</v>
      </c>
      <c r="H257" s="0" t="n">
        <v>66</v>
      </c>
      <c r="I257" s="0" t="n">
        <v>4</v>
      </c>
      <c r="J257" s="0" t="n">
        <v>11</v>
      </c>
      <c r="K257" s="0" t="n">
        <v>2</v>
      </c>
      <c r="L257" s="221" t="n">
        <v>5</v>
      </c>
      <c r="M257" s="0" t="n">
        <v>5</v>
      </c>
      <c r="N257" s="0" t="n">
        <v>4</v>
      </c>
      <c r="O257" s="0" t="n">
        <v>3</v>
      </c>
      <c r="T257" s="221" t="n">
        <v>9</v>
      </c>
      <c r="U257" s="0" t="n">
        <v>8</v>
      </c>
      <c r="V257" s="0" t="n">
        <v>7</v>
      </c>
      <c r="W257" s="0" t="n">
        <v>5</v>
      </c>
      <c r="AB257" s="221" t="n">
        <v>12</v>
      </c>
      <c r="AC257" s="0" t="n">
        <v>11</v>
      </c>
      <c r="AD257" s="0" t="n">
        <v>10</v>
      </c>
      <c r="AE257" s="0" t="n">
        <v>7</v>
      </c>
      <c r="AJ257" s="221" t="n">
        <v>13</v>
      </c>
      <c r="AK257" s="0" t="n">
        <v>12</v>
      </c>
      <c r="AL257" s="0" t="n">
        <v>10</v>
      </c>
      <c r="AM257" s="0" t="n">
        <v>8</v>
      </c>
      <c r="AR257" s="0" t="s">
        <v>747</v>
      </c>
      <c r="AS257" s="221" t="n">
        <v>6</v>
      </c>
      <c r="AT257" s="0" t="n">
        <v>5</v>
      </c>
      <c r="AU257" s="0" t="n">
        <v>5</v>
      </c>
      <c r="AV257" s="0" t="n">
        <v>4</v>
      </c>
      <c r="BA257" s="0" t="n">
        <v>3</v>
      </c>
      <c r="BB257" s="0" t="s">
        <v>136</v>
      </c>
    </row>
    <row r="258" customFormat="false" ht="12.75" hidden="false" customHeight="false" outlineLevel="0" collapsed="false">
      <c r="A258" s="0" t="s">
        <v>748</v>
      </c>
      <c r="B258" s="1" t="n">
        <v>236</v>
      </c>
      <c r="C258" s="0" t="s">
        <v>233</v>
      </c>
      <c r="D258" s="0" t="s">
        <v>145</v>
      </c>
      <c r="E258" s="0" t="s">
        <v>182</v>
      </c>
      <c r="F258" s="0" t="s">
        <v>134</v>
      </c>
      <c r="G258" s="4" t="n">
        <v>14180</v>
      </c>
      <c r="H258" s="0" t="n">
        <v>79</v>
      </c>
      <c r="I258" s="0" t="n">
        <v>0</v>
      </c>
      <c r="J258" s="0" t="n">
        <v>0</v>
      </c>
      <c r="K258" s="0" t="n">
        <v>0</v>
      </c>
      <c r="L258" s="221" t="n">
        <v>6</v>
      </c>
      <c r="M258" s="0" t="n">
        <v>5</v>
      </c>
      <c r="N258" s="0" t="n">
        <v>5</v>
      </c>
      <c r="O258" s="0" t="n">
        <v>4</v>
      </c>
      <c r="P258" s="0" t="n">
        <v>4</v>
      </c>
      <c r="T258" s="221" t="n">
        <v>6</v>
      </c>
      <c r="U258" s="0" t="n">
        <v>5</v>
      </c>
      <c r="V258" s="0" t="n">
        <v>5</v>
      </c>
      <c r="W258" s="0" t="n">
        <v>4</v>
      </c>
      <c r="X258" s="0" t="n">
        <v>4</v>
      </c>
      <c r="AB258" s="221" t="n">
        <v>11</v>
      </c>
      <c r="AC258" s="0" t="n">
        <v>10</v>
      </c>
      <c r="AD258" s="0" t="n">
        <v>10</v>
      </c>
      <c r="AE258" s="0" t="n">
        <v>9</v>
      </c>
      <c r="AF258" s="0" t="n">
        <v>8</v>
      </c>
      <c r="AJ258" s="221" t="n">
        <v>12</v>
      </c>
      <c r="AK258" s="0" t="n">
        <v>11</v>
      </c>
      <c r="AL258" s="0" t="n">
        <v>11</v>
      </c>
      <c r="AM258" s="0" t="n">
        <v>10</v>
      </c>
      <c r="AN258" s="0" t="n">
        <v>9</v>
      </c>
      <c r="AR258" s="0" t="s">
        <v>749</v>
      </c>
      <c r="AS258" s="221" t="n">
        <v>3</v>
      </c>
      <c r="AT258" s="0" t="n">
        <v>3</v>
      </c>
      <c r="AU258" s="0" t="n">
        <v>2</v>
      </c>
      <c r="AV258" s="0" t="n">
        <v>2</v>
      </c>
      <c r="AW258" s="0" t="n">
        <v>2</v>
      </c>
      <c r="BA258" s="0" t="n">
        <v>2</v>
      </c>
      <c r="BB258" s="0" t="s">
        <v>136</v>
      </c>
      <c r="BV258" s="221" t="n">
        <v>6</v>
      </c>
      <c r="BW258" s="0" t="n">
        <v>6</v>
      </c>
      <c r="BX258" s="0" t="n">
        <v>5</v>
      </c>
      <c r="BY258" s="0" t="n">
        <v>5</v>
      </c>
      <c r="BZ258" s="0" t="n">
        <v>5</v>
      </c>
      <c r="CD258" s="0" t="s">
        <v>467</v>
      </c>
    </row>
    <row r="259" customFormat="false" ht="12.75" hidden="false" customHeight="false" outlineLevel="0" collapsed="false">
      <c r="A259" s="0" t="s">
        <v>750</v>
      </c>
      <c r="B259" s="1" t="n">
        <v>232</v>
      </c>
      <c r="C259" s="0" t="s">
        <v>233</v>
      </c>
      <c r="D259" s="0" t="s">
        <v>145</v>
      </c>
      <c r="E259" s="0" t="s">
        <v>146</v>
      </c>
      <c r="F259" s="0" t="s">
        <v>153</v>
      </c>
      <c r="G259" s="4" t="n">
        <v>14186</v>
      </c>
      <c r="H259" s="0" t="n">
        <v>134</v>
      </c>
      <c r="I259" s="0" t="n">
        <v>0</v>
      </c>
      <c r="J259" s="0" t="n">
        <v>0</v>
      </c>
      <c r="K259" s="0" t="n">
        <v>0</v>
      </c>
      <c r="L259" s="221" t="n">
        <v>10</v>
      </c>
      <c r="M259" s="0" t="n">
        <v>10</v>
      </c>
      <c r="N259" s="0" t="n">
        <v>10</v>
      </c>
      <c r="O259" s="0" t="n">
        <v>10</v>
      </c>
      <c r="P259" s="0" t="n">
        <v>10</v>
      </c>
      <c r="Q259" s="0" t="n">
        <v>10</v>
      </c>
      <c r="T259" s="221" t="n">
        <v>9</v>
      </c>
      <c r="U259" s="0" t="n">
        <v>9</v>
      </c>
      <c r="V259" s="0" t="n">
        <v>8</v>
      </c>
      <c r="W259" s="0" t="n">
        <v>8</v>
      </c>
      <c r="X259" s="0" t="n">
        <v>7</v>
      </c>
      <c r="Y259" s="0" t="n">
        <v>6</v>
      </c>
      <c r="AB259" s="221" t="n">
        <v>15</v>
      </c>
      <c r="AC259" s="0" t="n">
        <v>14</v>
      </c>
      <c r="AD259" s="0" t="n">
        <v>14</v>
      </c>
      <c r="AE259" s="0" t="n">
        <v>13</v>
      </c>
      <c r="AF259" s="0" t="n">
        <v>12</v>
      </c>
      <c r="AG259" s="0" t="n">
        <v>10</v>
      </c>
      <c r="AJ259" s="221" t="n">
        <v>15</v>
      </c>
      <c r="AK259" s="0" t="n">
        <v>14</v>
      </c>
      <c r="AL259" s="0" t="n">
        <v>14</v>
      </c>
      <c r="AM259" s="0" t="n">
        <v>13</v>
      </c>
      <c r="AN259" s="0" t="n">
        <v>12</v>
      </c>
      <c r="AO259" s="0" t="n">
        <v>10</v>
      </c>
      <c r="AR259" s="0" t="s">
        <v>751</v>
      </c>
      <c r="AS259" s="221" t="n">
        <v>7</v>
      </c>
      <c r="AT259" s="0" t="n">
        <v>7</v>
      </c>
      <c r="AU259" s="0" t="n">
        <v>6</v>
      </c>
      <c r="AV259" s="0" t="n">
        <v>6</v>
      </c>
      <c r="AW259" s="0" t="n">
        <v>6</v>
      </c>
      <c r="AX259" s="0" t="n">
        <v>5</v>
      </c>
      <c r="BA259" s="0" t="n">
        <v>4</v>
      </c>
      <c r="BB259" s="0" t="s">
        <v>159</v>
      </c>
    </row>
    <row r="260" customFormat="false" ht="12.75" hidden="false" customHeight="false" outlineLevel="0" collapsed="false">
      <c r="A260" s="0" t="s">
        <v>752</v>
      </c>
      <c r="B260" s="1" t="n">
        <v>155</v>
      </c>
      <c r="C260" s="0" t="s">
        <v>156</v>
      </c>
      <c r="D260" s="0" t="s">
        <v>151</v>
      </c>
      <c r="E260" s="0" t="s">
        <v>190</v>
      </c>
      <c r="F260" s="0" t="s">
        <v>157</v>
      </c>
      <c r="G260" s="4" t="n">
        <v>14030</v>
      </c>
      <c r="H260" s="0" t="n">
        <v>222</v>
      </c>
      <c r="I260" s="0" t="n">
        <v>3</v>
      </c>
      <c r="J260" s="0" t="n">
        <v>12</v>
      </c>
      <c r="K260" s="0" t="n">
        <v>2</v>
      </c>
      <c r="L260" s="221" t="n">
        <v>8</v>
      </c>
      <c r="M260" s="0" t="n">
        <v>8</v>
      </c>
      <c r="N260" s="0" t="n">
        <v>7</v>
      </c>
      <c r="O260" s="0" t="n">
        <v>7</v>
      </c>
      <c r="P260" s="0" t="n">
        <v>6</v>
      </c>
      <c r="Q260" s="0" t="n">
        <v>5</v>
      </c>
      <c r="T260" s="221" t="n">
        <v>9</v>
      </c>
      <c r="U260" s="0" t="n">
        <v>9</v>
      </c>
      <c r="V260" s="0" t="n">
        <v>8</v>
      </c>
      <c r="W260" s="0" t="n">
        <v>8</v>
      </c>
      <c r="X260" s="0" t="n">
        <v>7</v>
      </c>
      <c r="Y260" s="0" t="n">
        <v>6</v>
      </c>
      <c r="AB260" s="221" t="n">
        <v>15</v>
      </c>
      <c r="AC260" s="0" t="n">
        <v>14</v>
      </c>
      <c r="AD260" s="0" t="n">
        <v>14</v>
      </c>
      <c r="AE260" s="0" t="n">
        <v>13</v>
      </c>
      <c r="AF260" s="0" t="n">
        <v>12</v>
      </c>
      <c r="AG260" s="0" t="n">
        <v>10</v>
      </c>
      <c r="AJ260" s="221" t="n">
        <v>16</v>
      </c>
      <c r="AK260" s="0" t="n">
        <v>15</v>
      </c>
      <c r="AL260" s="0" t="n">
        <v>14</v>
      </c>
      <c r="AM260" s="0" t="n">
        <v>14</v>
      </c>
      <c r="AN260" s="0" t="n">
        <v>13</v>
      </c>
      <c r="AO260" s="0" t="n">
        <v>10</v>
      </c>
      <c r="AR260" s="0" t="s">
        <v>753</v>
      </c>
      <c r="AS260" s="221" t="n">
        <v>7</v>
      </c>
      <c r="AT260" s="0" t="n">
        <v>7</v>
      </c>
      <c r="AU260" s="0" t="n">
        <v>7</v>
      </c>
      <c r="AV260" s="0" t="n">
        <v>7</v>
      </c>
      <c r="AW260" s="0" t="n">
        <v>6</v>
      </c>
      <c r="AX260" s="0" t="n">
        <v>6</v>
      </c>
      <c r="BA260" s="0" t="n">
        <v>4</v>
      </c>
      <c r="BB260" s="0" t="s">
        <v>203</v>
      </c>
      <c r="BC260" s="221" t="n">
        <v>6</v>
      </c>
      <c r="BD260" s="0" t="n">
        <v>6</v>
      </c>
      <c r="BE260" s="0" t="n">
        <v>5</v>
      </c>
      <c r="BF260" s="0" t="n">
        <v>5</v>
      </c>
      <c r="BG260" s="0" t="n">
        <v>5</v>
      </c>
      <c r="BH260" s="0" t="n">
        <v>4</v>
      </c>
      <c r="BK260" s="0" t="n">
        <v>1</v>
      </c>
      <c r="BL260" s="0" t="s">
        <v>754</v>
      </c>
    </row>
    <row r="261" customFormat="false" ht="12.75" hidden="false" customHeight="false" outlineLevel="0" collapsed="false">
      <c r="A261" s="0" t="s">
        <v>755</v>
      </c>
      <c r="B261" s="1" t="n">
        <v>304</v>
      </c>
      <c r="C261" s="0" t="s">
        <v>166</v>
      </c>
      <c r="D261" s="0" t="s">
        <v>145</v>
      </c>
      <c r="E261" s="0" t="s">
        <v>133</v>
      </c>
      <c r="F261" s="0" t="s">
        <v>134</v>
      </c>
      <c r="G261" s="4" t="n">
        <v>14259</v>
      </c>
      <c r="H261" s="0" t="n">
        <v>68</v>
      </c>
      <c r="I261" s="0" t="n">
        <v>4</v>
      </c>
      <c r="J261" s="0" t="n">
        <v>9</v>
      </c>
      <c r="K261" s="0" t="n">
        <v>1</v>
      </c>
      <c r="L261" s="221" t="n">
        <v>6</v>
      </c>
      <c r="M261" s="0" t="n">
        <v>5</v>
      </c>
      <c r="N261" s="0" t="n">
        <v>5</v>
      </c>
      <c r="O261" s="0" t="n">
        <v>4</v>
      </c>
      <c r="T261" s="221" t="n">
        <v>7</v>
      </c>
      <c r="U261" s="0" t="n">
        <v>6</v>
      </c>
      <c r="V261" s="0" t="n">
        <v>6</v>
      </c>
      <c r="W261" s="0" t="n">
        <v>4</v>
      </c>
      <c r="AB261" s="221" t="n">
        <v>9</v>
      </c>
      <c r="AC261" s="0" t="n">
        <v>8</v>
      </c>
      <c r="AD261" s="0" t="n">
        <v>7</v>
      </c>
      <c r="AE261" s="0" t="n">
        <v>5</v>
      </c>
      <c r="AJ261" s="221" t="n">
        <v>11</v>
      </c>
      <c r="AK261" s="0" t="n">
        <v>10</v>
      </c>
      <c r="AL261" s="0" t="n">
        <v>9</v>
      </c>
      <c r="AM261" s="0" t="n">
        <v>7</v>
      </c>
      <c r="AR261" s="0" t="s">
        <v>756</v>
      </c>
      <c r="AS261" s="221" t="n">
        <v>4</v>
      </c>
      <c r="AT261" s="0" t="n">
        <v>4</v>
      </c>
      <c r="AU261" s="0" t="n">
        <v>3</v>
      </c>
      <c r="AV261" s="0" t="n">
        <v>2</v>
      </c>
      <c r="BA261" s="0" t="n">
        <v>3</v>
      </c>
      <c r="BB261" s="0" t="s">
        <v>381</v>
      </c>
      <c r="BV261" s="221" t="n">
        <v>5</v>
      </c>
      <c r="BW261" s="0" t="n">
        <v>5</v>
      </c>
      <c r="BX261" s="0" t="n">
        <v>4</v>
      </c>
      <c r="BY261" s="0" t="n">
        <v>3</v>
      </c>
      <c r="CD261" s="0" t="s">
        <v>345</v>
      </c>
    </row>
    <row r="262" customFormat="false" ht="12.75" hidden="false" customHeight="false" outlineLevel="0" collapsed="false">
      <c r="A262" s="0" t="s">
        <v>757</v>
      </c>
      <c r="B262" s="1" t="n">
        <v>188</v>
      </c>
      <c r="C262" s="0" t="s">
        <v>144</v>
      </c>
      <c r="D262" s="0" t="s">
        <v>132</v>
      </c>
      <c r="E262" s="0" t="s">
        <v>146</v>
      </c>
      <c r="F262" s="0" t="s">
        <v>134</v>
      </c>
      <c r="G262" s="4" t="n">
        <v>14058</v>
      </c>
      <c r="H262" s="0" t="n">
        <v>113</v>
      </c>
      <c r="I262" s="0" t="n">
        <v>0</v>
      </c>
      <c r="J262" s="0" t="n">
        <v>0</v>
      </c>
      <c r="K262" s="0" t="n">
        <v>0</v>
      </c>
      <c r="L262" s="221" t="n">
        <v>6</v>
      </c>
      <c r="M262" s="0" t="n">
        <v>5</v>
      </c>
      <c r="N262" s="0" t="n">
        <v>5</v>
      </c>
      <c r="O262" s="0" t="n">
        <v>4</v>
      </c>
      <c r="P262" s="0" t="n">
        <v>4</v>
      </c>
      <c r="T262" s="221" t="n">
        <v>5</v>
      </c>
      <c r="U262" s="0" t="n">
        <v>5</v>
      </c>
      <c r="V262" s="0" t="n">
        <v>4</v>
      </c>
      <c r="W262" s="0" t="n">
        <v>4</v>
      </c>
      <c r="X262" s="0" t="n">
        <v>3</v>
      </c>
      <c r="AB262" s="221" t="n">
        <v>10</v>
      </c>
      <c r="AC262" s="0" t="n">
        <v>9</v>
      </c>
      <c r="AD262" s="0" t="n">
        <v>8</v>
      </c>
      <c r="AE262" s="0" t="n">
        <v>7</v>
      </c>
      <c r="AF262" s="0" t="n">
        <v>6</v>
      </c>
      <c r="AJ262" s="221" t="n">
        <v>12</v>
      </c>
      <c r="AK262" s="0" t="n">
        <v>11</v>
      </c>
      <c r="AL262" s="0" t="n">
        <v>10</v>
      </c>
      <c r="AM262" s="0" t="n">
        <v>8</v>
      </c>
      <c r="AN262" s="0" t="n">
        <v>7</v>
      </c>
      <c r="AR262" s="0" t="s">
        <v>473</v>
      </c>
      <c r="AS262" s="221" t="n">
        <v>2</v>
      </c>
      <c r="AT262" s="0" t="n">
        <v>2</v>
      </c>
      <c r="AU262" s="0" t="n">
        <v>2</v>
      </c>
      <c r="AV262" s="0" t="n">
        <v>1</v>
      </c>
      <c r="AW262" s="0" t="n">
        <v>1</v>
      </c>
      <c r="BA262" s="0" t="n">
        <v>1</v>
      </c>
      <c r="BC262" s="221" t="n">
        <v>6</v>
      </c>
      <c r="BD262" s="0" t="n">
        <v>5</v>
      </c>
      <c r="BE262" s="0" t="n">
        <v>5</v>
      </c>
      <c r="BF262" s="0" t="n">
        <v>4</v>
      </c>
      <c r="BG262" s="0" t="n">
        <v>4</v>
      </c>
      <c r="BK262" s="0" t="n">
        <v>1</v>
      </c>
      <c r="BL262" s="0" t="s">
        <v>758</v>
      </c>
    </row>
    <row r="263" customFormat="false" ht="12.75" hidden="false" customHeight="false" outlineLevel="0" collapsed="false">
      <c r="A263" s="0" t="s">
        <v>759</v>
      </c>
      <c r="B263" s="1" t="n">
        <v>407</v>
      </c>
      <c r="C263" s="0" t="s">
        <v>246</v>
      </c>
      <c r="D263" s="0" t="s">
        <v>145</v>
      </c>
      <c r="E263" s="0" t="s">
        <v>25</v>
      </c>
      <c r="F263" s="0" t="s">
        <v>134</v>
      </c>
      <c r="G263" s="4" t="n">
        <v>14123</v>
      </c>
      <c r="H263" s="0" t="n">
        <v>25</v>
      </c>
      <c r="I263" s="0" t="n">
        <v>0</v>
      </c>
      <c r="J263" s="0" t="n">
        <v>0</v>
      </c>
      <c r="K263" s="0" t="n">
        <v>0</v>
      </c>
      <c r="L263" s="221" t="n">
        <v>6</v>
      </c>
      <c r="M263" s="0" t="n">
        <v>4</v>
      </c>
      <c r="T263" s="221" t="n">
        <v>5</v>
      </c>
      <c r="U263" s="0" t="n">
        <v>4</v>
      </c>
      <c r="AB263" s="221" t="n">
        <v>7</v>
      </c>
      <c r="AC263" s="0" t="n">
        <v>5</v>
      </c>
      <c r="AJ263" s="221" t="n">
        <v>12</v>
      </c>
      <c r="AK263" s="0" t="n">
        <v>8</v>
      </c>
      <c r="AS263" s="221" t="n">
        <v>1</v>
      </c>
      <c r="AT263" s="0" t="n">
        <v>1</v>
      </c>
      <c r="BA263" s="0" t="n">
        <v>1</v>
      </c>
      <c r="BV263" s="221" t="n">
        <v>5</v>
      </c>
      <c r="BW263" s="0" t="n">
        <v>4</v>
      </c>
      <c r="CD263" s="0" t="s">
        <v>467</v>
      </c>
    </row>
    <row r="264" customFormat="false" ht="12.75" hidden="false" customHeight="false" outlineLevel="0" collapsed="false">
      <c r="A264" s="0" t="s">
        <v>760</v>
      </c>
      <c r="B264" s="1" t="n">
        <v>162</v>
      </c>
      <c r="C264" s="0" t="s">
        <v>156</v>
      </c>
      <c r="D264" s="0" t="s">
        <v>151</v>
      </c>
      <c r="E264" s="0" t="s">
        <v>163</v>
      </c>
      <c r="F264" s="0" t="s">
        <v>157</v>
      </c>
      <c r="H264" s="0" t="n">
        <v>85</v>
      </c>
      <c r="I264" s="0" t="n">
        <v>0</v>
      </c>
      <c r="J264" s="0" t="n">
        <v>0</v>
      </c>
      <c r="K264" s="0" t="n">
        <v>0</v>
      </c>
      <c r="L264" s="221" t="n">
        <v>8</v>
      </c>
      <c r="M264" s="0" t="n">
        <v>8</v>
      </c>
      <c r="N264" s="0" t="n">
        <v>7</v>
      </c>
      <c r="O264" s="0" t="n">
        <v>7</v>
      </c>
      <c r="P264" s="0" t="n">
        <v>6</v>
      </c>
      <c r="T264" s="221" t="n">
        <v>6</v>
      </c>
      <c r="U264" s="0" t="n">
        <v>5</v>
      </c>
      <c r="V264" s="0" t="n">
        <v>5</v>
      </c>
      <c r="W264" s="0" t="n">
        <v>4</v>
      </c>
      <c r="X264" s="0" t="n">
        <v>4</v>
      </c>
      <c r="AB264" s="221" t="n">
        <v>11</v>
      </c>
      <c r="AC264" s="0" t="n">
        <v>10</v>
      </c>
      <c r="AD264" s="0" t="n">
        <v>9</v>
      </c>
      <c r="AE264" s="0" t="n">
        <v>8</v>
      </c>
      <c r="AF264" s="0" t="n">
        <v>7</v>
      </c>
      <c r="AJ264" s="221" t="n">
        <v>11</v>
      </c>
      <c r="AK264" s="0" t="n">
        <v>10</v>
      </c>
      <c r="AL264" s="0" t="n">
        <v>9</v>
      </c>
      <c r="AM264" s="0" t="n">
        <v>8</v>
      </c>
      <c r="AN264" s="0" t="n">
        <v>7</v>
      </c>
      <c r="AR264" s="0" t="s">
        <v>761</v>
      </c>
      <c r="AS264" s="221" t="n">
        <v>5</v>
      </c>
      <c r="AT264" s="0" t="n">
        <v>5</v>
      </c>
      <c r="AU264" s="0" t="n">
        <v>4</v>
      </c>
      <c r="AV264" s="0" t="n">
        <v>4</v>
      </c>
      <c r="AW264" s="0" t="n">
        <v>3</v>
      </c>
      <c r="BA264" s="0" t="n">
        <v>2</v>
      </c>
      <c r="BC264" s="221" t="n">
        <v>4</v>
      </c>
      <c r="BD264" s="0" t="n">
        <v>4</v>
      </c>
      <c r="BE264" s="0" t="n">
        <v>3</v>
      </c>
      <c r="BF264" s="0" t="n">
        <v>3</v>
      </c>
      <c r="BG264" s="0" t="n">
        <v>2</v>
      </c>
      <c r="BK264" s="0" t="n">
        <v>1</v>
      </c>
      <c r="BL264" s="0" t="s">
        <v>762</v>
      </c>
    </row>
    <row r="265" customFormat="false" ht="12.75" hidden="false" customHeight="false" outlineLevel="0" collapsed="false">
      <c r="A265" s="0" t="s">
        <v>763</v>
      </c>
      <c r="B265" s="1" t="n">
        <v>165</v>
      </c>
      <c r="C265" s="0" t="s">
        <v>156</v>
      </c>
      <c r="D265" s="0" t="s">
        <v>151</v>
      </c>
      <c r="E265" s="0" t="s">
        <v>175</v>
      </c>
      <c r="F265" s="0" t="s">
        <v>157</v>
      </c>
      <c r="G265" s="4" t="n">
        <v>14031</v>
      </c>
      <c r="H265" s="0" t="n">
        <v>82</v>
      </c>
      <c r="I265" s="0" t="n">
        <v>0</v>
      </c>
      <c r="J265" s="0" t="n">
        <v>0</v>
      </c>
      <c r="K265" s="0" t="n">
        <v>0</v>
      </c>
      <c r="L265" s="221" t="n">
        <v>8</v>
      </c>
      <c r="M265" s="0" t="n">
        <v>8</v>
      </c>
      <c r="N265" s="0" t="n">
        <v>7</v>
      </c>
      <c r="O265" s="0" t="n">
        <v>7</v>
      </c>
      <c r="P265" s="0" t="n">
        <v>6</v>
      </c>
      <c r="T265" s="221" t="n">
        <v>6</v>
      </c>
      <c r="U265" s="0" t="n">
        <v>5</v>
      </c>
      <c r="V265" s="0" t="n">
        <v>5</v>
      </c>
      <c r="W265" s="0" t="n">
        <v>4</v>
      </c>
      <c r="X265" s="0" t="n">
        <v>4</v>
      </c>
      <c r="AB265" s="221" t="n">
        <v>11</v>
      </c>
      <c r="AC265" s="0" t="n">
        <v>10</v>
      </c>
      <c r="AD265" s="0" t="n">
        <v>9</v>
      </c>
      <c r="AE265" s="0" t="n">
        <v>8</v>
      </c>
      <c r="AF265" s="0" t="n">
        <v>7</v>
      </c>
      <c r="AJ265" s="221" t="n">
        <v>11</v>
      </c>
      <c r="AK265" s="0" t="n">
        <v>10</v>
      </c>
      <c r="AL265" s="0" t="n">
        <v>9</v>
      </c>
      <c r="AM265" s="0" t="n">
        <v>8</v>
      </c>
      <c r="AN265" s="0" t="n">
        <v>7</v>
      </c>
      <c r="AR265" s="0" t="s">
        <v>764</v>
      </c>
      <c r="AS265" s="221" t="n">
        <v>6</v>
      </c>
      <c r="AT265" s="0" t="n">
        <v>6</v>
      </c>
      <c r="AU265" s="0" t="n">
        <v>5</v>
      </c>
      <c r="AV265" s="0" t="n">
        <v>5</v>
      </c>
      <c r="AW265" s="0" t="n">
        <v>5</v>
      </c>
      <c r="BA265" s="0" t="n">
        <v>3</v>
      </c>
      <c r="BB265" s="0" t="s">
        <v>203</v>
      </c>
    </row>
    <row r="266" customFormat="false" ht="12.75" hidden="false" customHeight="false" outlineLevel="0" collapsed="false">
      <c r="A266" s="0" t="s">
        <v>765</v>
      </c>
      <c r="B266" s="1" t="n">
        <v>166</v>
      </c>
      <c r="C266" s="0" t="s">
        <v>156</v>
      </c>
      <c r="D266" s="0" t="s">
        <v>132</v>
      </c>
      <c r="E266" s="0" t="s">
        <v>175</v>
      </c>
      <c r="F266" s="0" t="s">
        <v>157</v>
      </c>
      <c r="H266" s="0" t="n">
        <v>60</v>
      </c>
      <c r="I266" s="0" t="n">
        <v>0</v>
      </c>
      <c r="J266" s="0" t="n">
        <v>0</v>
      </c>
      <c r="K266" s="0" t="n">
        <v>0</v>
      </c>
      <c r="L266" s="221" t="n">
        <v>8</v>
      </c>
      <c r="M266" s="0" t="n">
        <v>8</v>
      </c>
      <c r="N266" s="0" t="n">
        <v>7</v>
      </c>
      <c r="O266" s="0" t="n">
        <v>7</v>
      </c>
      <c r="P266" s="0" t="n">
        <v>6</v>
      </c>
      <c r="T266" s="221" t="n">
        <v>6</v>
      </c>
      <c r="U266" s="0" t="n">
        <v>5</v>
      </c>
      <c r="V266" s="0" t="n">
        <v>5</v>
      </c>
      <c r="W266" s="0" t="n">
        <v>4</v>
      </c>
      <c r="X266" s="0" t="n">
        <v>4</v>
      </c>
      <c r="AB266" s="221" t="n">
        <v>12</v>
      </c>
      <c r="AC266" s="0" t="n">
        <v>11</v>
      </c>
      <c r="AD266" s="0" t="n">
        <v>10</v>
      </c>
      <c r="AE266" s="0" t="n">
        <v>8</v>
      </c>
      <c r="AF266" s="0" t="n">
        <v>7</v>
      </c>
      <c r="AJ266" s="221" t="n">
        <v>12</v>
      </c>
      <c r="AK266" s="0" t="n">
        <v>11</v>
      </c>
      <c r="AL266" s="0" t="n">
        <v>10</v>
      </c>
      <c r="AM266" s="0" t="n">
        <v>8</v>
      </c>
      <c r="AN266" s="0" t="n">
        <v>7</v>
      </c>
      <c r="AR266" s="0" t="s">
        <v>766</v>
      </c>
      <c r="AS266" s="221" t="n">
        <v>5</v>
      </c>
      <c r="AT266" s="0" t="n">
        <v>5</v>
      </c>
      <c r="AU266" s="0" t="n">
        <v>5</v>
      </c>
      <c r="AV266" s="0" t="n">
        <v>4</v>
      </c>
      <c r="AW266" s="0" t="n">
        <v>4</v>
      </c>
      <c r="BA266" s="0" t="n">
        <v>2</v>
      </c>
      <c r="BB266" s="0" t="s">
        <v>546</v>
      </c>
    </row>
    <row r="267" customFormat="false" ht="12.75" hidden="false" customHeight="false" outlineLevel="0" collapsed="false">
      <c r="A267" s="0" t="s">
        <v>767</v>
      </c>
      <c r="B267" s="1" t="n">
        <v>163</v>
      </c>
      <c r="C267" s="0" t="s">
        <v>156</v>
      </c>
      <c r="D267" s="0" t="s">
        <v>151</v>
      </c>
      <c r="E267" s="0" t="s">
        <v>163</v>
      </c>
      <c r="F267" s="0" t="s">
        <v>157</v>
      </c>
      <c r="H267" s="0" t="n">
        <v>98</v>
      </c>
      <c r="I267" s="0" t="n">
        <v>0</v>
      </c>
      <c r="J267" s="0" t="n">
        <v>0</v>
      </c>
      <c r="K267" s="0" t="n">
        <v>0</v>
      </c>
      <c r="L267" s="221" t="n">
        <v>8</v>
      </c>
      <c r="M267" s="0" t="n">
        <v>8</v>
      </c>
      <c r="N267" s="0" t="n">
        <v>7</v>
      </c>
      <c r="O267" s="0" t="n">
        <v>7</v>
      </c>
      <c r="P267" s="0" t="n">
        <v>6</v>
      </c>
      <c r="Q267" s="0" t="n">
        <v>5</v>
      </c>
      <c r="T267" s="221" t="n">
        <v>8</v>
      </c>
      <c r="U267" s="0" t="n">
        <v>7</v>
      </c>
      <c r="V267" s="0" t="n">
        <v>6</v>
      </c>
      <c r="W267" s="0" t="n">
        <v>6</v>
      </c>
      <c r="X267" s="0" t="n">
        <v>5</v>
      </c>
      <c r="Y267" s="0" t="n">
        <v>4</v>
      </c>
      <c r="AB267" s="221" t="n">
        <v>14</v>
      </c>
      <c r="AC267" s="0" t="n">
        <v>13</v>
      </c>
      <c r="AD267" s="0" t="n">
        <v>13</v>
      </c>
      <c r="AE267" s="0" t="n">
        <v>12</v>
      </c>
      <c r="AF267" s="0" t="n">
        <v>11</v>
      </c>
      <c r="AG267" s="0" t="n">
        <v>9</v>
      </c>
      <c r="AJ267" s="221" t="n">
        <v>11</v>
      </c>
      <c r="AK267" s="0" t="n">
        <v>10</v>
      </c>
      <c r="AL267" s="0" t="n">
        <v>9</v>
      </c>
      <c r="AM267" s="0" t="n">
        <v>8</v>
      </c>
      <c r="AN267" s="0" t="n">
        <v>7</v>
      </c>
      <c r="AO267" s="0" t="n">
        <v>6</v>
      </c>
      <c r="AR267" s="0" t="s">
        <v>768</v>
      </c>
      <c r="AS267" s="221" t="n">
        <v>8</v>
      </c>
      <c r="AT267" s="0" t="n">
        <v>8</v>
      </c>
      <c r="AU267" s="0" t="n">
        <v>7</v>
      </c>
      <c r="AV267" s="0" t="n">
        <v>7</v>
      </c>
      <c r="AW267" s="0" t="n">
        <v>6</v>
      </c>
      <c r="AX267" s="0" t="n">
        <v>5</v>
      </c>
      <c r="BA267" s="0" t="n">
        <v>2</v>
      </c>
      <c r="BB267" s="0" t="s">
        <v>159</v>
      </c>
    </row>
    <row r="268" customFormat="false" ht="12.75" hidden="false" customHeight="false" outlineLevel="0" collapsed="false">
      <c r="A268" s="0" t="s">
        <v>769</v>
      </c>
      <c r="B268" s="1" t="n">
        <v>431</v>
      </c>
      <c r="C268" s="0" t="s">
        <v>246</v>
      </c>
      <c r="D268" s="0" t="s">
        <v>151</v>
      </c>
      <c r="E268" s="0" t="s">
        <v>171</v>
      </c>
      <c r="F268" s="0" t="s">
        <v>134</v>
      </c>
      <c r="G268" s="4" t="n">
        <v>14043</v>
      </c>
      <c r="H268" s="0" t="n">
        <v>74</v>
      </c>
      <c r="I268" s="0" t="n">
        <v>0</v>
      </c>
      <c r="J268" s="0" t="n">
        <v>0</v>
      </c>
      <c r="K268" s="0" t="n">
        <v>0</v>
      </c>
      <c r="L268" s="221" t="n">
        <v>6</v>
      </c>
      <c r="M268" s="0" t="n">
        <v>5</v>
      </c>
      <c r="N268" s="0" t="n">
        <v>5</v>
      </c>
      <c r="O268" s="0" t="n">
        <v>4</v>
      </c>
      <c r="T268" s="221" t="n">
        <v>9</v>
      </c>
      <c r="U268" s="0" t="n">
        <v>8</v>
      </c>
      <c r="V268" s="0" t="n">
        <v>7</v>
      </c>
      <c r="W268" s="0" t="n">
        <v>5</v>
      </c>
      <c r="AB268" s="221" t="n">
        <v>12</v>
      </c>
      <c r="AC268" s="0" t="n">
        <v>11</v>
      </c>
      <c r="AD268" s="0" t="n">
        <v>10</v>
      </c>
      <c r="AE268" s="0" t="n">
        <v>7</v>
      </c>
      <c r="AJ268" s="221" t="n">
        <v>12</v>
      </c>
      <c r="AK268" s="0" t="n">
        <v>11</v>
      </c>
      <c r="AL268" s="0" t="n">
        <v>10</v>
      </c>
      <c r="AM268" s="0" t="n">
        <v>7</v>
      </c>
      <c r="AR268" s="0" t="s">
        <v>770</v>
      </c>
      <c r="AS268" s="221" t="n">
        <v>5</v>
      </c>
      <c r="AT268" s="0" t="n">
        <v>5</v>
      </c>
      <c r="AU268" s="0" t="n">
        <v>4</v>
      </c>
      <c r="AV268" s="0" t="n">
        <v>3</v>
      </c>
      <c r="BA268" s="0" t="n">
        <v>3</v>
      </c>
      <c r="BB268" s="0" t="s">
        <v>222</v>
      </c>
      <c r="BC268" s="221" t="n">
        <v>3</v>
      </c>
      <c r="BD268" s="0" t="n">
        <v>3</v>
      </c>
      <c r="BE268" s="0" t="n">
        <v>2</v>
      </c>
      <c r="BF268" s="0" t="n">
        <v>2</v>
      </c>
      <c r="BK268" s="0" t="n">
        <v>1</v>
      </c>
      <c r="BL268" s="0" t="s">
        <v>771</v>
      </c>
    </row>
    <row r="269" customFormat="false" ht="12.75" hidden="false" customHeight="false" outlineLevel="0" collapsed="false">
      <c r="A269" s="0" t="s">
        <v>772</v>
      </c>
      <c r="B269" s="1" t="n">
        <v>136</v>
      </c>
      <c r="C269" s="0" t="s">
        <v>181</v>
      </c>
      <c r="D269" s="0" t="s">
        <v>151</v>
      </c>
      <c r="E269" s="0" t="s">
        <v>182</v>
      </c>
      <c r="F269" s="0" t="s">
        <v>134</v>
      </c>
      <c r="G269" s="4" t="n">
        <v>14022</v>
      </c>
      <c r="H269" s="0" t="n">
        <v>68</v>
      </c>
      <c r="I269" s="0" t="n">
        <v>0</v>
      </c>
      <c r="J269" s="0" t="n">
        <v>0</v>
      </c>
      <c r="K269" s="0" t="n">
        <v>0</v>
      </c>
      <c r="L269" s="221" t="n">
        <v>7</v>
      </c>
      <c r="M269" s="0" t="n">
        <v>6</v>
      </c>
      <c r="N269" s="0" t="n">
        <v>6</v>
      </c>
      <c r="O269" s="0" t="n">
        <v>4</v>
      </c>
      <c r="T269" s="221" t="n">
        <v>6</v>
      </c>
      <c r="U269" s="0" t="n">
        <v>5</v>
      </c>
      <c r="V269" s="0" t="n">
        <v>5</v>
      </c>
      <c r="W269" s="0" t="n">
        <v>4</v>
      </c>
      <c r="AB269" s="221" t="n">
        <v>8</v>
      </c>
      <c r="AC269" s="0" t="n">
        <v>7</v>
      </c>
      <c r="AD269" s="0" t="n">
        <v>6</v>
      </c>
      <c r="AE269" s="0" t="n">
        <v>5</v>
      </c>
      <c r="AJ269" s="221" t="n">
        <v>13</v>
      </c>
      <c r="AK269" s="0" t="n">
        <v>12</v>
      </c>
      <c r="AL269" s="0" t="n">
        <v>10</v>
      </c>
      <c r="AM269" s="0" t="n">
        <v>8</v>
      </c>
      <c r="AR269" s="0" t="s">
        <v>722</v>
      </c>
      <c r="AS269" s="221" t="n">
        <v>2</v>
      </c>
      <c r="AT269" s="0" t="n">
        <v>2</v>
      </c>
      <c r="AU269" s="0" t="n">
        <v>2</v>
      </c>
      <c r="AV269" s="0" t="n">
        <v>1</v>
      </c>
      <c r="BA269" s="0" t="n">
        <v>1</v>
      </c>
      <c r="BV269" s="221" t="n">
        <v>7</v>
      </c>
      <c r="BW269" s="0" t="n">
        <v>6</v>
      </c>
      <c r="BX269" s="0" t="n">
        <v>6</v>
      </c>
      <c r="BY269" s="0" t="n">
        <v>4</v>
      </c>
      <c r="CD269" s="0" t="s">
        <v>212</v>
      </c>
    </row>
    <row r="270" customFormat="false" ht="12.75" hidden="false" customHeight="false" outlineLevel="0" collapsed="false">
      <c r="A270" s="0" t="s">
        <v>773</v>
      </c>
      <c r="B270" s="1" t="n">
        <v>175</v>
      </c>
      <c r="C270" s="0" t="s">
        <v>144</v>
      </c>
      <c r="D270" s="0" t="s">
        <v>145</v>
      </c>
      <c r="E270" s="0" t="s">
        <v>167</v>
      </c>
      <c r="F270" s="0" t="s">
        <v>134</v>
      </c>
      <c r="G270" s="4" t="n">
        <v>14332</v>
      </c>
      <c r="H270" s="0" t="n">
        <v>33</v>
      </c>
      <c r="I270" s="0" t="n">
        <v>4</v>
      </c>
      <c r="J270" s="0" t="n">
        <v>11</v>
      </c>
      <c r="K270" s="0" t="n">
        <v>1</v>
      </c>
      <c r="L270" s="221" t="n">
        <v>6</v>
      </c>
      <c r="M270" s="0" t="n">
        <v>5</v>
      </c>
      <c r="N270" s="0" t="n">
        <v>4</v>
      </c>
      <c r="T270" s="221" t="n">
        <v>6</v>
      </c>
      <c r="U270" s="0" t="n">
        <v>5</v>
      </c>
      <c r="V270" s="0" t="n">
        <v>4</v>
      </c>
      <c r="AB270" s="221" t="n">
        <v>10</v>
      </c>
      <c r="AC270" s="0" t="n">
        <v>9</v>
      </c>
      <c r="AD270" s="0" t="n">
        <v>7</v>
      </c>
      <c r="AJ270" s="221" t="n">
        <v>12</v>
      </c>
      <c r="AK270" s="0" t="n">
        <v>10</v>
      </c>
      <c r="AL270" s="0" t="n">
        <v>8</v>
      </c>
      <c r="AR270" s="0" t="s">
        <v>774</v>
      </c>
      <c r="AS270" s="221" t="n">
        <v>6</v>
      </c>
      <c r="AT270" s="0" t="n">
        <v>5</v>
      </c>
      <c r="AU270" s="0" t="n">
        <v>4</v>
      </c>
      <c r="BA270" s="0" t="n">
        <v>2</v>
      </c>
    </row>
    <row r="271" customFormat="false" ht="12.75" hidden="false" customHeight="false" outlineLevel="0" collapsed="false">
      <c r="A271" s="0" t="s">
        <v>775</v>
      </c>
      <c r="B271" s="1" t="n">
        <v>331</v>
      </c>
      <c r="C271" s="0" t="s">
        <v>166</v>
      </c>
      <c r="D271" s="0" t="s">
        <v>151</v>
      </c>
      <c r="E271" s="0" t="s">
        <v>548</v>
      </c>
      <c r="F271" s="0" t="s">
        <v>134</v>
      </c>
      <c r="G271" s="4" t="s">
        <v>776</v>
      </c>
      <c r="H271" s="0" t="n">
        <v>55</v>
      </c>
      <c r="I271" s="0" t="n">
        <v>0</v>
      </c>
      <c r="J271" s="0" t="n">
        <v>0</v>
      </c>
      <c r="K271" s="0" t="n">
        <v>0</v>
      </c>
      <c r="L271" s="221" t="n">
        <v>6</v>
      </c>
      <c r="M271" s="0" t="n">
        <v>5</v>
      </c>
      <c r="N271" s="0" t="n">
        <v>5</v>
      </c>
      <c r="O271" s="0" t="n">
        <v>4</v>
      </c>
      <c r="T271" s="221" t="n">
        <v>7</v>
      </c>
      <c r="U271" s="0" t="n">
        <v>6</v>
      </c>
      <c r="V271" s="0" t="n">
        <v>6</v>
      </c>
      <c r="W271" s="0" t="n">
        <v>4</v>
      </c>
      <c r="AB271" s="221" t="n">
        <v>14</v>
      </c>
      <c r="AC271" s="0" t="n">
        <v>13</v>
      </c>
      <c r="AD271" s="0" t="n">
        <v>11</v>
      </c>
      <c r="AE271" s="0" t="n">
        <v>8</v>
      </c>
      <c r="AJ271" s="221" t="n">
        <v>12</v>
      </c>
      <c r="AK271" s="0" t="n">
        <v>11</v>
      </c>
      <c r="AL271" s="0" t="n">
        <v>10</v>
      </c>
      <c r="AM271" s="0" t="n">
        <v>7</v>
      </c>
      <c r="AR271" s="0" t="s">
        <v>777</v>
      </c>
      <c r="AS271" s="221" t="n">
        <v>7</v>
      </c>
      <c r="AT271" s="0" t="n">
        <v>6</v>
      </c>
      <c r="AU271" s="0" t="n">
        <v>6</v>
      </c>
      <c r="AV271" s="0" t="n">
        <v>4</v>
      </c>
      <c r="BA271" s="0" t="n">
        <v>2</v>
      </c>
      <c r="BB271" s="0" t="s">
        <v>707</v>
      </c>
    </row>
    <row r="272" customFormat="false" ht="12.75" hidden="false" customHeight="false" outlineLevel="0" collapsed="false">
      <c r="A272" s="0" t="s">
        <v>778</v>
      </c>
      <c r="B272" s="1" t="n">
        <v>73</v>
      </c>
      <c r="C272" s="0" t="s">
        <v>207</v>
      </c>
      <c r="D272" s="0" t="s">
        <v>145</v>
      </c>
      <c r="E272" s="0" t="s">
        <v>229</v>
      </c>
      <c r="F272" s="0" t="s">
        <v>191</v>
      </c>
      <c r="G272" s="4" t="n">
        <v>14461</v>
      </c>
      <c r="H272" s="0" t="n">
        <v>187</v>
      </c>
      <c r="I272" s="0" t="n">
        <v>0</v>
      </c>
      <c r="J272" s="0" t="n">
        <v>0</v>
      </c>
      <c r="K272" s="0" t="n">
        <v>0</v>
      </c>
      <c r="L272" s="221" t="n">
        <v>7</v>
      </c>
      <c r="M272" s="0" t="n">
        <v>7</v>
      </c>
      <c r="N272" s="0" t="n">
        <v>6</v>
      </c>
      <c r="O272" s="0" t="n">
        <v>6</v>
      </c>
      <c r="P272" s="0" t="n">
        <v>6</v>
      </c>
      <c r="Q272" s="0" t="n">
        <v>5</v>
      </c>
      <c r="T272" s="221" t="n">
        <v>7</v>
      </c>
      <c r="U272" s="0" t="n">
        <v>7</v>
      </c>
      <c r="V272" s="0" t="n">
        <v>6</v>
      </c>
      <c r="W272" s="0" t="n">
        <v>6</v>
      </c>
      <c r="X272" s="0" t="n">
        <v>6</v>
      </c>
      <c r="Y272" s="0" t="n">
        <v>5</v>
      </c>
      <c r="AB272" s="221" t="n">
        <v>15</v>
      </c>
      <c r="AC272" s="0" t="n">
        <v>14</v>
      </c>
      <c r="AD272" s="0" t="n">
        <v>14</v>
      </c>
      <c r="AE272" s="0" t="n">
        <v>13</v>
      </c>
      <c r="AF272" s="0" t="n">
        <v>12</v>
      </c>
      <c r="AG272" s="0" t="n">
        <v>10</v>
      </c>
      <c r="AJ272" s="221" t="n">
        <v>13</v>
      </c>
      <c r="AK272" s="0" t="n">
        <v>12</v>
      </c>
      <c r="AL272" s="0" t="n">
        <v>12</v>
      </c>
      <c r="AM272" s="0" t="n">
        <v>11</v>
      </c>
      <c r="AN272" s="0" t="n">
        <v>10</v>
      </c>
      <c r="AO272" s="0" t="n">
        <v>8</v>
      </c>
      <c r="AR272" s="0" t="s">
        <v>779</v>
      </c>
      <c r="AS272" s="221" t="n">
        <v>8</v>
      </c>
      <c r="AT272" s="0" t="n">
        <v>8</v>
      </c>
      <c r="AU272" s="0" t="n">
        <v>8</v>
      </c>
      <c r="AV272" s="0" t="n">
        <v>8</v>
      </c>
      <c r="AW272" s="0" t="n">
        <v>7</v>
      </c>
      <c r="AX272" s="0" t="n">
        <v>6</v>
      </c>
      <c r="BA272" s="0" t="n">
        <v>5</v>
      </c>
      <c r="BB272" s="0" t="s">
        <v>193</v>
      </c>
    </row>
    <row r="273" customFormat="false" ht="12.75" hidden="false" customHeight="false" outlineLevel="0" collapsed="false">
      <c r="A273" s="0" t="s">
        <v>780</v>
      </c>
      <c r="B273" s="1" t="n">
        <v>238</v>
      </c>
      <c r="C273" s="0" t="s">
        <v>233</v>
      </c>
      <c r="D273" s="0" t="s">
        <v>145</v>
      </c>
      <c r="E273" s="0" t="s">
        <v>25</v>
      </c>
      <c r="F273" s="0" t="s">
        <v>134</v>
      </c>
      <c r="G273" s="4" t="n">
        <v>14040</v>
      </c>
      <c r="H273" s="0" t="n">
        <v>38</v>
      </c>
      <c r="I273" s="0" t="n">
        <v>0</v>
      </c>
      <c r="J273" s="0" t="n">
        <v>0</v>
      </c>
      <c r="K273" s="0" t="n">
        <v>0</v>
      </c>
      <c r="L273" s="221" t="n">
        <v>6</v>
      </c>
      <c r="M273" s="0" t="n">
        <v>5</v>
      </c>
      <c r="N273" s="0" t="n">
        <v>4</v>
      </c>
      <c r="T273" s="221" t="n">
        <v>7</v>
      </c>
      <c r="U273" s="0" t="n">
        <v>6</v>
      </c>
      <c r="V273" s="0" t="n">
        <v>5</v>
      </c>
      <c r="AB273" s="221" t="n">
        <v>8</v>
      </c>
      <c r="AC273" s="0" t="n">
        <v>7</v>
      </c>
      <c r="AD273" s="0" t="n">
        <v>6</v>
      </c>
      <c r="AJ273" s="221" t="n">
        <v>12</v>
      </c>
      <c r="AK273" s="0" t="n">
        <v>10</v>
      </c>
      <c r="AL273" s="0" t="n">
        <v>8</v>
      </c>
      <c r="AR273" s="0" t="s">
        <v>781</v>
      </c>
      <c r="AS273" s="221" t="n">
        <v>2</v>
      </c>
      <c r="AT273" s="0" t="n">
        <v>2</v>
      </c>
      <c r="AU273" s="0" t="n">
        <v>1</v>
      </c>
      <c r="BA273" s="0" t="n">
        <v>1</v>
      </c>
      <c r="BV273" s="221" t="n">
        <v>6</v>
      </c>
      <c r="BW273" s="0" t="n">
        <v>5</v>
      </c>
      <c r="BX273" s="0" t="n">
        <v>4</v>
      </c>
      <c r="CD273" s="0" t="s">
        <v>184</v>
      </c>
    </row>
    <row r="274" customFormat="false" ht="12.75" hidden="false" customHeight="false" outlineLevel="0" collapsed="false">
      <c r="A274" s="0" t="s">
        <v>782</v>
      </c>
      <c r="B274" s="1" t="n">
        <v>23</v>
      </c>
      <c r="C274" s="0" t="s">
        <v>139</v>
      </c>
      <c r="D274" s="0" t="s">
        <v>132</v>
      </c>
      <c r="E274" s="0" t="s">
        <v>186</v>
      </c>
      <c r="F274" s="0" t="s">
        <v>134</v>
      </c>
      <c r="G274" s="4" t="n">
        <v>14055</v>
      </c>
      <c r="H274" s="0" t="n">
        <v>60</v>
      </c>
      <c r="I274" s="0" t="n">
        <v>0</v>
      </c>
      <c r="J274" s="0" t="n">
        <v>0</v>
      </c>
      <c r="K274" s="0" t="n">
        <v>0</v>
      </c>
      <c r="L274" s="221" t="n">
        <v>5</v>
      </c>
      <c r="M274" s="0" t="n">
        <v>5</v>
      </c>
      <c r="N274" s="0" t="n">
        <v>4</v>
      </c>
      <c r="O274" s="0" t="n">
        <v>3</v>
      </c>
      <c r="T274" s="221" t="n">
        <v>9</v>
      </c>
      <c r="U274" s="0" t="n">
        <v>8</v>
      </c>
      <c r="V274" s="0" t="n">
        <v>7</v>
      </c>
      <c r="W274" s="0" t="n">
        <v>5</v>
      </c>
      <c r="AB274" s="221" t="n">
        <v>10</v>
      </c>
      <c r="AC274" s="0" t="n">
        <v>9</v>
      </c>
      <c r="AD274" s="0" t="n">
        <v>8</v>
      </c>
      <c r="AE274" s="0" t="n">
        <v>6</v>
      </c>
      <c r="AJ274" s="221" t="n">
        <v>12</v>
      </c>
      <c r="AK274" s="0" t="n">
        <v>11</v>
      </c>
      <c r="AL274" s="0" t="n">
        <v>10</v>
      </c>
      <c r="AM274" s="0" t="n">
        <v>7</v>
      </c>
      <c r="AR274" s="0" t="s">
        <v>783</v>
      </c>
      <c r="AS274" s="221" t="n">
        <v>4</v>
      </c>
      <c r="AT274" s="0" t="n">
        <v>4</v>
      </c>
      <c r="AU274" s="0" t="n">
        <v>3</v>
      </c>
      <c r="AV274" s="0" t="n">
        <v>2</v>
      </c>
      <c r="BA274" s="0" t="n">
        <v>3</v>
      </c>
      <c r="BB274" s="0" t="s">
        <v>784</v>
      </c>
      <c r="BV274" s="221" t="n">
        <v>6</v>
      </c>
      <c r="BW274" s="0" t="n">
        <v>5</v>
      </c>
      <c r="BX274" s="0" t="n">
        <v>5</v>
      </c>
      <c r="BY274" s="0" t="n">
        <v>4</v>
      </c>
      <c r="CD274" s="0" t="s">
        <v>345</v>
      </c>
    </row>
    <row r="275" customFormat="false" ht="12.75" hidden="false" customHeight="false" outlineLevel="0" collapsed="false">
      <c r="A275" s="0" t="s">
        <v>785</v>
      </c>
      <c r="B275" s="1" t="n">
        <v>184</v>
      </c>
      <c r="C275" s="0" t="s">
        <v>144</v>
      </c>
      <c r="D275" s="0" t="s">
        <v>132</v>
      </c>
      <c r="E275" s="0" t="s">
        <v>140</v>
      </c>
      <c r="F275" s="0" t="s">
        <v>134</v>
      </c>
      <c r="G275" s="4" t="n">
        <v>14339</v>
      </c>
      <c r="H275" s="0" t="n">
        <v>43</v>
      </c>
      <c r="I275" s="0" t="n">
        <v>4</v>
      </c>
      <c r="J275" s="0" t="n">
        <v>9</v>
      </c>
      <c r="K275" s="0" t="n">
        <v>0</v>
      </c>
      <c r="L275" s="221" t="n">
        <v>6</v>
      </c>
      <c r="M275" s="0" t="n">
        <v>5</v>
      </c>
      <c r="N275" s="0" t="n">
        <v>4</v>
      </c>
      <c r="T275" s="221" t="n">
        <v>8</v>
      </c>
      <c r="U275" s="0" t="n">
        <v>7</v>
      </c>
      <c r="V275" s="0" t="n">
        <v>6</v>
      </c>
      <c r="AB275" s="221" t="n">
        <v>11</v>
      </c>
      <c r="AC275" s="0" t="n">
        <v>9</v>
      </c>
      <c r="AD275" s="0" t="n">
        <v>8</v>
      </c>
      <c r="AJ275" s="221" t="n">
        <v>11</v>
      </c>
      <c r="AK275" s="0" t="n">
        <v>9</v>
      </c>
      <c r="AL275" s="0" t="n">
        <v>8</v>
      </c>
      <c r="AR275" s="0" t="s">
        <v>786</v>
      </c>
      <c r="AS275" s="221" t="n">
        <v>5</v>
      </c>
      <c r="AT275" s="0" t="n">
        <v>4</v>
      </c>
      <c r="AU275" s="0" t="n">
        <v>4</v>
      </c>
      <c r="BA275" s="0" t="n">
        <v>3</v>
      </c>
      <c r="BB275" s="0" t="s">
        <v>136</v>
      </c>
    </row>
    <row r="276" customFormat="false" ht="12.75" hidden="false" customHeight="false" outlineLevel="0" collapsed="false">
      <c r="A276" s="0" t="s">
        <v>787</v>
      </c>
      <c r="B276" s="1" t="n">
        <v>94</v>
      </c>
      <c r="C276" s="0" t="s">
        <v>131</v>
      </c>
      <c r="D276" s="0" t="s">
        <v>132</v>
      </c>
      <c r="E276" s="0" t="s">
        <v>182</v>
      </c>
      <c r="F276" s="0" t="s">
        <v>134</v>
      </c>
      <c r="G276" s="4" t="n">
        <v>14082</v>
      </c>
      <c r="H276" s="0" t="n">
        <v>83</v>
      </c>
      <c r="I276" s="0" t="n">
        <v>0</v>
      </c>
      <c r="J276" s="0" t="n">
        <v>0</v>
      </c>
      <c r="K276" s="0" t="n">
        <v>0</v>
      </c>
      <c r="L276" s="221" t="n">
        <v>5</v>
      </c>
      <c r="M276" s="0" t="n">
        <v>5</v>
      </c>
      <c r="N276" s="0" t="n">
        <v>5</v>
      </c>
      <c r="O276" s="0" t="n">
        <v>4</v>
      </c>
      <c r="P276" s="0" t="n">
        <v>4</v>
      </c>
      <c r="T276" s="221" t="n">
        <v>6</v>
      </c>
      <c r="U276" s="0" t="n">
        <v>6</v>
      </c>
      <c r="V276" s="0" t="n">
        <v>5</v>
      </c>
      <c r="W276" s="0" t="n">
        <v>5</v>
      </c>
      <c r="X276" s="0" t="n">
        <v>5</v>
      </c>
      <c r="AB276" s="221" t="n">
        <v>8</v>
      </c>
      <c r="AC276" s="0" t="n">
        <v>8</v>
      </c>
      <c r="AD276" s="0" t="n">
        <v>7</v>
      </c>
      <c r="AE276" s="0" t="n">
        <v>7</v>
      </c>
      <c r="AF276" s="0" t="n">
        <v>6</v>
      </c>
      <c r="AJ276" s="221" t="n">
        <v>13</v>
      </c>
      <c r="AK276" s="0" t="n">
        <v>12</v>
      </c>
      <c r="AL276" s="0" t="n">
        <v>12</v>
      </c>
      <c r="AM276" s="0" t="n">
        <v>11</v>
      </c>
      <c r="AN276" s="0" t="n">
        <v>10</v>
      </c>
      <c r="AR276" s="0" t="s">
        <v>788</v>
      </c>
      <c r="AS276" s="221" t="n">
        <v>3</v>
      </c>
      <c r="AT276" s="0" t="n">
        <v>3</v>
      </c>
      <c r="AU276" s="0" t="n">
        <v>2</v>
      </c>
      <c r="AV276" s="0" t="n">
        <v>2</v>
      </c>
      <c r="AW276" s="0" t="n">
        <v>2</v>
      </c>
      <c r="BA276" s="0" t="n">
        <v>1</v>
      </c>
      <c r="BV276" s="221" t="n">
        <v>7</v>
      </c>
      <c r="BW276" s="0" t="n">
        <v>6</v>
      </c>
      <c r="BX276" s="0" t="n">
        <v>6</v>
      </c>
      <c r="BY276" s="0" t="n">
        <v>5</v>
      </c>
      <c r="BZ276" s="0" t="n">
        <v>4</v>
      </c>
      <c r="CD276" s="0" t="s">
        <v>789</v>
      </c>
    </row>
    <row r="277" customFormat="false" ht="12.75" hidden="false" customHeight="false" outlineLevel="0" collapsed="false">
      <c r="A277" s="0" t="s">
        <v>790</v>
      </c>
      <c r="B277" s="1" t="n">
        <v>74</v>
      </c>
      <c r="C277" s="0" t="s">
        <v>207</v>
      </c>
      <c r="D277" s="0" t="s">
        <v>145</v>
      </c>
      <c r="E277" s="0" t="s">
        <v>171</v>
      </c>
      <c r="F277" s="0" t="s">
        <v>157</v>
      </c>
      <c r="G277" s="4" t="n">
        <v>14474</v>
      </c>
      <c r="H277" s="0" t="n">
        <v>106</v>
      </c>
      <c r="I277" s="0" t="n">
        <v>0</v>
      </c>
      <c r="J277" s="0" t="n">
        <v>0</v>
      </c>
      <c r="K277" s="0" t="n">
        <v>0</v>
      </c>
      <c r="L277" s="221" t="n">
        <v>8</v>
      </c>
      <c r="M277" s="0" t="n">
        <v>7</v>
      </c>
      <c r="N277" s="0" t="n">
        <v>6</v>
      </c>
      <c r="O277" s="0" t="n">
        <v>5</v>
      </c>
      <c r="T277" s="221" t="n">
        <v>7</v>
      </c>
      <c r="U277" s="0" t="n">
        <v>6</v>
      </c>
      <c r="V277" s="0" t="n">
        <v>6</v>
      </c>
      <c r="W277" s="0" t="n">
        <v>4</v>
      </c>
      <c r="AB277" s="221" t="n">
        <v>13</v>
      </c>
      <c r="AC277" s="0" t="n">
        <v>12</v>
      </c>
      <c r="AD277" s="0" t="n">
        <v>10</v>
      </c>
      <c r="AE277" s="0" t="n">
        <v>8</v>
      </c>
      <c r="AJ277" s="221" t="n">
        <v>11</v>
      </c>
      <c r="AK277" s="0" t="n">
        <v>10</v>
      </c>
      <c r="AL277" s="0" t="n">
        <v>9</v>
      </c>
      <c r="AM277" s="0" t="n">
        <v>7</v>
      </c>
      <c r="AR277" s="0" t="s">
        <v>791</v>
      </c>
      <c r="AS277" s="221" t="n">
        <v>6</v>
      </c>
      <c r="AT277" s="0" t="n">
        <v>5</v>
      </c>
      <c r="AU277" s="0" t="n">
        <v>5</v>
      </c>
      <c r="AV277" s="0" t="n">
        <v>4</v>
      </c>
      <c r="BA277" s="0" t="n">
        <v>6</v>
      </c>
      <c r="BB277" s="0" t="s">
        <v>410</v>
      </c>
    </row>
    <row r="278" customFormat="false" ht="12.75" hidden="false" customHeight="false" outlineLevel="0" collapsed="false">
      <c r="A278" s="0" t="s">
        <v>792</v>
      </c>
      <c r="B278" s="1" t="n">
        <v>297</v>
      </c>
      <c r="C278" s="0" t="s">
        <v>166</v>
      </c>
      <c r="D278" s="0" t="s">
        <v>145</v>
      </c>
      <c r="E278" s="0" t="s">
        <v>190</v>
      </c>
      <c r="F278" s="0" t="s">
        <v>134</v>
      </c>
      <c r="G278" s="4" t="n">
        <v>14268</v>
      </c>
      <c r="H278" s="0" t="n">
        <v>107</v>
      </c>
      <c r="I278" s="0" t="n">
        <v>3</v>
      </c>
      <c r="J278" s="0" t="n">
        <v>12</v>
      </c>
      <c r="K278" s="0" t="n">
        <v>2</v>
      </c>
      <c r="L278" s="221" t="n">
        <v>6</v>
      </c>
      <c r="M278" s="0" t="n">
        <v>5</v>
      </c>
      <c r="N278" s="0" t="n">
        <v>5</v>
      </c>
      <c r="O278" s="0" t="n">
        <v>4</v>
      </c>
      <c r="P278" s="0" t="n">
        <v>4</v>
      </c>
      <c r="T278" s="221" t="n">
        <v>9</v>
      </c>
      <c r="U278" s="0" t="n">
        <v>8</v>
      </c>
      <c r="V278" s="0" t="n">
        <v>7</v>
      </c>
      <c r="W278" s="0" t="n">
        <v>6</v>
      </c>
      <c r="X278" s="0" t="n">
        <v>5</v>
      </c>
      <c r="AB278" s="221" t="n">
        <v>10</v>
      </c>
      <c r="AC278" s="0" t="n">
        <v>9</v>
      </c>
      <c r="AD278" s="0" t="n">
        <v>8</v>
      </c>
      <c r="AE278" s="0" t="n">
        <v>7</v>
      </c>
      <c r="AF278" s="0" t="n">
        <v>6</v>
      </c>
      <c r="AJ278" s="221" t="n">
        <v>13</v>
      </c>
      <c r="AK278" s="0" t="n">
        <v>12</v>
      </c>
      <c r="AL278" s="0" t="n">
        <v>10</v>
      </c>
      <c r="AM278" s="0" t="n">
        <v>9</v>
      </c>
      <c r="AN278" s="0" t="n">
        <v>8</v>
      </c>
      <c r="AR278" s="0" t="s">
        <v>793</v>
      </c>
      <c r="AS278" s="221" t="n">
        <v>5</v>
      </c>
      <c r="AT278" s="0" t="n">
        <v>5</v>
      </c>
      <c r="AU278" s="0" t="n">
        <v>4</v>
      </c>
      <c r="AV278" s="0" t="n">
        <v>4</v>
      </c>
      <c r="AW278" s="0" t="n">
        <v>3</v>
      </c>
      <c r="BA278" s="0" t="n">
        <v>3</v>
      </c>
      <c r="BB278" s="0" t="s">
        <v>794</v>
      </c>
      <c r="BV278" s="221" t="n">
        <v>7</v>
      </c>
      <c r="BW278" s="0" t="n">
        <v>6</v>
      </c>
      <c r="BX278" s="0" t="n">
        <v>6</v>
      </c>
      <c r="BY278" s="0" t="n">
        <v>5</v>
      </c>
      <c r="BZ278" s="0" t="n">
        <v>4</v>
      </c>
      <c r="CD278" s="0" t="s">
        <v>359</v>
      </c>
    </row>
    <row r="279" customFormat="false" ht="12.75" hidden="false" customHeight="false" outlineLevel="0" collapsed="false">
      <c r="A279" s="0" t="s">
        <v>795</v>
      </c>
      <c r="B279" s="1" t="n">
        <v>52</v>
      </c>
      <c r="C279" s="0" t="s">
        <v>207</v>
      </c>
      <c r="D279" s="0" t="s">
        <v>145</v>
      </c>
      <c r="E279" s="0" t="s">
        <v>146</v>
      </c>
      <c r="F279" s="0" t="s">
        <v>157</v>
      </c>
      <c r="G279" s="4" t="n">
        <v>14456</v>
      </c>
      <c r="H279" s="0" t="n">
        <v>130</v>
      </c>
      <c r="I279" s="0" t="n">
        <v>0</v>
      </c>
      <c r="J279" s="0" t="n">
        <v>0</v>
      </c>
      <c r="K279" s="0" t="n">
        <v>0</v>
      </c>
      <c r="L279" s="221" t="n">
        <v>7</v>
      </c>
      <c r="M279" s="0" t="n">
        <v>7</v>
      </c>
      <c r="N279" s="0" t="n">
        <v>6</v>
      </c>
      <c r="O279" s="0" t="n">
        <v>6</v>
      </c>
      <c r="P279" s="0" t="n">
        <v>6</v>
      </c>
      <c r="Q279" s="0" t="n">
        <v>5</v>
      </c>
      <c r="T279" s="221" t="n">
        <v>8</v>
      </c>
      <c r="U279" s="0" t="n">
        <v>7</v>
      </c>
      <c r="V279" s="0" t="n">
        <v>6</v>
      </c>
      <c r="W279" s="0" t="n">
        <v>6</v>
      </c>
      <c r="X279" s="0" t="n">
        <v>5</v>
      </c>
      <c r="Y279" s="0" t="n">
        <v>4</v>
      </c>
      <c r="AB279" s="221" t="n">
        <v>13</v>
      </c>
      <c r="AC279" s="0" t="n">
        <v>12</v>
      </c>
      <c r="AD279" s="0" t="n">
        <v>12</v>
      </c>
      <c r="AE279" s="0" t="n">
        <v>11</v>
      </c>
      <c r="AF279" s="0" t="n">
        <v>10</v>
      </c>
      <c r="AG279" s="0" t="n">
        <v>8</v>
      </c>
      <c r="AJ279" s="221" t="n">
        <v>12</v>
      </c>
      <c r="AK279" s="0" t="n">
        <v>11</v>
      </c>
      <c r="AL279" s="0" t="n">
        <v>10</v>
      </c>
      <c r="AM279" s="0" t="n">
        <v>8</v>
      </c>
      <c r="AN279" s="0" t="n">
        <v>7</v>
      </c>
      <c r="AO279" s="0" t="n">
        <v>6</v>
      </c>
      <c r="AR279" s="0" t="s">
        <v>796</v>
      </c>
      <c r="AS279" s="221" t="n">
        <v>7</v>
      </c>
      <c r="AT279" s="0" t="n">
        <v>7</v>
      </c>
      <c r="AU279" s="0" t="n">
        <v>6</v>
      </c>
      <c r="AV279" s="0" t="n">
        <v>6</v>
      </c>
      <c r="AW279" s="0" t="n">
        <v>6</v>
      </c>
      <c r="AX279" s="0" t="n">
        <v>5</v>
      </c>
      <c r="BA279" s="0" t="n">
        <v>4</v>
      </c>
      <c r="BB279" s="0" t="s">
        <v>203</v>
      </c>
    </row>
    <row r="280" customFormat="false" ht="12.75" hidden="false" customHeight="false" outlineLevel="0" collapsed="false">
      <c r="A280" s="0" t="s">
        <v>797</v>
      </c>
      <c r="B280" s="1" t="n">
        <v>15</v>
      </c>
      <c r="C280" s="0" t="s">
        <v>139</v>
      </c>
      <c r="D280" s="0" t="s">
        <v>132</v>
      </c>
      <c r="E280" s="0" t="s">
        <v>146</v>
      </c>
      <c r="F280" s="0" t="s">
        <v>134</v>
      </c>
      <c r="G280" s="4" t="s">
        <v>798</v>
      </c>
      <c r="H280" s="0" t="n">
        <v>87</v>
      </c>
      <c r="I280" s="0" t="n">
        <v>0</v>
      </c>
      <c r="J280" s="0" t="n">
        <v>0</v>
      </c>
      <c r="K280" s="0" t="n">
        <v>0</v>
      </c>
      <c r="L280" s="221" t="n">
        <v>5</v>
      </c>
      <c r="M280" s="0" t="n">
        <v>5</v>
      </c>
      <c r="N280" s="0" t="n">
        <v>4</v>
      </c>
      <c r="O280" s="0" t="n">
        <v>4</v>
      </c>
      <c r="P280" s="0" t="n">
        <v>3</v>
      </c>
      <c r="T280" s="221" t="n">
        <v>9</v>
      </c>
      <c r="U280" s="0" t="n">
        <v>8</v>
      </c>
      <c r="V280" s="0" t="n">
        <v>7</v>
      </c>
      <c r="W280" s="0" t="n">
        <v>6</v>
      </c>
      <c r="X280" s="0" t="n">
        <v>5</v>
      </c>
      <c r="AB280" s="221" t="n">
        <v>12</v>
      </c>
      <c r="AC280" s="0" t="n">
        <v>11</v>
      </c>
      <c r="AD280" s="0" t="n">
        <v>10</v>
      </c>
      <c r="AE280" s="0" t="n">
        <v>8</v>
      </c>
      <c r="AF280" s="0" t="n">
        <v>7</v>
      </c>
      <c r="AJ280" s="221" t="n">
        <v>15</v>
      </c>
      <c r="AK280" s="0" t="n">
        <v>14</v>
      </c>
      <c r="AL280" s="0" t="n">
        <v>12</v>
      </c>
      <c r="AM280" s="0" t="n">
        <v>11</v>
      </c>
      <c r="AN280" s="0" t="n">
        <v>9</v>
      </c>
      <c r="AR280" s="0" t="s">
        <v>799</v>
      </c>
      <c r="AS280" s="221" t="n">
        <v>6</v>
      </c>
      <c r="AT280" s="0" t="n">
        <v>5</v>
      </c>
      <c r="AU280" s="0" t="n">
        <v>5</v>
      </c>
      <c r="AV280" s="0" t="n">
        <v>4</v>
      </c>
      <c r="AW280" s="0" t="n">
        <v>4</v>
      </c>
      <c r="BA280" s="0" t="n">
        <v>4</v>
      </c>
      <c r="BB280" s="0" t="s">
        <v>800</v>
      </c>
    </row>
    <row r="281" customFormat="false" ht="12.75" hidden="false" customHeight="false" outlineLevel="0" collapsed="false">
      <c r="A281" s="0" t="s">
        <v>801</v>
      </c>
      <c r="B281" s="1" t="n">
        <v>54</v>
      </c>
      <c r="C281" s="0" t="s">
        <v>207</v>
      </c>
      <c r="D281" s="0" t="s">
        <v>145</v>
      </c>
      <c r="E281" s="0" t="s">
        <v>423</v>
      </c>
      <c r="F281" s="0" t="s">
        <v>157</v>
      </c>
      <c r="H281" s="0" t="n">
        <v>108</v>
      </c>
      <c r="I281" s="0" t="n">
        <v>0</v>
      </c>
      <c r="J281" s="0" t="n">
        <v>0</v>
      </c>
      <c r="K281" s="0" t="n">
        <v>0</v>
      </c>
      <c r="L281" s="221" t="n">
        <v>8</v>
      </c>
      <c r="M281" s="0" t="n">
        <v>7</v>
      </c>
      <c r="N281" s="0" t="n">
        <v>6</v>
      </c>
      <c r="O281" s="0" t="n">
        <v>6</v>
      </c>
      <c r="P281" s="0" t="n">
        <v>5</v>
      </c>
      <c r="T281" s="221" t="n">
        <v>6</v>
      </c>
      <c r="U281" s="0" t="n">
        <v>5</v>
      </c>
      <c r="V281" s="0" t="n">
        <v>5</v>
      </c>
      <c r="W281" s="0" t="n">
        <v>4</v>
      </c>
      <c r="X281" s="0" t="n">
        <v>4</v>
      </c>
      <c r="AB281" s="221" t="n">
        <v>13</v>
      </c>
      <c r="AC281" s="0" t="n">
        <v>12</v>
      </c>
      <c r="AD281" s="0" t="n">
        <v>10</v>
      </c>
      <c r="AE281" s="0" t="n">
        <v>9</v>
      </c>
      <c r="AF281" s="0" t="n">
        <v>8</v>
      </c>
      <c r="AJ281" s="221" t="n">
        <v>12</v>
      </c>
      <c r="AK281" s="0" t="n">
        <v>11</v>
      </c>
      <c r="AL281" s="0" t="n">
        <v>10</v>
      </c>
      <c r="AM281" s="0" t="n">
        <v>8</v>
      </c>
      <c r="AN281" s="0" t="n">
        <v>7</v>
      </c>
      <c r="AR281" s="0" t="s">
        <v>796</v>
      </c>
      <c r="AS281" s="221" t="n">
        <v>6</v>
      </c>
      <c r="AT281" s="0" t="n">
        <v>5</v>
      </c>
      <c r="AU281" s="0" t="n">
        <v>5</v>
      </c>
      <c r="AV281" s="0" t="n">
        <v>4</v>
      </c>
      <c r="AW281" s="0" t="n">
        <v>4</v>
      </c>
      <c r="BA281" s="0" t="n">
        <v>3</v>
      </c>
      <c r="BB281" s="0" t="s">
        <v>802</v>
      </c>
      <c r="BM281" s="221" t="n">
        <v>10</v>
      </c>
      <c r="BN281" s="0" t="n">
        <v>9</v>
      </c>
      <c r="BO281" s="0" t="n">
        <v>8</v>
      </c>
      <c r="BP281" s="0" t="n">
        <v>7</v>
      </c>
      <c r="BQ281" s="0" t="n">
        <v>6</v>
      </c>
      <c r="BU281" s="0" t="s">
        <v>194</v>
      </c>
    </row>
    <row r="282" customFormat="false" ht="12.75" hidden="false" customHeight="false" outlineLevel="0" collapsed="false">
      <c r="A282" s="0" t="s">
        <v>803</v>
      </c>
      <c r="B282" s="1" t="n">
        <v>299</v>
      </c>
      <c r="C282" s="0" t="s">
        <v>166</v>
      </c>
      <c r="D282" s="0" t="s">
        <v>145</v>
      </c>
      <c r="E282" s="0" t="s">
        <v>152</v>
      </c>
      <c r="F282" s="0" t="s">
        <v>134</v>
      </c>
      <c r="G282" s="4" t="n">
        <v>14283</v>
      </c>
      <c r="H282" s="0" t="n">
        <v>69</v>
      </c>
      <c r="I282" s="0" t="n">
        <v>4</v>
      </c>
      <c r="J282" s="0" t="n">
        <v>11</v>
      </c>
      <c r="K282" s="0" t="n">
        <v>1</v>
      </c>
      <c r="L282" s="221" t="n">
        <v>5</v>
      </c>
      <c r="M282" s="0" t="n">
        <v>5</v>
      </c>
      <c r="N282" s="0" t="n">
        <v>4</v>
      </c>
      <c r="O282" s="0" t="n">
        <v>4</v>
      </c>
      <c r="P282" s="0" t="n">
        <v>3</v>
      </c>
      <c r="T282" s="221" t="n">
        <v>8</v>
      </c>
      <c r="U282" s="0" t="n">
        <v>7</v>
      </c>
      <c r="V282" s="0" t="n">
        <v>6</v>
      </c>
      <c r="W282" s="0" t="n">
        <v>6</v>
      </c>
      <c r="X282" s="0" t="n">
        <v>5</v>
      </c>
      <c r="AB282" s="221" t="n">
        <v>12</v>
      </c>
      <c r="AC282" s="0" t="n">
        <v>11</v>
      </c>
      <c r="AD282" s="0" t="n">
        <v>10</v>
      </c>
      <c r="AE282" s="0" t="n">
        <v>8</v>
      </c>
      <c r="AF282" s="0" t="n">
        <v>7</v>
      </c>
      <c r="AJ282" s="221" t="n">
        <v>11</v>
      </c>
      <c r="AK282" s="0" t="n">
        <v>10</v>
      </c>
      <c r="AL282" s="0" t="n">
        <v>9</v>
      </c>
      <c r="AM282" s="0" t="n">
        <v>8</v>
      </c>
      <c r="AN282" s="0" t="n">
        <v>7</v>
      </c>
      <c r="AR282" s="0" t="s">
        <v>804</v>
      </c>
      <c r="AS282" s="221" t="n">
        <v>6</v>
      </c>
      <c r="AT282" s="0" t="n">
        <v>5</v>
      </c>
      <c r="AU282" s="0" t="n">
        <v>5</v>
      </c>
      <c r="AV282" s="0" t="n">
        <v>4</v>
      </c>
      <c r="AW282" s="0" t="n">
        <v>4</v>
      </c>
      <c r="BA282" s="0" t="n">
        <v>2</v>
      </c>
      <c r="BB282" s="0" t="s">
        <v>805</v>
      </c>
    </row>
    <row r="283" customFormat="false" ht="12.75" hidden="false" customHeight="false" outlineLevel="0" collapsed="false">
      <c r="A283" s="0" t="s">
        <v>806</v>
      </c>
      <c r="B283" s="1" t="n">
        <v>209</v>
      </c>
      <c r="C283" s="0" t="s">
        <v>144</v>
      </c>
      <c r="D283" s="0" t="s">
        <v>151</v>
      </c>
      <c r="E283" s="0" t="s">
        <v>175</v>
      </c>
      <c r="F283" s="0" t="s">
        <v>134</v>
      </c>
      <c r="G283" s="4" t="n">
        <v>14398</v>
      </c>
      <c r="H283" s="0" t="n">
        <v>18</v>
      </c>
      <c r="I283" s="0" t="n">
        <v>0</v>
      </c>
      <c r="J283" s="0" t="n">
        <v>0</v>
      </c>
      <c r="K283" s="0" t="n">
        <v>0</v>
      </c>
      <c r="L283" s="221" t="n">
        <v>6</v>
      </c>
      <c r="M283" s="0" t="n">
        <v>4</v>
      </c>
      <c r="T283" s="221" t="n">
        <v>5</v>
      </c>
      <c r="U283" s="0" t="n">
        <v>4</v>
      </c>
      <c r="AB283" s="221" t="n">
        <v>9</v>
      </c>
      <c r="AC283" s="0" t="n">
        <v>6</v>
      </c>
      <c r="AJ283" s="221" t="n">
        <v>10</v>
      </c>
      <c r="AK283" s="0" t="n">
        <v>7</v>
      </c>
      <c r="AS283" s="221" t="n">
        <v>6</v>
      </c>
      <c r="AT283" s="0" t="n">
        <v>4</v>
      </c>
      <c r="BA283" s="0" t="n">
        <v>1</v>
      </c>
    </row>
    <row r="284" customFormat="false" ht="12.75" hidden="false" customHeight="false" outlineLevel="0" collapsed="false">
      <c r="A284" s="0" t="s">
        <v>807</v>
      </c>
      <c r="B284" s="1" t="n">
        <v>210</v>
      </c>
      <c r="C284" s="0" t="s">
        <v>144</v>
      </c>
      <c r="D284" s="0" t="s">
        <v>151</v>
      </c>
      <c r="E284" s="0" t="s">
        <v>175</v>
      </c>
      <c r="F284" s="0" t="s">
        <v>134</v>
      </c>
      <c r="G284" s="4" t="n">
        <v>14383</v>
      </c>
      <c r="H284" s="0" t="n">
        <v>27</v>
      </c>
      <c r="I284" s="0" t="n">
        <v>0</v>
      </c>
      <c r="J284" s="0" t="n">
        <v>0</v>
      </c>
      <c r="K284" s="0" t="n">
        <v>0</v>
      </c>
      <c r="L284" s="221" t="n">
        <v>6</v>
      </c>
      <c r="M284" s="0" t="n">
        <v>4</v>
      </c>
      <c r="T284" s="221" t="n">
        <v>4</v>
      </c>
      <c r="U284" s="0" t="n">
        <v>3</v>
      </c>
      <c r="AB284" s="221" t="n">
        <v>8</v>
      </c>
      <c r="AC284" s="0" t="n">
        <v>6</v>
      </c>
      <c r="AJ284" s="221" t="n">
        <v>10</v>
      </c>
      <c r="AK284" s="0" t="n">
        <v>7</v>
      </c>
      <c r="AS284" s="221" t="n">
        <v>2</v>
      </c>
      <c r="AT284" s="0" t="n">
        <v>1</v>
      </c>
      <c r="BA284" s="0" t="n">
        <v>1</v>
      </c>
      <c r="BC284" s="221" t="n">
        <v>3</v>
      </c>
      <c r="BD284" s="0" t="n">
        <v>2</v>
      </c>
      <c r="BK284" s="0" t="n">
        <v>1</v>
      </c>
      <c r="BL284" s="0" t="s">
        <v>808</v>
      </c>
    </row>
    <row r="285" customFormat="false" ht="12.75" hidden="false" customHeight="false" outlineLevel="0" collapsed="false">
      <c r="A285" s="0" t="s">
        <v>809</v>
      </c>
      <c r="B285" s="1" t="n">
        <v>211</v>
      </c>
      <c r="C285" s="0" t="s">
        <v>144</v>
      </c>
      <c r="D285" s="0" t="s">
        <v>151</v>
      </c>
      <c r="E285" s="0" t="s">
        <v>175</v>
      </c>
      <c r="F285" s="0" t="s">
        <v>134</v>
      </c>
      <c r="G285" s="4" t="n">
        <v>14409</v>
      </c>
      <c r="H285" s="0" t="n">
        <v>19</v>
      </c>
      <c r="I285" s="0" t="n">
        <v>0</v>
      </c>
      <c r="J285" s="0" t="n">
        <v>0</v>
      </c>
      <c r="K285" s="0" t="n">
        <v>0</v>
      </c>
      <c r="L285" s="221" t="n">
        <v>6</v>
      </c>
      <c r="M285" s="0" t="n">
        <v>4</v>
      </c>
      <c r="T285" s="221" t="n">
        <v>4</v>
      </c>
      <c r="U285" s="0" t="n">
        <v>3</v>
      </c>
      <c r="AB285" s="221" t="n">
        <v>8</v>
      </c>
      <c r="AC285" s="0" t="n">
        <v>6</v>
      </c>
      <c r="AJ285" s="221" t="n">
        <v>10</v>
      </c>
      <c r="AK285" s="0" t="n">
        <v>7</v>
      </c>
      <c r="AS285" s="221" t="n">
        <v>5</v>
      </c>
      <c r="AT285" s="0" t="n">
        <v>4</v>
      </c>
      <c r="BA285" s="0" t="n">
        <v>1</v>
      </c>
      <c r="BB285" s="0" t="s">
        <v>278</v>
      </c>
    </row>
    <row r="286" customFormat="false" ht="12.75" hidden="false" customHeight="false" outlineLevel="0" collapsed="false">
      <c r="A286" s="0" t="s">
        <v>810</v>
      </c>
      <c r="B286" s="1" t="n">
        <v>212</v>
      </c>
      <c r="C286" s="0" t="s">
        <v>144</v>
      </c>
      <c r="D286" s="0" t="s">
        <v>151</v>
      </c>
      <c r="E286" s="0" t="s">
        <v>175</v>
      </c>
      <c r="F286" s="0" t="s">
        <v>134</v>
      </c>
      <c r="G286" s="4" t="n">
        <v>14364</v>
      </c>
      <c r="H286" s="0" t="n">
        <v>18</v>
      </c>
      <c r="I286" s="0" t="n">
        <v>0</v>
      </c>
      <c r="J286" s="0" t="n">
        <v>0</v>
      </c>
      <c r="K286" s="0" t="n">
        <v>0</v>
      </c>
      <c r="L286" s="221" t="n">
        <v>5</v>
      </c>
      <c r="M286" s="0" t="n">
        <v>4</v>
      </c>
      <c r="T286" s="221" t="n">
        <v>4</v>
      </c>
      <c r="U286" s="0" t="n">
        <v>3</v>
      </c>
      <c r="AB286" s="221" t="n">
        <v>10</v>
      </c>
      <c r="AC286" s="0" t="n">
        <v>7</v>
      </c>
      <c r="AJ286" s="221" t="n">
        <v>10</v>
      </c>
      <c r="AK286" s="0" t="n">
        <v>7</v>
      </c>
      <c r="AR286" s="0" t="s">
        <v>541</v>
      </c>
      <c r="AS286" s="221" t="n">
        <v>4</v>
      </c>
      <c r="AT286" s="0" t="n">
        <v>3</v>
      </c>
      <c r="BA286" s="0" t="n">
        <v>1</v>
      </c>
    </row>
    <row r="287" customFormat="false" ht="12.75" hidden="false" customHeight="false" outlineLevel="0" collapsed="false">
      <c r="A287" s="0" t="s">
        <v>811</v>
      </c>
      <c r="B287" s="1" t="n">
        <v>127</v>
      </c>
      <c r="C287" s="0" t="s">
        <v>181</v>
      </c>
      <c r="D287" s="0" t="s">
        <v>132</v>
      </c>
      <c r="E287" s="0" t="s">
        <v>140</v>
      </c>
      <c r="F287" s="0" t="s">
        <v>134</v>
      </c>
      <c r="G287" s="4" t="n">
        <v>14217</v>
      </c>
      <c r="H287" s="0" t="n">
        <v>30</v>
      </c>
      <c r="I287" s="0" t="n">
        <v>4</v>
      </c>
      <c r="J287" s="0" t="n">
        <v>9</v>
      </c>
      <c r="K287" s="0" t="n">
        <v>0</v>
      </c>
      <c r="L287" s="221" t="n">
        <v>7</v>
      </c>
      <c r="M287" s="0" t="n">
        <v>6</v>
      </c>
      <c r="N287" s="0" t="n">
        <v>5</v>
      </c>
      <c r="T287" s="221" t="n">
        <v>7</v>
      </c>
      <c r="U287" s="0" t="n">
        <v>6</v>
      </c>
      <c r="V287" s="0" t="n">
        <v>5</v>
      </c>
      <c r="AB287" s="221" t="n">
        <v>10</v>
      </c>
      <c r="AC287" s="0" t="n">
        <v>9</v>
      </c>
      <c r="AD287" s="0" t="n">
        <v>7</v>
      </c>
      <c r="AJ287" s="221" t="n">
        <v>10</v>
      </c>
      <c r="AK287" s="0" t="n">
        <v>9</v>
      </c>
      <c r="AL287" s="0" t="n">
        <v>7</v>
      </c>
      <c r="AR287" s="0" t="s">
        <v>812</v>
      </c>
      <c r="AS287" s="221" t="n">
        <v>5</v>
      </c>
      <c r="AT287" s="0" t="n">
        <v>4</v>
      </c>
      <c r="AU287" s="0" t="n">
        <v>4</v>
      </c>
      <c r="BA287" s="0" t="n">
        <v>2</v>
      </c>
    </row>
    <row r="288" customFormat="false" ht="12.75" hidden="false" customHeight="false" outlineLevel="0" collapsed="false">
      <c r="A288" s="0" t="s">
        <v>813</v>
      </c>
      <c r="B288" s="1" t="n">
        <v>49</v>
      </c>
      <c r="C288" s="0" t="s">
        <v>207</v>
      </c>
      <c r="D288" s="0" t="s">
        <v>145</v>
      </c>
      <c r="E288" s="0" t="s">
        <v>140</v>
      </c>
      <c r="F288" s="0" t="s">
        <v>134</v>
      </c>
      <c r="H288" s="0" t="n">
        <v>49</v>
      </c>
      <c r="I288" s="0" t="n">
        <v>4</v>
      </c>
      <c r="J288" s="0" t="n">
        <v>9</v>
      </c>
      <c r="K288" s="0" t="n">
        <v>0</v>
      </c>
      <c r="L288" s="221" t="n">
        <v>6</v>
      </c>
      <c r="M288" s="0" t="n">
        <v>5</v>
      </c>
      <c r="N288" s="0" t="n">
        <v>5</v>
      </c>
      <c r="O288" s="0" t="n">
        <v>4</v>
      </c>
      <c r="T288" s="221" t="n">
        <v>6</v>
      </c>
      <c r="U288" s="0" t="n">
        <v>5</v>
      </c>
      <c r="V288" s="0" t="n">
        <v>5</v>
      </c>
      <c r="W288" s="0" t="n">
        <v>4</v>
      </c>
      <c r="AB288" s="221" t="n">
        <v>10</v>
      </c>
      <c r="AC288" s="0" t="n">
        <v>9</v>
      </c>
      <c r="AD288" s="0" t="n">
        <v>8</v>
      </c>
      <c r="AE288" s="0" t="n">
        <v>6</v>
      </c>
      <c r="AJ288" s="221" t="n">
        <v>12</v>
      </c>
      <c r="AK288" s="0" t="n">
        <v>11</v>
      </c>
      <c r="AL288" s="0" t="n">
        <v>10</v>
      </c>
      <c r="AM288" s="0" t="n">
        <v>7</v>
      </c>
      <c r="AR288" s="0" t="s">
        <v>424</v>
      </c>
      <c r="AS288" s="221" t="n">
        <v>5</v>
      </c>
      <c r="AT288" s="0" t="n">
        <v>5</v>
      </c>
      <c r="AU288" s="0" t="n">
        <v>4</v>
      </c>
      <c r="AV288" s="0" t="n">
        <v>3</v>
      </c>
      <c r="BA288" s="0" t="n">
        <v>3</v>
      </c>
      <c r="BB288" s="0" t="s">
        <v>814</v>
      </c>
    </row>
    <row r="289" customFormat="false" ht="12.75" hidden="false" customHeight="false" outlineLevel="0" collapsed="false">
      <c r="A289" s="0" t="s">
        <v>815</v>
      </c>
      <c r="B289" s="1" t="n">
        <v>189</v>
      </c>
      <c r="C289" s="0" t="s">
        <v>144</v>
      </c>
      <c r="D289" s="0" t="s">
        <v>151</v>
      </c>
      <c r="E289" s="0" t="s">
        <v>146</v>
      </c>
      <c r="F289" s="0" t="s">
        <v>134</v>
      </c>
      <c r="G289" s="4" t="s">
        <v>816</v>
      </c>
      <c r="H289" s="0" t="n">
        <v>76</v>
      </c>
      <c r="I289" s="0" t="n">
        <v>0</v>
      </c>
      <c r="J289" s="0" t="n">
        <v>0</v>
      </c>
      <c r="K289" s="0" t="n">
        <v>0</v>
      </c>
      <c r="L289" s="221" t="n">
        <v>7</v>
      </c>
      <c r="M289" s="0" t="n">
        <v>6</v>
      </c>
      <c r="N289" s="0" t="n">
        <v>6</v>
      </c>
      <c r="O289" s="0" t="n">
        <v>4</v>
      </c>
      <c r="T289" s="221" t="n">
        <v>8</v>
      </c>
      <c r="U289" s="0" t="n">
        <v>7</v>
      </c>
      <c r="V289" s="0" t="n">
        <v>6</v>
      </c>
      <c r="W289" s="0" t="n">
        <v>5</v>
      </c>
      <c r="AB289" s="221" t="n">
        <v>12</v>
      </c>
      <c r="AC289" s="0" t="n">
        <v>11</v>
      </c>
      <c r="AD289" s="0" t="n">
        <v>10</v>
      </c>
      <c r="AE289" s="0" t="n">
        <v>7</v>
      </c>
      <c r="AJ289" s="221" t="n">
        <v>12</v>
      </c>
      <c r="AK289" s="0" t="n">
        <v>11</v>
      </c>
      <c r="AL289" s="0" t="n">
        <v>10</v>
      </c>
      <c r="AM289" s="0" t="n">
        <v>7</v>
      </c>
      <c r="AR289" s="0" t="s">
        <v>817</v>
      </c>
      <c r="AS289" s="221" t="n">
        <v>7</v>
      </c>
      <c r="AT289" s="0" t="n">
        <v>6</v>
      </c>
      <c r="AU289" s="0" t="n">
        <v>6</v>
      </c>
      <c r="AV289" s="0" t="n">
        <v>4</v>
      </c>
      <c r="BA289" s="0" t="n">
        <v>4</v>
      </c>
      <c r="BB289" s="0" t="s">
        <v>148</v>
      </c>
    </row>
    <row r="290" customFormat="false" ht="12.75" hidden="false" customHeight="false" outlineLevel="0" collapsed="false">
      <c r="A290" s="0" t="s">
        <v>818</v>
      </c>
      <c r="B290" s="1" t="n">
        <v>203</v>
      </c>
      <c r="C290" s="0" t="s">
        <v>144</v>
      </c>
      <c r="D290" s="0" t="s">
        <v>151</v>
      </c>
      <c r="E290" s="0" t="s">
        <v>163</v>
      </c>
      <c r="F290" s="0" t="s">
        <v>157</v>
      </c>
      <c r="G290" s="4" t="n">
        <v>14007</v>
      </c>
      <c r="H290" s="0" t="n">
        <v>83</v>
      </c>
      <c r="I290" s="0" t="n">
        <v>0</v>
      </c>
      <c r="J290" s="0" t="n">
        <v>0</v>
      </c>
      <c r="K290" s="0" t="n">
        <v>0</v>
      </c>
      <c r="L290" s="221" t="n">
        <v>7</v>
      </c>
      <c r="M290" s="0" t="n">
        <v>6</v>
      </c>
      <c r="N290" s="0" t="n">
        <v>6</v>
      </c>
      <c r="O290" s="0" t="n">
        <v>5</v>
      </c>
      <c r="P290" s="0" t="n">
        <v>4</v>
      </c>
      <c r="T290" s="221" t="n">
        <v>6</v>
      </c>
      <c r="U290" s="0" t="n">
        <v>5</v>
      </c>
      <c r="V290" s="0" t="n">
        <v>5</v>
      </c>
      <c r="W290" s="0" t="n">
        <v>4</v>
      </c>
      <c r="X290" s="0" t="n">
        <v>4</v>
      </c>
      <c r="AB290" s="221" t="n">
        <v>12</v>
      </c>
      <c r="AC290" s="0" t="n">
        <v>11</v>
      </c>
      <c r="AD290" s="0" t="n">
        <v>10</v>
      </c>
      <c r="AE290" s="0" t="n">
        <v>8</v>
      </c>
      <c r="AF290" s="0" t="n">
        <v>7</v>
      </c>
      <c r="AJ290" s="221" t="n">
        <v>11</v>
      </c>
      <c r="AK290" s="0" t="n">
        <v>10</v>
      </c>
      <c r="AL290" s="0" t="n">
        <v>9</v>
      </c>
      <c r="AM290" s="0" t="n">
        <v>8</v>
      </c>
      <c r="AN290" s="0" t="n">
        <v>7</v>
      </c>
      <c r="AR290" s="0" t="s">
        <v>819</v>
      </c>
      <c r="AS290" s="221" t="n">
        <v>7</v>
      </c>
      <c r="AT290" s="0" t="n">
        <v>6</v>
      </c>
      <c r="AU290" s="0" t="n">
        <v>6</v>
      </c>
      <c r="AV290" s="0" t="n">
        <v>5</v>
      </c>
      <c r="AW290" s="0" t="n">
        <v>4</v>
      </c>
      <c r="BA290" s="0" t="n">
        <v>3</v>
      </c>
      <c r="BB290" s="0" t="s">
        <v>203</v>
      </c>
    </row>
    <row r="291" customFormat="false" ht="12.75" hidden="false" customHeight="false" outlineLevel="0" collapsed="false">
      <c r="A291" s="0" t="s">
        <v>820</v>
      </c>
      <c r="B291" s="1" t="n">
        <v>267</v>
      </c>
      <c r="C291" s="0" t="s">
        <v>150</v>
      </c>
      <c r="D291" s="0" t="s">
        <v>151</v>
      </c>
      <c r="E291" s="0" t="s">
        <v>133</v>
      </c>
      <c r="F291" s="0" t="s">
        <v>134</v>
      </c>
      <c r="G291" s="4" t="n">
        <v>14129</v>
      </c>
      <c r="H291" s="0" t="n">
        <v>44</v>
      </c>
      <c r="I291" s="0" t="n">
        <v>4</v>
      </c>
      <c r="J291" s="0" t="n">
        <v>9</v>
      </c>
      <c r="K291" s="0" t="n">
        <v>1</v>
      </c>
      <c r="L291" s="221" t="n">
        <v>6</v>
      </c>
      <c r="M291" s="0" t="n">
        <v>5</v>
      </c>
      <c r="N291" s="0" t="n">
        <v>4</v>
      </c>
      <c r="T291" s="221" t="n">
        <v>9</v>
      </c>
      <c r="U291" s="0" t="n">
        <v>8</v>
      </c>
      <c r="V291" s="0" t="n">
        <v>6</v>
      </c>
      <c r="AB291" s="221" t="n">
        <v>10</v>
      </c>
      <c r="AC291" s="0" t="n">
        <v>9</v>
      </c>
      <c r="AD291" s="0" t="n">
        <v>7</v>
      </c>
      <c r="AJ291" s="221" t="n">
        <v>11</v>
      </c>
      <c r="AK291" s="0" t="n">
        <v>9</v>
      </c>
      <c r="AL291" s="0" t="n">
        <v>8</v>
      </c>
      <c r="AR291" s="0" t="s">
        <v>821</v>
      </c>
      <c r="AS291" s="221" t="n">
        <v>5</v>
      </c>
      <c r="AT291" s="0" t="n">
        <v>4</v>
      </c>
      <c r="AU291" s="0" t="n">
        <v>4</v>
      </c>
      <c r="BA291" s="0" t="n">
        <v>3</v>
      </c>
      <c r="BB291" s="0" t="s">
        <v>136</v>
      </c>
    </row>
    <row r="292" customFormat="false" ht="12.75" hidden="false" customHeight="false" outlineLevel="0" collapsed="false">
      <c r="A292" s="0" t="s">
        <v>822</v>
      </c>
      <c r="B292" s="1" t="n">
        <v>335</v>
      </c>
      <c r="C292" s="0" t="s">
        <v>239</v>
      </c>
      <c r="D292" s="0" t="s">
        <v>145</v>
      </c>
      <c r="E292" s="0" t="s">
        <v>167</v>
      </c>
      <c r="F292" s="0" t="s">
        <v>134</v>
      </c>
      <c r="G292" s="4" t="n">
        <v>14271</v>
      </c>
      <c r="H292" s="0" t="n">
        <v>58</v>
      </c>
      <c r="I292" s="0" t="n">
        <v>4</v>
      </c>
      <c r="J292" s="0" t="n">
        <v>11</v>
      </c>
      <c r="K292" s="0" t="n">
        <v>1</v>
      </c>
      <c r="L292" s="221" t="n">
        <v>6</v>
      </c>
      <c r="M292" s="0" t="n">
        <v>5</v>
      </c>
      <c r="N292" s="0" t="n">
        <v>5</v>
      </c>
      <c r="O292" s="0" t="n">
        <v>4</v>
      </c>
      <c r="T292" s="221" t="n">
        <v>9</v>
      </c>
      <c r="U292" s="0" t="n">
        <v>8</v>
      </c>
      <c r="V292" s="0" t="n">
        <v>7</v>
      </c>
      <c r="W292" s="0" t="n">
        <v>5</v>
      </c>
      <c r="AB292" s="221" t="n">
        <v>11</v>
      </c>
      <c r="AC292" s="0" t="n">
        <v>10</v>
      </c>
      <c r="AD292" s="0" t="n">
        <v>9</v>
      </c>
      <c r="AE292" s="0" t="n">
        <v>7</v>
      </c>
      <c r="AJ292" s="221" t="n">
        <v>12</v>
      </c>
      <c r="AK292" s="0" t="n">
        <v>11</v>
      </c>
      <c r="AL292" s="0" t="n">
        <v>10</v>
      </c>
      <c r="AM292" s="0" t="n">
        <v>7</v>
      </c>
      <c r="AR292" s="0" t="s">
        <v>823</v>
      </c>
      <c r="AS292" s="221" t="n">
        <v>5</v>
      </c>
      <c r="AT292" s="0" t="n">
        <v>5</v>
      </c>
      <c r="AU292" s="0" t="n">
        <v>4</v>
      </c>
      <c r="AV292" s="0" t="n">
        <v>3</v>
      </c>
      <c r="BA292" s="0" t="n">
        <v>2</v>
      </c>
      <c r="BC292" s="221" t="n">
        <v>6</v>
      </c>
      <c r="BD292" s="0" t="n">
        <v>5</v>
      </c>
      <c r="BE292" s="0" t="n">
        <v>5</v>
      </c>
      <c r="BF292" s="0" t="n">
        <v>4</v>
      </c>
      <c r="BK292" s="0" t="n">
        <v>1</v>
      </c>
      <c r="BL292" s="0" t="s">
        <v>241</v>
      </c>
    </row>
    <row r="293" customFormat="false" ht="12.75" hidden="false" customHeight="false" outlineLevel="0" collapsed="false">
      <c r="A293" s="0" t="s">
        <v>824</v>
      </c>
      <c r="B293" s="1" t="n">
        <v>219</v>
      </c>
      <c r="C293" s="0" t="s">
        <v>233</v>
      </c>
      <c r="D293" s="0" t="s">
        <v>145</v>
      </c>
      <c r="E293" s="0" t="s">
        <v>190</v>
      </c>
      <c r="F293" s="0" t="s">
        <v>134</v>
      </c>
      <c r="G293" s="4" t="n">
        <v>14144</v>
      </c>
      <c r="H293" s="0" t="n">
        <v>167</v>
      </c>
      <c r="I293" s="0" t="n">
        <v>3</v>
      </c>
      <c r="J293" s="0" t="n">
        <v>12</v>
      </c>
      <c r="K293" s="0" t="n">
        <v>2</v>
      </c>
      <c r="L293" s="221" t="n">
        <v>6</v>
      </c>
      <c r="M293" s="0" t="n">
        <v>6</v>
      </c>
      <c r="N293" s="0" t="n">
        <v>5</v>
      </c>
      <c r="O293" s="0" t="n">
        <v>5</v>
      </c>
      <c r="P293" s="0" t="n">
        <v>5</v>
      </c>
      <c r="Q293" s="0" t="n">
        <v>4</v>
      </c>
      <c r="T293" s="221" t="n">
        <v>9</v>
      </c>
      <c r="U293" s="0" t="n">
        <v>9</v>
      </c>
      <c r="V293" s="0" t="n">
        <v>8</v>
      </c>
      <c r="W293" s="0" t="n">
        <v>8</v>
      </c>
      <c r="X293" s="0" t="n">
        <v>7</v>
      </c>
      <c r="Y293" s="0" t="n">
        <v>6</v>
      </c>
      <c r="AB293" s="221" t="n">
        <v>13</v>
      </c>
      <c r="AC293" s="0" t="n">
        <v>13</v>
      </c>
      <c r="AD293" s="0" t="n">
        <v>12</v>
      </c>
      <c r="AE293" s="0" t="n">
        <v>12</v>
      </c>
      <c r="AF293" s="0" t="n">
        <v>12</v>
      </c>
      <c r="AG293" s="0" t="n">
        <v>10</v>
      </c>
      <c r="AJ293" s="221" t="n">
        <v>15</v>
      </c>
      <c r="AK293" s="0" t="n">
        <v>15</v>
      </c>
      <c r="AL293" s="0" t="n">
        <v>14</v>
      </c>
      <c r="AM293" s="0" t="n">
        <v>14</v>
      </c>
      <c r="AN293" s="0" t="n">
        <v>14</v>
      </c>
      <c r="AO293" s="0" t="n">
        <v>12</v>
      </c>
      <c r="AR293" s="0" t="s">
        <v>825</v>
      </c>
      <c r="AS293" s="221" t="n">
        <v>5</v>
      </c>
      <c r="AT293" s="0" t="n">
        <v>5</v>
      </c>
      <c r="AU293" s="0" t="n">
        <v>5</v>
      </c>
      <c r="AV293" s="0" t="n">
        <v>5</v>
      </c>
      <c r="AW293" s="0" t="n">
        <v>5</v>
      </c>
      <c r="AX293" s="0" t="n">
        <v>4</v>
      </c>
      <c r="BA293" s="0" t="n">
        <v>2</v>
      </c>
      <c r="BV293" s="221" t="n">
        <v>9</v>
      </c>
      <c r="BW293" s="0" t="n">
        <v>9</v>
      </c>
      <c r="BX293" s="0" t="n">
        <v>9</v>
      </c>
      <c r="BY293" s="0" t="n">
        <v>9</v>
      </c>
      <c r="BZ293" s="0" t="n">
        <v>8</v>
      </c>
      <c r="CA293" s="0" t="n">
        <v>7</v>
      </c>
      <c r="CD293" s="0" t="s">
        <v>212</v>
      </c>
    </row>
    <row r="294" customFormat="false" ht="12.75" hidden="false" customHeight="false" outlineLevel="0" collapsed="false">
      <c r="A294" s="0" t="s">
        <v>826</v>
      </c>
      <c r="B294" s="1" t="n">
        <v>168</v>
      </c>
      <c r="C294" s="0" t="s">
        <v>156</v>
      </c>
      <c r="D294" s="0" t="s">
        <v>151</v>
      </c>
      <c r="E294" s="0" t="s">
        <v>548</v>
      </c>
      <c r="F294" s="0" t="s">
        <v>157</v>
      </c>
      <c r="G294" s="4" t="s">
        <v>827</v>
      </c>
      <c r="H294" s="0" t="n">
        <v>90</v>
      </c>
      <c r="I294" s="0" t="n">
        <v>0</v>
      </c>
      <c r="J294" s="0" t="n">
        <v>0</v>
      </c>
      <c r="K294" s="0" t="n">
        <v>0</v>
      </c>
      <c r="L294" s="221" t="n">
        <v>8</v>
      </c>
      <c r="M294" s="0" t="n">
        <v>8</v>
      </c>
      <c r="N294" s="0" t="n">
        <v>8</v>
      </c>
      <c r="O294" s="0" t="n">
        <v>7</v>
      </c>
      <c r="P294" s="0" t="n">
        <v>7</v>
      </c>
      <c r="T294" s="221" t="n">
        <v>6</v>
      </c>
      <c r="U294" s="0" t="n">
        <v>5</v>
      </c>
      <c r="V294" s="0" t="n">
        <v>5</v>
      </c>
      <c r="W294" s="0" t="n">
        <v>4</v>
      </c>
      <c r="X294" s="0" t="n">
        <v>4</v>
      </c>
      <c r="AB294" s="221" t="n">
        <v>13</v>
      </c>
      <c r="AC294" s="0" t="n">
        <v>12</v>
      </c>
      <c r="AD294" s="0" t="n">
        <v>10</v>
      </c>
      <c r="AE294" s="0" t="n">
        <v>9</v>
      </c>
      <c r="AF294" s="0" t="n">
        <v>8</v>
      </c>
      <c r="AJ294" s="221" t="n">
        <v>12</v>
      </c>
      <c r="AK294" s="0" t="n">
        <v>11</v>
      </c>
      <c r="AL294" s="0" t="n">
        <v>10</v>
      </c>
      <c r="AM294" s="0" t="n">
        <v>8</v>
      </c>
      <c r="AN294" s="0" t="n">
        <v>7</v>
      </c>
      <c r="AR294" s="0" t="s">
        <v>828</v>
      </c>
      <c r="AS294" s="221" t="n">
        <v>6</v>
      </c>
      <c r="AT294" s="0" t="n">
        <v>6</v>
      </c>
      <c r="AU294" s="0" t="n">
        <v>5</v>
      </c>
      <c r="AV294" s="0" t="n">
        <v>5</v>
      </c>
      <c r="AW294" s="0" t="n">
        <v>5</v>
      </c>
      <c r="BA294" s="0" t="n">
        <v>4</v>
      </c>
      <c r="BB294" s="0" t="s">
        <v>829</v>
      </c>
    </row>
    <row r="295" customFormat="false" ht="12.75" hidden="false" customHeight="false" outlineLevel="0" collapsed="false">
      <c r="A295" s="0" t="s">
        <v>830</v>
      </c>
      <c r="B295" s="1" t="n">
        <v>310</v>
      </c>
      <c r="C295" s="0" t="s">
        <v>166</v>
      </c>
      <c r="D295" s="0" t="s">
        <v>145</v>
      </c>
      <c r="E295" s="0" t="s">
        <v>423</v>
      </c>
      <c r="F295" s="0" t="s">
        <v>134</v>
      </c>
      <c r="G295" s="4" t="n">
        <v>14128</v>
      </c>
      <c r="H295" s="0" t="n">
        <v>65</v>
      </c>
      <c r="I295" s="0" t="n">
        <v>0</v>
      </c>
      <c r="J295" s="0" t="n">
        <v>0</v>
      </c>
      <c r="K295" s="0" t="n">
        <v>0</v>
      </c>
      <c r="L295" s="221" t="n">
        <v>6</v>
      </c>
      <c r="M295" s="0" t="n">
        <v>5</v>
      </c>
      <c r="N295" s="0" t="n">
        <v>5</v>
      </c>
      <c r="O295" s="0" t="n">
        <v>4</v>
      </c>
      <c r="T295" s="221" t="n">
        <v>7</v>
      </c>
      <c r="U295" s="0" t="n">
        <v>6</v>
      </c>
      <c r="V295" s="0" t="n">
        <v>6</v>
      </c>
      <c r="W295" s="0" t="n">
        <v>4</v>
      </c>
      <c r="AB295" s="221" t="n">
        <v>11</v>
      </c>
      <c r="AC295" s="0" t="n">
        <v>10</v>
      </c>
      <c r="AD295" s="0" t="n">
        <v>9</v>
      </c>
      <c r="AE295" s="0" t="n">
        <v>7</v>
      </c>
      <c r="AJ295" s="221" t="n">
        <v>12</v>
      </c>
      <c r="AK295" s="0" t="n">
        <v>11</v>
      </c>
      <c r="AL295" s="0" t="n">
        <v>10</v>
      </c>
      <c r="AM295" s="0" t="n">
        <v>7</v>
      </c>
      <c r="AR295" s="0" t="s">
        <v>831</v>
      </c>
      <c r="AS295" s="221" t="n">
        <v>5</v>
      </c>
      <c r="AT295" s="0" t="n">
        <v>5</v>
      </c>
      <c r="AU295" s="0" t="n">
        <v>4</v>
      </c>
      <c r="AV295" s="0" t="n">
        <v>3</v>
      </c>
      <c r="BA295" s="0" t="n">
        <v>4</v>
      </c>
      <c r="BB295" s="0" t="s">
        <v>381</v>
      </c>
    </row>
    <row r="296" customFormat="false" ht="12.75" hidden="false" customHeight="false" outlineLevel="0" collapsed="false">
      <c r="A296" s="0" t="s">
        <v>832</v>
      </c>
      <c r="B296" s="1" t="n">
        <v>153</v>
      </c>
      <c r="C296" s="0" t="s">
        <v>181</v>
      </c>
      <c r="D296" s="0" t="s">
        <v>132</v>
      </c>
      <c r="E296" s="0" t="s">
        <v>229</v>
      </c>
      <c r="F296" s="0" t="s">
        <v>191</v>
      </c>
      <c r="G296" s="4" t="n">
        <v>14209</v>
      </c>
      <c r="H296" s="0" t="n">
        <v>125</v>
      </c>
      <c r="I296" s="0" t="n">
        <v>0</v>
      </c>
      <c r="J296" s="0" t="n">
        <v>0</v>
      </c>
      <c r="K296" s="0" t="n">
        <v>0</v>
      </c>
      <c r="L296" s="221" t="n">
        <v>8</v>
      </c>
      <c r="M296" s="0" t="n">
        <v>8</v>
      </c>
      <c r="N296" s="0" t="n">
        <v>7</v>
      </c>
      <c r="O296" s="0" t="n">
        <v>7</v>
      </c>
      <c r="P296" s="0" t="n">
        <v>6</v>
      </c>
      <c r="Q296" s="0" t="n">
        <v>5</v>
      </c>
      <c r="T296" s="221" t="n">
        <v>9</v>
      </c>
      <c r="U296" s="0" t="n">
        <v>9</v>
      </c>
      <c r="V296" s="0" t="n">
        <v>8</v>
      </c>
      <c r="W296" s="0" t="n">
        <v>8</v>
      </c>
      <c r="X296" s="0" t="n">
        <v>7</v>
      </c>
      <c r="Y296" s="0" t="n">
        <v>6</v>
      </c>
      <c r="AB296" s="221" t="n">
        <v>14</v>
      </c>
      <c r="AC296" s="0" t="n">
        <v>13</v>
      </c>
      <c r="AD296" s="0" t="n">
        <v>13</v>
      </c>
      <c r="AE296" s="0" t="n">
        <v>12</v>
      </c>
      <c r="AF296" s="0" t="n">
        <v>11</v>
      </c>
      <c r="AG296" s="0" t="n">
        <v>9</v>
      </c>
      <c r="AJ296" s="221" t="n">
        <v>14</v>
      </c>
      <c r="AK296" s="0" t="n">
        <v>13</v>
      </c>
      <c r="AL296" s="0" t="n">
        <v>13</v>
      </c>
      <c r="AM296" s="0" t="n">
        <v>12</v>
      </c>
      <c r="AN296" s="0" t="n">
        <v>11</v>
      </c>
      <c r="AO296" s="0" t="n">
        <v>9</v>
      </c>
      <c r="AR296" s="0" t="s">
        <v>833</v>
      </c>
      <c r="AS296" s="221" t="n">
        <v>8</v>
      </c>
      <c r="AT296" s="0" t="n">
        <v>8</v>
      </c>
      <c r="AU296" s="0" t="n">
        <v>7</v>
      </c>
      <c r="AV296" s="0" t="n">
        <v>7</v>
      </c>
      <c r="AW296" s="0" t="n">
        <v>6</v>
      </c>
      <c r="AX296" s="0" t="n">
        <v>5</v>
      </c>
      <c r="BA296" s="0" t="n">
        <v>3</v>
      </c>
      <c r="BB296" s="0" t="s">
        <v>203</v>
      </c>
    </row>
    <row r="297" customFormat="false" ht="12.75" hidden="false" customHeight="false" outlineLevel="0" collapsed="false">
      <c r="A297" s="0" t="s">
        <v>834</v>
      </c>
      <c r="B297" s="1" t="n">
        <v>3</v>
      </c>
      <c r="C297" s="0" t="s">
        <v>139</v>
      </c>
      <c r="D297" s="0" t="s">
        <v>132</v>
      </c>
      <c r="E297" s="0" t="s">
        <v>190</v>
      </c>
      <c r="F297" s="0" t="s">
        <v>134</v>
      </c>
      <c r="G297" s="4" t="n">
        <v>14212</v>
      </c>
      <c r="H297" s="0" t="n">
        <v>107</v>
      </c>
      <c r="I297" s="0" t="n">
        <v>3</v>
      </c>
      <c r="J297" s="0" t="n">
        <v>12</v>
      </c>
      <c r="K297" s="0" t="n">
        <v>2</v>
      </c>
      <c r="L297" s="221" t="n">
        <v>6</v>
      </c>
      <c r="M297" s="0" t="n">
        <v>5</v>
      </c>
      <c r="N297" s="0" t="n">
        <v>5</v>
      </c>
      <c r="O297" s="0" t="n">
        <v>4</v>
      </c>
      <c r="P297" s="0" t="n">
        <v>4</v>
      </c>
      <c r="T297" s="221" t="n">
        <v>9</v>
      </c>
      <c r="U297" s="0" t="n">
        <v>8</v>
      </c>
      <c r="V297" s="0" t="n">
        <v>7</v>
      </c>
      <c r="W297" s="0" t="n">
        <v>6</v>
      </c>
      <c r="X297" s="0" t="n">
        <v>5</v>
      </c>
      <c r="AB297" s="221" t="n">
        <v>12</v>
      </c>
      <c r="AC297" s="0" t="n">
        <v>11</v>
      </c>
      <c r="AD297" s="0" t="n">
        <v>10</v>
      </c>
      <c r="AE297" s="0" t="n">
        <v>8</v>
      </c>
      <c r="AF297" s="0" t="n">
        <v>7</v>
      </c>
      <c r="AJ297" s="221" t="n">
        <v>15</v>
      </c>
      <c r="AK297" s="0" t="n">
        <v>14</v>
      </c>
      <c r="AL297" s="0" t="n">
        <v>12</v>
      </c>
      <c r="AM297" s="0" t="n">
        <v>11</v>
      </c>
      <c r="AN297" s="0" t="n">
        <v>9</v>
      </c>
      <c r="AR297" s="0" t="s">
        <v>835</v>
      </c>
      <c r="AS297" s="221" t="n">
        <v>5</v>
      </c>
      <c r="AT297" s="0" t="n">
        <v>5</v>
      </c>
      <c r="AU297" s="0" t="n">
        <v>4</v>
      </c>
      <c r="AV297" s="0" t="n">
        <v>4</v>
      </c>
      <c r="AW297" s="0" t="n">
        <v>3</v>
      </c>
      <c r="BA297" s="0" t="n">
        <v>2</v>
      </c>
      <c r="BV297" s="221" t="n">
        <v>8</v>
      </c>
      <c r="BW297" s="0" t="n">
        <v>7</v>
      </c>
      <c r="BX297" s="0" t="n">
        <v>6</v>
      </c>
      <c r="BY297" s="0" t="n">
        <v>6</v>
      </c>
      <c r="BZ297" s="0" t="n">
        <v>5</v>
      </c>
      <c r="CD297" s="0" t="s">
        <v>836</v>
      </c>
    </row>
    <row r="298" customFormat="false" ht="12.75" hidden="false" customHeight="false" outlineLevel="0" collapsed="false">
      <c r="A298" s="0" t="s">
        <v>837</v>
      </c>
      <c r="B298" s="1" t="n">
        <v>371</v>
      </c>
      <c r="C298" s="0" t="s">
        <v>218</v>
      </c>
      <c r="D298" s="0" t="s">
        <v>151</v>
      </c>
      <c r="E298" s="0" t="s">
        <v>163</v>
      </c>
      <c r="F298" s="0" t="s">
        <v>134</v>
      </c>
      <c r="G298" s="4" t="n">
        <v>14423</v>
      </c>
      <c r="H298" s="0" t="n">
        <v>43</v>
      </c>
      <c r="I298" s="0" t="n">
        <v>0</v>
      </c>
      <c r="J298" s="0" t="n">
        <v>0</v>
      </c>
      <c r="K298" s="0" t="n">
        <v>0</v>
      </c>
      <c r="L298" s="221" t="n">
        <v>6</v>
      </c>
      <c r="M298" s="0" t="n">
        <v>5</v>
      </c>
      <c r="N298" s="0" t="n">
        <v>4</v>
      </c>
      <c r="T298" s="221" t="n">
        <v>6</v>
      </c>
      <c r="U298" s="0" t="n">
        <v>5</v>
      </c>
      <c r="V298" s="0" t="n">
        <v>4</v>
      </c>
      <c r="AB298" s="221" t="n">
        <v>9</v>
      </c>
      <c r="AC298" s="0" t="n">
        <v>8</v>
      </c>
      <c r="AD298" s="0" t="n">
        <v>6</v>
      </c>
      <c r="AJ298" s="221" t="n">
        <v>10</v>
      </c>
      <c r="AK298" s="0" t="n">
        <v>9</v>
      </c>
      <c r="AL298" s="0" t="n">
        <v>7</v>
      </c>
      <c r="AR298" s="0" t="s">
        <v>838</v>
      </c>
      <c r="AS298" s="221" t="n">
        <v>5</v>
      </c>
      <c r="AT298" s="0" t="n">
        <v>4</v>
      </c>
      <c r="AU298" s="0" t="n">
        <v>4</v>
      </c>
      <c r="BA298" s="0" t="n">
        <v>3</v>
      </c>
      <c r="BB298" s="0" t="s">
        <v>254</v>
      </c>
    </row>
    <row r="299" customFormat="false" ht="12.75" hidden="false" customHeight="false" outlineLevel="0" collapsed="false">
      <c r="A299" s="0" t="s">
        <v>839</v>
      </c>
      <c r="B299" s="1" t="n">
        <v>372</v>
      </c>
      <c r="C299" s="0" t="s">
        <v>218</v>
      </c>
      <c r="D299" s="0" t="s">
        <v>151</v>
      </c>
      <c r="E299" s="0" t="s">
        <v>163</v>
      </c>
      <c r="F299" s="0" t="s">
        <v>153</v>
      </c>
      <c r="G299" s="4" t="n">
        <v>14326</v>
      </c>
      <c r="H299" s="0" t="n">
        <v>41</v>
      </c>
      <c r="I299" s="0" t="n">
        <v>0</v>
      </c>
      <c r="J299" s="0" t="n">
        <v>0</v>
      </c>
      <c r="K299" s="0" t="n">
        <v>0</v>
      </c>
      <c r="L299" s="221" t="n">
        <v>8</v>
      </c>
      <c r="M299" s="0" t="n">
        <v>7</v>
      </c>
      <c r="N299" s="0" t="n">
        <v>6</v>
      </c>
      <c r="T299" s="221" t="n">
        <v>5</v>
      </c>
      <c r="U299" s="0" t="n">
        <v>4</v>
      </c>
      <c r="V299" s="0" t="n">
        <v>4</v>
      </c>
      <c r="AB299" s="221" t="n">
        <v>9</v>
      </c>
      <c r="AC299" s="0" t="n">
        <v>8</v>
      </c>
      <c r="AD299" s="0" t="n">
        <v>6</v>
      </c>
      <c r="AJ299" s="221" t="n">
        <v>10</v>
      </c>
      <c r="AK299" s="0" t="n">
        <v>9</v>
      </c>
      <c r="AL299" s="0" t="n">
        <v>7</v>
      </c>
      <c r="AR299" s="0" t="s">
        <v>840</v>
      </c>
      <c r="AS299" s="221" t="n">
        <v>3</v>
      </c>
      <c r="AT299" s="0" t="n">
        <v>3</v>
      </c>
      <c r="AU299" s="0" t="n">
        <v>2</v>
      </c>
      <c r="BA299" s="0" t="n">
        <v>2</v>
      </c>
      <c r="BB299" s="0" t="s">
        <v>356</v>
      </c>
      <c r="BC299" s="221" t="n">
        <v>4</v>
      </c>
      <c r="BD299" s="0" t="n">
        <v>3</v>
      </c>
      <c r="BE299" s="0" t="n">
        <v>3</v>
      </c>
      <c r="BK299" s="0" t="n">
        <v>1</v>
      </c>
      <c r="BL299" s="0" t="s">
        <v>841</v>
      </c>
    </row>
    <row r="300" customFormat="false" ht="12.75" hidden="false" customHeight="false" outlineLevel="0" collapsed="false">
      <c r="A300" s="0" t="s">
        <v>842</v>
      </c>
      <c r="B300" s="1" t="n">
        <v>373</v>
      </c>
      <c r="C300" s="0" t="s">
        <v>218</v>
      </c>
      <c r="D300" s="0" t="s">
        <v>151</v>
      </c>
      <c r="E300" s="0" t="s">
        <v>163</v>
      </c>
      <c r="F300" s="0" t="s">
        <v>134</v>
      </c>
      <c r="H300" s="0" t="n">
        <v>36</v>
      </c>
      <c r="I300" s="0" t="n">
        <v>0</v>
      </c>
      <c r="J300" s="0" t="n">
        <v>0</v>
      </c>
      <c r="K300" s="0" t="n">
        <v>0</v>
      </c>
      <c r="L300" s="221" t="n">
        <v>6</v>
      </c>
      <c r="M300" s="0" t="n">
        <v>5</v>
      </c>
      <c r="N300" s="0" t="n">
        <v>4</v>
      </c>
      <c r="T300" s="221" t="n">
        <v>5</v>
      </c>
      <c r="U300" s="0" t="n">
        <v>4</v>
      </c>
      <c r="V300" s="0" t="n">
        <v>4</v>
      </c>
      <c r="AB300" s="221" t="n">
        <v>10</v>
      </c>
      <c r="AC300" s="0" t="n">
        <v>9</v>
      </c>
      <c r="AD300" s="0" t="n">
        <v>7</v>
      </c>
      <c r="AJ300" s="221" t="n">
        <v>11</v>
      </c>
      <c r="AK300" s="0" t="n">
        <v>9</v>
      </c>
      <c r="AL300" s="0" t="n">
        <v>8</v>
      </c>
      <c r="AR300" s="0" t="s">
        <v>843</v>
      </c>
      <c r="AS300" s="221" t="n">
        <v>5</v>
      </c>
      <c r="AT300" s="0" t="n">
        <v>4</v>
      </c>
      <c r="AU300" s="0" t="n">
        <v>4</v>
      </c>
      <c r="BA300" s="0" t="n">
        <v>3</v>
      </c>
      <c r="BB300" s="0" t="s">
        <v>356</v>
      </c>
    </row>
    <row r="301" customFormat="false" ht="12.75" hidden="false" customHeight="false" outlineLevel="0" collapsed="false">
      <c r="A301" s="0" t="s">
        <v>844</v>
      </c>
      <c r="B301" s="1" t="n">
        <v>359</v>
      </c>
      <c r="C301" s="0" t="s">
        <v>218</v>
      </c>
      <c r="D301" s="0" t="s">
        <v>151</v>
      </c>
      <c r="E301" s="0" t="s">
        <v>146</v>
      </c>
      <c r="F301" s="0" t="s">
        <v>134</v>
      </c>
      <c r="G301" s="4" t="n">
        <v>14235</v>
      </c>
      <c r="H301" s="0" t="n">
        <v>96</v>
      </c>
      <c r="I301" s="0" t="n">
        <v>0</v>
      </c>
      <c r="J301" s="0" t="n">
        <v>0</v>
      </c>
      <c r="K301" s="0" t="n">
        <v>0</v>
      </c>
      <c r="L301" s="221" t="n">
        <v>5</v>
      </c>
      <c r="M301" s="0" t="n">
        <v>5</v>
      </c>
      <c r="N301" s="0" t="n">
        <v>4</v>
      </c>
      <c r="O301" s="0" t="n">
        <v>4</v>
      </c>
      <c r="P301" s="0" t="n">
        <v>3</v>
      </c>
      <c r="T301" s="221" t="n">
        <v>9</v>
      </c>
      <c r="U301" s="0" t="n">
        <v>8</v>
      </c>
      <c r="V301" s="0" t="n">
        <v>7</v>
      </c>
      <c r="W301" s="0" t="n">
        <v>6</v>
      </c>
      <c r="X301" s="0" t="n">
        <v>5</v>
      </c>
      <c r="AB301" s="221" t="n">
        <v>14</v>
      </c>
      <c r="AC301" s="0" t="n">
        <v>13</v>
      </c>
      <c r="AD301" s="0" t="n">
        <v>11</v>
      </c>
      <c r="AE301" s="0" t="n">
        <v>10</v>
      </c>
      <c r="AF301" s="0" t="n">
        <v>8</v>
      </c>
      <c r="AJ301" s="221" t="n">
        <v>14</v>
      </c>
      <c r="AK301" s="0" t="n">
        <v>13</v>
      </c>
      <c r="AL301" s="0" t="n">
        <v>11</v>
      </c>
      <c r="AM301" s="0" t="n">
        <v>10</v>
      </c>
      <c r="AN301" s="0" t="n">
        <v>8</v>
      </c>
      <c r="AR301" s="0" t="s">
        <v>845</v>
      </c>
      <c r="AS301" s="221" t="n">
        <v>6</v>
      </c>
      <c r="AT301" s="0" t="n">
        <v>5</v>
      </c>
      <c r="AU301" s="0" t="n">
        <v>5</v>
      </c>
      <c r="AV301" s="0" t="n">
        <v>4</v>
      </c>
      <c r="AW301" s="0" t="n">
        <v>4</v>
      </c>
      <c r="BA301" s="0" t="n">
        <v>4</v>
      </c>
      <c r="BB301" s="0" t="s">
        <v>203</v>
      </c>
    </row>
    <row r="302" customFormat="false" ht="12.75" hidden="false" customHeight="false" outlineLevel="0" collapsed="false">
      <c r="A302" s="0" t="s">
        <v>846</v>
      </c>
      <c r="B302" s="1" t="n">
        <v>384</v>
      </c>
      <c r="C302" s="0" t="s">
        <v>218</v>
      </c>
      <c r="D302" s="0" t="s">
        <v>151</v>
      </c>
      <c r="E302" s="0" t="s">
        <v>229</v>
      </c>
      <c r="F302" s="0" t="s">
        <v>191</v>
      </c>
      <c r="G302" s="4" t="n">
        <v>14445</v>
      </c>
      <c r="H302" s="0" t="n">
        <v>318</v>
      </c>
      <c r="I302" s="0" t="n">
        <v>0</v>
      </c>
      <c r="J302" s="0" t="n">
        <v>0</v>
      </c>
      <c r="K302" s="0" t="n">
        <v>0</v>
      </c>
      <c r="L302" s="221" t="n">
        <v>8</v>
      </c>
      <c r="M302" s="0" t="n">
        <v>8</v>
      </c>
      <c r="N302" s="0" t="n">
        <v>8</v>
      </c>
      <c r="O302" s="0" t="n">
        <v>7</v>
      </c>
      <c r="P302" s="0" t="n">
        <v>7</v>
      </c>
      <c r="Q302" s="0" t="n">
        <v>6</v>
      </c>
      <c r="R302" s="0" t="n">
        <v>5</v>
      </c>
      <c r="S302" s="0" t="n">
        <v>5</v>
      </c>
      <c r="T302" s="221" t="n">
        <v>9</v>
      </c>
      <c r="U302" s="0" t="n">
        <v>9</v>
      </c>
      <c r="V302" s="0" t="n">
        <v>9</v>
      </c>
      <c r="W302" s="0" t="n">
        <v>8</v>
      </c>
      <c r="X302" s="0" t="n">
        <v>8</v>
      </c>
      <c r="Y302" s="0" t="n">
        <v>7</v>
      </c>
      <c r="Z302" s="0" t="n">
        <v>6</v>
      </c>
      <c r="AA302" s="0" t="n">
        <v>5</v>
      </c>
      <c r="AB302" s="221" t="n">
        <v>15</v>
      </c>
      <c r="AC302" s="0" t="n">
        <v>15</v>
      </c>
      <c r="AD302" s="0" t="n">
        <v>15</v>
      </c>
      <c r="AE302" s="0" t="n">
        <v>14</v>
      </c>
      <c r="AF302" s="0" t="n">
        <v>14</v>
      </c>
      <c r="AG302" s="0" t="n">
        <v>13</v>
      </c>
      <c r="AH302" s="0" t="n">
        <v>12</v>
      </c>
      <c r="AI302" s="0" t="n">
        <v>11</v>
      </c>
      <c r="AJ302" s="221" t="n">
        <v>16</v>
      </c>
      <c r="AK302" s="0" t="n">
        <v>16</v>
      </c>
      <c r="AL302" s="0" t="n">
        <v>15</v>
      </c>
      <c r="AM302" s="0" t="n">
        <v>14</v>
      </c>
      <c r="AN302" s="0" t="n">
        <v>14</v>
      </c>
      <c r="AO302" s="0" t="n">
        <v>12</v>
      </c>
      <c r="AP302" s="0" t="n">
        <v>10</v>
      </c>
      <c r="AQ302" s="0" t="n">
        <v>10</v>
      </c>
      <c r="AR302" s="0" t="s">
        <v>847</v>
      </c>
      <c r="AS302" s="221" t="n">
        <v>9</v>
      </c>
      <c r="AT302" s="0" t="n">
        <v>9</v>
      </c>
      <c r="AU302" s="0" t="n">
        <v>9</v>
      </c>
      <c r="AV302" s="0" t="n">
        <v>9</v>
      </c>
      <c r="AW302" s="0" t="n">
        <v>9</v>
      </c>
      <c r="AX302" s="0" t="n">
        <v>9</v>
      </c>
      <c r="AY302" s="0" t="n">
        <v>9</v>
      </c>
      <c r="AZ302" s="0" t="n">
        <v>9</v>
      </c>
      <c r="BA302" s="0" t="n">
        <v>5</v>
      </c>
      <c r="BB302" s="0" t="s">
        <v>848</v>
      </c>
    </row>
    <row r="303" customFormat="false" ht="12.75" hidden="false" customHeight="false" outlineLevel="0" collapsed="false">
      <c r="A303" s="0" t="s">
        <v>849</v>
      </c>
      <c r="B303" s="1" t="n">
        <v>264</v>
      </c>
      <c r="C303" s="0" t="s">
        <v>150</v>
      </c>
      <c r="D303" s="0" t="s">
        <v>151</v>
      </c>
      <c r="E303" s="0" t="s">
        <v>167</v>
      </c>
      <c r="F303" s="0" t="s">
        <v>134</v>
      </c>
      <c r="G303" s="4" t="n">
        <v>14026</v>
      </c>
      <c r="H303" s="0" t="n">
        <v>74</v>
      </c>
      <c r="I303" s="0" t="n">
        <v>4</v>
      </c>
      <c r="J303" s="0" t="n">
        <v>11</v>
      </c>
      <c r="K303" s="0" t="n">
        <v>1</v>
      </c>
      <c r="L303" s="221" t="n">
        <v>6</v>
      </c>
      <c r="M303" s="0" t="n">
        <v>5</v>
      </c>
      <c r="N303" s="0" t="n">
        <v>5</v>
      </c>
      <c r="O303" s="0" t="n">
        <v>4</v>
      </c>
      <c r="P303" s="0" t="n">
        <v>4</v>
      </c>
      <c r="T303" s="221" t="n">
        <v>9</v>
      </c>
      <c r="U303" s="0" t="n">
        <v>8</v>
      </c>
      <c r="V303" s="0" t="n">
        <v>7</v>
      </c>
      <c r="W303" s="0" t="n">
        <v>6</v>
      </c>
      <c r="X303" s="0" t="n">
        <v>5</v>
      </c>
      <c r="AB303" s="221" t="n">
        <v>11</v>
      </c>
      <c r="AC303" s="0" t="n">
        <v>10</v>
      </c>
      <c r="AD303" s="0" t="n">
        <v>9</v>
      </c>
      <c r="AE303" s="0" t="n">
        <v>8</v>
      </c>
      <c r="AF303" s="0" t="n">
        <v>7</v>
      </c>
      <c r="AJ303" s="221" t="n">
        <v>11</v>
      </c>
      <c r="AK303" s="0" t="n">
        <v>10</v>
      </c>
      <c r="AL303" s="0" t="n">
        <v>9</v>
      </c>
      <c r="AM303" s="0" t="n">
        <v>8</v>
      </c>
      <c r="AN303" s="0" t="n">
        <v>7</v>
      </c>
      <c r="AR303" s="0" t="s">
        <v>672</v>
      </c>
      <c r="AS303" s="221" t="n">
        <v>5</v>
      </c>
      <c r="AT303" s="0" t="n">
        <v>5</v>
      </c>
      <c r="AU303" s="0" t="n">
        <v>4</v>
      </c>
      <c r="AV303" s="0" t="n">
        <v>4</v>
      </c>
      <c r="AW303" s="0" t="n">
        <v>3</v>
      </c>
      <c r="BA303" s="0" t="n">
        <v>4</v>
      </c>
      <c r="BB303" s="0" t="s">
        <v>136</v>
      </c>
    </row>
    <row r="304" customFormat="false" ht="12.75" hidden="false" customHeight="false" outlineLevel="0" collapsed="false">
      <c r="A304" s="0" t="s">
        <v>850</v>
      </c>
      <c r="B304" s="1" t="n">
        <v>434</v>
      </c>
      <c r="C304" s="0" t="s">
        <v>249</v>
      </c>
      <c r="D304" s="0" t="s">
        <v>145</v>
      </c>
      <c r="E304" s="0" t="s">
        <v>133</v>
      </c>
      <c r="F304" s="0" t="s">
        <v>134</v>
      </c>
      <c r="G304" s="4" t="n">
        <v>14430</v>
      </c>
      <c r="H304" s="0" t="n">
        <v>48</v>
      </c>
      <c r="I304" s="0" t="n">
        <v>4</v>
      </c>
      <c r="J304" s="0" t="n">
        <v>9</v>
      </c>
      <c r="K304" s="0" t="n">
        <v>1</v>
      </c>
      <c r="L304" s="221" t="n">
        <v>5</v>
      </c>
      <c r="M304" s="0" t="n">
        <v>4</v>
      </c>
      <c r="N304" s="0" t="n">
        <v>4</v>
      </c>
      <c r="T304" s="221" t="n">
        <v>7</v>
      </c>
      <c r="U304" s="0" t="n">
        <v>6</v>
      </c>
      <c r="V304" s="0" t="n">
        <v>5</v>
      </c>
      <c r="AB304" s="221" t="n">
        <v>12</v>
      </c>
      <c r="AC304" s="0" t="n">
        <v>11</v>
      </c>
      <c r="AD304" s="0" t="n">
        <v>10</v>
      </c>
      <c r="AJ304" s="221" t="n">
        <v>12</v>
      </c>
      <c r="AK304" s="0" t="n">
        <v>11</v>
      </c>
      <c r="AL304" s="0" t="n">
        <v>10</v>
      </c>
      <c r="AR304" s="0" t="s">
        <v>851</v>
      </c>
      <c r="AS304" s="221" t="n">
        <v>6</v>
      </c>
      <c r="AT304" s="0" t="n">
        <v>5</v>
      </c>
      <c r="AU304" s="0" t="n">
        <v>4</v>
      </c>
      <c r="BA304" s="0" t="n">
        <v>3</v>
      </c>
      <c r="BB304" s="0" t="s">
        <v>284</v>
      </c>
    </row>
    <row r="305" customFormat="false" ht="12.75" hidden="false" customHeight="false" outlineLevel="0" collapsed="false">
      <c r="A305" s="0" t="s">
        <v>852</v>
      </c>
      <c r="B305" s="1" t="n">
        <v>217</v>
      </c>
      <c r="C305" s="0" t="s">
        <v>144</v>
      </c>
      <c r="D305" s="0" t="s">
        <v>132</v>
      </c>
      <c r="E305" s="0" t="s">
        <v>853</v>
      </c>
      <c r="F305" s="0" t="s">
        <v>134</v>
      </c>
      <c r="G305" s="4" t="n">
        <v>14376</v>
      </c>
      <c r="H305" s="0" t="n">
        <v>56</v>
      </c>
      <c r="I305" s="0" t="n">
        <v>0</v>
      </c>
      <c r="J305" s="0" t="n">
        <v>0</v>
      </c>
      <c r="K305" s="0" t="n">
        <v>0</v>
      </c>
      <c r="L305" s="221" t="n">
        <v>6</v>
      </c>
      <c r="M305" s="0" t="n">
        <v>5</v>
      </c>
      <c r="N305" s="0" t="n">
        <v>5</v>
      </c>
      <c r="O305" s="0" t="n">
        <v>4</v>
      </c>
      <c r="T305" s="221" t="n">
        <v>6</v>
      </c>
      <c r="U305" s="0" t="n">
        <v>5</v>
      </c>
      <c r="V305" s="0" t="n">
        <v>5</v>
      </c>
      <c r="W305" s="0" t="n">
        <v>4</v>
      </c>
      <c r="AB305" s="221" t="n">
        <v>12</v>
      </c>
      <c r="AC305" s="0" t="n">
        <v>11</v>
      </c>
      <c r="AD305" s="0" t="n">
        <v>10</v>
      </c>
      <c r="AE305" s="0" t="n">
        <v>7</v>
      </c>
      <c r="AJ305" s="221" t="n">
        <v>12</v>
      </c>
      <c r="AK305" s="0" t="n">
        <v>11</v>
      </c>
      <c r="AL305" s="0" t="n">
        <v>10</v>
      </c>
      <c r="AM305" s="0" t="n">
        <v>7</v>
      </c>
      <c r="AR305" s="0" t="s">
        <v>854</v>
      </c>
      <c r="AS305" s="221" t="n">
        <v>5</v>
      </c>
      <c r="AT305" s="0" t="n">
        <v>5</v>
      </c>
      <c r="AU305" s="0" t="n">
        <v>4</v>
      </c>
      <c r="AV305" s="0" t="n">
        <v>3</v>
      </c>
      <c r="BA305" s="0" t="n">
        <v>3</v>
      </c>
      <c r="BB305" s="0" t="s">
        <v>565</v>
      </c>
    </row>
    <row r="306" customFormat="false" ht="12.75" hidden="false" customHeight="false" outlineLevel="0" collapsed="false">
      <c r="A306" s="0" t="s">
        <v>855</v>
      </c>
      <c r="B306" s="1" t="n">
        <v>237</v>
      </c>
      <c r="C306" s="0" t="s">
        <v>233</v>
      </c>
      <c r="D306" s="0" t="s">
        <v>145</v>
      </c>
      <c r="E306" s="0" t="s">
        <v>182</v>
      </c>
      <c r="F306" s="0" t="s">
        <v>134</v>
      </c>
      <c r="G306" s="4" t="n">
        <v>14017</v>
      </c>
      <c r="H306" s="0" t="n">
        <v>102</v>
      </c>
      <c r="I306" s="0" t="n">
        <v>0</v>
      </c>
      <c r="J306" s="0" t="n">
        <v>0</v>
      </c>
      <c r="K306" s="0" t="n">
        <v>0</v>
      </c>
      <c r="L306" s="221" t="n">
        <v>6</v>
      </c>
      <c r="M306" s="0" t="n">
        <v>6</v>
      </c>
      <c r="N306" s="0" t="n">
        <v>5</v>
      </c>
      <c r="O306" s="0" t="n">
        <v>5</v>
      </c>
      <c r="P306" s="0" t="n">
        <v>5</v>
      </c>
      <c r="T306" s="221" t="n">
        <v>9</v>
      </c>
      <c r="U306" s="0" t="n">
        <v>9</v>
      </c>
      <c r="V306" s="0" t="n">
        <v>8</v>
      </c>
      <c r="W306" s="0" t="n">
        <v>8</v>
      </c>
      <c r="X306" s="0" t="n">
        <v>7</v>
      </c>
      <c r="AB306" s="221" t="n">
        <v>7</v>
      </c>
      <c r="AC306" s="0" t="n">
        <v>7</v>
      </c>
      <c r="AD306" s="0" t="n">
        <v>6</v>
      </c>
      <c r="AE306" s="0" t="n">
        <v>6</v>
      </c>
      <c r="AF306" s="0" t="n">
        <v>5</v>
      </c>
      <c r="AJ306" s="221" t="n">
        <v>13</v>
      </c>
      <c r="AK306" s="0" t="n">
        <v>12</v>
      </c>
      <c r="AL306" s="0" t="n">
        <v>12</v>
      </c>
      <c r="AM306" s="0" t="n">
        <v>11</v>
      </c>
      <c r="AN306" s="0" t="n">
        <v>10</v>
      </c>
      <c r="AR306" s="0" t="s">
        <v>856</v>
      </c>
      <c r="AS306" s="221" t="n">
        <v>4</v>
      </c>
      <c r="AT306" s="0" t="n">
        <v>4</v>
      </c>
      <c r="AU306" s="0" t="n">
        <v>4</v>
      </c>
      <c r="AV306" s="0" t="n">
        <v>3</v>
      </c>
      <c r="AW306" s="0" t="n">
        <v>3</v>
      </c>
      <c r="BA306" s="0" t="n">
        <v>2</v>
      </c>
      <c r="BB306" s="0" t="s">
        <v>136</v>
      </c>
      <c r="BV306" s="221" t="n">
        <v>7</v>
      </c>
      <c r="BW306" s="0" t="n">
        <v>7</v>
      </c>
      <c r="BX306" s="0" t="n">
        <v>6</v>
      </c>
      <c r="BY306" s="0" t="n">
        <v>6</v>
      </c>
      <c r="BZ306" s="0" t="n">
        <v>5</v>
      </c>
      <c r="CD306" s="0" t="s">
        <v>212</v>
      </c>
    </row>
    <row r="307" customFormat="false" ht="12.75" hidden="false" customHeight="false" outlineLevel="0" collapsed="false">
      <c r="A307" s="0" t="s">
        <v>857</v>
      </c>
      <c r="B307" s="1" t="n">
        <v>395</v>
      </c>
      <c r="C307" s="0" t="s">
        <v>246</v>
      </c>
      <c r="D307" s="0" t="s">
        <v>151</v>
      </c>
      <c r="E307" s="0" t="s">
        <v>167</v>
      </c>
      <c r="F307" s="0" t="s">
        <v>134</v>
      </c>
      <c r="G307" s="4" t="n">
        <v>14049</v>
      </c>
      <c r="H307" s="0" t="n">
        <v>78</v>
      </c>
      <c r="I307" s="0" t="n">
        <v>4</v>
      </c>
      <c r="J307" s="0" t="n">
        <v>11</v>
      </c>
      <c r="K307" s="0" t="n">
        <v>1</v>
      </c>
      <c r="L307" s="221" t="n">
        <v>6</v>
      </c>
      <c r="M307" s="0" t="n">
        <v>5</v>
      </c>
      <c r="N307" s="0" t="n">
        <v>5</v>
      </c>
      <c r="O307" s="0" t="n">
        <v>4</v>
      </c>
      <c r="P307" s="0" t="n">
        <v>4</v>
      </c>
      <c r="T307" s="221" t="n">
        <v>9</v>
      </c>
      <c r="U307" s="0" t="n">
        <v>8</v>
      </c>
      <c r="V307" s="0" t="n">
        <v>7</v>
      </c>
      <c r="W307" s="0" t="n">
        <v>6</v>
      </c>
      <c r="X307" s="0" t="n">
        <v>5</v>
      </c>
      <c r="AB307" s="221" t="n">
        <v>11</v>
      </c>
      <c r="AC307" s="0" t="n">
        <v>10</v>
      </c>
      <c r="AD307" s="0" t="n">
        <v>9</v>
      </c>
      <c r="AE307" s="0" t="n">
        <v>8</v>
      </c>
      <c r="AF307" s="0" t="n">
        <v>7</v>
      </c>
      <c r="AJ307" s="221" t="n">
        <v>12</v>
      </c>
      <c r="AK307" s="0" t="n">
        <v>11</v>
      </c>
      <c r="AL307" s="0" t="n">
        <v>10</v>
      </c>
      <c r="AM307" s="0" t="n">
        <v>8</v>
      </c>
      <c r="AN307" s="0" t="n">
        <v>7</v>
      </c>
      <c r="AR307" s="0" t="s">
        <v>858</v>
      </c>
      <c r="AS307" s="221" t="n">
        <v>6</v>
      </c>
      <c r="AT307" s="0" t="n">
        <v>5</v>
      </c>
      <c r="AU307" s="0" t="n">
        <v>5</v>
      </c>
      <c r="AV307" s="0" t="n">
        <v>4</v>
      </c>
      <c r="AW307" s="0" t="n">
        <v>4</v>
      </c>
      <c r="BA307" s="0" t="n">
        <v>3</v>
      </c>
      <c r="BB307" s="0" t="s">
        <v>203</v>
      </c>
    </row>
    <row r="308" customFormat="false" ht="12.75" hidden="false" customHeight="false" outlineLevel="0" collapsed="false">
      <c r="A308" s="0" t="s">
        <v>859</v>
      </c>
      <c r="B308" s="1" t="n">
        <v>53</v>
      </c>
      <c r="C308" s="0" t="s">
        <v>207</v>
      </c>
      <c r="D308" s="0" t="s">
        <v>145</v>
      </c>
      <c r="E308" s="0" t="s">
        <v>146</v>
      </c>
      <c r="F308" s="0" t="s">
        <v>134</v>
      </c>
      <c r="G308" s="4" t="n">
        <v>14078</v>
      </c>
      <c r="H308" s="0" t="n">
        <v>91</v>
      </c>
      <c r="I308" s="0" t="n">
        <v>0</v>
      </c>
      <c r="J308" s="0" t="n">
        <v>0</v>
      </c>
      <c r="K308" s="0" t="n">
        <v>0</v>
      </c>
      <c r="L308" s="221" t="n">
        <v>6</v>
      </c>
      <c r="M308" s="0" t="n">
        <v>5</v>
      </c>
      <c r="N308" s="0" t="n">
        <v>5</v>
      </c>
      <c r="O308" s="0" t="n">
        <v>4</v>
      </c>
      <c r="T308" s="221" t="n">
        <v>9</v>
      </c>
      <c r="U308" s="0" t="n">
        <v>9</v>
      </c>
      <c r="V308" s="0" t="n">
        <v>8</v>
      </c>
      <c r="W308" s="0" t="n">
        <v>8</v>
      </c>
      <c r="AB308" s="221" t="n">
        <v>12</v>
      </c>
      <c r="AC308" s="0" t="n">
        <v>11</v>
      </c>
      <c r="AD308" s="0" t="n">
        <v>11</v>
      </c>
      <c r="AE308" s="0" t="n">
        <v>10</v>
      </c>
      <c r="AJ308" s="221" t="n">
        <v>13</v>
      </c>
      <c r="AK308" s="0" t="n">
        <v>12</v>
      </c>
      <c r="AL308" s="0" t="n">
        <v>10</v>
      </c>
      <c r="AM308" s="0" t="n">
        <v>8</v>
      </c>
      <c r="AR308" s="0" t="s">
        <v>860</v>
      </c>
      <c r="AS308" s="221" t="n">
        <v>7</v>
      </c>
      <c r="AT308" s="0" t="n">
        <v>7</v>
      </c>
      <c r="AU308" s="0" t="n">
        <v>6</v>
      </c>
      <c r="AV308" s="0" t="n">
        <v>5</v>
      </c>
      <c r="BA308" s="0" t="n">
        <v>4</v>
      </c>
      <c r="BB308" s="0" t="s">
        <v>203</v>
      </c>
    </row>
    <row r="309" customFormat="false" ht="12.75" hidden="false" customHeight="false" outlineLevel="0" collapsed="false">
      <c r="A309" s="0" t="s">
        <v>861</v>
      </c>
      <c r="B309" s="1" t="n">
        <v>259</v>
      </c>
      <c r="C309" s="0" t="s">
        <v>150</v>
      </c>
      <c r="D309" s="0" t="s">
        <v>151</v>
      </c>
      <c r="E309" s="0" t="s">
        <v>190</v>
      </c>
      <c r="F309" s="0" t="s">
        <v>134</v>
      </c>
      <c r="G309" s="4" t="n">
        <v>14236</v>
      </c>
      <c r="H309" s="0" t="n">
        <v>119</v>
      </c>
      <c r="I309" s="0" t="n">
        <v>3</v>
      </c>
      <c r="J309" s="0" t="n">
        <v>12</v>
      </c>
      <c r="K309" s="0" t="n">
        <v>2</v>
      </c>
      <c r="L309" s="221" t="n">
        <v>6</v>
      </c>
      <c r="M309" s="0" t="n">
        <v>5</v>
      </c>
      <c r="N309" s="0" t="n">
        <v>5</v>
      </c>
      <c r="O309" s="0" t="n">
        <v>4</v>
      </c>
      <c r="P309" s="0" t="n">
        <v>4</v>
      </c>
      <c r="Q309" s="0" t="n">
        <v>3</v>
      </c>
      <c r="T309" s="221" t="n">
        <v>9</v>
      </c>
      <c r="U309" s="0" t="n">
        <v>8</v>
      </c>
      <c r="V309" s="0" t="n">
        <v>7</v>
      </c>
      <c r="W309" s="0" t="n">
        <v>6</v>
      </c>
      <c r="X309" s="0" t="n">
        <v>5</v>
      </c>
      <c r="Y309" s="0" t="n">
        <v>5</v>
      </c>
      <c r="AB309" s="221" t="n">
        <v>12</v>
      </c>
      <c r="AC309" s="0" t="n">
        <v>11</v>
      </c>
      <c r="AD309" s="0" t="n">
        <v>10</v>
      </c>
      <c r="AE309" s="0" t="n">
        <v>8</v>
      </c>
      <c r="AF309" s="0" t="n">
        <v>7</v>
      </c>
      <c r="AG309" s="0" t="n">
        <v>6</v>
      </c>
      <c r="AJ309" s="221" t="n">
        <v>16</v>
      </c>
      <c r="AK309" s="0" t="n">
        <v>14</v>
      </c>
      <c r="AL309" s="0" t="n">
        <v>13</v>
      </c>
      <c r="AM309" s="0" t="n">
        <v>11</v>
      </c>
      <c r="AN309" s="0" t="n">
        <v>10</v>
      </c>
      <c r="AO309" s="0" t="n">
        <v>8</v>
      </c>
      <c r="AR309" s="0" t="s">
        <v>862</v>
      </c>
      <c r="AS309" s="221" t="n">
        <v>6</v>
      </c>
      <c r="AT309" s="0" t="n">
        <v>5</v>
      </c>
      <c r="AU309" s="0" t="n">
        <v>5</v>
      </c>
      <c r="AV309" s="0" t="n">
        <v>4</v>
      </c>
      <c r="AW309" s="0" t="n">
        <v>4</v>
      </c>
      <c r="AX309" s="0" t="n">
        <v>3</v>
      </c>
      <c r="BA309" s="0" t="n">
        <v>2</v>
      </c>
      <c r="BV309" s="221" t="n">
        <v>9</v>
      </c>
      <c r="BW309" s="0" t="n">
        <v>8</v>
      </c>
      <c r="BX309" s="0" t="n">
        <v>7</v>
      </c>
      <c r="BY309" s="0" t="n">
        <v>6</v>
      </c>
      <c r="BZ309" s="0" t="n">
        <v>5</v>
      </c>
      <c r="CA309" s="0" t="n">
        <v>5</v>
      </c>
      <c r="CD309" s="0" t="s">
        <v>392</v>
      </c>
    </row>
    <row r="310" customFormat="false" ht="12.75" hidden="false" customHeight="false" outlineLevel="0" collapsed="false">
      <c r="A310" s="0" t="s">
        <v>863</v>
      </c>
      <c r="B310" s="1" t="n">
        <v>398</v>
      </c>
      <c r="C310" s="0" t="s">
        <v>246</v>
      </c>
      <c r="D310" s="0" t="s">
        <v>145</v>
      </c>
      <c r="E310" s="0" t="s">
        <v>140</v>
      </c>
      <c r="F310" s="0" t="s">
        <v>134</v>
      </c>
      <c r="G310" s="4" t="n">
        <v>14095</v>
      </c>
      <c r="H310" s="0" t="n">
        <v>24</v>
      </c>
      <c r="I310" s="0" t="n">
        <v>4</v>
      </c>
      <c r="J310" s="0" t="n">
        <v>9</v>
      </c>
      <c r="K310" s="0" t="n">
        <v>0</v>
      </c>
      <c r="L310" s="221" t="n">
        <v>6</v>
      </c>
      <c r="M310" s="0" t="n">
        <v>4</v>
      </c>
      <c r="T310" s="221" t="n">
        <v>5</v>
      </c>
      <c r="U310" s="0" t="n">
        <v>4</v>
      </c>
      <c r="AB310" s="221" t="n">
        <v>9</v>
      </c>
      <c r="AC310" s="0" t="n">
        <v>6</v>
      </c>
      <c r="AJ310" s="221" t="n">
        <v>9</v>
      </c>
      <c r="AK310" s="0" t="n">
        <v>6</v>
      </c>
      <c r="AR310" s="0" t="s">
        <v>864</v>
      </c>
      <c r="AS310" s="221" t="n">
        <v>3</v>
      </c>
      <c r="AT310" s="0" t="n">
        <v>2</v>
      </c>
      <c r="BA310" s="0" t="n">
        <v>3</v>
      </c>
    </row>
    <row r="311" customFormat="false" ht="12.75" hidden="false" customHeight="false" outlineLevel="0" collapsed="false">
      <c r="A311" s="0" t="s">
        <v>865</v>
      </c>
      <c r="B311" s="1" t="n">
        <v>276</v>
      </c>
      <c r="C311" s="0" t="s">
        <v>150</v>
      </c>
      <c r="D311" s="0" t="s">
        <v>145</v>
      </c>
      <c r="E311" s="0" t="s">
        <v>182</v>
      </c>
      <c r="F311" s="0" t="s">
        <v>134</v>
      </c>
      <c r="G311" s="4" t="n">
        <v>14081</v>
      </c>
      <c r="H311" s="0" t="n">
        <v>73</v>
      </c>
      <c r="I311" s="0" t="n">
        <v>0</v>
      </c>
      <c r="J311" s="0" t="n">
        <v>0</v>
      </c>
      <c r="K311" s="0" t="n">
        <v>0</v>
      </c>
      <c r="L311" s="221" t="n">
        <v>6</v>
      </c>
      <c r="M311" s="0" t="n">
        <v>5</v>
      </c>
      <c r="N311" s="0" t="n">
        <v>5</v>
      </c>
      <c r="O311" s="0" t="n">
        <v>4</v>
      </c>
      <c r="T311" s="221" t="n">
        <v>9</v>
      </c>
      <c r="U311" s="0" t="n">
        <v>8</v>
      </c>
      <c r="V311" s="0" t="n">
        <v>7</v>
      </c>
      <c r="W311" s="0" t="n">
        <v>5</v>
      </c>
      <c r="AB311" s="221" t="n">
        <v>8</v>
      </c>
      <c r="AC311" s="0" t="n">
        <v>7</v>
      </c>
      <c r="AD311" s="0" t="n">
        <v>6</v>
      </c>
      <c r="AE311" s="0" t="n">
        <v>5</v>
      </c>
      <c r="AJ311" s="221" t="n">
        <v>14</v>
      </c>
      <c r="AK311" s="0" t="n">
        <v>13</v>
      </c>
      <c r="AL311" s="0" t="n">
        <v>11</v>
      </c>
      <c r="AM311" s="0" t="n">
        <v>8</v>
      </c>
      <c r="AR311" s="0" t="s">
        <v>347</v>
      </c>
      <c r="AS311" s="221" t="n">
        <v>3</v>
      </c>
      <c r="AT311" s="0" t="n">
        <v>3</v>
      </c>
      <c r="AU311" s="0" t="n">
        <v>2</v>
      </c>
      <c r="AV311" s="0" t="n">
        <v>2</v>
      </c>
      <c r="BA311" s="0" t="n">
        <v>1</v>
      </c>
      <c r="BV311" s="221" t="n">
        <v>7</v>
      </c>
      <c r="BW311" s="0" t="n">
        <v>6</v>
      </c>
      <c r="BX311" s="0" t="n">
        <v>6</v>
      </c>
      <c r="BY311" s="0" t="n">
        <v>4</v>
      </c>
      <c r="CD311" s="0" t="s">
        <v>212</v>
      </c>
    </row>
    <row r="312" customFormat="false" ht="12.75" hidden="false" customHeight="false" outlineLevel="0" collapsed="false">
      <c r="A312" s="0" t="s">
        <v>866</v>
      </c>
      <c r="B312" s="1" t="n">
        <v>429</v>
      </c>
      <c r="C312" s="0" t="s">
        <v>246</v>
      </c>
      <c r="D312" s="0" t="s">
        <v>151</v>
      </c>
      <c r="E312" s="0" t="s">
        <v>229</v>
      </c>
      <c r="F312" s="0" t="s">
        <v>191</v>
      </c>
      <c r="G312" s="4" t="n">
        <v>14221</v>
      </c>
      <c r="H312" s="0" t="n">
        <v>99</v>
      </c>
      <c r="I312" s="0" t="n">
        <v>0</v>
      </c>
      <c r="J312" s="0" t="n">
        <v>0</v>
      </c>
      <c r="K312" s="0" t="n">
        <v>0</v>
      </c>
      <c r="L312" s="221" t="n">
        <v>10</v>
      </c>
      <c r="M312" s="0" t="n">
        <v>9</v>
      </c>
      <c r="N312" s="0" t="n">
        <v>8</v>
      </c>
      <c r="O312" s="0" t="n">
        <v>7</v>
      </c>
      <c r="P312" s="0" t="n">
        <v>6</v>
      </c>
      <c r="Q312" s="0" t="n">
        <v>5</v>
      </c>
      <c r="T312" s="221" t="n">
        <v>8</v>
      </c>
      <c r="U312" s="0" t="n">
        <v>7</v>
      </c>
      <c r="V312" s="0" t="n">
        <v>6</v>
      </c>
      <c r="W312" s="0" t="n">
        <v>6</v>
      </c>
      <c r="X312" s="0" t="n">
        <v>5</v>
      </c>
      <c r="Y312" s="0" t="n">
        <v>4</v>
      </c>
      <c r="AB312" s="221" t="n">
        <v>14</v>
      </c>
      <c r="AC312" s="0" t="n">
        <v>13</v>
      </c>
      <c r="AD312" s="0" t="n">
        <v>11</v>
      </c>
      <c r="AE312" s="0" t="n">
        <v>10</v>
      </c>
      <c r="AF312" s="0" t="n">
        <v>8</v>
      </c>
      <c r="AG312" s="0" t="n">
        <v>7</v>
      </c>
      <c r="AJ312" s="221" t="n">
        <v>14</v>
      </c>
      <c r="AK312" s="0" t="n">
        <v>13</v>
      </c>
      <c r="AL312" s="0" t="n">
        <v>11</v>
      </c>
      <c r="AM312" s="0" t="n">
        <v>10</v>
      </c>
      <c r="AN312" s="0" t="n">
        <v>8</v>
      </c>
      <c r="AO312" s="0" t="n">
        <v>7</v>
      </c>
      <c r="AR312" s="0" t="s">
        <v>867</v>
      </c>
      <c r="AS312" s="221" t="n">
        <v>6</v>
      </c>
      <c r="AT312" s="0" t="n">
        <v>5</v>
      </c>
      <c r="AU312" s="0" t="n">
        <v>5</v>
      </c>
      <c r="AV312" s="0" t="n">
        <v>4</v>
      </c>
      <c r="AW312" s="0" t="n">
        <v>4</v>
      </c>
      <c r="AX312" s="0" t="n">
        <v>3</v>
      </c>
      <c r="BA312" s="0" t="n">
        <v>4</v>
      </c>
      <c r="BB312" s="0" t="s">
        <v>148</v>
      </c>
    </row>
    <row r="313" customFormat="false" ht="12.75" hidden="false" customHeight="false" outlineLevel="0" collapsed="false">
      <c r="A313" s="0" t="s">
        <v>868</v>
      </c>
      <c r="B313" s="1" t="n">
        <v>176</v>
      </c>
      <c r="C313" s="0" t="s">
        <v>144</v>
      </c>
      <c r="D313" s="0" t="s">
        <v>132</v>
      </c>
      <c r="E313" s="0" t="s">
        <v>167</v>
      </c>
      <c r="F313" s="0" t="s">
        <v>134</v>
      </c>
      <c r="G313" s="4" t="n">
        <v>14345</v>
      </c>
      <c r="H313" s="0" t="n">
        <v>54</v>
      </c>
      <c r="I313" s="0" t="n">
        <v>4</v>
      </c>
      <c r="J313" s="0" t="n">
        <v>11</v>
      </c>
      <c r="K313" s="0" t="n">
        <v>1</v>
      </c>
      <c r="L313" s="221" t="n">
        <v>5</v>
      </c>
      <c r="M313" s="0" t="n">
        <v>5</v>
      </c>
      <c r="N313" s="0" t="n">
        <v>4</v>
      </c>
      <c r="O313" s="0" t="n">
        <v>3</v>
      </c>
      <c r="T313" s="221" t="n">
        <v>7</v>
      </c>
      <c r="U313" s="0" t="n">
        <v>6</v>
      </c>
      <c r="V313" s="0" t="n">
        <v>6</v>
      </c>
      <c r="W313" s="0" t="n">
        <v>4</v>
      </c>
      <c r="AB313" s="221" t="n">
        <v>12</v>
      </c>
      <c r="AC313" s="0" t="n">
        <v>11</v>
      </c>
      <c r="AD313" s="0" t="n">
        <v>10</v>
      </c>
      <c r="AE313" s="0" t="n">
        <v>7</v>
      </c>
      <c r="AJ313" s="221" t="n">
        <v>11</v>
      </c>
      <c r="AK313" s="0" t="n">
        <v>10</v>
      </c>
      <c r="AL313" s="0" t="n">
        <v>9</v>
      </c>
      <c r="AM313" s="0" t="n">
        <v>7</v>
      </c>
      <c r="AR313" s="0" t="s">
        <v>869</v>
      </c>
      <c r="AS313" s="221" t="n">
        <v>5</v>
      </c>
      <c r="AT313" s="0" t="n">
        <v>5</v>
      </c>
      <c r="AU313" s="0" t="n">
        <v>4</v>
      </c>
      <c r="AV313" s="0" t="n">
        <v>3</v>
      </c>
      <c r="BA313" s="0" t="n">
        <v>3</v>
      </c>
      <c r="BB313" s="0" t="s">
        <v>136</v>
      </c>
    </row>
    <row r="314" customFormat="false" ht="12.75" hidden="false" customHeight="false" outlineLevel="0" collapsed="false">
      <c r="A314" s="0" t="s">
        <v>870</v>
      </c>
      <c r="B314" s="1" t="n">
        <v>239</v>
      </c>
      <c r="C314" s="0" t="s">
        <v>233</v>
      </c>
      <c r="D314" s="0" t="s">
        <v>145</v>
      </c>
      <c r="E314" s="0" t="s">
        <v>186</v>
      </c>
      <c r="F314" s="0" t="s">
        <v>157</v>
      </c>
      <c r="G314" s="4" t="n">
        <v>14182</v>
      </c>
      <c r="H314" s="0" t="n">
        <v>31</v>
      </c>
      <c r="I314" s="0" t="n">
        <v>0</v>
      </c>
      <c r="J314" s="0" t="n">
        <v>0</v>
      </c>
      <c r="K314" s="0" t="n">
        <v>0</v>
      </c>
      <c r="L314" s="221" t="n">
        <v>7</v>
      </c>
      <c r="M314" s="0" t="n">
        <v>6</v>
      </c>
      <c r="N314" s="0" t="n">
        <v>5</v>
      </c>
      <c r="T314" s="221" t="n">
        <v>9</v>
      </c>
      <c r="U314" s="0" t="n">
        <v>8</v>
      </c>
      <c r="V314" s="0" t="n">
        <v>6</v>
      </c>
      <c r="AB314" s="221" t="n">
        <v>10</v>
      </c>
      <c r="AC314" s="0" t="n">
        <v>9</v>
      </c>
      <c r="AD314" s="0" t="n">
        <v>7</v>
      </c>
      <c r="AJ314" s="221" t="n">
        <v>11</v>
      </c>
      <c r="AK314" s="0" t="n">
        <v>9</v>
      </c>
      <c r="AL314" s="0" t="n">
        <v>8</v>
      </c>
      <c r="AR314" s="0" t="s">
        <v>871</v>
      </c>
      <c r="AS314" s="221" t="n">
        <v>3</v>
      </c>
      <c r="AT314" s="0" t="n">
        <v>3</v>
      </c>
      <c r="AU314" s="0" t="n">
        <v>2</v>
      </c>
      <c r="BA314" s="0" t="n">
        <v>2</v>
      </c>
      <c r="BB314" s="0" t="s">
        <v>407</v>
      </c>
      <c r="BV314" s="221" t="n">
        <v>5</v>
      </c>
      <c r="BW314" s="0" t="n">
        <v>5</v>
      </c>
      <c r="BX314" s="0" t="n">
        <v>5</v>
      </c>
      <c r="CD314" s="0" t="s">
        <v>872</v>
      </c>
    </row>
    <row r="315" customFormat="false" ht="12.75" hidden="false" customHeight="false" outlineLevel="0" collapsed="false">
      <c r="A315" s="0" t="s">
        <v>873</v>
      </c>
      <c r="B315" s="1" t="n">
        <v>134</v>
      </c>
      <c r="C315" s="0" t="s">
        <v>181</v>
      </c>
      <c r="D315" s="0" t="s">
        <v>132</v>
      </c>
      <c r="E315" s="0" t="s">
        <v>30</v>
      </c>
      <c r="F315" s="0" t="s">
        <v>134</v>
      </c>
      <c r="G315" s="4" t="n">
        <v>14015</v>
      </c>
      <c r="H315" s="0" t="n">
        <v>66</v>
      </c>
      <c r="I315" s="0" t="n">
        <v>0</v>
      </c>
      <c r="J315" s="0" t="n">
        <v>0</v>
      </c>
      <c r="K315" s="0" t="n">
        <v>0</v>
      </c>
      <c r="L315" s="221" t="n">
        <v>7</v>
      </c>
      <c r="M315" s="0" t="n">
        <v>6</v>
      </c>
      <c r="N315" s="0" t="n">
        <v>5</v>
      </c>
      <c r="T315" s="221" t="n">
        <v>7</v>
      </c>
      <c r="U315" s="0" t="n">
        <v>6</v>
      </c>
      <c r="V315" s="0" t="n">
        <v>5</v>
      </c>
      <c r="AB315" s="221" t="n">
        <v>9</v>
      </c>
      <c r="AC315" s="0" t="n">
        <v>8</v>
      </c>
      <c r="AD315" s="0" t="n">
        <v>6</v>
      </c>
      <c r="AJ315" s="221" t="n">
        <v>12</v>
      </c>
      <c r="AK315" s="0" t="n">
        <v>10</v>
      </c>
      <c r="AL315" s="0" t="n">
        <v>8</v>
      </c>
      <c r="AR315" s="0" t="s">
        <v>874</v>
      </c>
      <c r="AS315" s="221" t="n">
        <v>2</v>
      </c>
      <c r="AT315" s="0" t="n">
        <v>2</v>
      </c>
      <c r="AU315" s="0" t="n">
        <v>1</v>
      </c>
      <c r="BA315" s="0" t="n">
        <v>1</v>
      </c>
      <c r="BC315" s="221" t="n">
        <v>5</v>
      </c>
      <c r="BD315" s="0" t="n">
        <v>4</v>
      </c>
      <c r="BE315" s="0" t="n">
        <v>4</v>
      </c>
      <c r="BK315" s="0" t="n">
        <v>1</v>
      </c>
      <c r="BL315" s="0" t="s">
        <v>875</v>
      </c>
      <c r="BV315" s="221" t="n">
        <v>5</v>
      </c>
      <c r="BW315" s="0" t="n">
        <v>4</v>
      </c>
      <c r="BX315" s="0" t="n">
        <v>4</v>
      </c>
      <c r="CD315" s="0" t="s">
        <v>216</v>
      </c>
    </row>
    <row r="316" customFormat="false" ht="12.75" hidden="false" customHeight="false" outlineLevel="0" collapsed="false">
      <c r="A316" s="0" t="s">
        <v>876</v>
      </c>
      <c r="B316" s="1" t="n">
        <v>240</v>
      </c>
      <c r="C316" s="0" t="s">
        <v>233</v>
      </c>
      <c r="D316" s="0" t="s">
        <v>145</v>
      </c>
      <c r="E316" s="0" t="s">
        <v>186</v>
      </c>
      <c r="F316" s="0" t="s">
        <v>134</v>
      </c>
      <c r="G316" s="4" t="n">
        <v>14033</v>
      </c>
      <c r="H316" s="0" t="n">
        <v>82</v>
      </c>
      <c r="I316" s="0" t="n">
        <v>0</v>
      </c>
      <c r="J316" s="0" t="n">
        <v>0</v>
      </c>
      <c r="K316" s="0" t="n">
        <v>0</v>
      </c>
      <c r="L316" s="221" t="n">
        <v>7</v>
      </c>
      <c r="M316" s="0" t="n">
        <v>6</v>
      </c>
      <c r="N316" s="0" t="n">
        <v>6</v>
      </c>
      <c r="O316" s="0" t="n">
        <v>5</v>
      </c>
      <c r="P316" s="0" t="n">
        <v>4</v>
      </c>
      <c r="T316" s="221" t="n">
        <v>9</v>
      </c>
      <c r="U316" s="0" t="n">
        <v>8</v>
      </c>
      <c r="V316" s="0" t="n">
        <v>7</v>
      </c>
      <c r="W316" s="0" t="n">
        <v>6</v>
      </c>
      <c r="X316" s="0" t="n">
        <v>5</v>
      </c>
      <c r="AB316" s="221" t="n">
        <v>10</v>
      </c>
      <c r="AC316" s="0" t="n">
        <v>9</v>
      </c>
      <c r="AD316" s="0" t="n">
        <v>8</v>
      </c>
      <c r="AE316" s="0" t="n">
        <v>7</v>
      </c>
      <c r="AF316" s="0" t="n">
        <v>6</v>
      </c>
      <c r="AJ316" s="221" t="n">
        <v>12</v>
      </c>
      <c r="AK316" s="0" t="n">
        <v>11</v>
      </c>
      <c r="AL316" s="0" t="n">
        <v>10</v>
      </c>
      <c r="AM316" s="0" t="n">
        <v>8</v>
      </c>
      <c r="AN316" s="0" t="n">
        <v>7</v>
      </c>
      <c r="AR316" s="0" t="s">
        <v>877</v>
      </c>
      <c r="AS316" s="221" t="n">
        <v>6</v>
      </c>
      <c r="AT316" s="0" t="n">
        <v>5</v>
      </c>
      <c r="AU316" s="0" t="n">
        <v>5</v>
      </c>
      <c r="AV316" s="0" t="n">
        <v>4</v>
      </c>
      <c r="AW316" s="0" t="n">
        <v>4</v>
      </c>
      <c r="BA316" s="0" t="n">
        <v>4</v>
      </c>
      <c r="BB316" s="0" t="s">
        <v>878</v>
      </c>
    </row>
    <row r="317" customFormat="false" ht="12.75" hidden="false" customHeight="false" outlineLevel="0" collapsed="false">
      <c r="A317" s="0" t="s">
        <v>879</v>
      </c>
      <c r="B317" s="1" t="n">
        <v>393</v>
      </c>
      <c r="C317" s="0" t="s">
        <v>246</v>
      </c>
      <c r="D317" s="0" t="s">
        <v>145</v>
      </c>
      <c r="E317" s="0" t="s">
        <v>152</v>
      </c>
      <c r="F317" s="0" t="s">
        <v>157</v>
      </c>
      <c r="G317" s="4" t="s">
        <v>880</v>
      </c>
      <c r="H317" s="0" t="n">
        <v>131</v>
      </c>
      <c r="I317" s="0" t="n">
        <v>4</v>
      </c>
      <c r="J317" s="0" t="n">
        <v>11</v>
      </c>
      <c r="K317" s="0" t="n">
        <v>1</v>
      </c>
      <c r="L317" s="221" t="n">
        <v>7</v>
      </c>
      <c r="M317" s="0" t="n">
        <v>7</v>
      </c>
      <c r="N317" s="0" t="n">
        <v>6</v>
      </c>
      <c r="O317" s="0" t="n">
        <v>6</v>
      </c>
      <c r="P317" s="0" t="n">
        <v>6</v>
      </c>
      <c r="Q317" s="0" t="n">
        <v>5</v>
      </c>
      <c r="T317" s="221" t="n">
        <v>7</v>
      </c>
      <c r="U317" s="0" t="n">
        <v>7</v>
      </c>
      <c r="V317" s="0" t="n">
        <v>6</v>
      </c>
      <c r="W317" s="0" t="n">
        <v>6</v>
      </c>
      <c r="X317" s="0" t="n">
        <v>6</v>
      </c>
      <c r="Y317" s="0" t="n">
        <v>5</v>
      </c>
      <c r="AB317" s="221" t="n">
        <v>14</v>
      </c>
      <c r="AC317" s="0" t="n">
        <v>13</v>
      </c>
      <c r="AD317" s="0" t="n">
        <v>13</v>
      </c>
      <c r="AE317" s="0" t="n">
        <v>12</v>
      </c>
      <c r="AF317" s="0" t="n">
        <v>11</v>
      </c>
      <c r="AG317" s="0" t="n">
        <v>9</v>
      </c>
      <c r="AJ317" s="221" t="n">
        <v>13</v>
      </c>
      <c r="AK317" s="0" t="n">
        <v>12</v>
      </c>
      <c r="AL317" s="0" t="n">
        <v>12</v>
      </c>
      <c r="AM317" s="0" t="n">
        <v>11</v>
      </c>
      <c r="AN317" s="0" t="n">
        <v>10</v>
      </c>
      <c r="AO317" s="0" t="n">
        <v>8</v>
      </c>
      <c r="AR317" s="0" t="s">
        <v>881</v>
      </c>
      <c r="AS317" s="221" t="n">
        <v>7</v>
      </c>
      <c r="AT317" s="0" t="n">
        <v>7</v>
      </c>
      <c r="AU317" s="0" t="n">
        <v>6</v>
      </c>
      <c r="AV317" s="0" t="n">
        <v>6</v>
      </c>
      <c r="AW317" s="0" t="n">
        <v>6</v>
      </c>
      <c r="AX317" s="0" t="n">
        <v>5</v>
      </c>
      <c r="BA317" s="0" t="n">
        <v>4</v>
      </c>
      <c r="BB317" s="0" t="s">
        <v>203</v>
      </c>
    </row>
    <row r="318" customFormat="false" ht="12.75" hidden="false" customHeight="false" outlineLevel="0" collapsed="false">
      <c r="A318" s="0" t="s">
        <v>882</v>
      </c>
      <c r="B318" s="1" t="n">
        <v>392</v>
      </c>
      <c r="C318" s="0" t="s">
        <v>246</v>
      </c>
      <c r="D318" s="0" t="s">
        <v>145</v>
      </c>
      <c r="E318" s="0" t="s">
        <v>133</v>
      </c>
      <c r="F318" s="0" t="s">
        <v>153</v>
      </c>
      <c r="G318" s="4" t="n">
        <v>14210</v>
      </c>
      <c r="H318" s="0" t="n">
        <v>48</v>
      </c>
      <c r="I318" s="0" t="n">
        <v>4</v>
      </c>
      <c r="J318" s="0" t="n">
        <v>9</v>
      </c>
      <c r="K318" s="0" t="n">
        <v>0</v>
      </c>
      <c r="L318" s="221" t="n">
        <v>11</v>
      </c>
      <c r="M318" s="0" t="n">
        <v>11</v>
      </c>
      <c r="N318" s="0" t="n">
        <v>11</v>
      </c>
      <c r="O318" s="0" t="n">
        <v>11</v>
      </c>
      <c r="T318" s="221" t="n">
        <v>8</v>
      </c>
      <c r="U318" s="0" t="n">
        <v>7</v>
      </c>
      <c r="V318" s="0" t="n">
        <v>6</v>
      </c>
      <c r="W318" s="0" t="n">
        <v>5</v>
      </c>
      <c r="AB318" s="221" t="n">
        <v>11</v>
      </c>
      <c r="AC318" s="0" t="n">
        <v>10</v>
      </c>
      <c r="AD318" s="0" t="n">
        <v>9</v>
      </c>
      <c r="AE318" s="0" t="n">
        <v>7</v>
      </c>
      <c r="AJ318" s="221" t="n">
        <v>11</v>
      </c>
      <c r="AK318" s="0" t="n">
        <v>10</v>
      </c>
      <c r="AL318" s="0" t="n">
        <v>9</v>
      </c>
      <c r="AM318" s="0" t="n">
        <v>7</v>
      </c>
      <c r="AR318" s="0" t="s">
        <v>883</v>
      </c>
      <c r="AS318" s="221" t="n">
        <v>5</v>
      </c>
      <c r="AT318" s="0" t="n">
        <v>5</v>
      </c>
      <c r="AU318" s="0" t="n">
        <v>4</v>
      </c>
      <c r="AV318" s="0" t="n">
        <v>3</v>
      </c>
      <c r="BA318" s="0" t="n">
        <v>3</v>
      </c>
    </row>
    <row r="319" customFormat="false" ht="12.75" hidden="false" customHeight="false" outlineLevel="0" collapsed="false">
      <c r="A319" s="0" t="s">
        <v>884</v>
      </c>
      <c r="B319" s="1" t="n">
        <v>422</v>
      </c>
      <c r="C319" s="0" t="s">
        <v>246</v>
      </c>
      <c r="D319" s="0" t="s">
        <v>151</v>
      </c>
      <c r="E319" s="0" t="s">
        <v>163</v>
      </c>
      <c r="F319" s="0" t="s">
        <v>157</v>
      </c>
      <c r="G319" s="4" t="n">
        <v>14038</v>
      </c>
      <c r="H319" s="0" t="n">
        <v>57</v>
      </c>
      <c r="I319" s="0" t="n">
        <v>0</v>
      </c>
      <c r="J319" s="0" t="n">
        <v>0</v>
      </c>
      <c r="K319" s="0" t="n">
        <v>0</v>
      </c>
      <c r="L319" s="221" t="n">
        <v>7</v>
      </c>
      <c r="M319" s="0" t="n">
        <v>6</v>
      </c>
      <c r="N319" s="0" t="n">
        <v>6</v>
      </c>
      <c r="O319" s="0" t="n">
        <v>5</v>
      </c>
      <c r="P319" s="0" t="n">
        <v>4</v>
      </c>
      <c r="T319" s="221" t="n">
        <v>5</v>
      </c>
      <c r="U319" s="0" t="n">
        <v>5</v>
      </c>
      <c r="V319" s="0" t="n">
        <v>4</v>
      </c>
      <c r="W319" s="0" t="n">
        <v>4</v>
      </c>
      <c r="X319" s="0" t="n">
        <v>3</v>
      </c>
      <c r="AB319" s="221" t="n">
        <v>13</v>
      </c>
      <c r="AC319" s="0" t="n">
        <v>12</v>
      </c>
      <c r="AD319" s="0" t="n">
        <v>10</v>
      </c>
      <c r="AE319" s="0" t="n">
        <v>9</v>
      </c>
      <c r="AF319" s="0" t="n">
        <v>8</v>
      </c>
      <c r="AJ319" s="221" t="n">
        <v>13</v>
      </c>
      <c r="AK319" s="0" t="n">
        <v>12</v>
      </c>
      <c r="AL319" s="0" t="n">
        <v>10</v>
      </c>
      <c r="AM319" s="0" t="n">
        <v>9</v>
      </c>
      <c r="AN319" s="0" t="n">
        <v>8</v>
      </c>
      <c r="AR319" s="0" t="s">
        <v>885</v>
      </c>
      <c r="AS319" s="221" t="n">
        <v>6</v>
      </c>
      <c r="AT319" s="0" t="n">
        <v>5</v>
      </c>
      <c r="AU319" s="0" t="n">
        <v>5</v>
      </c>
      <c r="AV319" s="0" t="n">
        <v>4</v>
      </c>
      <c r="AW319" s="0" t="n">
        <v>4</v>
      </c>
      <c r="BA319" s="0" t="n">
        <v>3</v>
      </c>
      <c r="BB319" s="0" t="s">
        <v>344</v>
      </c>
    </row>
    <row r="320" customFormat="false" ht="12.75" hidden="false" customHeight="false" outlineLevel="0" collapsed="false">
      <c r="A320" s="0" t="s">
        <v>886</v>
      </c>
      <c r="B320" s="1" t="n">
        <v>204</v>
      </c>
      <c r="C320" s="0" t="s">
        <v>144</v>
      </c>
      <c r="D320" s="0" t="s">
        <v>151</v>
      </c>
      <c r="E320" s="0" t="s">
        <v>163</v>
      </c>
      <c r="F320" s="0" t="s">
        <v>134</v>
      </c>
      <c r="G320" s="4" t="n">
        <v>14338</v>
      </c>
      <c r="H320" s="0" t="n">
        <v>59</v>
      </c>
      <c r="I320" s="0" t="n">
        <v>0</v>
      </c>
      <c r="J320" s="0" t="n">
        <v>0</v>
      </c>
      <c r="K320" s="0" t="n">
        <v>0</v>
      </c>
      <c r="L320" s="221" t="n">
        <v>7</v>
      </c>
      <c r="M320" s="0" t="n">
        <v>6</v>
      </c>
      <c r="N320" s="0" t="n">
        <v>6</v>
      </c>
      <c r="O320" s="0" t="n">
        <v>4</v>
      </c>
      <c r="T320" s="221" t="n">
        <v>7</v>
      </c>
      <c r="U320" s="0" t="n">
        <v>6</v>
      </c>
      <c r="V320" s="0" t="n">
        <v>6</v>
      </c>
      <c r="W320" s="0" t="n">
        <v>4</v>
      </c>
      <c r="AB320" s="221" t="n">
        <v>10</v>
      </c>
      <c r="AC320" s="0" t="n">
        <v>9</v>
      </c>
      <c r="AD320" s="0" t="n">
        <v>8</v>
      </c>
      <c r="AE320" s="0" t="n">
        <v>6</v>
      </c>
      <c r="AJ320" s="221" t="n">
        <v>11</v>
      </c>
      <c r="AK320" s="0" t="n">
        <v>10</v>
      </c>
      <c r="AL320" s="0" t="n">
        <v>9</v>
      </c>
      <c r="AM320" s="0" t="n">
        <v>7</v>
      </c>
      <c r="AR320" s="0" t="s">
        <v>503</v>
      </c>
      <c r="AS320" s="221" t="n">
        <v>7</v>
      </c>
      <c r="AT320" s="0" t="n">
        <v>6</v>
      </c>
      <c r="AU320" s="0" t="n">
        <v>6</v>
      </c>
      <c r="AV320" s="0" t="n">
        <v>4</v>
      </c>
      <c r="BA320" s="0" t="n">
        <v>3</v>
      </c>
      <c r="BB320" s="0" t="s">
        <v>136</v>
      </c>
    </row>
    <row r="321" customFormat="false" ht="12.75" hidden="false" customHeight="false" outlineLevel="0" collapsed="false">
      <c r="A321" s="0" t="s">
        <v>887</v>
      </c>
      <c r="B321" s="1" t="n">
        <v>192</v>
      </c>
      <c r="C321" s="0" t="s">
        <v>144</v>
      </c>
      <c r="D321" s="0" t="s">
        <v>132</v>
      </c>
      <c r="E321" s="0" t="s">
        <v>30</v>
      </c>
      <c r="F321" s="0" t="s">
        <v>134</v>
      </c>
      <c r="G321" s="4" t="n">
        <v>14328</v>
      </c>
      <c r="H321" s="0" t="n">
        <v>46</v>
      </c>
      <c r="I321" s="0" t="n">
        <v>0</v>
      </c>
      <c r="J321" s="0" t="n">
        <v>0</v>
      </c>
      <c r="K321" s="0" t="n">
        <v>0</v>
      </c>
      <c r="L321" s="221" t="n">
        <v>6</v>
      </c>
      <c r="M321" s="0" t="n">
        <v>5</v>
      </c>
      <c r="N321" s="0" t="n">
        <v>4</v>
      </c>
      <c r="T321" s="221" t="n">
        <v>7</v>
      </c>
      <c r="U321" s="0" t="n">
        <v>6</v>
      </c>
      <c r="V321" s="0" t="n">
        <v>5</v>
      </c>
      <c r="AB321" s="221" t="n">
        <v>9</v>
      </c>
      <c r="AC321" s="0" t="n">
        <v>8</v>
      </c>
      <c r="AD321" s="0" t="n">
        <v>6</v>
      </c>
      <c r="AJ321" s="221" t="n">
        <v>11</v>
      </c>
      <c r="AK321" s="0" t="n">
        <v>9</v>
      </c>
      <c r="AL321" s="0" t="n">
        <v>8</v>
      </c>
      <c r="AR321" s="0" t="s">
        <v>888</v>
      </c>
      <c r="AS321" s="221" t="n">
        <v>4</v>
      </c>
      <c r="AT321" s="0" t="n">
        <v>3</v>
      </c>
      <c r="AU321" s="0" t="n">
        <v>3</v>
      </c>
      <c r="BA321" s="0" t="n">
        <v>1</v>
      </c>
      <c r="BV321" s="221" t="n">
        <v>6</v>
      </c>
      <c r="BW321" s="0" t="n">
        <v>5</v>
      </c>
      <c r="BX321" s="0" t="n">
        <v>4</v>
      </c>
      <c r="CD321" s="0" t="s">
        <v>615</v>
      </c>
    </row>
    <row r="322" customFormat="false" ht="12.75" hidden="false" customHeight="false" outlineLevel="0" collapsed="false">
      <c r="A322" s="0" t="s">
        <v>889</v>
      </c>
      <c r="B322" s="1" t="n">
        <v>405</v>
      </c>
      <c r="C322" s="0" t="s">
        <v>246</v>
      </c>
      <c r="D322" s="0" t="s">
        <v>151</v>
      </c>
      <c r="E322" s="0" t="s">
        <v>30</v>
      </c>
      <c r="F322" s="0" t="s">
        <v>134</v>
      </c>
      <c r="G322" s="4" t="n">
        <v>14079</v>
      </c>
      <c r="H322" s="0" t="n">
        <v>61</v>
      </c>
      <c r="I322" s="0" t="n">
        <v>0</v>
      </c>
      <c r="J322" s="0" t="n">
        <v>0</v>
      </c>
      <c r="K322" s="0" t="n">
        <v>0</v>
      </c>
      <c r="L322" s="221" t="n">
        <v>6</v>
      </c>
      <c r="M322" s="0" t="n">
        <v>5</v>
      </c>
      <c r="N322" s="0" t="n">
        <v>5</v>
      </c>
      <c r="O322" s="0" t="n">
        <v>4</v>
      </c>
      <c r="T322" s="221" t="n">
        <v>7</v>
      </c>
      <c r="U322" s="0" t="n">
        <v>6</v>
      </c>
      <c r="V322" s="0" t="n">
        <v>6</v>
      </c>
      <c r="W322" s="0" t="n">
        <v>4</v>
      </c>
      <c r="AB322" s="221" t="n">
        <v>11</v>
      </c>
      <c r="AC322" s="0" t="n">
        <v>10</v>
      </c>
      <c r="AD322" s="0" t="n">
        <v>9</v>
      </c>
      <c r="AE322" s="0" t="n">
        <v>7</v>
      </c>
      <c r="AJ322" s="221" t="n">
        <v>14</v>
      </c>
      <c r="AK322" s="0" t="n">
        <v>13</v>
      </c>
      <c r="AL322" s="0" t="n">
        <v>11</v>
      </c>
      <c r="AM322" s="0" t="n">
        <v>8</v>
      </c>
      <c r="AR322" s="0" t="s">
        <v>890</v>
      </c>
      <c r="AS322" s="221" t="n">
        <v>4</v>
      </c>
      <c r="AT322" s="0" t="n">
        <v>4</v>
      </c>
      <c r="AU322" s="0" t="n">
        <v>3</v>
      </c>
      <c r="AV322" s="0" t="n">
        <v>2</v>
      </c>
      <c r="BA322" s="0" t="n">
        <v>2</v>
      </c>
      <c r="BV322" s="221" t="n">
        <v>5</v>
      </c>
      <c r="BW322" s="0" t="n">
        <v>5</v>
      </c>
      <c r="BX322" s="0" t="n">
        <v>4</v>
      </c>
      <c r="BY322" s="0" t="n">
        <v>3</v>
      </c>
      <c r="CD322" s="0" t="s">
        <v>615</v>
      </c>
    </row>
    <row r="323" customFormat="false" ht="12.75" hidden="false" customHeight="false" outlineLevel="0" collapsed="false">
      <c r="A323" s="0" t="s">
        <v>891</v>
      </c>
      <c r="B323" s="1" t="n">
        <v>318</v>
      </c>
      <c r="C323" s="0" t="s">
        <v>166</v>
      </c>
      <c r="D323" s="0" t="s">
        <v>145</v>
      </c>
      <c r="E323" s="0" t="s">
        <v>163</v>
      </c>
      <c r="F323" s="0" t="s">
        <v>153</v>
      </c>
      <c r="G323" s="4" t="n">
        <v>14177</v>
      </c>
      <c r="H323" s="0" t="n">
        <v>83</v>
      </c>
      <c r="I323" s="0" t="n">
        <v>0</v>
      </c>
      <c r="J323" s="0" t="n">
        <v>0</v>
      </c>
      <c r="K323" s="0" t="n">
        <v>0</v>
      </c>
      <c r="L323" s="221" t="n">
        <v>10</v>
      </c>
      <c r="M323" s="0" t="n">
        <v>10</v>
      </c>
      <c r="N323" s="0" t="n">
        <v>10</v>
      </c>
      <c r="O323" s="0" t="n">
        <v>10</v>
      </c>
      <c r="P323" s="0" t="n">
        <v>10</v>
      </c>
      <c r="T323" s="221" t="n">
        <v>7</v>
      </c>
      <c r="U323" s="0" t="n">
        <v>6</v>
      </c>
      <c r="V323" s="0" t="n">
        <v>6</v>
      </c>
      <c r="W323" s="0" t="n">
        <v>5</v>
      </c>
      <c r="X323" s="0" t="n">
        <v>4</v>
      </c>
      <c r="AB323" s="221" t="n">
        <v>12</v>
      </c>
      <c r="AC323" s="0" t="n">
        <v>11</v>
      </c>
      <c r="AD323" s="0" t="n">
        <v>10</v>
      </c>
      <c r="AE323" s="0" t="n">
        <v>8</v>
      </c>
      <c r="AF323" s="0" t="n">
        <v>7</v>
      </c>
      <c r="AJ323" s="221" t="n">
        <v>12</v>
      </c>
      <c r="AK323" s="0" t="n">
        <v>11</v>
      </c>
      <c r="AL323" s="0" t="n">
        <v>10</v>
      </c>
      <c r="AM323" s="0" t="n">
        <v>8</v>
      </c>
      <c r="AN323" s="0" t="n">
        <v>7</v>
      </c>
      <c r="AR323" s="0" t="s">
        <v>892</v>
      </c>
      <c r="AS323" s="221" t="n">
        <v>6</v>
      </c>
      <c r="AT323" s="0" t="n">
        <v>5</v>
      </c>
      <c r="AU323" s="0" t="n">
        <v>5</v>
      </c>
      <c r="AV323" s="0" t="n">
        <v>4</v>
      </c>
      <c r="AW323" s="0" t="n">
        <v>4</v>
      </c>
      <c r="BA323" s="0" t="n">
        <v>3</v>
      </c>
      <c r="BB323" s="0" t="s">
        <v>893</v>
      </c>
    </row>
    <row r="324" customFormat="false" ht="12.75" hidden="false" customHeight="false" outlineLevel="0" collapsed="false">
      <c r="A324" s="0" t="s">
        <v>894</v>
      </c>
      <c r="B324" s="1" t="n">
        <v>329</v>
      </c>
      <c r="C324" s="0" t="s">
        <v>166</v>
      </c>
      <c r="D324" s="0" t="s">
        <v>145</v>
      </c>
      <c r="E324" s="0" t="s">
        <v>229</v>
      </c>
      <c r="F324" s="0" t="s">
        <v>157</v>
      </c>
      <c r="G324" s="4" t="n">
        <v>14122</v>
      </c>
      <c r="H324" s="0" t="n">
        <v>138</v>
      </c>
      <c r="I324" s="0" t="n">
        <v>0</v>
      </c>
      <c r="J324" s="0" t="n">
        <v>0</v>
      </c>
      <c r="K324" s="0" t="n">
        <v>0</v>
      </c>
      <c r="L324" s="221" t="n">
        <v>8</v>
      </c>
      <c r="M324" s="0" t="n">
        <v>8</v>
      </c>
      <c r="N324" s="0" t="n">
        <v>8</v>
      </c>
      <c r="O324" s="0" t="n">
        <v>8</v>
      </c>
      <c r="P324" s="0" t="n">
        <v>7</v>
      </c>
      <c r="Q324" s="0" t="n">
        <v>6</v>
      </c>
      <c r="T324" s="221" t="n">
        <v>9</v>
      </c>
      <c r="U324" s="0" t="n">
        <v>9</v>
      </c>
      <c r="V324" s="0" t="n">
        <v>9</v>
      </c>
      <c r="W324" s="0" t="n">
        <v>9</v>
      </c>
      <c r="X324" s="0" t="n">
        <v>8</v>
      </c>
      <c r="Y324" s="0" t="n">
        <v>7</v>
      </c>
      <c r="AB324" s="221" t="n">
        <v>14</v>
      </c>
      <c r="AC324" s="0" t="n">
        <v>14</v>
      </c>
      <c r="AD324" s="0" t="n">
        <v>13</v>
      </c>
      <c r="AE324" s="0" t="n">
        <v>13</v>
      </c>
      <c r="AF324" s="0" t="n">
        <v>13</v>
      </c>
      <c r="AG324" s="0" t="n">
        <v>11</v>
      </c>
      <c r="AJ324" s="221" t="n">
        <v>14</v>
      </c>
      <c r="AK324" s="0" t="n">
        <v>14</v>
      </c>
      <c r="AL324" s="0" t="n">
        <v>13</v>
      </c>
      <c r="AM324" s="0" t="n">
        <v>13</v>
      </c>
      <c r="AN324" s="0" t="n">
        <v>13</v>
      </c>
      <c r="AO324" s="0" t="n">
        <v>11</v>
      </c>
      <c r="AR324" s="0" t="s">
        <v>895</v>
      </c>
      <c r="AS324" s="221" t="n">
        <v>8</v>
      </c>
      <c r="AT324" s="0" t="n">
        <v>8</v>
      </c>
      <c r="AU324" s="0" t="n">
        <v>8</v>
      </c>
      <c r="AV324" s="0" t="n">
        <v>8</v>
      </c>
      <c r="AW324" s="0" t="n">
        <v>7</v>
      </c>
      <c r="AX324" s="0" t="n">
        <v>6</v>
      </c>
      <c r="BA324" s="0" t="n">
        <v>3</v>
      </c>
      <c r="BB324" s="0" t="s">
        <v>193</v>
      </c>
    </row>
    <row r="325" customFormat="false" ht="12.75" hidden="false" customHeight="false" outlineLevel="0" collapsed="false">
      <c r="A325" s="0" t="s">
        <v>896</v>
      </c>
      <c r="B325" s="1" t="n">
        <v>319</v>
      </c>
      <c r="C325" s="0" t="s">
        <v>166</v>
      </c>
      <c r="D325" s="0" t="s">
        <v>145</v>
      </c>
      <c r="E325" s="0" t="s">
        <v>163</v>
      </c>
      <c r="F325" s="0" t="s">
        <v>134</v>
      </c>
      <c r="G325" s="4" t="n">
        <v>14391</v>
      </c>
      <c r="H325" s="0" t="n">
        <v>51</v>
      </c>
      <c r="I325" s="0" t="n">
        <v>0</v>
      </c>
      <c r="J325" s="0" t="n">
        <v>0</v>
      </c>
      <c r="K325" s="0" t="n">
        <v>0</v>
      </c>
      <c r="L325" s="221" t="n">
        <v>5</v>
      </c>
      <c r="M325" s="0" t="n">
        <v>5</v>
      </c>
      <c r="N325" s="0" t="n">
        <v>4</v>
      </c>
      <c r="O325" s="0" t="n">
        <v>3</v>
      </c>
      <c r="T325" s="221" t="n">
        <v>6</v>
      </c>
      <c r="U325" s="0" t="n">
        <v>5</v>
      </c>
      <c r="V325" s="0" t="n">
        <v>5</v>
      </c>
      <c r="W325" s="0" t="n">
        <v>4</v>
      </c>
      <c r="AB325" s="221" t="n">
        <v>12</v>
      </c>
      <c r="AC325" s="0" t="n">
        <v>11</v>
      </c>
      <c r="AD325" s="0" t="n">
        <v>10</v>
      </c>
      <c r="AE325" s="0" t="n">
        <v>7</v>
      </c>
      <c r="AJ325" s="221" t="n">
        <v>11</v>
      </c>
      <c r="AK325" s="0" t="n">
        <v>10</v>
      </c>
      <c r="AL325" s="0" t="n">
        <v>9</v>
      </c>
      <c r="AM325" s="0" t="n">
        <v>7</v>
      </c>
      <c r="AR325" s="0" t="s">
        <v>897</v>
      </c>
      <c r="AS325" s="221" t="n">
        <v>6</v>
      </c>
      <c r="AT325" s="0" t="n">
        <v>5</v>
      </c>
      <c r="AU325" s="0" t="n">
        <v>5</v>
      </c>
      <c r="AV325" s="0" t="n">
        <v>4</v>
      </c>
      <c r="BA325" s="0" t="n">
        <v>2</v>
      </c>
      <c r="BB325" s="0" t="s">
        <v>805</v>
      </c>
    </row>
    <row r="326" customFormat="false" ht="12.75" hidden="false" customHeight="false" outlineLevel="0" collapsed="false">
      <c r="A326" s="0" t="s">
        <v>898</v>
      </c>
      <c r="B326" s="1" t="n">
        <v>320</v>
      </c>
      <c r="C326" s="0" t="s">
        <v>166</v>
      </c>
      <c r="D326" s="0" t="s">
        <v>145</v>
      </c>
      <c r="E326" s="0" t="s">
        <v>163</v>
      </c>
      <c r="F326" s="0" t="s">
        <v>153</v>
      </c>
      <c r="G326" s="4" t="n">
        <v>14282</v>
      </c>
      <c r="H326" s="0" t="n">
        <v>45</v>
      </c>
      <c r="I326" s="0" t="n">
        <v>0</v>
      </c>
      <c r="J326" s="0" t="n">
        <v>0</v>
      </c>
      <c r="K326" s="0" t="n">
        <v>0</v>
      </c>
      <c r="L326" s="221" t="n">
        <v>12</v>
      </c>
      <c r="M326" s="0" t="n">
        <v>12</v>
      </c>
      <c r="N326" s="0" t="n">
        <v>12</v>
      </c>
      <c r="O326" s="0" t="n">
        <v>12</v>
      </c>
      <c r="T326" s="221" t="n">
        <v>6</v>
      </c>
      <c r="U326" s="0" t="n">
        <v>5</v>
      </c>
      <c r="V326" s="0" t="n">
        <v>5</v>
      </c>
      <c r="W326" s="0" t="n">
        <v>4</v>
      </c>
      <c r="AB326" s="221" t="n">
        <v>11</v>
      </c>
      <c r="AC326" s="0" t="n">
        <v>10</v>
      </c>
      <c r="AD326" s="0" t="n">
        <v>9</v>
      </c>
      <c r="AE326" s="0" t="n">
        <v>7</v>
      </c>
      <c r="AJ326" s="221" t="n">
        <v>11</v>
      </c>
      <c r="AK326" s="0" t="n">
        <v>10</v>
      </c>
      <c r="AL326" s="0" t="n">
        <v>9</v>
      </c>
      <c r="AM326" s="0" t="n">
        <v>7</v>
      </c>
      <c r="AR326" s="0" t="s">
        <v>676</v>
      </c>
      <c r="AS326" s="221" t="n">
        <v>5</v>
      </c>
      <c r="AT326" s="0" t="n">
        <v>5</v>
      </c>
      <c r="AU326" s="0" t="n">
        <v>4</v>
      </c>
      <c r="AV326" s="0" t="n">
        <v>3</v>
      </c>
      <c r="BA326" s="0" t="n">
        <v>2</v>
      </c>
    </row>
    <row r="327" customFormat="false" ht="12.75" hidden="false" customHeight="false" outlineLevel="0" collapsed="false">
      <c r="A327" s="0" t="s">
        <v>899</v>
      </c>
      <c r="B327" s="1" t="n">
        <v>170</v>
      </c>
      <c r="C327" s="0" t="s">
        <v>144</v>
      </c>
      <c r="D327" s="0" t="s">
        <v>151</v>
      </c>
      <c r="E327" s="0" t="s">
        <v>190</v>
      </c>
      <c r="F327" s="0" t="s">
        <v>134</v>
      </c>
      <c r="G327" s="4" t="n">
        <v>14062</v>
      </c>
      <c r="H327" s="0" t="n">
        <v>130</v>
      </c>
      <c r="I327" s="0" t="n">
        <v>3</v>
      </c>
      <c r="J327" s="0" t="n">
        <v>12</v>
      </c>
      <c r="K327" s="0" t="n">
        <v>2</v>
      </c>
      <c r="L327" s="221" t="n">
        <v>5</v>
      </c>
      <c r="M327" s="0" t="n">
        <v>5</v>
      </c>
      <c r="N327" s="0" t="n">
        <v>4</v>
      </c>
      <c r="O327" s="0" t="n">
        <v>4</v>
      </c>
      <c r="P327" s="0" t="n">
        <v>3</v>
      </c>
      <c r="T327" s="221" t="n">
        <v>9</v>
      </c>
      <c r="U327" s="0" t="n">
        <v>8</v>
      </c>
      <c r="V327" s="0" t="n">
        <v>7</v>
      </c>
      <c r="W327" s="0" t="n">
        <v>6</v>
      </c>
      <c r="X327" s="0" t="n">
        <v>5</v>
      </c>
      <c r="AB327" s="221" t="n">
        <v>13</v>
      </c>
      <c r="AC327" s="0" t="n">
        <v>12</v>
      </c>
      <c r="AD327" s="0" t="n">
        <v>12</v>
      </c>
      <c r="AE327" s="0" t="n">
        <v>11</v>
      </c>
      <c r="AF327" s="0" t="n">
        <v>10</v>
      </c>
      <c r="AJ327" s="221" t="n">
        <v>14</v>
      </c>
      <c r="AK327" s="0" t="n">
        <v>13</v>
      </c>
      <c r="AL327" s="0" t="n">
        <v>11</v>
      </c>
      <c r="AM327" s="0" t="n">
        <v>10</v>
      </c>
      <c r="AN327" s="0" t="n">
        <v>8</v>
      </c>
      <c r="AR327" s="0" t="s">
        <v>900</v>
      </c>
      <c r="AS327" s="221" t="n">
        <v>8</v>
      </c>
      <c r="AT327" s="0" t="n">
        <v>8</v>
      </c>
      <c r="AU327" s="0" t="n">
        <v>7</v>
      </c>
      <c r="AV327" s="0" t="n">
        <v>7</v>
      </c>
      <c r="AW327" s="0" t="n">
        <v>6</v>
      </c>
      <c r="BA327" s="0" t="n">
        <v>4</v>
      </c>
      <c r="BB327" s="0" t="s">
        <v>203</v>
      </c>
    </row>
    <row r="328" customFormat="false" ht="12.75" hidden="false" customHeight="false" outlineLevel="0" collapsed="false">
      <c r="A328" s="0" t="s">
        <v>901</v>
      </c>
      <c r="B328" s="1" t="n">
        <v>426</v>
      </c>
      <c r="C328" s="0" t="s">
        <v>246</v>
      </c>
      <c r="D328" s="0" t="s">
        <v>151</v>
      </c>
      <c r="E328" s="0" t="s">
        <v>175</v>
      </c>
      <c r="F328" s="0" t="s">
        <v>134</v>
      </c>
      <c r="G328" s="4" t="n">
        <v>14369</v>
      </c>
      <c r="H328" s="0" t="n">
        <v>18</v>
      </c>
      <c r="I328" s="0" t="n">
        <v>0</v>
      </c>
      <c r="J328" s="0" t="n">
        <v>0</v>
      </c>
      <c r="K328" s="0" t="n">
        <v>0</v>
      </c>
      <c r="L328" s="221" t="n">
        <v>5</v>
      </c>
      <c r="M328" s="0" t="n">
        <v>4</v>
      </c>
      <c r="T328" s="221" t="n">
        <v>4</v>
      </c>
      <c r="U328" s="0" t="n">
        <v>3</v>
      </c>
      <c r="AB328" s="221" t="n">
        <v>8</v>
      </c>
      <c r="AC328" s="0" t="n">
        <v>6</v>
      </c>
      <c r="AJ328" s="221" t="n">
        <v>9</v>
      </c>
      <c r="AK328" s="0" t="n">
        <v>6</v>
      </c>
      <c r="AS328" s="221" t="n">
        <v>5</v>
      </c>
      <c r="AT328" s="0" t="n">
        <v>4</v>
      </c>
      <c r="BA328" s="0" t="n">
        <v>1</v>
      </c>
      <c r="BB328" s="0" t="s">
        <v>278</v>
      </c>
    </row>
    <row r="329" customFormat="false" ht="12.75" hidden="false" customHeight="false" outlineLevel="0" collapsed="false">
      <c r="A329" s="0" t="s">
        <v>902</v>
      </c>
      <c r="B329" s="1" t="n">
        <v>427</v>
      </c>
      <c r="C329" s="0" t="s">
        <v>246</v>
      </c>
      <c r="D329" s="0" t="s">
        <v>151</v>
      </c>
      <c r="E329" s="0" t="s">
        <v>175</v>
      </c>
      <c r="F329" s="0" t="s">
        <v>134</v>
      </c>
      <c r="G329" s="4" t="n">
        <v>14384</v>
      </c>
      <c r="H329" s="0" t="n">
        <v>18</v>
      </c>
      <c r="I329" s="0" t="n">
        <v>0</v>
      </c>
      <c r="J329" s="0" t="n">
        <v>0</v>
      </c>
      <c r="K329" s="0" t="n">
        <v>0</v>
      </c>
      <c r="L329" s="221" t="n">
        <v>5</v>
      </c>
      <c r="M329" s="0" t="n">
        <v>4</v>
      </c>
      <c r="T329" s="221" t="n">
        <v>4</v>
      </c>
      <c r="U329" s="0" t="n">
        <v>3</v>
      </c>
      <c r="AB329" s="221" t="n">
        <v>10</v>
      </c>
      <c r="AC329" s="0" t="n">
        <v>7</v>
      </c>
      <c r="AJ329" s="221" t="n">
        <v>9</v>
      </c>
      <c r="AK329" s="0" t="n">
        <v>6</v>
      </c>
      <c r="AR329" s="0" t="s">
        <v>541</v>
      </c>
      <c r="AS329" s="221" t="n">
        <v>5</v>
      </c>
      <c r="AT329" s="0" t="n">
        <v>4</v>
      </c>
      <c r="BA329" s="0" t="n">
        <v>1</v>
      </c>
    </row>
    <row r="330" customFormat="false" ht="12.75" hidden="false" customHeight="false" outlineLevel="0" collapsed="false">
      <c r="A330" s="0" t="s">
        <v>903</v>
      </c>
      <c r="B330" s="1" t="n">
        <v>324</v>
      </c>
      <c r="C330" s="0" t="s">
        <v>166</v>
      </c>
      <c r="D330" s="0" t="s">
        <v>145</v>
      </c>
      <c r="E330" s="0" t="s">
        <v>175</v>
      </c>
      <c r="F330" s="0" t="s">
        <v>134</v>
      </c>
      <c r="G330" s="4" t="n">
        <v>14400</v>
      </c>
      <c r="H330" s="0" t="n">
        <v>49</v>
      </c>
      <c r="I330" s="0" t="n">
        <v>0</v>
      </c>
      <c r="J330" s="0" t="n">
        <v>0</v>
      </c>
      <c r="K330" s="0" t="n">
        <v>0</v>
      </c>
      <c r="L330" s="221" t="n">
        <v>6</v>
      </c>
      <c r="M330" s="0" t="n">
        <v>5</v>
      </c>
      <c r="N330" s="0" t="n">
        <v>4</v>
      </c>
      <c r="T330" s="221" t="n">
        <v>5</v>
      </c>
      <c r="U330" s="0" t="n">
        <v>4</v>
      </c>
      <c r="V330" s="0" t="n">
        <v>4</v>
      </c>
      <c r="AB330" s="221" t="n">
        <v>10</v>
      </c>
      <c r="AC330" s="0" t="n">
        <v>9</v>
      </c>
      <c r="AD330" s="0" t="n">
        <v>7</v>
      </c>
      <c r="AJ330" s="221" t="n">
        <v>10</v>
      </c>
      <c r="AK330" s="0" t="n">
        <v>9</v>
      </c>
      <c r="AL330" s="0" t="n">
        <v>7</v>
      </c>
      <c r="AR330" s="0" t="s">
        <v>904</v>
      </c>
      <c r="AS330" s="221" t="n">
        <v>2</v>
      </c>
      <c r="AT330" s="0" t="n">
        <v>2</v>
      </c>
      <c r="AU330" s="0" t="n">
        <v>1</v>
      </c>
      <c r="BA330" s="0" t="n">
        <v>1</v>
      </c>
      <c r="BC330" s="221" t="n">
        <v>4</v>
      </c>
      <c r="BD330" s="0" t="n">
        <v>3</v>
      </c>
      <c r="BE330" s="0" t="n">
        <v>3</v>
      </c>
      <c r="BK330" s="0" t="n">
        <v>1</v>
      </c>
      <c r="BL330" s="0" t="s">
        <v>905</v>
      </c>
    </row>
    <row r="331" customFormat="false" ht="12.75" hidden="false" customHeight="false" outlineLevel="0" collapsed="false">
      <c r="A331" s="0" t="s">
        <v>906</v>
      </c>
      <c r="B331" s="1" t="n">
        <v>325</v>
      </c>
      <c r="C331" s="0" t="s">
        <v>166</v>
      </c>
      <c r="D331" s="0" t="s">
        <v>145</v>
      </c>
      <c r="E331" s="0" t="s">
        <v>175</v>
      </c>
      <c r="F331" s="0" t="s">
        <v>134</v>
      </c>
      <c r="G331" s="4" t="n">
        <v>14413</v>
      </c>
      <c r="H331" s="0" t="n">
        <v>30</v>
      </c>
      <c r="I331" s="0" t="n">
        <v>0</v>
      </c>
      <c r="J331" s="0" t="n">
        <v>0</v>
      </c>
      <c r="K331" s="0" t="n">
        <v>0</v>
      </c>
      <c r="L331" s="221" t="n">
        <v>5</v>
      </c>
      <c r="M331" s="0" t="n">
        <v>4</v>
      </c>
      <c r="N331" s="0" t="n">
        <v>4</v>
      </c>
      <c r="T331" s="221" t="n">
        <v>4</v>
      </c>
      <c r="U331" s="0" t="n">
        <v>3</v>
      </c>
      <c r="V331" s="0" t="n">
        <v>3</v>
      </c>
      <c r="AB331" s="221" t="n">
        <v>10</v>
      </c>
      <c r="AC331" s="0" t="n">
        <v>9</v>
      </c>
      <c r="AD331" s="0" t="n">
        <v>7</v>
      </c>
      <c r="AJ331" s="221" t="n">
        <v>10</v>
      </c>
      <c r="AK331" s="0" t="n">
        <v>9</v>
      </c>
      <c r="AL331" s="0" t="n">
        <v>7</v>
      </c>
      <c r="AS331" s="221" t="n">
        <v>5</v>
      </c>
      <c r="AT331" s="0" t="n">
        <v>4</v>
      </c>
      <c r="AU331" s="0" t="n">
        <v>4</v>
      </c>
      <c r="BA331" s="0" t="n">
        <v>2</v>
      </c>
      <c r="BB331" s="0" t="s">
        <v>278</v>
      </c>
    </row>
    <row r="332" customFormat="false" ht="12.75" hidden="false" customHeight="false" outlineLevel="0" collapsed="false">
      <c r="A332" s="0" t="s">
        <v>907</v>
      </c>
      <c r="B332" s="1" t="n">
        <v>326</v>
      </c>
      <c r="C332" s="0" t="s">
        <v>166</v>
      </c>
      <c r="D332" s="0" t="s">
        <v>145</v>
      </c>
      <c r="E332" s="0" t="s">
        <v>175</v>
      </c>
      <c r="F332" s="0" t="s">
        <v>134</v>
      </c>
      <c r="G332" s="4" t="n">
        <v>14360</v>
      </c>
      <c r="H332" s="0" t="n">
        <v>28</v>
      </c>
      <c r="I332" s="0" t="n">
        <v>0</v>
      </c>
      <c r="J332" s="0" t="n">
        <v>0</v>
      </c>
      <c r="K332" s="0" t="n">
        <v>0</v>
      </c>
      <c r="L332" s="221" t="n">
        <v>5</v>
      </c>
      <c r="M332" s="0" t="n">
        <v>4</v>
      </c>
      <c r="N332" s="0" t="n">
        <v>4</v>
      </c>
      <c r="T332" s="221" t="n">
        <v>5</v>
      </c>
      <c r="U332" s="0" t="n">
        <v>4</v>
      </c>
      <c r="V332" s="0" t="n">
        <v>4</v>
      </c>
      <c r="AB332" s="221" t="n">
        <v>12</v>
      </c>
      <c r="AC332" s="0" t="n">
        <v>10</v>
      </c>
      <c r="AD332" s="0" t="n">
        <v>8</v>
      </c>
      <c r="AJ332" s="221" t="n">
        <v>10</v>
      </c>
      <c r="AK332" s="0" t="n">
        <v>9</v>
      </c>
      <c r="AL332" s="0" t="n">
        <v>7</v>
      </c>
      <c r="AR332" s="0" t="s">
        <v>541</v>
      </c>
      <c r="AS332" s="221" t="n">
        <v>4</v>
      </c>
      <c r="AT332" s="0" t="n">
        <v>3</v>
      </c>
      <c r="AU332" s="0" t="n">
        <v>3</v>
      </c>
      <c r="BA332" s="0" t="n">
        <v>2</v>
      </c>
    </row>
    <row r="333" customFormat="false" ht="12.75" hidden="false" customHeight="false" outlineLevel="0" collapsed="false">
      <c r="A333" s="0" t="s">
        <v>908</v>
      </c>
      <c r="B333" s="1" t="n">
        <v>364</v>
      </c>
      <c r="C333" s="0" t="s">
        <v>218</v>
      </c>
      <c r="D333" s="0" t="s">
        <v>151</v>
      </c>
      <c r="E333" s="0" t="s">
        <v>182</v>
      </c>
      <c r="F333" s="0" t="s">
        <v>134</v>
      </c>
      <c r="H333" s="0" t="n">
        <v>61</v>
      </c>
      <c r="I333" s="0" t="n">
        <v>0</v>
      </c>
      <c r="J333" s="0" t="n">
        <v>0</v>
      </c>
      <c r="K333" s="0" t="n">
        <v>0</v>
      </c>
      <c r="L333" s="221" t="n">
        <v>5</v>
      </c>
      <c r="M333" s="0" t="n">
        <v>5</v>
      </c>
      <c r="N333" s="0" t="n">
        <v>4</v>
      </c>
      <c r="O333" s="0" t="n">
        <v>3</v>
      </c>
      <c r="T333" s="221" t="n">
        <v>5</v>
      </c>
      <c r="U333" s="0" t="n">
        <v>5</v>
      </c>
      <c r="V333" s="0" t="n">
        <v>4</v>
      </c>
      <c r="W333" s="0" t="n">
        <v>3</v>
      </c>
      <c r="AB333" s="221" t="n">
        <v>11</v>
      </c>
      <c r="AC333" s="0" t="n">
        <v>10</v>
      </c>
      <c r="AD333" s="0" t="n">
        <v>9</v>
      </c>
      <c r="AE333" s="0" t="n">
        <v>7</v>
      </c>
      <c r="AJ333" s="221" t="n">
        <v>13</v>
      </c>
      <c r="AK333" s="0" t="n">
        <v>12</v>
      </c>
      <c r="AL333" s="0" t="n">
        <v>10</v>
      </c>
      <c r="AM333" s="0" t="n">
        <v>8</v>
      </c>
      <c r="AR333" s="0" t="s">
        <v>219</v>
      </c>
      <c r="AS333" s="221" t="n">
        <v>6</v>
      </c>
      <c r="AT333" s="0" t="n">
        <v>5</v>
      </c>
      <c r="AU333" s="0" t="n">
        <v>5</v>
      </c>
      <c r="AV333" s="0" t="n">
        <v>4</v>
      </c>
      <c r="BA333" s="0" t="n">
        <v>3</v>
      </c>
      <c r="BV333" s="221" t="n">
        <v>7</v>
      </c>
      <c r="BW333" s="0" t="n">
        <v>6</v>
      </c>
      <c r="BX333" s="0" t="n">
        <v>6</v>
      </c>
      <c r="BY333" s="0" t="n">
        <v>4</v>
      </c>
      <c r="CD333" s="0" t="s">
        <v>280</v>
      </c>
    </row>
    <row r="334" customFormat="false" ht="12.75" hidden="false" customHeight="false" outlineLevel="0" collapsed="false">
      <c r="A334" s="0" t="s">
        <v>909</v>
      </c>
      <c r="B334" s="1" t="n">
        <v>351</v>
      </c>
      <c r="C334" s="0" t="s">
        <v>218</v>
      </c>
      <c r="D334" s="0" t="s">
        <v>151</v>
      </c>
      <c r="E334" s="0" t="s">
        <v>190</v>
      </c>
      <c r="F334" s="0" t="s">
        <v>134</v>
      </c>
      <c r="G334" s="4" t="n">
        <v>14419</v>
      </c>
      <c r="H334" s="0" t="n">
        <v>98</v>
      </c>
      <c r="I334" s="0" t="n">
        <v>3</v>
      </c>
      <c r="J334" s="0" t="n">
        <v>12</v>
      </c>
      <c r="K334" s="0" t="n">
        <v>2</v>
      </c>
      <c r="L334" s="221" t="n">
        <v>7</v>
      </c>
      <c r="M334" s="0" t="n">
        <v>6</v>
      </c>
      <c r="N334" s="0" t="n">
        <v>6</v>
      </c>
      <c r="O334" s="0" t="n">
        <v>5</v>
      </c>
      <c r="P334" s="0" t="n">
        <v>4</v>
      </c>
      <c r="T334" s="221" t="n">
        <v>7</v>
      </c>
      <c r="U334" s="0" t="n">
        <v>6</v>
      </c>
      <c r="V334" s="0" t="n">
        <v>6</v>
      </c>
      <c r="W334" s="0" t="n">
        <v>5</v>
      </c>
      <c r="X334" s="0" t="n">
        <v>4</v>
      </c>
      <c r="AB334" s="221" t="n">
        <v>10</v>
      </c>
      <c r="AC334" s="0" t="n">
        <v>9</v>
      </c>
      <c r="AD334" s="0" t="n">
        <v>8</v>
      </c>
      <c r="AE334" s="0" t="n">
        <v>7</v>
      </c>
      <c r="AF334" s="0" t="n">
        <v>6</v>
      </c>
      <c r="AJ334" s="221" t="n">
        <v>15</v>
      </c>
      <c r="AK334" s="0" t="n">
        <v>14</v>
      </c>
      <c r="AL334" s="0" t="n">
        <v>12</v>
      </c>
      <c r="AM334" s="0" t="n">
        <v>11</v>
      </c>
      <c r="AN334" s="0" t="n">
        <v>9</v>
      </c>
      <c r="AR334" s="0" t="s">
        <v>910</v>
      </c>
      <c r="AS334" s="221" t="n">
        <v>4</v>
      </c>
      <c r="AT334" s="0" t="n">
        <v>4</v>
      </c>
      <c r="AU334" s="0" t="n">
        <v>3</v>
      </c>
      <c r="AV334" s="0" t="n">
        <v>3</v>
      </c>
      <c r="AW334" s="0" t="n">
        <v>2</v>
      </c>
      <c r="BA334" s="0" t="n">
        <v>1</v>
      </c>
      <c r="BB334" s="0" t="s">
        <v>356</v>
      </c>
      <c r="BV334" s="221" t="n">
        <v>8</v>
      </c>
      <c r="BW334" s="0" t="n">
        <v>7</v>
      </c>
      <c r="BX334" s="0" t="n">
        <v>6</v>
      </c>
      <c r="BY334" s="0" t="n">
        <v>6</v>
      </c>
      <c r="BZ334" s="0" t="n">
        <v>5</v>
      </c>
      <c r="CD334" s="0" t="s">
        <v>212</v>
      </c>
    </row>
    <row r="335" customFormat="false" ht="12.75" hidden="false" customHeight="false" outlineLevel="0" collapsed="false">
      <c r="A335" s="0" t="s">
        <v>911</v>
      </c>
      <c r="B335" s="1" t="n">
        <v>119</v>
      </c>
      <c r="C335" s="0" t="s">
        <v>181</v>
      </c>
      <c r="D335" s="0" t="s">
        <v>132</v>
      </c>
      <c r="E335" s="0" t="s">
        <v>190</v>
      </c>
      <c r="F335" s="0" t="s">
        <v>134</v>
      </c>
      <c r="G335" s="4" t="n">
        <v>14066</v>
      </c>
      <c r="H335" s="0" t="n">
        <v>125</v>
      </c>
      <c r="I335" s="0" t="n">
        <v>3</v>
      </c>
      <c r="J335" s="0" t="n">
        <v>12</v>
      </c>
      <c r="K335" s="0" t="n">
        <v>2</v>
      </c>
      <c r="L335" s="221" t="n">
        <v>7</v>
      </c>
      <c r="M335" s="0" t="n">
        <v>6</v>
      </c>
      <c r="N335" s="0" t="n">
        <v>6</v>
      </c>
      <c r="O335" s="0" t="n">
        <v>5</v>
      </c>
      <c r="P335" s="0" t="n">
        <v>4</v>
      </c>
      <c r="T335" s="221" t="n">
        <v>9</v>
      </c>
      <c r="U335" s="0" t="n">
        <v>8</v>
      </c>
      <c r="V335" s="0" t="n">
        <v>7</v>
      </c>
      <c r="W335" s="0" t="n">
        <v>6</v>
      </c>
      <c r="X335" s="0" t="n">
        <v>5</v>
      </c>
      <c r="AB335" s="221" t="n">
        <v>13</v>
      </c>
      <c r="AC335" s="0" t="n">
        <v>12</v>
      </c>
      <c r="AD335" s="0" t="n">
        <v>10</v>
      </c>
      <c r="AE335" s="0" t="n">
        <v>9</v>
      </c>
      <c r="AF335" s="0" t="n">
        <v>8</v>
      </c>
      <c r="AJ335" s="221" t="n">
        <v>13</v>
      </c>
      <c r="AK335" s="0" t="n">
        <v>12</v>
      </c>
      <c r="AL335" s="0" t="n">
        <v>10</v>
      </c>
      <c r="AM335" s="0" t="n">
        <v>9</v>
      </c>
      <c r="AN335" s="0" t="n">
        <v>8</v>
      </c>
      <c r="AR335" s="0" t="s">
        <v>912</v>
      </c>
      <c r="AS335" s="221" t="n">
        <v>7</v>
      </c>
      <c r="AT335" s="0" t="n">
        <v>6</v>
      </c>
      <c r="AU335" s="0" t="n">
        <v>6</v>
      </c>
      <c r="AV335" s="0" t="n">
        <v>5</v>
      </c>
      <c r="AW335" s="0" t="n">
        <v>4</v>
      </c>
      <c r="BA335" s="0" t="n">
        <v>5</v>
      </c>
      <c r="BB335" s="0" t="s">
        <v>136</v>
      </c>
      <c r="BV335" s="221" t="n">
        <v>6</v>
      </c>
      <c r="BW335" s="0" t="n">
        <v>5</v>
      </c>
      <c r="BX335" s="0" t="n">
        <v>5</v>
      </c>
      <c r="BY335" s="0" t="n">
        <v>4</v>
      </c>
      <c r="BZ335" s="0" t="n">
        <v>4</v>
      </c>
      <c r="CD335" s="0" t="s">
        <v>913</v>
      </c>
    </row>
    <row r="336" customFormat="false" ht="12.75" hidden="false" customHeight="false" outlineLevel="0" collapsed="false">
      <c r="A336" s="0" t="s">
        <v>914</v>
      </c>
      <c r="B336" s="1" t="n">
        <v>447</v>
      </c>
      <c r="C336" s="0" t="s">
        <v>249</v>
      </c>
      <c r="D336" s="0" t="s">
        <v>145</v>
      </c>
      <c r="E336" s="0" t="s">
        <v>229</v>
      </c>
      <c r="F336" s="0" t="s">
        <v>157</v>
      </c>
      <c r="G336" s="4" t="s">
        <v>915</v>
      </c>
      <c r="H336" s="0" t="n">
        <v>164</v>
      </c>
      <c r="I336" s="0" t="n">
        <v>0</v>
      </c>
      <c r="J336" s="0" t="n">
        <v>0</v>
      </c>
      <c r="K336" s="0" t="n">
        <v>0</v>
      </c>
      <c r="L336" s="221" t="n">
        <v>6</v>
      </c>
      <c r="M336" s="0" t="n">
        <v>6</v>
      </c>
      <c r="N336" s="0" t="n">
        <v>6</v>
      </c>
      <c r="O336" s="0" t="n">
        <v>6</v>
      </c>
      <c r="P336" s="0" t="n">
        <v>5</v>
      </c>
      <c r="Q336" s="0" t="n">
        <v>5</v>
      </c>
      <c r="T336" s="221" t="n">
        <v>8</v>
      </c>
      <c r="U336" s="0" t="n">
        <v>8</v>
      </c>
      <c r="V336" s="0" t="n">
        <v>7</v>
      </c>
      <c r="W336" s="0" t="n">
        <v>7</v>
      </c>
      <c r="X336" s="0" t="n">
        <v>6</v>
      </c>
      <c r="Y336" s="0" t="n">
        <v>5</v>
      </c>
      <c r="AB336" s="221" t="n">
        <v>14</v>
      </c>
      <c r="AC336" s="0" t="n">
        <v>14</v>
      </c>
      <c r="AD336" s="0" t="n">
        <v>13</v>
      </c>
      <c r="AE336" s="0" t="n">
        <v>13</v>
      </c>
      <c r="AF336" s="0" t="n">
        <v>13</v>
      </c>
      <c r="AG336" s="0" t="n">
        <v>11</v>
      </c>
      <c r="AJ336" s="221" t="n">
        <v>14</v>
      </c>
      <c r="AK336" s="0" t="n">
        <v>13</v>
      </c>
      <c r="AL336" s="0" t="n">
        <v>13</v>
      </c>
      <c r="AM336" s="0" t="n">
        <v>12</v>
      </c>
      <c r="AN336" s="0" t="n">
        <v>11</v>
      </c>
      <c r="AO336" s="0" t="n">
        <v>9</v>
      </c>
      <c r="AR336" s="0" t="s">
        <v>916</v>
      </c>
      <c r="AS336" s="221" t="n">
        <v>8</v>
      </c>
      <c r="AT336" s="0" t="n">
        <v>8</v>
      </c>
      <c r="AU336" s="0" t="n">
        <v>7</v>
      </c>
      <c r="AV336" s="0" t="n">
        <v>7</v>
      </c>
      <c r="AW336" s="0" t="n">
        <v>6</v>
      </c>
      <c r="AX336" s="0" t="n">
        <v>5</v>
      </c>
      <c r="BA336" s="0" t="n">
        <v>4</v>
      </c>
      <c r="BB336" s="0" t="s">
        <v>301</v>
      </c>
      <c r="BM336" s="221" t="n">
        <v>9</v>
      </c>
      <c r="BN336" s="0" t="n">
        <v>9</v>
      </c>
      <c r="BO336" s="0" t="n">
        <v>8</v>
      </c>
      <c r="BP336" s="0" t="n">
        <v>8</v>
      </c>
      <c r="BQ336" s="0" t="n">
        <v>7</v>
      </c>
      <c r="BR336" s="0" t="n">
        <v>6</v>
      </c>
      <c r="BU336" s="0" t="s">
        <v>316</v>
      </c>
    </row>
    <row r="337" customFormat="false" ht="12.75" hidden="false" customHeight="false" outlineLevel="0" collapsed="false">
      <c r="A337" s="0" t="s">
        <v>917</v>
      </c>
      <c r="B337" s="1" t="n">
        <v>360</v>
      </c>
      <c r="C337" s="0" t="s">
        <v>218</v>
      </c>
      <c r="D337" s="0" t="s">
        <v>151</v>
      </c>
      <c r="E337" s="0" t="s">
        <v>423</v>
      </c>
      <c r="F337" s="0" t="s">
        <v>134</v>
      </c>
      <c r="G337" s="4" t="n">
        <v>14225</v>
      </c>
      <c r="H337" s="0" t="n">
        <v>59</v>
      </c>
      <c r="I337" s="0" t="n">
        <v>0</v>
      </c>
      <c r="J337" s="0" t="n">
        <v>0</v>
      </c>
      <c r="K337" s="0" t="n">
        <v>0</v>
      </c>
      <c r="L337" s="221" t="n">
        <v>6</v>
      </c>
      <c r="M337" s="0" t="n">
        <v>5</v>
      </c>
      <c r="N337" s="0" t="n">
        <v>5</v>
      </c>
      <c r="O337" s="0" t="n">
        <v>4</v>
      </c>
      <c r="T337" s="221" t="n">
        <v>5</v>
      </c>
      <c r="U337" s="0" t="n">
        <v>5</v>
      </c>
      <c r="V337" s="0" t="n">
        <v>4</v>
      </c>
      <c r="W337" s="0" t="n">
        <v>3</v>
      </c>
      <c r="AB337" s="221" t="n">
        <v>10</v>
      </c>
      <c r="AC337" s="0" t="n">
        <v>9</v>
      </c>
      <c r="AD337" s="0" t="n">
        <v>8</v>
      </c>
      <c r="AE337" s="0" t="n">
        <v>6</v>
      </c>
      <c r="AJ337" s="221" t="n">
        <v>11</v>
      </c>
      <c r="AK337" s="0" t="n">
        <v>10</v>
      </c>
      <c r="AL337" s="0" t="n">
        <v>9</v>
      </c>
      <c r="AM337" s="0" t="n">
        <v>7</v>
      </c>
      <c r="AR337" s="0" t="s">
        <v>918</v>
      </c>
      <c r="AS337" s="221" t="n">
        <v>5</v>
      </c>
      <c r="AT337" s="0" t="n">
        <v>5</v>
      </c>
      <c r="AU337" s="0" t="n">
        <v>4</v>
      </c>
      <c r="AV337" s="0" t="n">
        <v>3</v>
      </c>
      <c r="BA337" s="0" t="n">
        <v>4</v>
      </c>
      <c r="BB337" s="0" t="s">
        <v>136</v>
      </c>
    </row>
    <row r="338" customFormat="false" ht="12.75" hidden="false" customHeight="false" outlineLevel="0" collapsed="false">
      <c r="A338" s="0" t="s">
        <v>919</v>
      </c>
      <c r="B338" s="1" t="n">
        <v>159</v>
      </c>
      <c r="C338" s="0" t="s">
        <v>156</v>
      </c>
      <c r="D338" s="0" t="s">
        <v>132</v>
      </c>
      <c r="E338" s="0" t="s">
        <v>146</v>
      </c>
      <c r="F338" s="0" t="s">
        <v>157</v>
      </c>
      <c r="H338" s="0" t="n">
        <v>113</v>
      </c>
      <c r="I338" s="0" t="n">
        <v>0</v>
      </c>
      <c r="J338" s="0" t="n">
        <v>0</v>
      </c>
      <c r="K338" s="0" t="n">
        <v>0</v>
      </c>
      <c r="L338" s="221" t="n">
        <v>8</v>
      </c>
      <c r="M338" s="0" t="n">
        <v>8</v>
      </c>
      <c r="N338" s="0" t="n">
        <v>7</v>
      </c>
      <c r="O338" s="0" t="n">
        <v>7</v>
      </c>
      <c r="P338" s="0" t="n">
        <v>6</v>
      </c>
      <c r="Q338" s="0" t="n">
        <v>5</v>
      </c>
      <c r="T338" s="221" t="n">
        <v>6</v>
      </c>
      <c r="U338" s="0" t="n">
        <v>5</v>
      </c>
      <c r="V338" s="0" t="n">
        <v>5</v>
      </c>
      <c r="W338" s="0" t="n">
        <v>4</v>
      </c>
      <c r="X338" s="0" t="n">
        <v>4</v>
      </c>
      <c r="Y338" s="0" t="n">
        <v>3</v>
      </c>
      <c r="AB338" s="221" t="n">
        <v>12</v>
      </c>
      <c r="AC338" s="0" t="n">
        <v>11</v>
      </c>
      <c r="AD338" s="0" t="n">
        <v>11</v>
      </c>
      <c r="AE338" s="0" t="n">
        <v>10</v>
      </c>
      <c r="AF338" s="0" t="n">
        <v>10</v>
      </c>
      <c r="AG338" s="0" t="n">
        <v>8</v>
      </c>
      <c r="AJ338" s="221" t="n">
        <v>12</v>
      </c>
      <c r="AK338" s="0" t="n">
        <v>11</v>
      </c>
      <c r="AL338" s="0" t="n">
        <v>10</v>
      </c>
      <c r="AM338" s="0" t="n">
        <v>8</v>
      </c>
      <c r="AN338" s="0" t="n">
        <v>7</v>
      </c>
      <c r="AO338" s="0" t="n">
        <v>6</v>
      </c>
      <c r="AR338" s="0" t="s">
        <v>920</v>
      </c>
      <c r="AS338" s="221" t="n">
        <v>8</v>
      </c>
      <c r="AT338" s="0" t="n">
        <v>8</v>
      </c>
      <c r="AU338" s="0" t="n">
        <v>8</v>
      </c>
      <c r="AV338" s="0" t="n">
        <v>8</v>
      </c>
      <c r="AW338" s="0" t="n">
        <v>7</v>
      </c>
      <c r="AX338" s="0" t="n">
        <v>6</v>
      </c>
      <c r="BA338" s="0" t="n">
        <v>3</v>
      </c>
      <c r="BB338" s="0" t="s">
        <v>707</v>
      </c>
    </row>
    <row r="339" customFormat="false" ht="12.75" hidden="false" customHeight="false" outlineLevel="0" collapsed="false">
      <c r="A339" s="0" t="s">
        <v>921</v>
      </c>
      <c r="B339" s="1" t="n">
        <v>45</v>
      </c>
      <c r="C339" s="0" t="s">
        <v>207</v>
      </c>
      <c r="D339" s="0" t="s">
        <v>145</v>
      </c>
      <c r="E339" s="0" t="s">
        <v>152</v>
      </c>
      <c r="F339" s="0" t="s">
        <v>157</v>
      </c>
      <c r="G339" s="4" t="n">
        <v>14436</v>
      </c>
      <c r="H339" s="0" t="n">
        <v>84</v>
      </c>
      <c r="I339" s="0" t="n">
        <v>4</v>
      </c>
      <c r="J339" s="0" t="n">
        <v>11</v>
      </c>
      <c r="K339" s="0" t="n">
        <v>1</v>
      </c>
      <c r="L339" s="221" t="n">
        <v>6</v>
      </c>
      <c r="M339" s="0" t="n">
        <v>5</v>
      </c>
      <c r="N339" s="0" t="n">
        <v>5</v>
      </c>
      <c r="O339" s="0" t="n">
        <v>4</v>
      </c>
      <c r="P339" s="0" t="n">
        <v>4</v>
      </c>
      <c r="T339" s="221" t="n">
        <v>7</v>
      </c>
      <c r="U339" s="0" t="n">
        <v>6</v>
      </c>
      <c r="V339" s="0" t="n">
        <v>6</v>
      </c>
      <c r="W339" s="0" t="n">
        <v>5</v>
      </c>
      <c r="X339" s="0" t="n">
        <v>4</v>
      </c>
      <c r="AB339" s="221" t="n">
        <v>13</v>
      </c>
      <c r="AC339" s="0" t="n">
        <v>12</v>
      </c>
      <c r="AD339" s="0" t="n">
        <v>10</v>
      </c>
      <c r="AE339" s="0" t="n">
        <v>9</v>
      </c>
      <c r="AF339" s="0" t="n">
        <v>8</v>
      </c>
      <c r="AJ339" s="221" t="n">
        <v>12</v>
      </c>
      <c r="AK339" s="0" t="n">
        <v>11</v>
      </c>
      <c r="AL339" s="0" t="n">
        <v>10</v>
      </c>
      <c r="AM339" s="0" t="n">
        <v>8</v>
      </c>
      <c r="AN339" s="0" t="n">
        <v>7</v>
      </c>
      <c r="AR339" s="0" t="s">
        <v>922</v>
      </c>
      <c r="AS339" s="221" t="n">
        <v>6</v>
      </c>
      <c r="AT339" s="0" t="n">
        <v>5</v>
      </c>
      <c r="AU339" s="0" t="n">
        <v>5</v>
      </c>
      <c r="AV339" s="0" t="n">
        <v>4</v>
      </c>
      <c r="AW339" s="0" t="n">
        <v>4</v>
      </c>
      <c r="BA339" s="0" t="n">
        <v>4</v>
      </c>
      <c r="BB339" s="0" t="s">
        <v>136</v>
      </c>
    </row>
    <row r="340" customFormat="false" ht="12.75" hidden="false" customHeight="false" outlineLevel="0" collapsed="false">
      <c r="A340" s="0" t="s">
        <v>923</v>
      </c>
      <c r="B340" s="1" t="n">
        <v>228</v>
      </c>
      <c r="C340" s="0" t="s">
        <v>233</v>
      </c>
      <c r="D340" s="0" t="s">
        <v>145</v>
      </c>
      <c r="E340" s="0" t="s">
        <v>140</v>
      </c>
      <c r="F340" s="0" t="s">
        <v>134</v>
      </c>
      <c r="G340" s="4" t="n">
        <v>14148</v>
      </c>
      <c r="H340" s="0" t="n">
        <v>37</v>
      </c>
      <c r="I340" s="0" t="n">
        <v>4</v>
      </c>
      <c r="J340" s="0" t="n">
        <v>9</v>
      </c>
      <c r="K340" s="0" t="n">
        <v>1</v>
      </c>
      <c r="L340" s="221" t="n">
        <v>7</v>
      </c>
      <c r="M340" s="0" t="n">
        <v>6</v>
      </c>
      <c r="N340" s="0" t="n">
        <v>5</v>
      </c>
      <c r="T340" s="221" t="n">
        <v>9</v>
      </c>
      <c r="U340" s="0" t="n">
        <v>8</v>
      </c>
      <c r="V340" s="0" t="n">
        <v>6</v>
      </c>
      <c r="AB340" s="221" t="n">
        <v>9</v>
      </c>
      <c r="AC340" s="0" t="n">
        <v>8</v>
      </c>
      <c r="AD340" s="0" t="n">
        <v>6</v>
      </c>
      <c r="AJ340" s="221" t="n">
        <v>11</v>
      </c>
      <c r="AK340" s="0" t="n">
        <v>9</v>
      </c>
      <c r="AL340" s="0" t="n">
        <v>8</v>
      </c>
      <c r="AR340" s="0" t="s">
        <v>924</v>
      </c>
      <c r="AS340" s="221" t="n">
        <v>3</v>
      </c>
      <c r="AT340" s="0" t="n">
        <v>3</v>
      </c>
      <c r="AU340" s="0" t="n">
        <v>2</v>
      </c>
      <c r="BA340" s="0" t="n">
        <v>2</v>
      </c>
      <c r="BV340" s="221" t="n">
        <v>5</v>
      </c>
      <c r="BW340" s="0" t="n">
        <v>4</v>
      </c>
      <c r="BX340" s="0" t="n">
        <v>4</v>
      </c>
      <c r="CD340" s="0" t="s">
        <v>925</v>
      </c>
    </row>
    <row r="341" customFormat="false" ht="12.75" hidden="false" customHeight="false" outlineLevel="0" collapsed="false">
      <c r="A341" s="0" t="s">
        <v>926</v>
      </c>
      <c r="B341" s="1" t="n">
        <v>312</v>
      </c>
      <c r="C341" s="0" t="s">
        <v>166</v>
      </c>
      <c r="D341" s="0" t="s">
        <v>145</v>
      </c>
      <c r="E341" s="0" t="s">
        <v>30</v>
      </c>
      <c r="F341" s="0" t="s">
        <v>134</v>
      </c>
      <c r="G341" s="4" t="n">
        <v>14284</v>
      </c>
      <c r="H341" s="0" t="n">
        <v>44</v>
      </c>
      <c r="I341" s="0" t="n">
        <v>0</v>
      </c>
      <c r="J341" s="0" t="n">
        <v>0</v>
      </c>
      <c r="K341" s="0" t="n">
        <v>0</v>
      </c>
      <c r="L341" s="221" t="n">
        <v>6</v>
      </c>
      <c r="M341" s="0" t="n">
        <v>5</v>
      </c>
      <c r="N341" s="0" t="n">
        <v>4</v>
      </c>
      <c r="T341" s="221" t="n">
        <v>7</v>
      </c>
      <c r="U341" s="0" t="n">
        <v>6</v>
      </c>
      <c r="V341" s="0" t="n">
        <v>5</v>
      </c>
      <c r="AB341" s="221" t="n">
        <v>9</v>
      </c>
      <c r="AC341" s="0" t="n">
        <v>8</v>
      </c>
      <c r="AD341" s="0" t="n">
        <v>6</v>
      </c>
      <c r="AJ341" s="221" t="n">
        <v>12</v>
      </c>
      <c r="AK341" s="0" t="n">
        <v>10</v>
      </c>
      <c r="AL341" s="0" t="n">
        <v>8</v>
      </c>
      <c r="AR341" s="0" t="s">
        <v>592</v>
      </c>
      <c r="AS341" s="221" t="n">
        <v>3</v>
      </c>
      <c r="AT341" s="0" t="n">
        <v>3</v>
      </c>
      <c r="AU341" s="0" t="n">
        <v>2</v>
      </c>
      <c r="BA341" s="0" t="n">
        <v>2</v>
      </c>
      <c r="BV341" s="221" t="n">
        <v>5</v>
      </c>
      <c r="BW341" s="0" t="n">
        <v>4</v>
      </c>
      <c r="BX341" s="0" t="n">
        <v>4</v>
      </c>
      <c r="CD341" s="0" t="s">
        <v>615</v>
      </c>
    </row>
    <row r="342" customFormat="false" ht="12.75" hidden="false" customHeight="false" outlineLevel="0" collapsed="false">
      <c r="A342" s="0" t="s">
        <v>927</v>
      </c>
      <c r="B342" s="1" t="n">
        <v>374</v>
      </c>
      <c r="C342" s="0" t="s">
        <v>218</v>
      </c>
      <c r="D342" s="0" t="s">
        <v>151</v>
      </c>
      <c r="E342" s="0" t="s">
        <v>163</v>
      </c>
      <c r="F342" s="0" t="s">
        <v>153</v>
      </c>
      <c r="G342" s="4" t="n">
        <v>14475</v>
      </c>
      <c r="H342" s="0" t="n">
        <v>44</v>
      </c>
      <c r="I342" s="0" t="n">
        <v>0</v>
      </c>
      <c r="J342" s="0" t="n">
        <v>0</v>
      </c>
      <c r="K342" s="0" t="n">
        <v>0</v>
      </c>
      <c r="L342" s="221" t="n">
        <v>9</v>
      </c>
      <c r="M342" s="0" t="n">
        <v>8</v>
      </c>
      <c r="N342" s="0" t="n">
        <v>7</v>
      </c>
      <c r="T342" s="221" t="n">
        <v>6</v>
      </c>
      <c r="U342" s="0" t="n">
        <v>5</v>
      </c>
      <c r="V342" s="0" t="n">
        <v>5</v>
      </c>
      <c r="AB342" s="221" t="n">
        <v>10</v>
      </c>
      <c r="AC342" s="0" t="n">
        <v>9</v>
      </c>
      <c r="AD342" s="0" t="n">
        <v>8</v>
      </c>
      <c r="AJ342" s="221" t="n">
        <v>9</v>
      </c>
      <c r="AK342" s="0" t="n">
        <v>8</v>
      </c>
      <c r="AL342" s="0" t="n">
        <v>6</v>
      </c>
      <c r="AR342" s="0" t="s">
        <v>928</v>
      </c>
      <c r="AS342" s="221" t="n">
        <v>5</v>
      </c>
      <c r="AT342" s="0" t="n">
        <v>4</v>
      </c>
      <c r="AU342" s="0" t="n">
        <v>4</v>
      </c>
      <c r="BA342" s="0" t="n">
        <v>3</v>
      </c>
      <c r="BB342" s="0" t="s">
        <v>829</v>
      </c>
    </row>
    <row r="343" customFormat="false" ht="12.75" hidden="false" customHeight="false" outlineLevel="0" collapsed="false">
      <c r="A343" s="0" t="s">
        <v>929</v>
      </c>
      <c r="B343" s="1" t="n">
        <v>41</v>
      </c>
      <c r="C343" s="0" t="s">
        <v>207</v>
      </c>
      <c r="D343" s="0" t="s">
        <v>145</v>
      </c>
      <c r="E343" s="0" t="s">
        <v>190</v>
      </c>
      <c r="F343" s="0" t="s">
        <v>191</v>
      </c>
      <c r="G343" s="4" t="n">
        <v>14417</v>
      </c>
      <c r="H343" s="0" t="n">
        <v>316</v>
      </c>
      <c r="I343" s="0" t="n">
        <v>3</v>
      </c>
      <c r="J343" s="0" t="n">
        <v>12</v>
      </c>
      <c r="K343" s="0" t="n">
        <v>2</v>
      </c>
      <c r="L343" s="221" t="n">
        <v>8</v>
      </c>
      <c r="M343" s="0" t="n">
        <v>8</v>
      </c>
      <c r="N343" s="0" t="n">
        <v>8</v>
      </c>
      <c r="O343" s="0" t="n">
        <v>7</v>
      </c>
      <c r="P343" s="0" t="n">
        <v>7</v>
      </c>
      <c r="Q343" s="0" t="n">
        <v>6</v>
      </c>
      <c r="R343" s="0" t="n">
        <v>5</v>
      </c>
      <c r="S343" s="0" t="n">
        <v>5</v>
      </c>
      <c r="T343" s="221" t="n">
        <v>9</v>
      </c>
      <c r="U343" s="0" t="n">
        <v>9</v>
      </c>
      <c r="V343" s="0" t="n">
        <v>9</v>
      </c>
      <c r="W343" s="0" t="n">
        <v>9</v>
      </c>
      <c r="X343" s="0" t="n">
        <v>8</v>
      </c>
      <c r="Y343" s="0" t="n">
        <v>8</v>
      </c>
      <c r="Z343" s="0" t="n">
        <v>7</v>
      </c>
      <c r="AA343" s="0" t="n">
        <v>7</v>
      </c>
      <c r="AB343" s="221" t="n">
        <v>18</v>
      </c>
      <c r="AC343" s="0" t="n">
        <v>18</v>
      </c>
      <c r="AD343" s="0" t="n">
        <v>17</v>
      </c>
      <c r="AE343" s="0" t="n">
        <v>16</v>
      </c>
      <c r="AF343" s="0" t="n">
        <v>15</v>
      </c>
      <c r="AG343" s="0" t="n">
        <v>14</v>
      </c>
      <c r="AH343" s="0" t="n">
        <v>12</v>
      </c>
      <c r="AI343" s="0" t="n">
        <v>11</v>
      </c>
      <c r="AJ343" s="221" t="n">
        <v>16</v>
      </c>
      <c r="AK343" s="0" t="n">
        <v>16</v>
      </c>
      <c r="AL343" s="0" t="n">
        <v>15</v>
      </c>
      <c r="AM343" s="0" t="n">
        <v>14</v>
      </c>
      <c r="AN343" s="0" t="n">
        <v>14</v>
      </c>
      <c r="AO343" s="0" t="n">
        <v>12</v>
      </c>
      <c r="AP343" s="0" t="n">
        <v>10</v>
      </c>
      <c r="AQ343" s="0" t="n">
        <v>10</v>
      </c>
      <c r="AR343" s="0" t="s">
        <v>930</v>
      </c>
      <c r="AS343" s="221" t="n">
        <v>9</v>
      </c>
      <c r="AT343" s="0" t="n">
        <v>9</v>
      </c>
      <c r="AU343" s="0" t="n">
        <v>9</v>
      </c>
      <c r="AV343" s="0" t="n">
        <v>8</v>
      </c>
      <c r="AW343" s="0" t="n">
        <v>8</v>
      </c>
      <c r="AX343" s="0" t="n">
        <v>7</v>
      </c>
      <c r="AY343" s="0" t="n">
        <v>6</v>
      </c>
      <c r="AZ343" s="0" t="n">
        <v>5</v>
      </c>
      <c r="BA343" s="0" t="n">
        <v>5</v>
      </c>
      <c r="BB343" s="0" t="s">
        <v>193</v>
      </c>
      <c r="BM343" s="221" t="n">
        <v>12</v>
      </c>
      <c r="BN343" s="0" t="n">
        <v>12</v>
      </c>
      <c r="BO343" s="0" t="n">
        <v>12</v>
      </c>
      <c r="BP343" s="0" t="n">
        <v>11</v>
      </c>
      <c r="BQ343" s="0" t="n">
        <v>11</v>
      </c>
      <c r="BR343" s="0" t="n">
        <v>10</v>
      </c>
      <c r="BS343" s="0" t="n">
        <v>10</v>
      </c>
      <c r="BT343" s="0" t="n">
        <v>9</v>
      </c>
      <c r="BU343" s="0" t="s">
        <v>194</v>
      </c>
      <c r="BV343" s="221" t="n">
        <v>8</v>
      </c>
      <c r="BW343" s="0" t="n">
        <v>8</v>
      </c>
      <c r="BX343" s="0" t="n">
        <v>8</v>
      </c>
      <c r="BY343" s="0" t="n">
        <v>7</v>
      </c>
      <c r="BZ343" s="0" t="n">
        <v>7</v>
      </c>
      <c r="CA343" s="0" t="n">
        <v>6</v>
      </c>
      <c r="CB343" s="0" t="n">
        <v>5</v>
      </c>
      <c r="CC343" s="0" t="n">
        <v>5</v>
      </c>
      <c r="CD343" s="0" t="s">
        <v>931</v>
      </c>
    </row>
    <row r="344" customFormat="false" ht="12.75" hidden="false" customHeight="false" outlineLevel="0" collapsed="false">
      <c r="A344" s="0" t="s">
        <v>932</v>
      </c>
      <c r="B344" s="1" t="n">
        <v>271</v>
      </c>
      <c r="C344" s="0" t="s">
        <v>150</v>
      </c>
      <c r="D344" s="0" t="s">
        <v>151</v>
      </c>
      <c r="E344" s="0" t="s">
        <v>423</v>
      </c>
      <c r="F344" s="0" t="s">
        <v>134</v>
      </c>
      <c r="G344" s="4" t="n">
        <v>14176</v>
      </c>
      <c r="H344" s="0" t="n">
        <v>88</v>
      </c>
      <c r="I344" s="0" t="n">
        <v>0</v>
      </c>
      <c r="J344" s="0" t="n">
        <v>0</v>
      </c>
      <c r="K344" s="0" t="n">
        <v>0</v>
      </c>
      <c r="L344" s="221" t="n">
        <v>6</v>
      </c>
      <c r="M344" s="0" t="n">
        <v>5</v>
      </c>
      <c r="N344" s="0" t="n">
        <v>5</v>
      </c>
      <c r="O344" s="0" t="n">
        <v>4</v>
      </c>
      <c r="P344" s="0" t="n">
        <v>4</v>
      </c>
      <c r="T344" s="221" t="n">
        <v>9</v>
      </c>
      <c r="U344" s="0" t="n">
        <v>8</v>
      </c>
      <c r="V344" s="0" t="n">
        <v>7</v>
      </c>
      <c r="W344" s="0" t="n">
        <v>6</v>
      </c>
      <c r="X344" s="0" t="n">
        <v>5</v>
      </c>
      <c r="AB344" s="221" t="n">
        <v>13</v>
      </c>
      <c r="AC344" s="0" t="n">
        <v>12</v>
      </c>
      <c r="AD344" s="0" t="n">
        <v>10</v>
      </c>
      <c r="AE344" s="0" t="n">
        <v>9</v>
      </c>
      <c r="AF344" s="0" t="n">
        <v>8</v>
      </c>
      <c r="AJ344" s="221" t="n">
        <v>13</v>
      </c>
      <c r="AK344" s="0" t="n">
        <v>12</v>
      </c>
      <c r="AL344" s="0" t="n">
        <v>10</v>
      </c>
      <c r="AM344" s="0" t="n">
        <v>9</v>
      </c>
      <c r="AN344" s="0" t="n">
        <v>8</v>
      </c>
      <c r="AR344" s="0" t="s">
        <v>933</v>
      </c>
      <c r="AS344" s="221" t="n">
        <v>6</v>
      </c>
      <c r="AT344" s="0" t="n">
        <v>5</v>
      </c>
      <c r="AU344" s="0" t="n">
        <v>5</v>
      </c>
      <c r="AV344" s="0" t="n">
        <v>4</v>
      </c>
      <c r="AW344" s="0" t="n">
        <v>4</v>
      </c>
      <c r="BA344" s="0" t="n">
        <v>4</v>
      </c>
      <c r="BB344" s="0" t="s">
        <v>148</v>
      </c>
    </row>
    <row r="345" customFormat="false" ht="12.75" hidden="false" customHeight="false" outlineLevel="0" collapsed="false">
      <c r="A345" s="0" t="s">
        <v>934</v>
      </c>
      <c r="B345" s="1" t="n">
        <v>377</v>
      </c>
      <c r="C345" s="0" t="s">
        <v>218</v>
      </c>
      <c r="D345" s="0" t="s">
        <v>151</v>
      </c>
      <c r="E345" s="0" t="s">
        <v>175</v>
      </c>
      <c r="F345" s="0" t="s">
        <v>134</v>
      </c>
      <c r="G345" s="4" t="n">
        <v>14393</v>
      </c>
      <c r="H345" s="0" t="n">
        <v>37</v>
      </c>
      <c r="I345" s="0" t="n">
        <v>0</v>
      </c>
      <c r="J345" s="0" t="n">
        <v>0</v>
      </c>
      <c r="K345" s="0" t="n">
        <v>0</v>
      </c>
      <c r="L345" s="221" t="n">
        <v>6</v>
      </c>
      <c r="M345" s="0" t="n">
        <v>5</v>
      </c>
      <c r="N345" s="0" t="n">
        <v>4</v>
      </c>
      <c r="T345" s="221" t="n">
        <v>4</v>
      </c>
      <c r="U345" s="0" t="n">
        <v>3</v>
      </c>
      <c r="V345" s="0" t="n">
        <v>3</v>
      </c>
      <c r="AB345" s="221" t="n">
        <v>9</v>
      </c>
      <c r="AC345" s="0" t="n">
        <v>8</v>
      </c>
      <c r="AD345" s="0" t="n">
        <v>6</v>
      </c>
      <c r="AJ345" s="221" t="n">
        <v>12</v>
      </c>
      <c r="AK345" s="0" t="n">
        <v>10</v>
      </c>
      <c r="AL345" s="0" t="n">
        <v>8</v>
      </c>
      <c r="AR345" s="0" t="s">
        <v>935</v>
      </c>
      <c r="AS345" s="221" t="n">
        <v>2</v>
      </c>
      <c r="AT345" s="0" t="n">
        <v>2</v>
      </c>
      <c r="AU345" s="0" t="n">
        <v>1</v>
      </c>
      <c r="BA345" s="0" t="n">
        <v>1</v>
      </c>
      <c r="BC345" s="221" t="n">
        <v>4</v>
      </c>
      <c r="BD345" s="0" t="n">
        <v>3</v>
      </c>
      <c r="BE345" s="0" t="n">
        <v>3</v>
      </c>
      <c r="BK345" s="0" t="n">
        <v>1</v>
      </c>
      <c r="BL345" s="0" t="s">
        <v>142</v>
      </c>
    </row>
    <row r="346" customFormat="false" ht="12.75" hidden="false" customHeight="false" outlineLevel="0" collapsed="false">
      <c r="A346" s="0" t="s">
        <v>936</v>
      </c>
      <c r="B346" s="1" t="n">
        <v>378</v>
      </c>
      <c r="C346" s="0" t="s">
        <v>218</v>
      </c>
      <c r="D346" s="0" t="s">
        <v>151</v>
      </c>
      <c r="E346" s="0" t="s">
        <v>175</v>
      </c>
      <c r="F346" s="0" t="s">
        <v>134</v>
      </c>
      <c r="G346" s="4" t="n">
        <v>14362</v>
      </c>
      <c r="H346" s="0" t="n">
        <v>30</v>
      </c>
      <c r="I346" s="0" t="n">
        <v>0</v>
      </c>
      <c r="J346" s="0" t="n">
        <v>0</v>
      </c>
      <c r="K346" s="0" t="n">
        <v>0</v>
      </c>
      <c r="L346" s="221" t="n">
        <v>6</v>
      </c>
      <c r="M346" s="0" t="n">
        <v>5</v>
      </c>
      <c r="N346" s="0" t="n">
        <v>4</v>
      </c>
      <c r="T346" s="221" t="n">
        <v>4</v>
      </c>
      <c r="U346" s="0" t="n">
        <v>3</v>
      </c>
      <c r="V346" s="0" t="n">
        <v>3</v>
      </c>
      <c r="AB346" s="221" t="n">
        <v>9</v>
      </c>
      <c r="AC346" s="0" t="n">
        <v>8</v>
      </c>
      <c r="AD346" s="0" t="n">
        <v>6</v>
      </c>
      <c r="AJ346" s="221" t="n">
        <v>10</v>
      </c>
      <c r="AK346" s="0" t="n">
        <v>9</v>
      </c>
      <c r="AL346" s="0" t="n">
        <v>7</v>
      </c>
      <c r="AR346" s="0" t="s">
        <v>935</v>
      </c>
      <c r="AS346" s="221" t="n">
        <v>5</v>
      </c>
      <c r="AT346" s="0" t="n">
        <v>4</v>
      </c>
      <c r="AU346" s="0" t="n">
        <v>4</v>
      </c>
      <c r="BA346" s="0" t="n">
        <v>2</v>
      </c>
      <c r="BB346" s="0" t="s">
        <v>278</v>
      </c>
    </row>
    <row r="347" customFormat="false" ht="12.75" hidden="false" customHeight="false" outlineLevel="0" collapsed="false">
      <c r="A347" s="0" t="s">
        <v>937</v>
      </c>
      <c r="B347" s="1" t="n">
        <v>380</v>
      </c>
      <c r="C347" s="0" t="s">
        <v>218</v>
      </c>
      <c r="D347" s="0" t="s">
        <v>151</v>
      </c>
      <c r="E347" s="0" t="s">
        <v>175</v>
      </c>
      <c r="F347" s="0" t="s">
        <v>134</v>
      </c>
      <c r="G347" s="4" t="n">
        <v>14351</v>
      </c>
      <c r="H347" s="0" t="n">
        <v>47</v>
      </c>
      <c r="I347" s="0" t="n">
        <v>0</v>
      </c>
      <c r="J347" s="0" t="n">
        <v>0</v>
      </c>
      <c r="K347" s="0" t="n">
        <v>0</v>
      </c>
      <c r="L347" s="221" t="n">
        <v>5</v>
      </c>
      <c r="M347" s="0" t="n">
        <v>5</v>
      </c>
      <c r="N347" s="0" t="n">
        <v>4</v>
      </c>
      <c r="O347" s="0" t="n">
        <v>3</v>
      </c>
      <c r="T347" s="221" t="n">
        <v>5</v>
      </c>
      <c r="U347" s="0" t="n">
        <v>5</v>
      </c>
      <c r="V347" s="0" t="n">
        <v>4</v>
      </c>
      <c r="W347" s="0" t="n">
        <v>3</v>
      </c>
      <c r="AB347" s="221" t="n">
        <v>11</v>
      </c>
      <c r="AC347" s="0" t="n">
        <v>10</v>
      </c>
      <c r="AD347" s="0" t="n">
        <v>9</v>
      </c>
      <c r="AE347" s="0" t="n">
        <v>7</v>
      </c>
      <c r="AJ347" s="221" t="n">
        <v>12</v>
      </c>
      <c r="AK347" s="0" t="n">
        <v>11</v>
      </c>
      <c r="AL347" s="0" t="n">
        <v>10</v>
      </c>
      <c r="AM347" s="0" t="n">
        <v>7</v>
      </c>
      <c r="AR347" s="0" t="s">
        <v>938</v>
      </c>
      <c r="AS347" s="221" t="n">
        <v>7</v>
      </c>
      <c r="AT347" s="0" t="n">
        <v>6</v>
      </c>
      <c r="AU347" s="0" t="n">
        <v>6</v>
      </c>
      <c r="AV347" s="0" t="n">
        <v>4</v>
      </c>
      <c r="BA347" s="0" t="n">
        <v>3</v>
      </c>
    </row>
    <row r="348" customFormat="false" ht="12.75" hidden="false" customHeight="false" outlineLevel="0" collapsed="false">
      <c r="A348" s="0" t="s">
        <v>939</v>
      </c>
      <c r="B348" s="1" t="n">
        <v>381</v>
      </c>
      <c r="C348" s="0" t="s">
        <v>218</v>
      </c>
      <c r="D348" s="0" t="s">
        <v>151</v>
      </c>
      <c r="E348" s="0" t="s">
        <v>175</v>
      </c>
      <c r="F348" s="0" t="s">
        <v>134</v>
      </c>
      <c r="G348" s="4" t="n">
        <v>14343</v>
      </c>
      <c r="H348" s="0" t="n">
        <v>44</v>
      </c>
      <c r="I348" s="0" t="n">
        <v>0</v>
      </c>
      <c r="J348" s="0" t="n">
        <v>0</v>
      </c>
      <c r="K348" s="0" t="n">
        <v>0</v>
      </c>
      <c r="L348" s="221" t="n">
        <v>5</v>
      </c>
      <c r="M348" s="0" t="n">
        <v>5</v>
      </c>
      <c r="N348" s="0" t="n">
        <v>4</v>
      </c>
      <c r="O348" s="0" t="n">
        <v>3</v>
      </c>
      <c r="T348" s="221" t="n">
        <v>5</v>
      </c>
      <c r="U348" s="0" t="n">
        <v>5</v>
      </c>
      <c r="V348" s="0" t="n">
        <v>4</v>
      </c>
      <c r="W348" s="0" t="n">
        <v>3</v>
      </c>
      <c r="AB348" s="221" t="n">
        <v>12</v>
      </c>
      <c r="AC348" s="0" t="n">
        <v>11</v>
      </c>
      <c r="AD348" s="0" t="n">
        <v>10</v>
      </c>
      <c r="AE348" s="0" t="n">
        <v>7</v>
      </c>
      <c r="AJ348" s="221" t="n">
        <v>12</v>
      </c>
      <c r="AK348" s="0" t="n">
        <v>11</v>
      </c>
      <c r="AL348" s="0" t="n">
        <v>10</v>
      </c>
      <c r="AM348" s="0" t="n">
        <v>7</v>
      </c>
      <c r="AR348" s="0" t="s">
        <v>219</v>
      </c>
      <c r="AS348" s="221" t="n">
        <v>5</v>
      </c>
      <c r="AT348" s="0" t="n">
        <v>5</v>
      </c>
      <c r="AU348" s="0" t="n">
        <v>4</v>
      </c>
      <c r="AV348" s="0" t="n">
        <v>3</v>
      </c>
      <c r="BA348" s="0" t="n">
        <v>3</v>
      </c>
    </row>
    <row r="349" customFormat="false" ht="12.75" hidden="false" customHeight="false" outlineLevel="0" collapsed="false">
      <c r="A349" s="0" t="s">
        <v>940</v>
      </c>
      <c r="B349" s="1" t="n">
        <v>379</v>
      </c>
      <c r="C349" s="0" t="s">
        <v>218</v>
      </c>
      <c r="D349" s="0" t="s">
        <v>151</v>
      </c>
      <c r="E349" s="0" t="s">
        <v>175</v>
      </c>
      <c r="F349" s="0" t="s">
        <v>134</v>
      </c>
      <c r="G349" s="4" t="n">
        <v>14403</v>
      </c>
      <c r="H349" s="0" t="n">
        <v>48</v>
      </c>
      <c r="I349" s="0" t="n">
        <v>0</v>
      </c>
      <c r="J349" s="0" t="n">
        <v>0</v>
      </c>
      <c r="K349" s="0" t="n">
        <v>0</v>
      </c>
      <c r="L349" s="221" t="n">
        <v>5</v>
      </c>
      <c r="M349" s="0" t="n">
        <v>5</v>
      </c>
      <c r="N349" s="0" t="n">
        <v>4</v>
      </c>
      <c r="O349" s="0" t="n">
        <v>3</v>
      </c>
      <c r="T349" s="221" t="n">
        <v>5</v>
      </c>
      <c r="U349" s="0" t="n">
        <v>5</v>
      </c>
      <c r="V349" s="0" t="n">
        <v>4</v>
      </c>
      <c r="W349" s="0" t="n">
        <v>3</v>
      </c>
      <c r="AB349" s="221" t="n">
        <v>11</v>
      </c>
      <c r="AC349" s="0" t="n">
        <v>10</v>
      </c>
      <c r="AD349" s="0" t="n">
        <v>9</v>
      </c>
      <c r="AE349" s="0" t="n">
        <v>7</v>
      </c>
      <c r="AJ349" s="221" t="n">
        <v>12</v>
      </c>
      <c r="AK349" s="0" t="n">
        <v>11</v>
      </c>
      <c r="AL349" s="0" t="n">
        <v>10</v>
      </c>
      <c r="AM349" s="0" t="n">
        <v>7</v>
      </c>
      <c r="AR349" s="0" t="s">
        <v>938</v>
      </c>
      <c r="AS349" s="221" t="n">
        <v>6</v>
      </c>
      <c r="AT349" s="0" t="n">
        <v>5</v>
      </c>
      <c r="AU349" s="0" t="n">
        <v>5</v>
      </c>
      <c r="AV349" s="0" t="n">
        <v>4</v>
      </c>
      <c r="BA349" s="0" t="n">
        <v>3</v>
      </c>
      <c r="BB349" s="0" t="s">
        <v>278</v>
      </c>
    </row>
    <row r="350" customFormat="false" ht="12.75" hidden="false" customHeight="false" outlineLevel="0" collapsed="false">
      <c r="A350" s="0" t="s">
        <v>941</v>
      </c>
      <c r="B350" s="1" t="n">
        <v>220</v>
      </c>
      <c r="C350" s="0" t="s">
        <v>233</v>
      </c>
      <c r="D350" s="0" t="s">
        <v>145</v>
      </c>
      <c r="E350" s="0" t="s">
        <v>190</v>
      </c>
      <c r="F350" s="0" t="s">
        <v>134</v>
      </c>
      <c r="H350" s="0" t="n">
        <v>76</v>
      </c>
      <c r="I350" s="0" t="n">
        <v>3</v>
      </c>
      <c r="J350" s="0" t="n">
        <v>12</v>
      </c>
      <c r="K350" s="0" t="n">
        <v>2</v>
      </c>
      <c r="L350" s="221" t="n">
        <v>6</v>
      </c>
      <c r="M350" s="0" t="n">
        <v>5</v>
      </c>
      <c r="N350" s="0" t="n">
        <v>5</v>
      </c>
      <c r="O350" s="0" t="n">
        <v>4</v>
      </c>
      <c r="P350" s="0" t="n">
        <v>4</v>
      </c>
      <c r="T350" s="221" t="n">
        <v>8</v>
      </c>
      <c r="U350" s="0" t="n">
        <v>7</v>
      </c>
      <c r="V350" s="0" t="n">
        <v>6</v>
      </c>
      <c r="W350" s="0" t="n">
        <v>6</v>
      </c>
      <c r="X350" s="0" t="n">
        <v>5</v>
      </c>
      <c r="AB350" s="221" t="n">
        <v>11</v>
      </c>
      <c r="AC350" s="0" t="n">
        <v>10</v>
      </c>
      <c r="AD350" s="0" t="n">
        <v>9</v>
      </c>
      <c r="AE350" s="0" t="n">
        <v>8</v>
      </c>
      <c r="AF350" s="0" t="n">
        <v>7</v>
      </c>
      <c r="AJ350" s="221" t="n">
        <v>12</v>
      </c>
      <c r="AK350" s="0" t="n">
        <v>11</v>
      </c>
      <c r="AL350" s="0" t="n">
        <v>10</v>
      </c>
      <c r="AM350" s="0" t="n">
        <v>8</v>
      </c>
      <c r="AN350" s="0" t="n">
        <v>7</v>
      </c>
      <c r="AR350" s="0" t="s">
        <v>942</v>
      </c>
      <c r="AS350" s="221" t="n">
        <v>6</v>
      </c>
      <c r="AT350" s="0" t="n">
        <v>5</v>
      </c>
      <c r="AU350" s="0" t="n">
        <v>5</v>
      </c>
      <c r="AV350" s="0" t="n">
        <v>4</v>
      </c>
      <c r="AW350" s="0" t="n">
        <v>4</v>
      </c>
      <c r="BA350" s="0" t="n">
        <v>3</v>
      </c>
      <c r="BB350" s="0" t="s">
        <v>943</v>
      </c>
    </row>
    <row r="351" customFormat="false" ht="12.75" hidden="false" customHeight="false" outlineLevel="0" collapsed="false">
      <c r="A351" s="0" t="s">
        <v>944</v>
      </c>
      <c r="B351" s="1" t="n">
        <v>375</v>
      </c>
      <c r="C351" s="0" t="s">
        <v>218</v>
      </c>
      <c r="D351" s="0" t="s">
        <v>151</v>
      </c>
      <c r="E351" s="0" t="s">
        <v>163</v>
      </c>
      <c r="F351" s="0" t="s">
        <v>157</v>
      </c>
      <c r="G351" s="4" t="n">
        <v>14008</v>
      </c>
      <c r="H351" s="0" t="n">
        <v>70</v>
      </c>
      <c r="I351" s="0" t="n">
        <v>0</v>
      </c>
      <c r="J351" s="0" t="n">
        <v>0</v>
      </c>
      <c r="K351" s="0" t="n">
        <v>0</v>
      </c>
      <c r="L351" s="221" t="n">
        <v>7</v>
      </c>
      <c r="M351" s="0" t="n">
        <v>6</v>
      </c>
      <c r="N351" s="0" t="n">
        <v>6</v>
      </c>
      <c r="O351" s="0" t="n">
        <v>5</v>
      </c>
      <c r="P351" s="0" t="n">
        <v>4</v>
      </c>
      <c r="T351" s="221" t="n">
        <v>6</v>
      </c>
      <c r="U351" s="0" t="n">
        <v>5</v>
      </c>
      <c r="V351" s="0" t="n">
        <v>5</v>
      </c>
      <c r="W351" s="0" t="n">
        <v>4</v>
      </c>
      <c r="X351" s="0" t="n">
        <v>4</v>
      </c>
      <c r="AB351" s="221" t="n">
        <v>13</v>
      </c>
      <c r="AC351" s="0" t="n">
        <v>12</v>
      </c>
      <c r="AD351" s="0" t="n">
        <v>10</v>
      </c>
      <c r="AE351" s="0" t="n">
        <v>9</v>
      </c>
      <c r="AF351" s="0" t="n">
        <v>8</v>
      </c>
      <c r="AJ351" s="221" t="n">
        <v>12</v>
      </c>
      <c r="AK351" s="0" t="n">
        <v>11</v>
      </c>
      <c r="AL351" s="0" t="n">
        <v>10</v>
      </c>
      <c r="AM351" s="0" t="n">
        <v>8</v>
      </c>
      <c r="AN351" s="0" t="n">
        <v>7</v>
      </c>
      <c r="AR351" s="0" t="s">
        <v>945</v>
      </c>
      <c r="AS351" s="221" t="n">
        <v>6</v>
      </c>
      <c r="AT351" s="0" t="n">
        <v>5</v>
      </c>
      <c r="AU351" s="0" t="n">
        <v>5</v>
      </c>
      <c r="AV351" s="0" t="n">
        <v>4</v>
      </c>
      <c r="AW351" s="0" t="n">
        <v>4</v>
      </c>
      <c r="BA351" s="0" t="n">
        <v>3</v>
      </c>
      <c r="BB351" s="0" t="s">
        <v>546</v>
      </c>
    </row>
    <row r="352" customFormat="false" ht="12.75" hidden="false" customHeight="false" outlineLevel="0" collapsed="false">
      <c r="A352" s="0" t="s">
        <v>946</v>
      </c>
      <c r="B352" s="1" t="n">
        <v>181</v>
      </c>
      <c r="C352" s="0" t="s">
        <v>144</v>
      </c>
      <c r="D352" s="0" t="s">
        <v>145</v>
      </c>
      <c r="E352" s="0" t="s">
        <v>133</v>
      </c>
      <c r="F352" s="0" t="s">
        <v>134</v>
      </c>
      <c r="G352" s="4" t="n">
        <v>14315</v>
      </c>
      <c r="H352" s="0" t="n">
        <v>45</v>
      </c>
      <c r="I352" s="0" t="n">
        <v>4</v>
      </c>
      <c r="J352" s="0" t="n">
        <v>9</v>
      </c>
      <c r="K352" s="0" t="n">
        <v>1</v>
      </c>
      <c r="L352" s="221" t="n">
        <v>5</v>
      </c>
      <c r="M352" s="0" t="n">
        <v>4</v>
      </c>
      <c r="N352" s="0" t="n">
        <v>4</v>
      </c>
      <c r="T352" s="221" t="n">
        <v>7</v>
      </c>
      <c r="U352" s="0" t="n">
        <v>6</v>
      </c>
      <c r="V352" s="0" t="n">
        <v>5</v>
      </c>
      <c r="AB352" s="221" t="n">
        <v>10</v>
      </c>
      <c r="AC352" s="0" t="n">
        <v>9</v>
      </c>
      <c r="AD352" s="0" t="n">
        <v>7</v>
      </c>
      <c r="AJ352" s="221" t="n">
        <v>10</v>
      </c>
      <c r="AK352" s="0" t="n">
        <v>9</v>
      </c>
      <c r="AL352" s="0" t="n">
        <v>7</v>
      </c>
      <c r="AR352" s="0" t="s">
        <v>947</v>
      </c>
      <c r="AS352" s="221" t="n">
        <v>4</v>
      </c>
      <c r="AT352" s="0" t="n">
        <v>3</v>
      </c>
      <c r="AU352" s="0" t="n">
        <v>3</v>
      </c>
      <c r="BA352" s="0" t="n">
        <v>2</v>
      </c>
      <c r="BB352" s="0" t="s">
        <v>407</v>
      </c>
      <c r="BC352" s="221" t="n">
        <v>6</v>
      </c>
      <c r="BD352" s="0" t="n">
        <v>5</v>
      </c>
      <c r="BE352" s="0" t="n">
        <v>4</v>
      </c>
      <c r="BK352" s="0" t="n">
        <v>1</v>
      </c>
      <c r="BL352" s="0" t="s">
        <v>241</v>
      </c>
    </row>
    <row r="353" customFormat="false" ht="12.75" hidden="false" customHeight="false" outlineLevel="0" collapsed="false">
      <c r="A353" s="0" t="s">
        <v>948</v>
      </c>
      <c r="B353" s="1" t="n">
        <v>307</v>
      </c>
      <c r="C353" s="0" t="s">
        <v>166</v>
      </c>
      <c r="D353" s="0" t="s">
        <v>145</v>
      </c>
      <c r="E353" s="0" t="s">
        <v>146</v>
      </c>
      <c r="F353" s="0" t="s">
        <v>134</v>
      </c>
      <c r="G353" s="4" t="n">
        <v>14286</v>
      </c>
      <c r="H353" s="0" t="n">
        <v>77</v>
      </c>
      <c r="I353" s="0" t="n">
        <v>0</v>
      </c>
      <c r="J353" s="0" t="n">
        <v>0</v>
      </c>
      <c r="K353" s="0" t="n">
        <v>0</v>
      </c>
      <c r="L353" s="221" t="n">
        <v>5</v>
      </c>
      <c r="M353" s="0" t="n">
        <v>5</v>
      </c>
      <c r="N353" s="0" t="n">
        <v>4</v>
      </c>
      <c r="O353" s="0" t="n">
        <v>4</v>
      </c>
      <c r="P353" s="0" t="n">
        <v>3</v>
      </c>
      <c r="T353" s="221" t="n">
        <v>9</v>
      </c>
      <c r="U353" s="0" t="n">
        <v>8</v>
      </c>
      <c r="V353" s="0" t="n">
        <v>7</v>
      </c>
      <c r="W353" s="0" t="n">
        <v>6</v>
      </c>
      <c r="X353" s="0" t="n">
        <v>5</v>
      </c>
      <c r="AB353" s="221" t="n">
        <v>12</v>
      </c>
      <c r="AC353" s="0" t="n">
        <v>11</v>
      </c>
      <c r="AD353" s="0" t="n">
        <v>10</v>
      </c>
      <c r="AE353" s="0" t="n">
        <v>8</v>
      </c>
      <c r="AF353" s="0" t="n">
        <v>7</v>
      </c>
      <c r="AJ353" s="221" t="n">
        <v>11</v>
      </c>
      <c r="AK353" s="0" t="n">
        <v>10</v>
      </c>
      <c r="AL353" s="0" t="n">
        <v>9</v>
      </c>
      <c r="AM353" s="0" t="n">
        <v>8</v>
      </c>
      <c r="AN353" s="0" t="n">
        <v>7</v>
      </c>
      <c r="AR353" s="0" t="s">
        <v>745</v>
      </c>
      <c r="AS353" s="221" t="n">
        <v>7</v>
      </c>
      <c r="AT353" s="0" t="n">
        <v>6</v>
      </c>
      <c r="AU353" s="0" t="n">
        <v>6</v>
      </c>
      <c r="AV353" s="0" t="n">
        <v>5</v>
      </c>
      <c r="AW353" s="0" t="n">
        <v>4</v>
      </c>
      <c r="BA353" s="0" t="n">
        <v>3</v>
      </c>
      <c r="BB353" s="0" t="s">
        <v>148</v>
      </c>
    </row>
    <row r="354" customFormat="false" ht="12.75" hidden="false" customHeight="false" outlineLevel="0" collapsed="false">
      <c r="A354" s="0" t="s">
        <v>949</v>
      </c>
      <c r="B354" s="1" t="n">
        <v>171</v>
      </c>
      <c r="C354" s="0" t="s">
        <v>144</v>
      </c>
      <c r="D354" s="0" t="s">
        <v>132</v>
      </c>
      <c r="E354" s="0" t="s">
        <v>190</v>
      </c>
      <c r="F354" s="0" t="s">
        <v>134</v>
      </c>
      <c r="G354" s="4" t="n">
        <v>14340</v>
      </c>
      <c r="H354" s="0" t="n">
        <v>118</v>
      </c>
      <c r="I354" s="0" t="n">
        <v>3</v>
      </c>
      <c r="J354" s="0" t="n">
        <v>12</v>
      </c>
      <c r="K354" s="0" t="n">
        <v>2</v>
      </c>
      <c r="L354" s="221" t="n">
        <v>5</v>
      </c>
      <c r="M354" s="0" t="n">
        <v>5</v>
      </c>
      <c r="N354" s="0" t="n">
        <v>4</v>
      </c>
      <c r="O354" s="0" t="n">
        <v>4</v>
      </c>
      <c r="P354" s="0" t="n">
        <v>3</v>
      </c>
      <c r="T354" s="221" t="n">
        <v>9</v>
      </c>
      <c r="U354" s="0" t="n">
        <v>8</v>
      </c>
      <c r="V354" s="0" t="n">
        <v>7</v>
      </c>
      <c r="W354" s="0" t="n">
        <v>6</v>
      </c>
      <c r="X354" s="0" t="n">
        <v>5</v>
      </c>
      <c r="AB354" s="221" t="n">
        <v>13</v>
      </c>
      <c r="AC354" s="0" t="n">
        <v>12</v>
      </c>
      <c r="AD354" s="0" t="n">
        <v>10</v>
      </c>
      <c r="AE354" s="0" t="n">
        <v>9</v>
      </c>
      <c r="AF354" s="0" t="n">
        <v>8</v>
      </c>
      <c r="AJ354" s="221" t="n">
        <v>14</v>
      </c>
      <c r="AK354" s="0" t="n">
        <v>13</v>
      </c>
      <c r="AL354" s="0" t="n">
        <v>11</v>
      </c>
      <c r="AM354" s="0" t="n">
        <v>10</v>
      </c>
      <c r="AN354" s="0" t="n">
        <v>8</v>
      </c>
      <c r="AR354" s="0" t="s">
        <v>950</v>
      </c>
      <c r="AS354" s="221" t="n">
        <v>7</v>
      </c>
      <c r="AT354" s="0" t="n">
        <v>6</v>
      </c>
      <c r="AU354" s="0" t="n">
        <v>6</v>
      </c>
      <c r="AV354" s="0" t="n">
        <v>5</v>
      </c>
      <c r="AW354" s="0" t="n">
        <v>4</v>
      </c>
      <c r="BA354" s="0" t="n">
        <v>4</v>
      </c>
      <c r="BB354" s="0" t="s">
        <v>193</v>
      </c>
    </row>
    <row r="355" customFormat="false" ht="12.75" hidden="false" customHeight="false" outlineLevel="0" collapsed="false">
      <c r="A355" s="0" t="s">
        <v>951</v>
      </c>
      <c r="B355" s="1" t="n">
        <v>145</v>
      </c>
      <c r="C355" s="0" t="s">
        <v>181</v>
      </c>
      <c r="D355" s="0" t="s">
        <v>132</v>
      </c>
      <c r="E355" s="0" t="s">
        <v>163</v>
      </c>
      <c r="F355" s="0" t="s">
        <v>134</v>
      </c>
      <c r="H355" s="0" t="n">
        <v>33</v>
      </c>
      <c r="I355" s="0" t="n">
        <v>0</v>
      </c>
      <c r="J355" s="0" t="n">
        <v>0</v>
      </c>
      <c r="K355" s="0" t="n">
        <v>0</v>
      </c>
      <c r="L355" s="221" t="n">
        <v>5</v>
      </c>
      <c r="M355" s="0" t="n">
        <v>4</v>
      </c>
      <c r="N355" s="0" t="n">
        <v>4</v>
      </c>
      <c r="T355" s="221" t="n">
        <v>6</v>
      </c>
      <c r="U355" s="0" t="n">
        <v>5</v>
      </c>
      <c r="V355" s="0" t="n">
        <v>4</v>
      </c>
      <c r="AB355" s="221" t="n">
        <v>12</v>
      </c>
      <c r="AC355" s="0" t="n">
        <v>10</v>
      </c>
      <c r="AD355" s="0" t="n">
        <v>8</v>
      </c>
      <c r="AJ355" s="221" t="n">
        <v>12</v>
      </c>
      <c r="AK355" s="0" t="n">
        <v>10</v>
      </c>
      <c r="AL355" s="0" t="n">
        <v>8</v>
      </c>
      <c r="AR355" s="0" t="s">
        <v>952</v>
      </c>
      <c r="AS355" s="221" t="n">
        <v>4</v>
      </c>
      <c r="AT355" s="0" t="n">
        <v>3</v>
      </c>
      <c r="AU355" s="0" t="n">
        <v>3</v>
      </c>
      <c r="BA355" s="0" t="n">
        <v>2</v>
      </c>
    </row>
    <row r="356" customFormat="false" ht="12.75" hidden="false" customHeight="false" outlineLevel="0" collapsed="false">
      <c r="A356" s="0" t="s">
        <v>953</v>
      </c>
      <c r="B356" s="1" t="n">
        <v>24</v>
      </c>
      <c r="C356" s="0" t="s">
        <v>139</v>
      </c>
      <c r="D356" s="0" t="s">
        <v>132</v>
      </c>
      <c r="E356" s="0" t="s">
        <v>186</v>
      </c>
      <c r="F356" s="0" t="s">
        <v>134</v>
      </c>
      <c r="G356" s="4" t="n">
        <v>14299</v>
      </c>
      <c r="H356" s="0" t="n">
        <v>38</v>
      </c>
      <c r="I356" s="0" t="n">
        <v>0</v>
      </c>
      <c r="J356" s="0" t="n">
        <v>0</v>
      </c>
      <c r="K356" s="0" t="n">
        <v>0</v>
      </c>
      <c r="L356" s="221" t="n">
        <v>6</v>
      </c>
      <c r="M356" s="0" t="n">
        <v>5</v>
      </c>
      <c r="N356" s="0" t="n">
        <v>4</v>
      </c>
      <c r="T356" s="221" t="n">
        <v>8</v>
      </c>
      <c r="U356" s="0" t="n">
        <v>7</v>
      </c>
      <c r="V356" s="0" t="n">
        <v>6</v>
      </c>
      <c r="AB356" s="221" t="n">
        <v>8</v>
      </c>
      <c r="AC356" s="0" t="n">
        <v>7</v>
      </c>
      <c r="AD356" s="0" t="n">
        <v>6</v>
      </c>
      <c r="AJ356" s="221" t="n">
        <v>11</v>
      </c>
      <c r="AK356" s="0" t="n">
        <v>9</v>
      </c>
      <c r="AL356" s="0" t="n">
        <v>8</v>
      </c>
      <c r="AR356" s="0" t="s">
        <v>954</v>
      </c>
      <c r="AS356" s="221" t="n">
        <v>4</v>
      </c>
      <c r="AT356" s="0" t="n">
        <v>3</v>
      </c>
      <c r="AU356" s="0" t="n">
        <v>3</v>
      </c>
      <c r="BA356" s="0" t="n">
        <v>2</v>
      </c>
      <c r="BB356" s="0" t="s">
        <v>407</v>
      </c>
    </row>
    <row r="357" customFormat="false" ht="12.75" hidden="false" customHeight="false" outlineLevel="0" collapsed="false">
      <c r="A357" s="0" t="s">
        <v>955</v>
      </c>
      <c r="B357" s="1" t="n">
        <v>146</v>
      </c>
      <c r="C357" s="0" t="s">
        <v>181</v>
      </c>
      <c r="D357" s="0" t="s">
        <v>151</v>
      </c>
      <c r="E357" s="0" t="s">
        <v>163</v>
      </c>
      <c r="F357" s="0" t="s">
        <v>134</v>
      </c>
      <c r="G357" s="4" t="n">
        <v>14415</v>
      </c>
      <c r="H357" s="0" t="n">
        <v>53</v>
      </c>
      <c r="I357" s="0" t="n">
        <v>0</v>
      </c>
      <c r="J357" s="0" t="n">
        <v>0</v>
      </c>
      <c r="K357" s="0" t="n">
        <v>0</v>
      </c>
      <c r="L357" s="221" t="n">
        <v>8</v>
      </c>
      <c r="M357" s="0" t="n">
        <v>7</v>
      </c>
      <c r="N357" s="0" t="n">
        <v>6</v>
      </c>
      <c r="T357" s="221" t="n">
        <v>5</v>
      </c>
      <c r="U357" s="0" t="n">
        <v>4</v>
      </c>
      <c r="V357" s="0" t="n">
        <v>4</v>
      </c>
      <c r="AB357" s="221" t="n">
        <v>9</v>
      </c>
      <c r="AC357" s="0" t="n">
        <v>8</v>
      </c>
      <c r="AD357" s="0" t="n">
        <v>7</v>
      </c>
      <c r="AJ357" s="221" t="n">
        <v>10</v>
      </c>
      <c r="AK357" s="0" t="n">
        <v>9</v>
      </c>
      <c r="AL357" s="0" t="n">
        <v>7</v>
      </c>
      <c r="AR357" s="0" t="s">
        <v>956</v>
      </c>
      <c r="AS357" s="221" t="n">
        <v>6</v>
      </c>
      <c r="AT357" s="0" t="n">
        <v>5</v>
      </c>
      <c r="AU357" s="0" t="n">
        <v>5</v>
      </c>
      <c r="BA357" s="0" t="n">
        <v>3</v>
      </c>
      <c r="BB357" s="0" t="s">
        <v>203</v>
      </c>
    </row>
    <row r="358" customFormat="false" ht="12.75" hidden="false" customHeight="false" outlineLevel="0" collapsed="false">
      <c r="A358" s="0" t="s">
        <v>957</v>
      </c>
      <c r="B358" s="1" t="n">
        <v>348</v>
      </c>
      <c r="C358" s="0" t="s">
        <v>239</v>
      </c>
      <c r="D358" s="0" t="s">
        <v>145</v>
      </c>
      <c r="E358" s="0" t="s">
        <v>229</v>
      </c>
      <c r="F358" s="0" t="s">
        <v>191</v>
      </c>
      <c r="H358" s="0" t="n">
        <v>101</v>
      </c>
      <c r="I358" s="0" t="n">
        <v>0</v>
      </c>
      <c r="J358" s="0" t="n">
        <v>0</v>
      </c>
      <c r="K358" s="0" t="n">
        <v>0</v>
      </c>
      <c r="L358" s="221" t="n">
        <v>8</v>
      </c>
      <c r="M358" s="0" t="n">
        <v>7</v>
      </c>
      <c r="N358" s="0" t="n">
        <v>6</v>
      </c>
      <c r="O358" s="0" t="n">
        <v>6</v>
      </c>
      <c r="P358" s="0" t="n">
        <v>5</v>
      </c>
      <c r="Q358" s="0" t="n">
        <v>4</v>
      </c>
      <c r="T358" s="221" t="n">
        <v>6</v>
      </c>
      <c r="U358" s="0" t="n">
        <v>5</v>
      </c>
      <c r="V358" s="0" t="n">
        <v>5</v>
      </c>
      <c r="W358" s="0" t="n">
        <v>4</v>
      </c>
      <c r="X358" s="0" t="n">
        <v>4</v>
      </c>
      <c r="Y358" s="0" t="n">
        <v>3</v>
      </c>
      <c r="AB358" s="221" t="n">
        <v>16</v>
      </c>
      <c r="AC358" s="0" t="n">
        <v>14</v>
      </c>
      <c r="AD358" s="0" t="n">
        <v>13</v>
      </c>
      <c r="AE358" s="0" t="n">
        <v>11</v>
      </c>
      <c r="AF358" s="0" t="n">
        <v>10</v>
      </c>
      <c r="AG358" s="0" t="n">
        <v>8</v>
      </c>
      <c r="AJ358" s="221" t="n">
        <v>14</v>
      </c>
      <c r="AK358" s="0" t="n">
        <v>13</v>
      </c>
      <c r="AL358" s="0" t="n">
        <v>11</v>
      </c>
      <c r="AM358" s="0" t="n">
        <v>10</v>
      </c>
      <c r="AN358" s="0" t="n">
        <v>8</v>
      </c>
      <c r="AO358" s="0" t="n">
        <v>7</v>
      </c>
      <c r="AR358" s="0" t="s">
        <v>958</v>
      </c>
      <c r="AS358" s="221" t="n">
        <v>8</v>
      </c>
      <c r="AT358" s="0" t="n">
        <v>7</v>
      </c>
      <c r="AU358" s="0" t="n">
        <v>6</v>
      </c>
      <c r="AV358" s="0" t="n">
        <v>6</v>
      </c>
      <c r="AW358" s="0" t="n">
        <v>5</v>
      </c>
      <c r="AX358" s="0" t="n">
        <v>4</v>
      </c>
      <c r="BA358" s="0" t="n">
        <v>2</v>
      </c>
      <c r="BB358" s="0" t="s">
        <v>959</v>
      </c>
      <c r="BM358" s="221" t="n">
        <v>10</v>
      </c>
      <c r="BN358" s="0" t="n">
        <v>9</v>
      </c>
      <c r="BO358" s="0" t="n">
        <v>8</v>
      </c>
      <c r="BP358" s="0" t="n">
        <v>7</v>
      </c>
      <c r="BQ358" s="0" t="n">
        <v>6</v>
      </c>
      <c r="BR358" s="0" t="n">
        <v>5</v>
      </c>
      <c r="BU358" s="0" t="s">
        <v>137</v>
      </c>
    </row>
    <row r="359" customFormat="false" ht="12.75" hidden="false" customHeight="false" outlineLevel="0" collapsed="false">
      <c r="A359" s="0" t="s">
        <v>960</v>
      </c>
      <c r="B359" s="1" t="n">
        <v>332</v>
      </c>
      <c r="C359" s="0" t="s">
        <v>166</v>
      </c>
      <c r="D359" s="0" t="s">
        <v>145</v>
      </c>
      <c r="E359" s="0" t="s">
        <v>171</v>
      </c>
      <c r="F359" s="0" t="s">
        <v>134</v>
      </c>
      <c r="G359" s="4" t="n">
        <v>14266</v>
      </c>
      <c r="H359" s="0" t="n">
        <v>67</v>
      </c>
      <c r="I359" s="0" t="n">
        <v>0</v>
      </c>
      <c r="J359" s="0" t="n">
        <v>0</v>
      </c>
      <c r="K359" s="0" t="n">
        <v>0</v>
      </c>
      <c r="L359" s="221" t="n">
        <v>6</v>
      </c>
      <c r="M359" s="0" t="n">
        <v>5</v>
      </c>
      <c r="N359" s="0" t="n">
        <v>5</v>
      </c>
      <c r="O359" s="0" t="n">
        <v>4</v>
      </c>
      <c r="T359" s="221" t="n">
        <v>9</v>
      </c>
      <c r="U359" s="0" t="n">
        <v>8</v>
      </c>
      <c r="V359" s="0" t="n">
        <v>7</v>
      </c>
      <c r="W359" s="0" t="n">
        <v>5</v>
      </c>
      <c r="AB359" s="221" t="n">
        <v>10</v>
      </c>
      <c r="AC359" s="0" t="n">
        <v>9</v>
      </c>
      <c r="AD359" s="0" t="n">
        <v>8</v>
      </c>
      <c r="AE359" s="0" t="n">
        <v>6</v>
      </c>
      <c r="AJ359" s="221" t="n">
        <v>12</v>
      </c>
      <c r="AK359" s="0" t="n">
        <v>11</v>
      </c>
      <c r="AL359" s="0" t="n">
        <v>10</v>
      </c>
      <c r="AM359" s="0" t="n">
        <v>7</v>
      </c>
      <c r="AR359" s="0" t="s">
        <v>961</v>
      </c>
      <c r="AS359" s="221" t="n">
        <v>4</v>
      </c>
      <c r="AT359" s="0" t="n">
        <v>4</v>
      </c>
      <c r="AU359" s="0" t="n">
        <v>3</v>
      </c>
      <c r="AV359" s="0" t="n">
        <v>2</v>
      </c>
      <c r="BA359" s="0" t="n">
        <v>2</v>
      </c>
      <c r="BB359" s="0" t="s">
        <v>399</v>
      </c>
      <c r="BC359" s="221" t="n">
        <v>4</v>
      </c>
      <c r="BD359" s="0" t="n">
        <v>4</v>
      </c>
      <c r="BE359" s="0" t="n">
        <v>3</v>
      </c>
      <c r="BF359" s="0" t="n">
        <v>2</v>
      </c>
      <c r="BK359" s="0" t="n">
        <v>1</v>
      </c>
      <c r="BL359" s="0" t="s">
        <v>741</v>
      </c>
    </row>
    <row r="360" customFormat="false" ht="12.75" hidden="false" customHeight="false" outlineLevel="0" collapsed="false">
      <c r="A360" s="0" t="s">
        <v>962</v>
      </c>
      <c r="B360" s="1" t="n">
        <v>122</v>
      </c>
      <c r="C360" s="0" t="s">
        <v>181</v>
      </c>
      <c r="D360" s="0" t="s">
        <v>132</v>
      </c>
      <c r="E360" s="0" t="s">
        <v>167</v>
      </c>
      <c r="F360" s="0" t="s">
        <v>134</v>
      </c>
      <c r="G360" s="4" t="n">
        <v>14165</v>
      </c>
      <c r="H360" s="0" t="n">
        <v>69</v>
      </c>
      <c r="I360" s="0" t="n">
        <v>4</v>
      </c>
      <c r="J360" s="0" t="n">
        <v>11</v>
      </c>
      <c r="K360" s="0" t="n">
        <v>1</v>
      </c>
      <c r="L360" s="221" t="n">
        <v>7</v>
      </c>
      <c r="M360" s="0" t="n">
        <v>6</v>
      </c>
      <c r="N360" s="0" t="n">
        <v>6</v>
      </c>
      <c r="O360" s="0" t="n">
        <v>4</v>
      </c>
      <c r="T360" s="221" t="n">
        <v>9</v>
      </c>
      <c r="U360" s="0" t="n">
        <v>8</v>
      </c>
      <c r="V360" s="0" t="n">
        <v>7</v>
      </c>
      <c r="W360" s="0" t="n">
        <v>5</v>
      </c>
      <c r="AB360" s="221" t="n">
        <v>10</v>
      </c>
      <c r="AC360" s="0" t="n">
        <v>9</v>
      </c>
      <c r="AD360" s="0" t="n">
        <v>8</v>
      </c>
      <c r="AE360" s="0" t="n">
        <v>6</v>
      </c>
      <c r="AJ360" s="221" t="n">
        <v>11</v>
      </c>
      <c r="AK360" s="0" t="n">
        <v>10</v>
      </c>
      <c r="AL360" s="0" t="n">
        <v>9</v>
      </c>
      <c r="AM360" s="0" t="n">
        <v>7</v>
      </c>
      <c r="AR360" s="0" t="s">
        <v>963</v>
      </c>
      <c r="AS360" s="221" t="n">
        <v>5</v>
      </c>
      <c r="AT360" s="0" t="n">
        <v>5</v>
      </c>
      <c r="AU360" s="0" t="n">
        <v>4</v>
      </c>
      <c r="AV360" s="0" t="n">
        <v>3</v>
      </c>
      <c r="BA360" s="0" t="n">
        <v>2</v>
      </c>
      <c r="BC360" s="221" t="n">
        <v>5</v>
      </c>
      <c r="BD360" s="0" t="n">
        <v>5</v>
      </c>
      <c r="BE360" s="0" t="n">
        <v>4</v>
      </c>
      <c r="BF360" s="0" t="n">
        <v>3</v>
      </c>
      <c r="BK360" s="0" t="n">
        <v>1</v>
      </c>
      <c r="BL360" s="0" t="s">
        <v>618</v>
      </c>
    </row>
    <row r="361" customFormat="false" ht="12.75" hidden="false" customHeight="false" outlineLevel="0" collapsed="false">
      <c r="A361" s="0" t="s">
        <v>964</v>
      </c>
      <c r="B361" s="1" t="n">
        <v>260</v>
      </c>
      <c r="C361" s="0" t="s">
        <v>150</v>
      </c>
      <c r="D361" s="0" t="s">
        <v>151</v>
      </c>
      <c r="E361" s="0" t="s">
        <v>190</v>
      </c>
      <c r="F361" s="0" t="s">
        <v>153</v>
      </c>
      <c r="G361" s="4" t="n">
        <v>14237</v>
      </c>
      <c r="H361" s="0" t="n">
        <v>126</v>
      </c>
      <c r="I361" s="0" t="n">
        <v>3</v>
      </c>
      <c r="J361" s="0" t="n">
        <v>12</v>
      </c>
      <c r="K361" s="0" t="n">
        <v>2</v>
      </c>
      <c r="L361" s="221" t="n">
        <v>12</v>
      </c>
      <c r="M361" s="0" t="n">
        <v>12</v>
      </c>
      <c r="N361" s="0" t="n">
        <v>12</v>
      </c>
      <c r="O361" s="0" t="n">
        <v>12</v>
      </c>
      <c r="P361" s="0" t="n">
        <v>12</v>
      </c>
      <c r="T361" s="221" t="n">
        <v>9</v>
      </c>
      <c r="U361" s="0" t="n">
        <v>8</v>
      </c>
      <c r="V361" s="0" t="n">
        <v>7</v>
      </c>
      <c r="W361" s="0" t="n">
        <v>6</v>
      </c>
      <c r="X361" s="0" t="n">
        <v>5</v>
      </c>
      <c r="AB361" s="221" t="n">
        <v>12</v>
      </c>
      <c r="AC361" s="0" t="n">
        <v>11</v>
      </c>
      <c r="AD361" s="0" t="n">
        <v>10</v>
      </c>
      <c r="AE361" s="0" t="n">
        <v>8</v>
      </c>
      <c r="AF361" s="0" t="n">
        <v>7</v>
      </c>
      <c r="AJ361" s="221" t="n">
        <v>13</v>
      </c>
      <c r="AK361" s="0" t="n">
        <v>12</v>
      </c>
      <c r="AL361" s="0" t="n">
        <v>10</v>
      </c>
      <c r="AM361" s="0" t="n">
        <v>9</v>
      </c>
      <c r="AN361" s="0" t="n">
        <v>8</v>
      </c>
      <c r="AR361" s="0" t="s">
        <v>965</v>
      </c>
      <c r="AS361" s="221" t="n">
        <v>5</v>
      </c>
      <c r="AT361" s="0" t="n">
        <v>5</v>
      </c>
      <c r="AU361" s="0" t="n">
        <v>4</v>
      </c>
      <c r="AV361" s="0" t="n">
        <v>4</v>
      </c>
      <c r="AW361" s="0" t="n">
        <v>3</v>
      </c>
      <c r="BA361" s="0" t="n">
        <v>3</v>
      </c>
      <c r="BB361" s="0" t="s">
        <v>148</v>
      </c>
      <c r="BC361" s="221" t="n">
        <v>5</v>
      </c>
      <c r="BD361" s="0" t="n">
        <v>5</v>
      </c>
      <c r="BE361" s="0" t="n">
        <v>4</v>
      </c>
      <c r="BF361" s="0" t="n">
        <v>4</v>
      </c>
      <c r="BG361" s="0" t="n">
        <v>3</v>
      </c>
      <c r="BK361" s="0" t="n">
        <v>1</v>
      </c>
      <c r="BL361" s="0" t="s">
        <v>179</v>
      </c>
    </row>
    <row r="362" customFormat="false" ht="12.75" hidden="false" customHeight="false" outlineLevel="0" collapsed="false">
      <c r="A362" s="0" t="s">
        <v>966</v>
      </c>
      <c r="B362" s="1" t="n">
        <v>200</v>
      </c>
      <c r="C362" s="0" t="s">
        <v>144</v>
      </c>
      <c r="D362" s="0" t="s">
        <v>151</v>
      </c>
      <c r="E362" s="0" t="s">
        <v>186</v>
      </c>
      <c r="F362" s="0" t="s">
        <v>134</v>
      </c>
      <c r="G362" s="4" t="n">
        <v>14021</v>
      </c>
      <c r="H362" s="0" t="n">
        <v>38</v>
      </c>
      <c r="I362" s="0" t="n">
        <v>0</v>
      </c>
      <c r="J362" s="0" t="n">
        <v>0</v>
      </c>
      <c r="K362" s="0" t="n">
        <v>0</v>
      </c>
      <c r="L362" s="221" t="n">
        <v>6</v>
      </c>
      <c r="M362" s="0" t="n">
        <v>5</v>
      </c>
      <c r="N362" s="0" t="n">
        <v>4</v>
      </c>
      <c r="T362" s="221" t="n">
        <v>5</v>
      </c>
      <c r="U362" s="0" t="n">
        <v>4</v>
      </c>
      <c r="V362" s="0" t="n">
        <v>4</v>
      </c>
      <c r="AB362" s="221" t="n">
        <v>9</v>
      </c>
      <c r="AC362" s="0" t="n">
        <v>8</v>
      </c>
      <c r="AD362" s="0" t="n">
        <v>6</v>
      </c>
      <c r="AJ362" s="221" t="n">
        <v>10</v>
      </c>
      <c r="AK362" s="0" t="n">
        <v>9</v>
      </c>
      <c r="AL362" s="0" t="n">
        <v>7</v>
      </c>
      <c r="AR362" s="0" t="s">
        <v>967</v>
      </c>
      <c r="AS362" s="221" t="n">
        <v>5</v>
      </c>
      <c r="AT362" s="0" t="n">
        <v>4</v>
      </c>
      <c r="AU362" s="0" t="n">
        <v>4</v>
      </c>
      <c r="BA362" s="0" t="n">
        <v>2</v>
      </c>
      <c r="BB362" s="0" t="s">
        <v>407</v>
      </c>
      <c r="BC362" s="221" t="n">
        <v>4</v>
      </c>
      <c r="BD362" s="0" t="n">
        <v>3</v>
      </c>
      <c r="BE362" s="0" t="n">
        <v>3</v>
      </c>
      <c r="BK362" s="0" t="n">
        <v>1</v>
      </c>
      <c r="BL362" s="0" t="s">
        <v>353</v>
      </c>
    </row>
    <row r="363" customFormat="false" ht="12.75" hidden="false" customHeight="false" outlineLevel="0" collapsed="false">
      <c r="A363" s="0" t="s">
        <v>968</v>
      </c>
      <c r="B363" s="1" t="n">
        <v>321</v>
      </c>
      <c r="C363" s="0" t="s">
        <v>166</v>
      </c>
      <c r="D363" s="0" t="s">
        <v>145</v>
      </c>
      <c r="E363" s="0" t="s">
        <v>163</v>
      </c>
      <c r="F363" s="0" t="s">
        <v>134</v>
      </c>
      <c r="H363" s="0" t="n">
        <v>52</v>
      </c>
      <c r="I363" s="0" t="n">
        <v>0</v>
      </c>
      <c r="J363" s="0" t="n">
        <v>0</v>
      </c>
      <c r="K363" s="0" t="n">
        <v>0</v>
      </c>
      <c r="L363" s="221" t="n">
        <v>6</v>
      </c>
      <c r="M363" s="0" t="n">
        <v>5</v>
      </c>
      <c r="N363" s="0" t="n">
        <v>5</v>
      </c>
      <c r="O363" s="0" t="n">
        <v>4</v>
      </c>
      <c r="T363" s="221" t="n">
        <v>7</v>
      </c>
      <c r="U363" s="0" t="n">
        <v>6</v>
      </c>
      <c r="V363" s="0" t="n">
        <v>6</v>
      </c>
      <c r="W363" s="0" t="n">
        <v>4</v>
      </c>
      <c r="AB363" s="221" t="n">
        <v>13</v>
      </c>
      <c r="AC363" s="0" t="n">
        <v>12</v>
      </c>
      <c r="AD363" s="0" t="n">
        <v>10</v>
      </c>
      <c r="AE363" s="0" t="n">
        <v>8</v>
      </c>
      <c r="AJ363" s="221" t="n">
        <v>12</v>
      </c>
      <c r="AK363" s="0" t="n">
        <v>11</v>
      </c>
      <c r="AL363" s="0" t="n">
        <v>10</v>
      </c>
      <c r="AM363" s="0" t="n">
        <v>7</v>
      </c>
      <c r="AR363" s="0" t="s">
        <v>969</v>
      </c>
      <c r="AS363" s="221" t="n">
        <v>6</v>
      </c>
      <c r="AT363" s="0" t="n">
        <v>5</v>
      </c>
      <c r="AU363" s="0" t="n">
        <v>5</v>
      </c>
      <c r="AV363" s="0" t="n">
        <v>4</v>
      </c>
      <c r="BA363" s="0" t="n">
        <v>2</v>
      </c>
      <c r="BB363" s="0" t="s">
        <v>703</v>
      </c>
    </row>
    <row r="364" customFormat="false" ht="12.75" hidden="false" customHeight="false" outlineLevel="0" collapsed="false">
      <c r="A364" s="0" t="s">
        <v>970</v>
      </c>
      <c r="B364" s="1" t="n">
        <v>205</v>
      </c>
      <c r="C364" s="0" t="s">
        <v>144</v>
      </c>
      <c r="D364" s="0" t="s">
        <v>132</v>
      </c>
      <c r="E364" s="0" t="s">
        <v>163</v>
      </c>
      <c r="F364" s="0" t="s">
        <v>134</v>
      </c>
      <c r="G364" s="4" t="n">
        <v>14371</v>
      </c>
      <c r="H364" s="0" t="n">
        <v>54</v>
      </c>
      <c r="I364" s="0" t="n">
        <v>0</v>
      </c>
      <c r="J364" s="0" t="n">
        <v>0</v>
      </c>
      <c r="K364" s="0" t="n">
        <v>0</v>
      </c>
      <c r="L364" s="221" t="n">
        <v>7</v>
      </c>
      <c r="M364" s="0" t="n">
        <v>6</v>
      </c>
      <c r="N364" s="0" t="n">
        <v>6</v>
      </c>
      <c r="O364" s="0" t="n">
        <v>4</v>
      </c>
      <c r="T364" s="221" t="n">
        <v>7</v>
      </c>
      <c r="U364" s="0" t="n">
        <v>6</v>
      </c>
      <c r="V364" s="0" t="n">
        <v>6</v>
      </c>
      <c r="W364" s="0" t="n">
        <v>4</v>
      </c>
      <c r="AB364" s="221" t="n">
        <v>10</v>
      </c>
      <c r="AC364" s="0" t="n">
        <v>9</v>
      </c>
      <c r="AD364" s="0" t="n">
        <v>8</v>
      </c>
      <c r="AE364" s="0" t="n">
        <v>6</v>
      </c>
      <c r="AJ364" s="221" t="n">
        <v>12</v>
      </c>
      <c r="AK364" s="0" t="n">
        <v>11</v>
      </c>
      <c r="AL364" s="0" t="n">
        <v>10</v>
      </c>
      <c r="AM364" s="0" t="n">
        <v>7</v>
      </c>
      <c r="AR364" s="0" t="s">
        <v>971</v>
      </c>
      <c r="AS364" s="221" t="n">
        <v>5</v>
      </c>
      <c r="AT364" s="0" t="n">
        <v>5</v>
      </c>
      <c r="AU364" s="0" t="n">
        <v>4</v>
      </c>
      <c r="AV364" s="0" t="n">
        <v>3</v>
      </c>
      <c r="BA364" s="0" t="n">
        <v>3</v>
      </c>
      <c r="BB364" s="0" t="s">
        <v>267</v>
      </c>
    </row>
    <row r="365" customFormat="false" ht="12.75" hidden="false" customHeight="false" outlineLevel="0" collapsed="false">
      <c r="A365" s="0" t="s">
        <v>972</v>
      </c>
      <c r="B365" s="1" t="n">
        <v>437</v>
      </c>
      <c r="C365" s="0" t="s">
        <v>249</v>
      </c>
      <c r="D365" s="0" t="s">
        <v>145</v>
      </c>
      <c r="E365" s="0" t="s">
        <v>214</v>
      </c>
      <c r="F365" s="0" t="s">
        <v>134</v>
      </c>
      <c r="H365" s="0" t="n">
        <v>35</v>
      </c>
      <c r="I365" s="0" t="n">
        <v>0</v>
      </c>
      <c r="J365" s="0" t="n">
        <v>0</v>
      </c>
      <c r="K365" s="0" t="n">
        <v>0</v>
      </c>
      <c r="L365" s="221" t="n">
        <v>5</v>
      </c>
      <c r="M365" s="0" t="n">
        <v>4</v>
      </c>
      <c r="T365" s="221" t="n">
        <v>5</v>
      </c>
      <c r="U365" s="0" t="n">
        <v>4</v>
      </c>
      <c r="AB365" s="221" t="n">
        <v>9</v>
      </c>
      <c r="AC365" s="0" t="n">
        <v>6</v>
      </c>
      <c r="AJ365" s="221" t="n">
        <v>13</v>
      </c>
      <c r="AK365" s="0" t="n">
        <v>9</v>
      </c>
      <c r="AR365" s="0" t="s">
        <v>973</v>
      </c>
      <c r="AS365" s="221" t="n">
        <v>4</v>
      </c>
      <c r="AT365" s="0" t="n">
        <v>3</v>
      </c>
      <c r="BA365" s="0" t="n">
        <v>2</v>
      </c>
      <c r="BB365" s="0" t="s">
        <v>344</v>
      </c>
      <c r="BV365" s="221" t="n">
        <v>6</v>
      </c>
      <c r="BW365" s="0" t="n">
        <v>4</v>
      </c>
      <c r="CD365" s="0" t="s">
        <v>216</v>
      </c>
    </row>
    <row r="366" customFormat="false" ht="12.75" hidden="false" customHeight="false" outlineLevel="0" collapsed="false">
      <c r="A366" s="0" t="s">
        <v>974</v>
      </c>
      <c r="B366" s="1" t="n">
        <v>198</v>
      </c>
      <c r="C366" s="0" t="s">
        <v>144</v>
      </c>
      <c r="D366" s="0" t="s">
        <v>132</v>
      </c>
      <c r="E366" s="0" t="s">
        <v>25</v>
      </c>
      <c r="F366" s="0" t="s">
        <v>134</v>
      </c>
      <c r="G366" s="4" t="n">
        <v>14335</v>
      </c>
      <c r="H366" s="0" t="n">
        <v>43</v>
      </c>
      <c r="I366" s="0" t="n">
        <v>0</v>
      </c>
      <c r="J366" s="0" t="n">
        <v>0</v>
      </c>
      <c r="K366" s="0" t="n">
        <v>0</v>
      </c>
      <c r="L366" s="221" t="n">
        <v>6</v>
      </c>
      <c r="M366" s="0" t="n">
        <v>5</v>
      </c>
      <c r="N366" s="0" t="n">
        <v>4</v>
      </c>
      <c r="T366" s="221" t="n">
        <v>6</v>
      </c>
      <c r="U366" s="0" t="n">
        <v>5</v>
      </c>
      <c r="V366" s="0" t="n">
        <v>4</v>
      </c>
      <c r="AB366" s="221" t="n">
        <v>8</v>
      </c>
      <c r="AC366" s="0" t="n">
        <v>7</v>
      </c>
      <c r="AD366" s="0" t="n">
        <v>6</v>
      </c>
      <c r="AJ366" s="221" t="n">
        <v>13</v>
      </c>
      <c r="AK366" s="0" t="n">
        <v>11</v>
      </c>
      <c r="AL366" s="0" t="n">
        <v>9</v>
      </c>
      <c r="AR366" s="0" t="s">
        <v>141</v>
      </c>
      <c r="AS366" s="221" t="n">
        <v>2</v>
      </c>
      <c r="AT366" s="0" t="n">
        <v>2</v>
      </c>
      <c r="AU366" s="0" t="n">
        <v>1</v>
      </c>
      <c r="BA366" s="0" t="n">
        <v>1</v>
      </c>
      <c r="BV366" s="221" t="n">
        <v>7</v>
      </c>
      <c r="BW366" s="0" t="n">
        <v>6</v>
      </c>
      <c r="BX366" s="0" t="n">
        <v>5</v>
      </c>
      <c r="CD366" s="0" t="s">
        <v>467</v>
      </c>
    </row>
    <row r="367" customFormat="false" ht="12.75" hidden="false" customHeight="false" outlineLevel="0" collapsed="false">
      <c r="A367" s="0" t="s">
        <v>975</v>
      </c>
      <c r="B367" s="1" t="n">
        <v>177</v>
      </c>
      <c r="C367" s="0" t="s">
        <v>144</v>
      </c>
      <c r="D367" s="0" t="s">
        <v>151</v>
      </c>
      <c r="E367" s="0" t="s">
        <v>167</v>
      </c>
      <c r="F367" s="0" t="s">
        <v>134</v>
      </c>
      <c r="G367" s="4" t="n">
        <v>14023</v>
      </c>
      <c r="H367" s="0" t="n">
        <v>51</v>
      </c>
      <c r="I367" s="0" t="n">
        <v>4</v>
      </c>
      <c r="J367" s="0" t="n">
        <v>11</v>
      </c>
      <c r="K367" s="0" t="n">
        <v>1</v>
      </c>
      <c r="L367" s="221" t="n">
        <v>6</v>
      </c>
      <c r="M367" s="0" t="n">
        <v>5</v>
      </c>
      <c r="N367" s="0" t="n">
        <v>5</v>
      </c>
      <c r="O367" s="0" t="n">
        <v>4</v>
      </c>
      <c r="T367" s="221" t="n">
        <v>7</v>
      </c>
      <c r="U367" s="0" t="n">
        <v>6</v>
      </c>
      <c r="V367" s="0" t="n">
        <v>6</v>
      </c>
      <c r="W367" s="0" t="n">
        <v>4</v>
      </c>
      <c r="AB367" s="221" t="n">
        <v>11</v>
      </c>
      <c r="AC367" s="0" t="n">
        <v>10</v>
      </c>
      <c r="AD367" s="0" t="n">
        <v>9</v>
      </c>
      <c r="AE367" s="0" t="n">
        <v>7</v>
      </c>
      <c r="AJ367" s="221" t="n">
        <v>12</v>
      </c>
      <c r="AK367" s="0" t="n">
        <v>11</v>
      </c>
      <c r="AL367" s="0" t="n">
        <v>10</v>
      </c>
      <c r="AM367" s="0" t="n">
        <v>7</v>
      </c>
      <c r="AR367" s="0" t="s">
        <v>361</v>
      </c>
      <c r="AS367" s="221" t="n">
        <v>6</v>
      </c>
      <c r="AT367" s="0" t="n">
        <v>5</v>
      </c>
      <c r="AU367" s="0" t="n">
        <v>5</v>
      </c>
      <c r="AV367" s="0" t="n">
        <v>4</v>
      </c>
      <c r="BA367" s="0" t="n">
        <v>3</v>
      </c>
      <c r="BB367" s="0" t="s">
        <v>976</v>
      </c>
    </row>
    <row r="368" customFormat="false" ht="12.75" hidden="false" customHeight="false" outlineLevel="0" collapsed="false">
      <c r="A368" s="0" t="s">
        <v>977</v>
      </c>
      <c r="B368" s="1" t="n">
        <v>132</v>
      </c>
      <c r="C368" s="0" t="s">
        <v>181</v>
      </c>
      <c r="D368" s="0" t="s">
        <v>132</v>
      </c>
      <c r="E368" s="0" t="s">
        <v>146</v>
      </c>
      <c r="F368" s="0" t="s">
        <v>153</v>
      </c>
      <c r="G368" s="4" t="n">
        <v>14457</v>
      </c>
      <c r="H368" s="0" t="n">
        <v>57</v>
      </c>
      <c r="I368" s="0" t="n">
        <v>0</v>
      </c>
      <c r="J368" s="0" t="n">
        <v>0</v>
      </c>
      <c r="K368" s="0" t="n">
        <v>0</v>
      </c>
      <c r="L368" s="221" t="n">
        <v>14</v>
      </c>
      <c r="M368" s="0" t="n">
        <v>11</v>
      </c>
      <c r="N368" s="0" t="n">
        <v>8</v>
      </c>
      <c r="T368" s="221" t="n">
        <v>8</v>
      </c>
      <c r="U368" s="0" t="n">
        <v>7</v>
      </c>
      <c r="V368" s="0" t="n">
        <v>6</v>
      </c>
      <c r="AB368" s="221" t="n">
        <v>13</v>
      </c>
      <c r="AC368" s="0" t="n">
        <v>11</v>
      </c>
      <c r="AD368" s="0" t="n">
        <v>9</v>
      </c>
      <c r="AJ368" s="221" t="n">
        <v>14</v>
      </c>
      <c r="AK368" s="0" t="n">
        <v>13</v>
      </c>
      <c r="AL368" s="0" t="n">
        <v>11</v>
      </c>
      <c r="AR368" s="0" t="s">
        <v>597</v>
      </c>
      <c r="AS368" s="221" t="n">
        <v>6</v>
      </c>
      <c r="AT368" s="0" t="n">
        <v>5</v>
      </c>
      <c r="AU368" s="0" t="n">
        <v>4</v>
      </c>
      <c r="BA368" s="0" t="n">
        <v>3</v>
      </c>
      <c r="BB368" s="0" t="s">
        <v>978</v>
      </c>
    </row>
    <row r="369" customFormat="false" ht="12.75" hidden="false" customHeight="false" outlineLevel="0" collapsed="false">
      <c r="A369" s="0" t="s">
        <v>979</v>
      </c>
      <c r="B369" s="1" t="n">
        <v>229</v>
      </c>
      <c r="C369" s="0" t="s">
        <v>233</v>
      </c>
      <c r="D369" s="0" t="s">
        <v>145</v>
      </c>
      <c r="E369" s="0" t="s">
        <v>140</v>
      </c>
      <c r="F369" s="0" t="s">
        <v>134</v>
      </c>
      <c r="G369" s="4" t="n">
        <v>14160</v>
      </c>
      <c r="H369" s="0" t="n">
        <v>70</v>
      </c>
      <c r="I369" s="0" t="n">
        <v>4</v>
      </c>
      <c r="J369" s="0" t="n">
        <v>9</v>
      </c>
      <c r="K369" s="0" t="n">
        <v>0</v>
      </c>
      <c r="L369" s="221" t="n">
        <v>5</v>
      </c>
      <c r="M369" s="0" t="n">
        <v>5</v>
      </c>
      <c r="N369" s="0" t="n">
        <v>5</v>
      </c>
      <c r="O369" s="0" t="n">
        <v>4</v>
      </c>
      <c r="P369" s="0" t="n">
        <v>4</v>
      </c>
      <c r="T369" s="221" t="n">
        <v>9</v>
      </c>
      <c r="U369" s="0" t="n">
        <v>9</v>
      </c>
      <c r="V369" s="0" t="n">
        <v>8</v>
      </c>
      <c r="W369" s="0" t="n">
        <v>8</v>
      </c>
      <c r="X369" s="0" t="n">
        <v>7</v>
      </c>
      <c r="AB369" s="221" t="n">
        <v>12</v>
      </c>
      <c r="AC369" s="0" t="n">
        <v>11</v>
      </c>
      <c r="AD369" s="0" t="n">
        <v>11</v>
      </c>
      <c r="AE369" s="0" t="n">
        <v>10</v>
      </c>
      <c r="AF369" s="0" t="n">
        <v>9</v>
      </c>
      <c r="AJ369" s="221" t="n">
        <v>12</v>
      </c>
      <c r="AK369" s="0" t="n">
        <v>11</v>
      </c>
      <c r="AL369" s="0" t="n">
        <v>11</v>
      </c>
      <c r="AM369" s="0" t="n">
        <v>10</v>
      </c>
      <c r="AN369" s="0" t="n">
        <v>9</v>
      </c>
      <c r="AR369" s="0" t="s">
        <v>365</v>
      </c>
      <c r="AS369" s="221" t="n">
        <v>5</v>
      </c>
      <c r="AT369" s="0" t="n">
        <v>5</v>
      </c>
      <c r="AU369" s="0" t="n">
        <v>5</v>
      </c>
      <c r="AV369" s="0" t="n">
        <v>4</v>
      </c>
      <c r="AW369" s="0" t="n">
        <v>4</v>
      </c>
      <c r="BA369" s="0" t="n">
        <v>3</v>
      </c>
      <c r="BB369" s="0" t="s">
        <v>284</v>
      </c>
    </row>
    <row r="370" customFormat="false" ht="12.75" hidden="false" customHeight="false" outlineLevel="0" collapsed="false">
      <c r="A370" s="0" t="s">
        <v>980</v>
      </c>
      <c r="B370" s="1" t="n">
        <v>224</v>
      </c>
      <c r="C370" s="0" t="s">
        <v>233</v>
      </c>
      <c r="D370" s="0" t="s">
        <v>145</v>
      </c>
      <c r="E370" s="0" t="s">
        <v>167</v>
      </c>
      <c r="F370" s="0" t="s">
        <v>134</v>
      </c>
      <c r="G370" s="4" t="n">
        <v>14052</v>
      </c>
      <c r="H370" s="0" t="n">
        <v>69</v>
      </c>
      <c r="I370" s="0" t="n">
        <v>4</v>
      </c>
      <c r="J370" s="0" t="n">
        <v>11</v>
      </c>
      <c r="K370" s="0" t="n">
        <v>1</v>
      </c>
      <c r="L370" s="221" t="n">
        <v>5</v>
      </c>
      <c r="M370" s="0" t="n">
        <v>5</v>
      </c>
      <c r="N370" s="0" t="n">
        <v>4</v>
      </c>
      <c r="O370" s="0" t="n">
        <v>4</v>
      </c>
      <c r="P370" s="0" t="n">
        <v>3</v>
      </c>
      <c r="T370" s="221" t="n">
        <v>9</v>
      </c>
      <c r="U370" s="0" t="n">
        <v>8</v>
      </c>
      <c r="V370" s="0" t="n">
        <v>7</v>
      </c>
      <c r="W370" s="0" t="n">
        <v>6</v>
      </c>
      <c r="X370" s="0" t="n">
        <v>5</v>
      </c>
      <c r="AB370" s="221" t="n">
        <v>13</v>
      </c>
      <c r="AC370" s="0" t="n">
        <v>12</v>
      </c>
      <c r="AD370" s="0" t="n">
        <v>10</v>
      </c>
      <c r="AE370" s="0" t="n">
        <v>9</v>
      </c>
      <c r="AF370" s="0" t="n">
        <v>8</v>
      </c>
      <c r="AJ370" s="221" t="n">
        <v>13</v>
      </c>
      <c r="AK370" s="0" t="n">
        <v>12</v>
      </c>
      <c r="AL370" s="0" t="n">
        <v>10</v>
      </c>
      <c r="AM370" s="0" t="n">
        <v>9</v>
      </c>
      <c r="AN370" s="0" t="n">
        <v>8</v>
      </c>
      <c r="AR370" s="0" t="s">
        <v>981</v>
      </c>
      <c r="AS370" s="221" t="n">
        <v>5</v>
      </c>
      <c r="AT370" s="0" t="n">
        <v>5</v>
      </c>
      <c r="AU370" s="0" t="n">
        <v>4</v>
      </c>
      <c r="AV370" s="0" t="n">
        <v>4</v>
      </c>
      <c r="AW370" s="0" t="n">
        <v>3</v>
      </c>
      <c r="BA370" s="0" t="n">
        <v>3</v>
      </c>
      <c r="BB370" s="0" t="s">
        <v>982</v>
      </c>
    </row>
    <row r="371" customFormat="false" ht="12.75" hidden="false" customHeight="false" outlineLevel="0" collapsed="false">
      <c r="A371" s="0" t="s">
        <v>983</v>
      </c>
      <c r="B371" s="1" t="n">
        <v>6</v>
      </c>
      <c r="C371" s="0" t="s">
        <v>139</v>
      </c>
      <c r="D371" s="0" t="s">
        <v>132</v>
      </c>
      <c r="E371" s="0" t="s">
        <v>167</v>
      </c>
      <c r="F371" s="0" t="s">
        <v>134</v>
      </c>
      <c r="G371" s="4" t="n">
        <v>14200</v>
      </c>
      <c r="H371" s="0" t="n">
        <v>61</v>
      </c>
      <c r="I371" s="0" t="n">
        <v>4</v>
      </c>
      <c r="J371" s="0" t="n">
        <v>11</v>
      </c>
      <c r="K371" s="0" t="n">
        <v>1</v>
      </c>
      <c r="L371" s="221" t="n">
        <v>5</v>
      </c>
      <c r="M371" s="0" t="n">
        <v>5</v>
      </c>
      <c r="N371" s="0" t="n">
        <v>4</v>
      </c>
      <c r="O371" s="0" t="n">
        <v>4</v>
      </c>
      <c r="T371" s="221" t="n">
        <v>8</v>
      </c>
      <c r="U371" s="0" t="n">
        <v>8</v>
      </c>
      <c r="V371" s="0" t="n">
        <v>7</v>
      </c>
      <c r="W371" s="0" t="n">
        <v>6</v>
      </c>
      <c r="AB371" s="221" t="n">
        <v>13</v>
      </c>
      <c r="AC371" s="0" t="n">
        <v>12</v>
      </c>
      <c r="AD371" s="0" t="n">
        <v>11</v>
      </c>
      <c r="AE371" s="0" t="n">
        <v>10</v>
      </c>
      <c r="AJ371" s="221" t="n">
        <v>12</v>
      </c>
      <c r="AK371" s="0" t="n">
        <v>11</v>
      </c>
      <c r="AL371" s="0" t="n">
        <v>10</v>
      </c>
      <c r="AM371" s="0" t="n">
        <v>9</v>
      </c>
      <c r="AR371" s="0" t="s">
        <v>984</v>
      </c>
      <c r="AS371" s="221" t="n">
        <v>5</v>
      </c>
      <c r="AT371" s="0" t="n">
        <v>5</v>
      </c>
      <c r="AU371" s="0" t="n">
        <v>4</v>
      </c>
      <c r="AV371" s="0" t="n">
        <v>4</v>
      </c>
      <c r="BA371" s="0" t="n">
        <v>2</v>
      </c>
      <c r="BV371" s="221" t="n">
        <v>6</v>
      </c>
      <c r="BW371" s="0" t="n">
        <v>5</v>
      </c>
      <c r="BX371" s="0" t="n">
        <v>5</v>
      </c>
      <c r="BY371" s="0" t="n">
        <v>4</v>
      </c>
      <c r="CD371" s="0" t="s">
        <v>418</v>
      </c>
    </row>
    <row r="372" customFormat="false" ht="12.75" hidden="false" customHeight="false" outlineLevel="0" collapsed="false">
      <c r="A372" s="0" t="s">
        <v>985</v>
      </c>
      <c r="B372" s="1" t="n">
        <v>7</v>
      </c>
      <c r="C372" s="0" t="s">
        <v>139</v>
      </c>
      <c r="D372" s="0" t="s">
        <v>132</v>
      </c>
      <c r="E372" s="0" t="s">
        <v>167</v>
      </c>
      <c r="F372" s="0" t="s">
        <v>134</v>
      </c>
      <c r="G372" s="4" t="n">
        <v>14269</v>
      </c>
      <c r="H372" s="0" t="n">
        <v>64</v>
      </c>
      <c r="I372" s="0" t="n">
        <v>4</v>
      </c>
      <c r="J372" s="0" t="n">
        <v>11</v>
      </c>
      <c r="K372" s="0" t="n">
        <v>1</v>
      </c>
      <c r="L372" s="221" t="n">
        <v>5</v>
      </c>
      <c r="M372" s="0" t="n">
        <v>5</v>
      </c>
      <c r="N372" s="0" t="n">
        <v>5</v>
      </c>
      <c r="O372" s="0" t="n">
        <v>4</v>
      </c>
      <c r="P372" s="0" t="n">
        <v>4</v>
      </c>
      <c r="T372" s="221" t="n">
        <v>7</v>
      </c>
      <c r="U372" s="0" t="n">
        <v>7</v>
      </c>
      <c r="V372" s="0" t="n">
        <v>6</v>
      </c>
      <c r="W372" s="0" t="n">
        <v>6</v>
      </c>
      <c r="X372" s="0" t="n">
        <v>5</v>
      </c>
      <c r="AB372" s="221" t="n">
        <v>12</v>
      </c>
      <c r="AC372" s="0" t="n">
        <v>11</v>
      </c>
      <c r="AD372" s="0" t="n">
        <v>11</v>
      </c>
      <c r="AE372" s="0" t="n">
        <v>10</v>
      </c>
      <c r="AF372" s="0" t="n">
        <v>9</v>
      </c>
      <c r="AJ372" s="221" t="n">
        <v>12</v>
      </c>
      <c r="AK372" s="0" t="n">
        <v>11</v>
      </c>
      <c r="AL372" s="0" t="n">
        <v>11</v>
      </c>
      <c r="AM372" s="0" t="n">
        <v>10</v>
      </c>
      <c r="AN372" s="0" t="n">
        <v>9</v>
      </c>
      <c r="AR372" s="0" t="s">
        <v>574</v>
      </c>
      <c r="AS372" s="221" t="n">
        <v>6</v>
      </c>
      <c r="AT372" s="0" t="n">
        <v>6</v>
      </c>
      <c r="AU372" s="0" t="n">
        <v>5</v>
      </c>
      <c r="AV372" s="0" t="n">
        <v>5</v>
      </c>
      <c r="AW372" s="0" t="n">
        <v>5</v>
      </c>
      <c r="BA372" s="0" t="n">
        <v>2</v>
      </c>
      <c r="BB372" s="0" t="s">
        <v>284</v>
      </c>
    </row>
    <row r="373" customFormat="false" ht="12.75" hidden="false" customHeight="false" outlineLevel="0" collapsed="false">
      <c r="A373" s="0" t="s">
        <v>986</v>
      </c>
      <c r="B373" s="1" t="n">
        <v>13</v>
      </c>
      <c r="C373" s="0" t="s">
        <v>139</v>
      </c>
      <c r="D373" s="0" t="s">
        <v>132</v>
      </c>
      <c r="E373" s="0" t="s">
        <v>140</v>
      </c>
      <c r="F373" s="0" t="s">
        <v>134</v>
      </c>
      <c r="G373" s="4" t="n">
        <v>14037</v>
      </c>
      <c r="H373" s="0" t="n">
        <v>43</v>
      </c>
      <c r="I373" s="0" t="n">
        <v>4</v>
      </c>
      <c r="J373" s="0" t="n">
        <v>9</v>
      </c>
      <c r="K373" s="0" t="n">
        <v>0</v>
      </c>
      <c r="L373" s="221" t="n">
        <v>5</v>
      </c>
      <c r="M373" s="0" t="n">
        <v>5</v>
      </c>
      <c r="N373" s="0" t="n">
        <v>4</v>
      </c>
      <c r="T373" s="221" t="n">
        <v>7</v>
      </c>
      <c r="U373" s="0" t="n">
        <v>6</v>
      </c>
      <c r="V373" s="0" t="n">
        <v>6</v>
      </c>
      <c r="AB373" s="221" t="n">
        <v>12</v>
      </c>
      <c r="AC373" s="0" t="n">
        <v>11</v>
      </c>
      <c r="AD373" s="0" t="n">
        <v>10</v>
      </c>
      <c r="AJ373" s="221" t="n">
        <v>11</v>
      </c>
      <c r="AK373" s="0" t="n">
        <v>10</v>
      </c>
      <c r="AL373" s="0" t="n">
        <v>9</v>
      </c>
      <c r="AR373" s="0" t="s">
        <v>987</v>
      </c>
      <c r="AS373" s="221" t="n">
        <v>4</v>
      </c>
      <c r="AT373" s="0" t="n">
        <v>4</v>
      </c>
      <c r="AU373" s="0" t="n">
        <v>3</v>
      </c>
      <c r="BA373" s="0" t="n">
        <v>2</v>
      </c>
      <c r="BV373" s="221" t="n">
        <v>5</v>
      </c>
      <c r="BW373" s="0" t="n">
        <v>4</v>
      </c>
      <c r="BX373" s="0" t="n">
        <v>4</v>
      </c>
      <c r="CD373" s="0" t="s">
        <v>988</v>
      </c>
    </row>
    <row r="374" customFormat="false" ht="12.75" hidden="false" customHeight="false" outlineLevel="0" collapsed="false">
      <c r="A374" s="0" t="s">
        <v>989</v>
      </c>
      <c r="B374" s="1" t="n">
        <v>16</v>
      </c>
      <c r="C374" s="0" t="s">
        <v>139</v>
      </c>
      <c r="D374" s="0" t="s">
        <v>132</v>
      </c>
      <c r="E374" s="0" t="s">
        <v>146</v>
      </c>
      <c r="F374" s="0" t="s">
        <v>153</v>
      </c>
      <c r="G374" s="4" t="n">
        <v>14230</v>
      </c>
      <c r="H374" s="0" t="n">
        <v>145</v>
      </c>
      <c r="I374" s="0" t="n">
        <v>0</v>
      </c>
      <c r="J374" s="0" t="n">
        <v>0</v>
      </c>
      <c r="K374" s="0" t="n">
        <v>0</v>
      </c>
      <c r="L374" s="221" t="n">
        <v>10</v>
      </c>
      <c r="M374" s="0" t="n">
        <v>10</v>
      </c>
      <c r="N374" s="0" t="n">
        <v>10</v>
      </c>
      <c r="O374" s="0" t="n">
        <v>10</v>
      </c>
      <c r="P374" s="0" t="n">
        <v>10</v>
      </c>
      <c r="Q374" s="0" t="n">
        <v>10</v>
      </c>
      <c r="T374" s="221" t="n">
        <v>9</v>
      </c>
      <c r="U374" s="0" t="n">
        <v>9</v>
      </c>
      <c r="V374" s="0" t="n">
        <v>9</v>
      </c>
      <c r="W374" s="0" t="n">
        <v>9</v>
      </c>
      <c r="X374" s="0" t="n">
        <v>8</v>
      </c>
      <c r="Y374" s="0" t="n">
        <v>7</v>
      </c>
      <c r="AB374" s="221" t="n">
        <v>15</v>
      </c>
      <c r="AC374" s="0" t="n">
        <v>14</v>
      </c>
      <c r="AD374" s="0" t="n">
        <v>14</v>
      </c>
      <c r="AE374" s="0" t="n">
        <v>13</v>
      </c>
      <c r="AF374" s="0" t="n">
        <v>12</v>
      </c>
      <c r="AG374" s="0" t="n">
        <v>10</v>
      </c>
      <c r="AJ374" s="221" t="n">
        <v>15</v>
      </c>
      <c r="AK374" s="0" t="n">
        <v>14</v>
      </c>
      <c r="AL374" s="0" t="n">
        <v>14</v>
      </c>
      <c r="AM374" s="0" t="n">
        <v>13</v>
      </c>
      <c r="AN374" s="0" t="n">
        <v>12</v>
      </c>
      <c r="AO374" s="0" t="n">
        <v>10</v>
      </c>
      <c r="AR374" s="0" t="s">
        <v>990</v>
      </c>
      <c r="AS374" s="221" t="n">
        <v>8</v>
      </c>
      <c r="AT374" s="0" t="n">
        <v>8</v>
      </c>
      <c r="AU374" s="0" t="n">
        <v>7</v>
      </c>
      <c r="AV374" s="0" t="n">
        <v>7</v>
      </c>
      <c r="AW374" s="0" t="n">
        <v>6</v>
      </c>
      <c r="AX374" s="0" t="n">
        <v>5</v>
      </c>
      <c r="BA374" s="0" t="n">
        <v>4</v>
      </c>
      <c r="BB374" s="0" t="s">
        <v>991</v>
      </c>
    </row>
    <row r="375" customFormat="false" ht="12.75" hidden="false" customHeight="false" outlineLevel="0" collapsed="false">
      <c r="A375" s="0" t="s">
        <v>992</v>
      </c>
      <c r="B375" s="1" t="n">
        <v>4</v>
      </c>
      <c r="C375" s="0" t="s">
        <v>139</v>
      </c>
      <c r="D375" s="0" t="s">
        <v>132</v>
      </c>
      <c r="E375" s="0" t="s">
        <v>152</v>
      </c>
      <c r="F375" s="0" t="s">
        <v>153</v>
      </c>
      <c r="G375" s="4" t="n">
        <v>14226</v>
      </c>
      <c r="H375" s="0" t="n">
        <v>101</v>
      </c>
      <c r="I375" s="0" t="n">
        <v>4</v>
      </c>
      <c r="J375" s="0" t="n">
        <v>11</v>
      </c>
      <c r="K375" s="0" t="n">
        <v>1</v>
      </c>
      <c r="L375" s="221" t="n">
        <v>10</v>
      </c>
      <c r="M375" s="0" t="n">
        <v>10</v>
      </c>
      <c r="N375" s="0" t="n">
        <v>10</v>
      </c>
      <c r="O375" s="0" t="n">
        <v>10</v>
      </c>
      <c r="P375" s="0" t="n">
        <v>10</v>
      </c>
      <c r="T375" s="221" t="n">
        <v>9</v>
      </c>
      <c r="U375" s="0" t="n">
        <v>9</v>
      </c>
      <c r="V375" s="0" t="n">
        <v>8</v>
      </c>
      <c r="W375" s="0" t="n">
        <v>8</v>
      </c>
      <c r="X375" s="0" t="n">
        <v>7</v>
      </c>
      <c r="AB375" s="221" t="n">
        <v>14</v>
      </c>
      <c r="AC375" s="0" t="n">
        <v>13</v>
      </c>
      <c r="AD375" s="0" t="n">
        <v>13</v>
      </c>
      <c r="AE375" s="0" t="n">
        <v>12</v>
      </c>
      <c r="AF375" s="0" t="n">
        <v>11</v>
      </c>
      <c r="AJ375" s="221" t="n">
        <v>14</v>
      </c>
      <c r="AK375" s="0" t="n">
        <v>13</v>
      </c>
      <c r="AL375" s="0" t="n">
        <v>13</v>
      </c>
      <c r="AM375" s="0" t="n">
        <v>12</v>
      </c>
      <c r="AN375" s="0" t="n">
        <v>11</v>
      </c>
      <c r="AR375" s="0" t="s">
        <v>734</v>
      </c>
      <c r="AS375" s="221" t="n">
        <v>7</v>
      </c>
      <c r="AT375" s="0" t="n">
        <v>7</v>
      </c>
      <c r="AU375" s="0" t="n">
        <v>6</v>
      </c>
      <c r="AV375" s="0" t="n">
        <v>6</v>
      </c>
      <c r="AW375" s="0" t="n">
        <v>5</v>
      </c>
      <c r="BA375" s="0" t="n">
        <v>3</v>
      </c>
      <c r="BB375" s="0" t="s">
        <v>991</v>
      </c>
    </row>
    <row r="376" customFormat="false" ht="12.75" hidden="false" customHeight="false" outlineLevel="0" collapsed="false">
      <c r="A376" s="0" t="s">
        <v>993</v>
      </c>
      <c r="B376" s="1" t="n">
        <v>233</v>
      </c>
      <c r="C376" s="0" t="s">
        <v>233</v>
      </c>
      <c r="D376" s="0" t="s">
        <v>145</v>
      </c>
      <c r="E376" s="0" t="s">
        <v>146</v>
      </c>
      <c r="F376" s="0" t="s">
        <v>134</v>
      </c>
      <c r="G376" s="4" t="n">
        <v>14169</v>
      </c>
      <c r="H376" s="0" t="n">
        <v>131</v>
      </c>
      <c r="I376" s="0" t="n">
        <v>0</v>
      </c>
      <c r="J376" s="0" t="n">
        <v>0</v>
      </c>
      <c r="K376" s="0" t="n">
        <v>0</v>
      </c>
      <c r="L376" s="221" t="n">
        <v>5</v>
      </c>
      <c r="M376" s="0" t="n">
        <v>5</v>
      </c>
      <c r="N376" s="0" t="n">
        <v>5</v>
      </c>
      <c r="O376" s="0" t="n">
        <v>5</v>
      </c>
      <c r="P376" s="0" t="n">
        <v>5</v>
      </c>
      <c r="Q376" s="0" t="n">
        <v>4</v>
      </c>
      <c r="T376" s="221" t="n">
        <v>9</v>
      </c>
      <c r="U376" s="0" t="n">
        <v>9</v>
      </c>
      <c r="V376" s="0" t="n">
        <v>9</v>
      </c>
      <c r="W376" s="0" t="n">
        <v>9</v>
      </c>
      <c r="X376" s="0" t="n">
        <v>8</v>
      </c>
      <c r="Y376" s="0" t="n">
        <v>7</v>
      </c>
      <c r="AB376" s="221" t="n">
        <v>14</v>
      </c>
      <c r="AC376" s="0" t="n">
        <v>14</v>
      </c>
      <c r="AD376" s="0" t="n">
        <v>13</v>
      </c>
      <c r="AE376" s="0" t="n">
        <v>13</v>
      </c>
      <c r="AF376" s="0" t="n">
        <v>13</v>
      </c>
      <c r="AG376" s="0" t="n">
        <v>11</v>
      </c>
      <c r="AJ376" s="221" t="n">
        <v>14</v>
      </c>
      <c r="AK376" s="0" t="n">
        <v>14</v>
      </c>
      <c r="AL376" s="0" t="n">
        <v>13</v>
      </c>
      <c r="AM376" s="0" t="n">
        <v>13</v>
      </c>
      <c r="AN376" s="0" t="n">
        <v>13</v>
      </c>
      <c r="AO376" s="0" t="n">
        <v>11</v>
      </c>
      <c r="AR376" s="0" t="s">
        <v>672</v>
      </c>
      <c r="AS376" s="221" t="n">
        <v>7</v>
      </c>
      <c r="AT376" s="0" t="n">
        <v>7</v>
      </c>
      <c r="AU376" s="0" t="n">
        <v>7</v>
      </c>
      <c r="AV376" s="0" t="n">
        <v>7</v>
      </c>
      <c r="AW376" s="0" t="n">
        <v>6</v>
      </c>
      <c r="AX376" s="0" t="n">
        <v>6</v>
      </c>
      <c r="BA376" s="0" t="n">
        <v>4</v>
      </c>
      <c r="BB376" s="0" t="s">
        <v>994</v>
      </c>
    </row>
    <row r="377" customFormat="false" ht="12.75" hidden="false" customHeight="false" outlineLevel="0" collapsed="false">
      <c r="A377" s="0" t="s">
        <v>995</v>
      </c>
      <c r="B377" s="1" t="n">
        <v>227</v>
      </c>
      <c r="C377" s="0" t="s">
        <v>233</v>
      </c>
      <c r="D377" s="0" t="s">
        <v>145</v>
      </c>
      <c r="E377" s="0" t="s">
        <v>133</v>
      </c>
      <c r="F377" s="0" t="s">
        <v>153</v>
      </c>
      <c r="G377" s="4" t="n">
        <v>14171</v>
      </c>
      <c r="H377" s="0" t="n">
        <v>50</v>
      </c>
      <c r="I377" s="0" t="n">
        <v>4</v>
      </c>
      <c r="J377" s="0" t="n">
        <v>9</v>
      </c>
      <c r="K377" s="0" t="n">
        <v>1</v>
      </c>
      <c r="L377" s="221" t="n">
        <v>12</v>
      </c>
      <c r="M377" s="0" t="n">
        <v>12</v>
      </c>
      <c r="N377" s="0" t="n">
        <v>12</v>
      </c>
      <c r="O377" s="0" t="n">
        <v>12</v>
      </c>
      <c r="T377" s="221" t="n">
        <v>9</v>
      </c>
      <c r="U377" s="0" t="n">
        <v>8</v>
      </c>
      <c r="V377" s="0" t="n">
        <v>7</v>
      </c>
      <c r="W377" s="0" t="n">
        <v>5</v>
      </c>
      <c r="AB377" s="221" t="n">
        <v>11</v>
      </c>
      <c r="AC377" s="0" t="n">
        <v>10</v>
      </c>
      <c r="AD377" s="0" t="n">
        <v>9</v>
      </c>
      <c r="AE377" s="0" t="n">
        <v>7</v>
      </c>
      <c r="AJ377" s="221" t="n">
        <v>11</v>
      </c>
      <c r="AK377" s="0" t="n">
        <v>10</v>
      </c>
      <c r="AL377" s="0" t="n">
        <v>9</v>
      </c>
      <c r="AM377" s="0" t="n">
        <v>7</v>
      </c>
      <c r="AR377" s="0" t="s">
        <v>996</v>
      </c>
      <c r="AS377" s="221" t="n">
        <v>5</v>
      </c>
      <c r="AT377" s="0" t="n">
        <v>5</v>
      </c>
      <c r="AU377" s="0" t="n">
        <v>4</v>
      </c>
      <c r="AV377" s="0" t="n">
        <v>3</v>
      </c>
      <c r="BA377" s="0" t="n">
        <v>2</v>
      </c>
      <c r="BB377" s="0" t="s">
        <v>389</v>
      </c>
    </row>
    <row r="378" customFormat="false" ht="12.75" hidden="false" customHeight="false" outlineLevel="0" collapsed="false">
      <c r="A378" s="0" t="s">
        <v>997</v>
      </c>
      <c r="B378" s="1" t="n">
        <v>10</v>
      </c>
      <c r="C378" s="0" t="s">
        <v>139</v>
      </c>
      <c r="D378" s="0" t="s">
        <v>132</v>
      </c>
      <c r="E378" s="0" t="s">
        <v>133</v>
      </c>
      <c r="F378" s="0" t="s">
        <v>134</v>
      </c>
      <c r="G378" s="4" t="n">
        <v>14069</v>
      </c>
      <c r="H378" s="0" t="n">
        <v>51</v>
      </c>
      <c r="I378" s="0" t="n">
        <v>4</v>
      </c>
      <c r="J378" s="0" t="n">
        <v>9</v>
      </c>
      <c r="K378" s="0" t="n">
        <v>0</v>
      </c>
      <c r="L378" s="221" t="n">
        <v>5</v>
      </c>
      <c r="M378" s="0" t="n">
        <v>5</v>
      </c>
      <c r="N378" s="0" t="n">
        <v>4</v>
      </c>
      <c r="T378" s="221" t="n">
        <v>7</v>
      </c>
      <c r="U378" s="0" t="n">
        <v>6</v>
      </c>
      <c r="V378" s="0" t="n">
        <v>6</v>
      </c>
      <c r="AB378" s="221" t="n">
        <v>12</v>
      </c>
      <c r="AC378" s="0" t="n">
        <v>11</v>
      </c>
      <c r="AD378" s="0" t="n">
        <v>10</v>
      </c>
      <c r="AJ378" s="221" t="n">
        <v>12</v>
      </c>
      <c r="AK378" s="0" t="n">
        <v>11</v>
      </c>
      <c r="AL378" s="0" t="n">
        <v>10</v>
      </c>
      <c r="AR378" s="0" t="s">
        <v>984</v>
      </c>
      <c r="AS378" s="221" t="n">
        <v>6</v>
      </c>
      <c r="AT378" s="0" t="n">
        <v>5</v>
      </c>
      <c r="AU378" s="0" t="n">
        <v>5</v>
      </c>
      <c r="BA378" s="0" t="n">
        <v>2</v>
      </c>
      <c r="BB378" s="0" t="s">
        <v>136</v>
      </c>
    </row>
    <row r="379" customFormat="false" ht="12.75" hidden="false" customHeight="false" outlineLevel="0" collapsed="false">
      <c r="A379" s="0" t="s">
        <v>998</v>
      </c>
      <c r="B379" s="1" t="n">
        <v>234</v>
      </c>
      <c r="C379" s="0" t="s">
        <v>233</v>
      </c>
      <c r="D379" s="0" t="s">
        <v>145</v>
      </c>
      <c r="E379" s="0" t="s">
        <v>146</v>
      </c>
      <c r="F379" s="0" t="s">
        <v>134</v>
      </c>
      <c r="G379" s="4" t="n">
        <v>14181</v>
      </c>
      <c r="H379" s="0" t="n">
        <v>88</v>
      </c>
      <c r="I379" s="0" t="n">
        <v>0</v>
      </c>
      <c r="J379" s="0" t="n">
        <v>0</v>
      </c>
      <c r="K379" s="0" t="n">
        <v>0</v>
      </c>
      <c r="L379" s="221" t="n">
        <v>5</v>
      </c>
      <c r="M379" s="0" t="n">
        <v>5</v>
      </c>
      <c r="N379" s="0" t="n">
        <v>5</v>
      </c>
      <c r="O379" s="0" t="n">
        <v>4</v>
      </c>
      <c r="P379" s="0" t="n">
        <v>4</v>
      </c>
      <c r="T379" s="221" t="n">
        <v>9</v>
      </c>
      <c r="U379" s="0" t="n">
        <v>9</v>
      </c>
      <c r="V379" s="0" t="n">
        <v>8</v>
      </c>
      <c r="W379" s="0" t="n">
        <v>8</v>
      </c>
      <c r="X379" s="0" t="n">
        <v>7</v>
      </c>
      <c r="AB379" s="221" t="n">
        <v>12</v>
      </c>
      <c r="AC379" s="0" t="n">
        <v>11</v>
      </c>
      <c r="AD379" s="0" t="n">
        <v>11</v>
      </c>
      <c r="AE379" s="0" t="n">
        <v>10</v>
      </c>
      <c r="AF379" s="0" t="n">
        <v>9</v>
      </c>
      <c r="AJ379" s="221" t="n">
        <v>13</v>
      </c>
      <c r="AK379" s="0" t="n">
        <v>12</v>
      </c>
      <c r="AL379" s="0" t="n">
        <v>12</v>
      </c>
      <c r="AM379" s="0" t="n">
        <v>11</v>
      </c>
      <c r="AN379" s="0" t="n">
        <v>10</v>
      </c>
      <c r="AR379" s="0" t="s">
        <v>999</v>
      </c>
      <c r="AS379" s="221" t="n">
        <v>6</v>
      </c>
      <c r="AT379" s="0" t="n">
        <v>6</v>
      </c>
      <c r="AU379" s="0" t="n">
        <v>5</v>
      </c>
      <c r="AV379" s="0" t="n">
        <v>5</v>
      </c>
      <c r="AW379" s="0" t="n">
        <v>5</v>
      </c>
      <c r="BA379" s="0" t="n">
        <v>4</v>
      </c>
      <c r="BB379" s="0" t="s">
        <v>284</v>
      </c>
    </row>
    <row r="380" customFormat="false" ht="12.75" hidden="false" customHeight="false" outlineLevel="0" collapsed="false">
      <c r="A380" s="0" t="s">
        <v>1000</v>
      </c>
      <c r="B380" s="1" t="n">
        <v>11</v>
      </c>
      <c r="C380" s="0" t="s">
        <v>139</v>
      </c>
      <c r="D380" s="0" t="s">
        <v>132</v>
      </c>
      <c r="E380" s="0" t="s">
        <v>133</v>
      </c>
      <c r="F380" s="0" t="s">
        <v>134</v>
      </c>
      <c r="G380" s="4" t="n">
        <v>14111</v>
      </c>
      <c r="H380" s="0" t="n">
        <v>62</v>
      </c>
      <c r="I380" s="0" t="n">
        <v>4</v>
      </c>
      <c r="J380" s="0" t="n">
        <v>9</v>
      </c>
      <c r="K380" s="0" t="n">
        <v>1</v>
      </c>
      <c r="L380" s="221" t="n">
        <v>6</v>
      </c>
      <c r="M380" s="0" t="n">
        <v>5</v>
      </c>
      <c r="N380" s="0" t="n">
        <v>5</v>
      </c>
      <c r="O380" s="0" t="n">
        <v>4</v>
      </c>
      <c r="T380" s="221" t="n">
        <v>7</v>
      </c>
      <c r="U380" s="0" t="n">
        <v>6</v>
      </c>
      <c r="V380" s="0" t="n">
        <v>6</v>
      </c>
      <c r="W380" s="0" t="n">
        <v>4</v>
      </c>
      <c r="AB380" s="221" t="n">
        <v>10</v>
      </c>
      <c r="AC380" s="0" t="n">
        <v>9</v>
      </c>
      <c r="AD380" s="0" t="n">
        <v>8</v>
      </c>
      <c r="AE380" s="0" t="n">
        <v>6</v>
      </c>
      <c r="AJ380" s="221" t="n">
        <v>12</v>
      </c>
      <c r="AK380" s="0" t="n">
        <v>11</v>
      </c>
      <c r="AL380" s="0" t="n">
        <v>10</v>
      </c>
      <c r="AM380" s="0" t="n">
        <v>7</v>
      </c>
      <c r="AR380" s="0" t="s">
        <v>1001</v>
      </c>
      <c r="AS380" s="221" t="n">
        <v>5</v>
      </c>
      <c r="AT380" s="0" t="n">
        <v>5</v>
      </c>
      <c r="AU380" s="0" t="n">
        <v>4</v>
      </c>
      <c r="AV380" s="0" t="n">
        <v>3</v>
      </c>
      <c r="BA380" s="0" t="n">
        <v>3</v>
      </c>
      <c r="BB380" s="0" t="s">
        <v>136</v>
      </c>
      <c r="BV380" s="221" t="n">
        <v>6</v>
      </c>
      <c r="BW380" s="0" t="n">
        <v>5</v>
      </c>
      <c r="BX380" s="0" t="n">
        <v>5</v>
      </c>
      <c r="BY380" s="0" t="n">
        <v>4</v>
      </c>
      <c r="CD380" s="0" t="s">
        <v>988</v>
      </c>
    </row>
    <row r="381" customFormat="false" ht="12.75" hidden="false" customHeight="false" outlineLevel="0" collapsed="false">
      <c r="A381" s="0" t="s">
        <v>1002</v>
      </c>
      <c r="B381" s="1" t="n">
        <v>89</v>
      </c>
      <c r="C381" s="0" t="s">
        <v>131</v>
      </c>
      <c r="D381" s="0" t="s">
        <v>132</v>
      </c>
      <c r="E381" s="0" t="s">
        <v>146</v>
      </c>
      <c r="F381" s="0" t="s">
        <v>157</v>
      </c>
      <c r="H381" s="0" t="n">
        <v>155</v>
      </c>
      <c r="I381" s="0" t="n">
        <v>3</v>
      </c>
      <c r="J381" s="0" t="n">
        <v>12</v>
      </c>
      <c r="K381" s="0" t="n">
        <v>2</v>
      </c>
      <c r="L381" s="221" t="n">
        <v>7</v>
      </c>
      <c r="M381" s="0" t="n">
        <v>7</v>
      </c>
      <c r="N381" s="0" t="n">
        <v>6</v>
      </c>
      <c r="O381" s="0" t="n">
        <v>6</v>
      </c>
      <c r="P381" s="0" t="n">
        <v>5</v>
      </c>
      <c r="Q381" s="0" t="n">
        <v>4</v>
      </c>
      <c r="R381" s="0" t="n">
        <v>4</v>
      </c>
      <c r="T381" s="221" t="n">
        <v>9</v>
      </c>
      <c r="U381" s="0" t="n">
        <v>9</v>
      </c>
      <c r="V381" s="0" t="n">
        <v>8</v>
      </c>
      <c r="W381" s="0" t="n">
        <v>7</v>
      </c>
      <c r="X381" s="0" t="n">
        <v>6</v>
      </c>
      <c r="Y381" s="0" t="n">
        <v>5</v>
      </c>
      <c r="Z381" s="0" t="n">
        <v>5</v>
      </c>
      <c r="AB381" s="221" t="n">
        <v>15</v>
      </c>
      <c r="AC381" s="0" t="n">
        <v>15</v>
      </c>
      <c r="AD381" s="0" t="n">
        <v>14</v>
      </c>
      <c r="AE381" s="0" t="n">
        <v>14</v>
      </c>
      <c r="AF381" s="0" t="n">
        <v>13</v>
      </c>
      <c r="AG381" s="0" t="n">
        <v>11</v>
      </c>
      <c r="AH381" s="0" t="n">
        <v>10</v>
      </c>
      <c r="AJ381" s="221" t="n">
        <v>13</v>
      </c>
      <c r="AK381" s="0" t="n">
        <v>13</v>
      </c>
      <c r="AL381" s="0" t="n">
        <v>12</v>
      </c>
      <c r="AM381" s="0" t="n">
        <v>12</v>
      </c>
      <c r="AN381" s="0" t="n">
        <v>11</v>
      </c>
      <c r="AO381" s="0" t="n">
        <v>10</v>
      </c>
      <c r="AP381" s="0" t="n">
        <v>8</v>
      </c>
      <c r="AR381" s="0" t="s">
        <v>1003</v>
      </c>
      <c r="AS381" s="221" t="n">
        <v>7</v>
      </c>
      <c r="AT381" s="0" t="n">
        <v>7</v>
      </c>
      <c r="AU381" s="0" t="n">
        <v>7</v>
      </c>
      <c r="AV381" s="0" t="n">
        <v>6</v>
      </c>
      <c r="AW381" s="0" t="n">
        <v>6</v>
      </c>
      <c r="AX381" s="0" t="n">
        <v>5</v>
      </c>
      <c r="AY381" s="0" t="n">
        <v>5</v>
      </c>
      <c r="BA381" s="0" t="n">
        <v>4</v>
      </c>
      <c r="BB381" s="0" t="s">
        <v>1004</v>
      </c>
    </row>
    <row r="382" customFormat="false" ht="12.75" hidden="false" customHeight="false" outlineLevel="0" collapsed="false">
      <c r="A382" s="0" t="s">
        <v>1005</v>
      </c>
      <c r="B382" s="1" t="n">
        <v>250</v>
      </c>
      <c r="C382" s="0" t="s">
        <v>233</v>
      </c>
      <c r="D382" s="0" t="s">
        <v>145</v>
      </c>
      <c r="E382" s="0" t="s">
        <v>175</v>
      </c>
      <c r="F382" s="0" t="s">
        <v>134</v>
      </c>
      <c r="G382" s="4" t="n">
        <v>14382</v>
      </c>
      <c r="H382" s="0" t="n">
        <v>25</v>
      </c>
      <c r="I382" s="0" t="n">
        <v>0</v>
      </c>
      <c r="J382" s="0" t="n">
        <v>0</v>
      </c>
      <c r="K382" s="0" t="n">
        <v>0</v>
      </c>
      <c r="L382" s="221" t="n">
        <v>6</v>
      </c>
      <c r="M382" s="0" t="n">
        <v>5</v>
      </c>
      <c r="T382" s="221" t="n">
        <v>4</v>
      </c>
      <c r="U382" s="0" t="n">
        <v>4</v>
      </c>
      <c r="AB382" s="221" t="n">
        <v>8</v>
      </c>
      <c r="AC382" s="0" t="n">
        <v>6</v>
      </c>
      <c r="AJ382" s="221" t="n">
        <v>8</v>
      </c>
      <c r="AK382" s="0" t="n">
        <v>5</v>
      </c>
      <c r="AR382" s="0" t="s">
        <v>1006</v>
      </c>
      <c r="AS382" s="221" t="n">
        <v>2</v>
      </c>
      <c r="AT382" s="0" t="n">
        <v>2</v>
      </c>
      <c r="BA382" s="0" t="n">
        <v>1</v>
      </c>
      <c r="BC382" s="221" t="n">
        <v>3</v>
      </c>
      <c r="BD382" s="0" t="n">
        <v>3</v>
      </c>
      <c r="BK382" s="0" t="n">
        <v>1</v>
      </c>
      <c r="BL382" s="0" t="s">
        <v>142</v>
      </c>
    </row>
    <row r="383" customFormat="false" ht="12.75" hidden="false" customHeight="false" outlineLevel="0" collapsed="false">
      <c r="A383" s="0" t="s">
        <v>1007</v>
      </c>
      <c r="B383" s="1" t="n">
        <v>342</v>
      </c>
      <c r="C383" s="0" t="s">
        <v>239</v>
      </c>
      <c r="D383" s="0" t="s">
        <v>145</v>
      </c>
      <c r="E383" s="0" t="s">
        <v>163</v>
      </c>
      <c r="F383" s="0" t="s">
        <v>134</v>
      </c>
      <c r="G383" s="4" t="n">
        <v>14392</v>
      </c>
      <c r="H383" s="0" t="n">
        <v>35</v>
      </c>
      <c r="I383" s="0" t="n">
        <v>0</v>
      </c>
      <c r="J383" s="0" t="n">
        <v>0</v>
      </c>
      <c r="K383" s="0" t="n">
        <v>0</v>
      </c>
      <c r="L383" s="221" t="n">
        <v>6</v>
      </c>
      <c r="M383" s="0" t="n">
        <v>5</v>
      </c>
      <c r="N383" s="0" t="n">
        <v>4</v>
      </c>
      <c r="T383" s="221" t="n">
        <v>4</v>
      </c>
      <c r="U383" s="0" t="n">
        <v>3</v>
      </c>
      <c r="V383" s="0" t="n">
        <v>3</v>
      </c>
      <c r="AB383" s="221" t="n">
        <v>10</v>
      </c>
      <c r="AC383" s="0" t="n">
        <v>9</v>
      </c>
      <c r="AD383" s="0" t="n">
        <v>7</v>
      </c>
      <c r="AJ383" s="221" t="n">
        <v>12</v>
      </c>
      <c r="AK383" s="0" t="n">
        <v>10</v>
      </c>
      <c r="AL383" s="0" t="n">
        <v>8</v>
      </c>
      <c r="AR383" s="0" t="s">
        <v>969</v>
      </c>
      <c r="AS383" s="221" t="n">
        <v>5</v>
      </c>
      <c r="AT383" s="0" t="n">
        <v>4</v>
      </c>
      <c r="AU383" s="0" t="n">
        <v>4</v>
      </c>
      <c r="BA383" s="0" t="n">
        <v>2</v>
      </c>
      <c r="BB383" s="0" t="s">
        <v>959</v>
      </c>
    </row>
    <row r="384" customFormat="false" ht="12.75" hidden="false" customHeight="false" outlineLevel="0" collapsed="false">
      <c r="A384" s="0" t="s">
        <v>1008</v>
      </c>
      <c r="B384" s="1" t="n">
        <v>343</v>
      </c>
      <c r="C384" s="0" t="s">
        <v>239</v>
      </c>
      <c r="D384" s="0" t="s">
        <v>145</v>
      </c>
      <c r="E384" s="0" t="s">
        <v>175</v>
      </c>
      <c r="F384" s="0" t="s">
        <v>134</v>
      </c>
      <c r="G384" s="4" t="n">
        <v>14349</v>
      </c>
      <c r="H384" s="0" t="n">
        <v>37</v>
      </c>
      <c r="I384" s="0" t="n">
        <v>0</v>
      </c>
      <c r="J384" s="0" t="n">
        <v>0</v>
      </c>
      <c r="K384" s="0" t="n">
        <v>0</v>
      </c>
      <c r="L384" s="221" t="n">
        <v>6</v>
      </c>
      <c r="M384" s="0" t="n">
        <v>5</v>
      </c>
      <c r="N384" s="0" t="n">
        <v>4</v>
      </c>
      <c r="T384" s="221" t="n">
        <v>4</v>
      </c>
      <c r="U384" s="0" t="n">
        <v>3</v>
      </c>
      <c r="V384" s="0" t="n">
        <v>3</v>
      </c>
      <c r="AB384" s="221" t="n">
        <v>10</v>
      </c>
      <c r="AC384" s="0" t="n">
        <v>9</v>
      </c>
      <c r="AD384" s="0" t="n">
        <v>7</v>
      </c>
      <c r="AJ384" s="221" t="n">
        <v>12</v>
      </c>
      <c r="AK384" s="0" t="n">
        <v>10</v>
      </c>
      <c r="AL384" s="0" t="n">
        <v>8</v>
      </c>
      <c r="AR384" s="0" t="s">
        <v>969</v>
      </c>
      <c r="AS384" s="221" t="n">
        <v>4</v>
      </c>
      <c r="AT384" s="0" t="n">
        <v>3</v>
      </c>
      <c r="AU384" s="0" t="n">
        <v>3</v>
      </c>
      <c r="BA384" s="0" t="n">
        <v>2</v>
      </c>
      <c r="BC384" s="221" t="n">
        <v>4</v>
      </c>
      <c r="BD384" s="0" t="n">
        <v>3</v>
      </c>
      <c r="BE384" s="0" t="n">
        <v>3</v>
      </c>
      <c r="BK384" s="0" t="n">
        <v>1</v>
      </c>
      <c r="BL384" s="0" t="s">
        <v>241</v>
      </c>
    </row>
    <row r="385" customFormat="false" ht="12.75" hidden="false" customHeight="false" outlineLevel="0" collapsed="false">
      <c r="A385" s="0" t="s">
        <v>1009</v>
      </c>
      <c r="B385" s="1" t="n">
        <v>344</v>
      </c>
      <c r="C385" s="0" t="s">
        <v>239</v>
      </c>
      <c r="D385" s="0" t="s">
        <v>145</v>
      </c>
      <c r="E385" s="0" t="s">
        <v>175</v>
      </c>
      <c r="F385" s="0" t="s">
        <v>134</v>
      </c>
      <c r="G385" s="4" t="n">
        <v>14402</v>
      </c>
      <c r="H385" s="0" t="n">
        <v>33</v>
      </c>
      <c r="I385" s="0" t="n">
        <v>0</v>
      </c>
      <c r="J385" s="0" t="n">
        <v>0</v>
      </c>
      <c r="K385" s="0" t="n">
        <v>0</v>
      </c>
      <c r="L385" s="221" t="n">
        <v>6</v>
      </c>
      <c r="M385" s="0" t="n">
        <v>5</v>
      </c>
      <c r="N385" s="0" t="n">
        <v>4</v>
      </c>
      <c r="T385" s="221" t="n">
        <v>4</v>
      </c>
      <c r="U385" s="0" t="n">
        <v>3</v>
      </c>
      <c r="V385" s="0" t="n">
        <v>3</v>
      </c>
      <c r="AB385" s="221" t="n">
        <v>9</v>
      </c>
      <c r="AC385" s="0" t="n">
        <v>8</v>
      </c>
      <c r="AD385" s="0" t="n">
        <v>6</v>
      </c>
      <c r="AJ385" s="221" t="n">
        <v>12</v>
      </c>
      <c r="AK385" s="0" t="n">
        <v>10</v>
      </c>
      <c r="AL385" s="0" t="n">
        <v>8</v>
      </c>
      <c r="AR385" s="0" t="s">
        <v>969</v>
      </c>
      <c r="AS385" s="221" t="n">
        <v>6</v>
      </c>
      <c r="AT385" s="0" t="n">
        <v>5</v>
      </c>
      <c r="AU385" s="0" t="n">
        <v>4</v>
      </c>
      <c r="BA385" s="0" t="n">
        <v>2</v>
      </c>
      <c r="BB385" s="0" t="s">
        <v>278</v>
      </c>
    </row>
    <row r="386" customFormat="false" ht="12.75" hidden="false" customHeight="false" outlineLevel="0" collapsed="false">
      <c r="A386" s="0" t="s">
        <v>1010</v>
      </c>
      <c r="B386" s="1" t="n">
        <v>253</v>
      </c>
      <c r="C386" s="0" t="s">
        <v>233</v>
      </c>
      <c r="D386" s="0" t="s">
        <v>145</v>
      </c>
      <c r="E386" s="0" t="s">
        <v>175</v>
      </c>
      <c r="F386" s="0" t="s">
        <v>134</v>
      </c>
      <c r="G386" s="4" t="s">
        <v>1011</v>
      </c>
      <c r="H386" s="0" t="n">
        <v>18</v>
      </c>
      <c r="I386" s="0" t="n">
        <v>0</v>
      </c>
      <c r="J386" s="0" t="n">
        <v>0</v>
      </c>
      <c r="K386" s="0" t="n">
        <v>0</v>
      </c>
      <c r="L386" s="221" t="n">
        <v>6</v>
      </c>
      <c r="M386" s="0" t="n">
        <v>4</v>
      </c>
      <c r="T386" s="221" t="n">
        <v>4</v>
      </c>
      <c r="U386" s="0" t="n">
        <v>3</v>
      </c>
      <c r="AB386" s="221" t="n">
        <v>7</v>
      </c>
      <c r="AC386" s="0" t="n">
        <v>5</v>
      </c>
      <c r="AJ386" s="221" t="n">
        <v>8</v>
      </c>
      <c r="AK386" s="0" t="n">
        <v>6</v>
      </c>
      <c r="AR386" s="0" t="s">
        <v>1006</v>
      </c>
      <c r="AS386" s="221" t="n">
        <v>5</v>
      </c>
      <c r="AT386" s="0" t="n">
        <v>4</v>
      </c>
      <c r="BA386" s="0" t="n">
        <v>1</v>
      </c>
      <c r="BB386" s="0" t="s">
        <v>344</v>
      </c>
    </row>
    <row r="387" customFormat="false" ht="12.75" hidden="false" customHeight="false" outlineLevel="0" collapsed="false">
      <c r="A387" s="0" t="s">
        <v>1012</v>
      </c>
      <c r="B387" s="1" t="n">
        <v>251</v>
      </c>
      <c r="C387" s="0" t="s">
        <v>233</v>
      </c>
      <c r="D387" s="0" t="s">
        <v>145</v>
      </c>
      <c r="E387" s="0" t="s">
        <v>175</v>
      </c>
      <c r="F387" s="0" t="s">
        <v>134</v>
      </c>
      <c r="G387" s="4" t="n">
        <v>14389</v>
      </c>
      <c r="H387" s="0" t="n">
        <v>18</v>
      </c>
      <c r="I387" s="0" t="n">
        <v>0</v>
      </c>
      <c r="J387" s="0" t="n">
        <v>0</v>
      </c>
      <c r="K387" s="0" t="n">
        <v>0</v>
      </c>
      <c r="L387" s="221" t="n">
        <v>6</v>
      </c>
      <c r="M387" s="0" t="n">
        <v>5</v>
      </c>
      <c r="T387" s="221" t="n">
        <v>4</v>
      </c>
      <c r="U387" s="0" t="n">
        <v>4</v>
      </c>
      <c r="AB387" s="221" t="n">
        <v>8</v>
      </c>
      <c r="AC387" s="0" t="n">
        <v>6</v>
      </c>
      <c r="AJ387" s="221" t="n">
        <v>8</v>
      </c>
      <c r="AK387" s="0" t="n">
        <v>4</v>
      </c>
      <c r="AR387" s="0" t="s">
        <v>1006</v>
      </c>
      <c r="AS387" s="221" t="n">
        <v>5</v>
      </c>
      <c r="AT387" s="0" t="n">
        <v>4</v>
      </c>
      <c r="BA387" s="0" t="n">
        <v>1</v>
      </c>
    </row>
    <row r="388" customFormat="false" ht="12.75" hidden="false" customHeight="false" outlineLevel="0" collapsed="false">
      <c r="A388" s="0" t="s">
        <v>1013</v>
      </c>
      <c r="B388" s="1" t="n">
        <v>252</v>
      </c>
      <c r="C388" s="0" t="s">
        <v>233</v>
      </c>
      <c r="D388" s="0" t="s">
        <v>145</v>
      </c>
      <c r="E388" s="0" t="s">
        <v>175</v>
      </c>
      <c r="F388" s="0" t="s">
        <v>134</v>
      </c>
      <c r="G388" s="4" t="n">
        <v>14354</v>
      </c>
      <c r="H388" s="0" t="n">
        <v>18</v>
      </c>
      <c r="I388" s="0" t="n">
        <v>0</v>
      </c>
      <c r="J388" s="0" t="n">
        <v>0</v>
      </c>
      <c r="K388" s="0" t="n">
        <v>0</v>
      </c>
      <c r="L388" s="221" t="n">
        <v>6</v>
      </c>
      <c r="M388" s="0" t="n">
        <v>5</v>
      </c>
      <c r="T388" s="221" t="n">
        <v>4</v>
      </c>
      <c r="U388" s="0" t="n">
        <v>4</v>
      </c>
      <c r="AB388" s="221" t="n">
        <v>9</v>
      </c>
      <c r="AC388" s="0" t="n">
        <v>6</v>
      </c>
      <c r="AJ388" s="221" t="n">
        <v>8</v>
      </c>
      <c r="AK388" s="0" t="n">
        <v>4</v>
      </c>
      <c r="AR388" s="0" t="s">
        <v>1014</v>
      </c>
      <c r="AS388" s="221" t="n">
        <v>4</v>
      </c>
      <c r="AT388" s="0" t="n">
        <v>3</v>
      </c>
      <c r="BA388" s="0" t="n">
        <v>1</v>
      </c>
    </row>
    <row r="389" customFormat="false" ht="12.75" hidden="false" customHeight="false" outlineLevel="0" collapsed="false">
      <c r="A389" s="0" t="s">
        <v>1015</v>
      </c>
      <c r="B389" s="1" t="n">
        <v>408</v>
      </c>
      <c r="C389" s="0" t="s">
        <v>246</v>
      </c>
      <c r="D389" s="0" t="s">
        <v>145</v>
      </c>
      <c r="E389" s="0" t="s">
        <v>186</v>
      </c>
      <c r="F389" s="0" t="s">
        <v>134</v>
      </c>
      <c r="G389" s="4" t="n">
        <v>14178</v>
      </c>
      <c r="H389" s="0" t="n">
        <v>26</v>
      </c>
      <c r="I389" s="0" t="n">
        <v>0</v>
      </c>
      <c r="J389" s="0" t="n">
        <v>0</v>
      </c>
      <c r="K389" s="0" t="n">
        <v>0</v>
      </c>
      <c r="L389" s="221" t="n">
        <v>6</v>
      </c>
      <c r="M389" s="0" t="n">
        <v>4</v>
      </c>
      <c r="T389" s="221" t="n">
        <v>5</v>
      </c>
      <c r="U389" s="0" t="n">
        <v>4</v>
      </c>
      <c r="AB389" s="221" t="n">
        <v>9</v>
      </c>
      <c r="AC389" s="0" t="n">
        <v>6</v>
      </c>
      <c r="AJ389" s="221" t="n">
        <v>9</v>
      </c>
      <c r="AK389" s="0" t="n">
        <v>6</v>
      </c>
      <c r="AS389" s="221" t="n">
        <v>4</v>
      </c>
      <c r="AT389" s="0" t="n">
        <v>3</v>
      </c>
      <c r="BA389" s="0" t="n">
        <v>2</v>
      </c>
      <c r="BB389" s="0" t="s">
        <v>407</v>
      </c>
      <c r="BC389" s="221" t="n">
        <v>4</v>
      </c>
      <c r="BD389" s="0" t="n">
        <v>3</v>
      </c>
      <c r="BK389" s="0" t="n">
        <v>1</v>
      </c>
      <c r="BL389" s="0" t="s">
        <v>241</v>
      </c>
    </row>
    <row r="390" customFormat="false" ht="12.75" hidden="false" customHeight="false" outlineLevel="0" collapsed="false">
      <c r="A390" s="0" t="s">
        <v>1016</v>
      </c>
      <c r="B390" s="1" t="n">
        <v>116</v>
      </c>
      <c r="C390" s="0" t="s">
        <v>131</v>
      </c>
      <c r="D390" s="0" t="s">
        <v>151</v>
      </c>
      <c r="E390" s="0" t="s">
        <v>171</v>
      </c>
      <c r="F390" s="0" t="s">
        <v>134</v>
      </c>
      <c r="G390" s="4" t="n">
        <v>14130</v>
      </c>
      <c r="H390" s="0" t="n">
        <v>86</v>
      </c>
      <c r="I390" s="0" t="n">
        <v>0</v>
      </c>
      <c r="J390" s="0" t="n">
        <v>0</v>
      </c>
      <c r="K390" s="0" t="n">
        <v>0</v>
      </c>
      <c r="L390" s="221" t="n">
        <v>5</v>
      </c>
      <c r="M390" s="0" t="n">
        <v>5</v>
      </c>
      <c r="N390" s="0" t="n">
        <v>4</v>
      </c>
      <c r="O390" s="0" t="n">
        <v>4</v>
      </c>
      <c r="T390" s="221" t="n">
        <v>6</v>
      </c>
      <c r="U390" s="0" t="n">
        <v>6</v>
      </c>
      <c r="V390" s="0" t="n">
        <v>5</v>
      </c>
      <c r="W390" s="0" t="n">
        <v>5</v>
      </c>
      <c r="AB390" s="221" t="n">
        <v>11</v>
      </c>
      <c r="AC390" s="0" t="n">
        <v>10</v>
      </c>
      <c r="AD390" s="0" t="n">
        <v>9</v>
      </c>
      <c r="AE390" s="0" t="n">
        <v>8</v>
      </c>
      <c r="AJ390" s="221" t="n">
        <v>13</v>
      </c>
      <c r="AK390" s="0" t="n">
        <v>12</v>
      </c>
      <c r="AL390" s="0" t="n">
        <v>11</v>
      </c>
      <c r="AM390" s="0" t="n">
        <v>10</v>
      </c>
      <c r="AR390" s="0" t="s">
        <v>1017</v>
      </c>
      <c r="AS390" s="221" t="n">
        <v>5</v>
      </c>
      <c r="AT390" s="0" t="n">
        <v>5</v>
      </c>
      <c r="AU390" s="0" t="n">
        <v>4</v>
      </c>
      <c r="AV390" s="0" t="n">
        <v>4</v>
      </c>
      <c r="BA390" s="0" t="n">
        <v>2</v>
      </c>
      <c r="BB390" s="0" t="s">
        <v>407</v>
      </c>
      <c r="BC390" s="221" t="n">
        <v>5</v>
      </c>
      <c r="BD390" s="0" t="n">
        <v>5</v>
      </c>
      <c r="BE390" s="0" t="n">
        <v>4</v>
      </c>
      <c r="BF390" s="0" t="n">
        <v>4</v>
      </c>
      <c r="BK390" s="0" t="n">
        <v>1</v>
      </c>
      <c r="BL390" s="0" t="s">
        <v>1018</v>
      </c>
    </row>
    <row r="391" customFormat="false" ht="12.75" hidden="false" customHeight="false" outlineLevel="0" collapsed="false">
      <c r="A391" s="0" t="s">
        <v>1019</v>
      </c>
      <c r="B391" s="1" t="n">
        <v>292</v>
      </c>
      <c r="C391" s="0" t="s">
        <v>150</v>
      </c>
      <c r="D391" s="0" t="s">
        <v>151</v>
      </c>
      <c r="E391" s="0" t="s">
        <v>229</v>
      </c>
      <c r="F391" s="0" t="s">
        <v>191</v>
      </c>
      <c r="G391" s="4" t="n">
        <v>14257</v>
      </c>
      <c r="H391" s="0" t="n">
        <v>186</v>
      </c>
      <c r="I391" s="0" t="n">
        <v>0</v>
      </c>
      <c r="J391" s="0" t="n">
        <v>0</v>
      </c>
      <c r="K391" s="0" t="n">
        <v>0</v>
      </c>
      <c r="L391" s="221" t="n">
        <v>8</v>
      </c>
      <c r="M391" s="0" t="n">
        <v>8</v>
      </c>
      <c r="N391" s="0" t="n">
        <v>8</v>
      </c>
      <c r="O391" s="0" t="n">
        <v>7</v>
      </c>
      <c r="P391" s="0" t="n">
        <v>7</v>
      </c>
      <c r="Q391" s="0" t="n">
        <v>6</v>
      </c>
      <c r="R391" s="0" t="n">
        <v>5</v>
      </c>
      <c r="T391" s="221" t="n">
        <v>9</v>
      </c>
      <c r="U391" s="0" t="n">
        <v>9</v>
      </c>
      <c r="V391" s="0" t="n">
        <v>9</v>
      </c>
      <c r="W391" s="0" t="n">
        <v>9</v>
      </c>
      <c r="X391" s="0" t="n">
        <v>8</v>
      </c>
      <c r="Y391" s="0" t="n">
        <v>8</v>
      </c>
      <c r="Z391" s="0" t="n">
        <v>7</v>
      </c>
      <c r="AB391" s="221" t="n">
        <v>15</v>
      </c>
      <c r="AC391" s="0" t="n">
        <v>15</v>
      </c>
      <c r="AD391" s="0" t="n">
        <v>14</v>
      </c>
      <c r="AE391" s="0" t="n">
        <v>14</v>
      </c>
      <c r="AF391" s="0" t="n">
        <v>13</v>
      </c>
      <c r="AG391" s="0" t="n">
        <v>11</v>
      </c>
      <c r="AH391" s="0" t="n">
        <v>10</v>
      </c>
      <c r="AJ391" s="221" t="n">
        <v>17</v>
      </c>
      <c r="AK391" s="0" t="n">
        <v>17</v>
      </c>
      <c r="AL391" s="0" t="n">
        <v>16</v>
      </c>
      <c r="AM391" s="0" t="n">
        <v>16</v>
      </c>
      <c r="AN391" s="0" t="n">
        <v>15</v>
      </c>
      <c r="AO391" s="0" t="n">
        <v>14</v>
      </c>
      <c r="AP391" s="0" t="n">
        <v>14</v>
      </c>
      <c r="AR391" s="0" t="s">
        <v>1020</v>
      </c>
      <c r="AS391" s="221" t="n">
        <v>8</v>
      </c>
      <c r="AT391" s="0" t="n">
        <v>8</v>
      </c>
      <c r="AU391" s="0" t="n">
        <v>8</v>
      </c>
      <c r="AV391" s="0" t="n">
        <v>7</v>
      </c>
      <c r="AW391" s="0" t="n">
        <v>7</v>
      </c>
      <c r="AX391" s="0" t="n">
        <v>6</v>
      </c>
      <c r="AY391" s="0" t="n">
        <v>5</v>
      </c>
      <c r="BA391" s="0" t="n">
        <v>4</v>
      </c>
      <c r="BB391" s="0" t="s">
        <v>690</v>
      </c>
    </row>
    <row r="392" customFormat="false" ht="12.75" hidden="false" customHeight="false" outlineLevel="0" collapsed="false">
      <c r="A392" s="0" t="s">
        <v>1021</v>
      </c>
      <c r="B392" s="1" t="n">
        <v>277</v>
      </c>
      <c r="C392" s="0" t="s">
        <v>150</v>
      </c>
      <c r="D392" s="0" t="s">
        <v>145</v>
      </c>
      <c r="E392" s="0" t="s">
        <v>25</v>
      </c>
      <c r="F392" s="0" t="s">
        <v>134</v>
      </c>
      <c r="G392" s="4" t="n">
        <v>14243</v>
      </c>
      <c r="H392" s="0" t="n">
        <v>53</v>
      </c>
      <c r="I392" s="0" t="n">
        <v>0</v>
      </c>
      <c r="J392" s="0" t="n">
        <v>0</v>
      </c>
      <c r="K392" s="0" t="n">
        <v>0</v>
      </c>
      <c r="L392" s="221" t="n">
        <v>6</v>
      </c>
      <c r="M392" s="0" t="n">
        <v>5</v>
      </c>
      <c r="N392" s="0" t="n">
        <v>5</v>
      </c>
      <c r="O392" s="0" t="n">
        <v>4</v>
      </c>
      <c r="T392" s="221" t="n">
        <v>5</v>
      </c>
      <c r="U392" s="0" t="n">
        <v>5</v>
      </c>
      <c r="V392" s="0" t="n">
        <v>4</v>
      </c>
      <c r="W392" s="0" t="n">
        <v>3</v>
      </c>
      <c r="AB392" s="221" t="n">
        <v>8</v>
      </c>
      <c r="AC392" s="0" t="n">
        <v>7</v>
      </c>
      <c r="AD392" s="0" t="n">
        <v>6</v>
      </c>
      <c r="AE392" s="0" t="n">
        <v>5</v>
      </c>
      <c r="AJ392" s="221" t="n">
        <v>11</v>
      </c>
      <c r="AK392" s="0" t="n">
        <v>10</v>
      </c>
      <c r="AL392" s="0" t="n">
        <v>9</v>
      </c>
      <c r="AM392" s="0" t="n">
        <v>7</v>
      </c>
      <c r="AR392" s="0" t="s">
        <v>164</v>
      </c>
      <c r="AS392" s="221" t="n">
        <v>5</v>
      </c>
      <c r="AT392" s="0" t="n">
        <v>5</v>
      </c>
      <c r="AU392" s="0" t="n">
        <v>4</v>
      </c>
      <c r="AV392" s="0" t="n">
        <v>3</v>
      </c>
      <c r="BA392" s="0" t="n">
        <v>2</v>
      </c>
      <c r="BV392" s="221" t="n">
        <v>5</v>
      </c>
      <c r="BW392" s="0" t="n">
        <v>5</v>
      </c>
      <c r="BX392" s="0" t="n">
        <v>4</v>
      </c>
      <c r="BY392" s="0" t="n">
        <v>3</v>
      </c>
      <c r="CD392" s="0" t="s">
        <v>184</v>
      </c>
    </row>
    <row r="393" customFormat="false" ht="12.75" hidden="false" customHeight="false" outlineLevel="0" collapsed="false">
      <c r="A393" s="0" t="s">
        <v>1022</v>
      </c>
      <c r="B393" s="1" t="n">
        <v>275</v>
      </c>
      <c r="C393" s="0" t="s">
        <v>150</v>
      </c>
      <c r="D393" s="0" t="s">
        <v>151</v>
      </c>
      <c r="E393" s="0" t="s">
        <v>30</v>
      </c>
      <c r="F393" s="0" t="s">
        <v>134</v>
      </c>
      <c r="G393" s="4" t="n">
        <v>14242</v>
      </c>
      <c r="H393" s="0" t="n">
        <v>46</v>
      </c>
      <c r="I393" s="0" t="n">
        <v>0</v>
      </c>
      <c r="J393" s="0" t="n">
        <v>0</v>
      </c>
      <c r="K393" s="0" t="n">
        <v>0</v>
      </c>
      <c r="L393" s="221" t="n">
        <v>6</v>
      </c>
      <c r="M393" s="0" t="n">
        <v>5</v>
      </c>
      <c r="N393" s="0" t="n">
        <v>5</v>
      </c>
      <c r="O393" s="0" t="n">
        <v>4</v>
      </c>
      <c r="T393" s="221" t="n">
        <v>6</v>
      </c>
      <c r="U393" s="0" t="n">
        <v>5</v>
      </c>
      <c r="V393" s="0" t="n">
        <v>5</v>
      </c>
      <c r="W393" s="0" t="n">
        <v>4</v>
      </c>
      <c r="AB393" s="221" t="n">
        <v>8</v>
      </c>
      <c r="AC393" s="0" t="n">
        <v>7</v>
      </c>
      <c r="AD393" s="0" t="n">
        <v>6</v>
      </c>
      <c r="AE393" s="0" t="n">
        <v>5</v>
      </c>
      <c r="AJ393" s="221" t="n">
        <v>12</v>
      </c>
      <c r="AK393" s="0" t="n">
        <v>11</v>
      </c>
      <c r="AL393" s="0" t="n">
        <v>10</v>
      </c>
      <c r="AM393" s="0" t="n">
        <v>7</v>
      </c>
      <c r="AR393" s="0" t="s">
        <v>164</v>
      </c>
      <c r="AS393" s="221" t="n">
        <v>3</v>
      </c>
      <c r="AT393" s="0" t="n">
        <v>3</v>
      </c>
      <c r="AU393" s="0" t="n">
        <v>2</v>
      </c>
      <c r="AV393" s="0" t="n">
        <v>2</v>
      </c>
      <c r="BA393" s="0" t="n">
        <v>2</v>
      </c>
      <c r="BV393" s="221" t="n">
        <v>6</v>
      </c>
      <c r="BW393" s="0" t="n">
        <v>5</v>
      </c>
      <c r="BX393" s="0" t="n">
        <v>5</v>
      </c>
      <c r="BY393" s="0" t="n">
        <v>4</v>
      </c>
      <c r="CD393" s="0" t="s">
        <v>615</v>
      </c>
    </row>
    <row r="394" customFormat="false" ht="12.75" hidden="false" customHeight="false" outlineLevel="0" collapsed="false">
      <c r="A394" s="0" t="s">
        <v>1023</v>
      </c>
      <c r="B394" s="1" t="n">
        <v>352</v>
      </c>
      <c r="C394" s="0" t="s">
        <v>218</v>
      </c>
      <c r="D394" s="0" t="s">
        <v>151</v>
      </c>
      <c r="E394" s="0" t="s">
        <v>152</v>
      </c>
      <c r="F394" s="0" t="s">
        <v>153</v>
      </c>
      <c r="G394" s="4" t="n">
        <v>14471</v>
      </c>
      <c r="H394" s="0" t="n">
        <v>93</v>
      </c>
      <c r="I394" s="0" t="n">
        <v>4</v>
      </c>
      <c r="J394" s="0" t="n">
        <v>11</v>
      </c>
      <c r="K394" s="0" t="n">
        <v>1</v>
      </c>
      <c r="L394" s="221" t="n">
        <v>8</v>
      </c>
      <c r="M394" s="0" t="n">
        <v>7</v>
      </c>
      <c r="N394" s="0" t="n">
        <v>6</v>
      </c>
      <c r="O394" s="0" t="n">
        <v>6</v>
      </c>
      <c r="P394" s="0" t="n">
        <v>5</v>
      </c>
      <c r="Q394" s="0" t="n">
        <v>4</v>
      </c>
      <c r="T394" s="221" t="n">
        <v>6</v>
      </c>
      <c r="U394" s="0" t="n">
        <v>5</v>
      </c>
      <c r="V394" s="0" t="n">
        <v>5</v>
      </c>
      <c r="W394" s="0" t="n">
        <v>4</v>
      </c>
      <c r="X394" s="0" t="n">
        <v>4</v>
      </c>
      <c r="Y394" s="0" t="n">
        <v>3</v>
      </c>
      <c r="AB394" s="221" t="n">
        <v>11</v>
      </c>
      <c r="AC394" s="0" t="n">
        <v>10</v>
      </c>
      <c r="AD394" s="0" t="n">
        <v>9</v>
      </c>
      <c r="AE394" s="0" t="n">
        <v>8</v>
      </c>
      <c r="AF394" s="0" t="n">
        <v>7</v>
      </c>
      <c r="AG394" s="0" t="n">
        <v>6</v>
      </c>
      <c r="AJ394" s="221" t="n">
        <v>11</v>
      </c>
      <c r="AK394" s="0" t="n">
        <v>10</v>
      </c>
      <c r="AL394" s="0" t="n">
        <v>9</v>
      </c>
      <c r="AM394" s="0" t="n">
        <v>8</v>
      </c>
      <c r="AN394" s="0" t="n">
        <v>7</v>
      </c>
      <c r="AO394" s="0" t="n">
        <v>6</v>
      </c>
      <c r="AR394" s="0" t="s">
        <v>935</v>
      </c>
      <c r="AS394" s="221" t="n">
        <v>6</v>
      </c>
      <c r="AT394" s="0" t="n">
        <v>5</v>
      </c>
      <c r="AU394" s="0" t="n">
        <v>5</v>
      </c>
      <c r="AV394" s="0" t="n">
        <v>4</v>
      </c>
      <c r="AW394" s="0" t="n">
        <v>4</v>
      </c>
      <c r="AX394" s="0" t="n">
        <v>3</v>
      </c>
      <c r="BA394" s="0" t="n">
        <v>4</v>
      </c>
      <c r="BB394" s="0" t="s">
        <v>254</v>
      </c>
    </row>
    <row r="395" customFormat="false" ht="12.75" hidden="false" customHeight="false" outlineLevel="0" collapsed="false">
      <c r="A395" s="0" t="s">
        <v>1024</v>
      </c>
      <c r="B395" s="1" t="n">
        <v>308</v>
      </c>
      <c r="C395" s="0" t="s">
        <v>166</v>
      </c>
      <c r="D395" s="0" t="s">
        <v>145</v>
      </c>
      <c r="E395" s="0" t="s">
        <v>146</v>
      </c>
      <c r="F395" s="0" t="s">
        <v>134</v>
      </c>
      <c r="G395" s="4" t="n">
        <v>14288</v>
      </c>
      <c r="H395" s="0" t="n">
        <v>59</v>
      </c>
      <c r="I395" s="0" t="n">
        <v>0</v>
      </c>
      <c r="J395" s="0" t="n">
        <v>0</v>
      </c>
      <c r="K395" s="0" t="n">
        <v>0</v>
      </c>
      <c r="L395" s="221" t="n">
        <v>6</v>
      </c>
      <c r="M395" s="0" t="n">
        <v>5</v>
      </c>
      <c r="N395" s="0" t="n">
        <v>5</v>
      </c>
      <c r="O395" s="0" t="n">
        <v>4</v>
      </c>
      <c r="T395" s="221" t="n">
        <v>8</v>
      </c>
      <c r="U395" s="0" t="n">
        <v>7</v>
      </c>
      <c r="V395" s="0" t="n">
        <v>6</v>
      </c>
      <c r="W395" s="0" t="n">
        <v>5</v>
      </c>
      <c r="AB395" s="221" t="n">
        <v>10</v>
      </c>
      <c r="AC395" s="0" t="n">
        <v>9</v>
      </c>
      <c r="AD395" s="0" t="n">
        <v>8</v>
      </c>
      <c r="AE395" s="0" t="n">
        <v>6</v>
      </c>
      <c r="AJ395" s="221" t="n">
        <v>11</v>
      </c>
      <c r="AK395" s="0" t="n">
        <v>10</v>
      </c>
      <c r="AL395" s="0" t="n">
        <v>9</v>
      </c>
      <c r="AM395" s="0" t="n">
        <v>7</v>
      </c>
      <c r="AR395" s="0" t="s">
        <v>1025</v>
      </c>
      <c r="AS395" s="221" t="n">
        <v>5</v>
      </c>
      <c r="AT395" s="0" t="n">
        <v>5</v>
      </c>
      <c r="AU395" s="0" t="n">
        <v>4</v>
      </c>
      <c r="AV395" s="0" t="n">
        <v>3</v>
      </c>
      <c r="BA395" s="0" t="n">
        <v>4</v>
      </c>
      <c r="BB395" s="0" t="s">
        <v>136</v>
      </c>
    </row>
    <row r="396" customFormat="false" ht="12.75" hidden="false" customHeight="false" outlineLevel="0" collapsed="false">
      <c r="A396" s="0" t="s">
        <v>1026</v>
      </c>
      <c r="B396" s="1" t="n">
        <v>338</v>
      </c>
      <c r="C396" s="0" t="s">
        <v>239</v>
      </c>
      <c r="D396" s="0" t="s">
        <v>145</v>
      </c>
      <c r="E396" s="0" t="s">
        <v>146</v>
      </c>
      <c r="F396" s="0" t="s">
        <v>157</v>
      </c>
      <c r="G396" s="4" t="n">
        <v>14084</v>
      </c>
      <c r="H396" s="0" t="n">
        <v>105</v>
      </c>
      <c r="I396" s="0" t="n">
        <v>0</v>
      </c>
      <c r="J396" s="0" t="n">
        <v>0</v>
      </c>
      <c r="K396" s="0" t="n">
        <v>0</v>
      </c>
      <c r="L396" s="221" t="n">
        <v>4</v>
      </c>
      <c r="M396" s="0" t="n">
        <v>4</v>
      </c>
      <c r="N396" s="0" t="n">
        <v>4</v>
      </c>
      <c r="O396" s="0" t="n">
        <v>4</v>
      </c>
      <c r="T396" s="221" t="n">
        <v>5</v>
      </c>
      <c r="U396" s="0" t="n">
        <v>5</v>
      </c>
      <c r="V396" s="0" t="n">
        <v>4</v>
      </c>
      <c r="W396" s="0" t="n">
        <v>3</v>
      </c>
      <c r="AB396" s="221" t="n">
        <v>10</v>
      </c>
      <c r="AC396" s="0" t="n">
        <v>9</v>
      </c>
      <c r="AD396" s="0" t="n">
        <v>8</v>
      </c>
      <c r="AE396" s="0" t="n">
        <v>6</v>
      </c>
      <c r="AJ396" s="221" t="n">
        <v>12</v>
      </c>
      <c r="AK396" s="0" t="n">
        <v>11</v>
      </c>
      <c r="AL396" s="0" t="n">
        <v>10</v>
      </c>
      <c r="AM396" s="0" t="n">
        <v>7</v>
      </c>
      <c r="AR396" s="0" t="s">
        <v>1027</v>
      </c>
      <c r="AS396" s="221" t="n">
        <v>4</v>
      </c>
      <c r="AT396" s="0" t="n">
        <v>4</v>
      </c>
      <c r="AU396" s="0" t="n">
        <v>3</v>
      </c>
      <c r="AV396" s="0" t="n">
        <v>2</v>
      </c>
      <c r="BA396" s="0" t="n">
        <v>1</v>
      </c>
      <c r="BC396" s="221" t="n">
        <v>10</v>
      </c>
      <c r="BD396" s="0" t="n">
        <v>9</v>
      </c>
      <c r="BE396" s="0" t="n">
        <v>8</v>
      </c>
      <c r="BF396" s="0" t="n">
        <v>6</v>
      </c>
      <c r="BK396" s="0" t="n">
        <v>1</v>
      </c>
      <c r="BL396" s="0" t="s">
        <v>1028</v>
      </c>
    </row>
    <row r="397" customFormat="false" ht="12.75" hidden="false" customHeight="false" outlineLevel="0" collapsed="false">
      <c r="A397" s="0" t="s">
        <v>1029</v>
      </c>
      <c r="B397" s="1" t="n">
        <v>66</v>
      </c>
      <c r="C397" s="0" t="s">
        <v>207</v>
      </c>
      <c r="D397" s="0" t="s">
        <v>145</v>
      </c>
      <c r="E397" s="0" t="s">
        <v>163</v>
      </c>
      <c r="F397" s="0" t="s">
        <v>157</v>
      </c>
      <c r="G397" s="4" t="n">
        <v>14298</v>
      </c>
      <c r="H397" s="0" t="n">
        <v>66</v>
      </c>
      <c r="I397" s="0" t="n">
        <v>0</v>
      </c>
      <c r="J397" s="0" t="n">
        <v>0</v>
      </c>
      <c r="K397" s="0" t="n">
        <v>0</v>
      </c>
      <c r="L397" s="221" t="n">
        <v>6</v>
      </c>
      <c r="M397" s="0" t="n">
        <v>6</v>
      </c>
      <c r="N397" s="0" t="n">
        <v>5</v>
      </c>
      <c r="O397" s="0" t="n">
        <v>5</v>
      </c>
      <c r="T397" s="221" t="n">
        <v>7</v>
      </c>
      <c r="U397" s="0" t="n">
        <v>7</v>
      </c>
      <c r="V397" s="0" t="n">
        <v>6</v>
      </c>
      <c r="W397" s="0" t="n">
        <v>5</v>
      </c>
      <c r="AB397" s="221" t="n">
        <v>10</v>
      </c>
      <c r="AC397" s="0" t="n">
        <v>10</v>
      </c>
      <c r="AD397" s="0" t="n">
        <v>9</v>
      </c>
      <c r="AE397" s="0" t="n">
        <v>8</v>
      </c>
      <c r="AJ397" s="221" t="n">
        <v>11</v>
      </c>
      <c r="AK397" s="0" t="n">
        <v>10</v>
      </c>
      <c r="AL397" s="0" t="n">
        <v>9</v>
      </c>
      <c r="AM397" s="0" t="n">
        <v>8</v>
      </c>
      <c r="AR397" s="0" t="s">
        <v>1030</v>
      </c>
      <c r="AS397" s="221" t="n">
        <v>7</v>
      </c>
      <c r="AT397" s="0" t="n">
        <v>7</v>
      </c>
      <c r="AU397" s="0" t="n">
        <v>6</v>
      </c>
      <c r="AV397" s="0" t="n">
        <v>5</v>
      </c>
      <c r="BA397" s="0" t="n">
        <v>3</v>
      </c>
      <c r="BB397" s="0" t="s">
        <v>546</v>
      </c>
    </row>
    <row r="398" customFormat="false" ht="12.75" hidden="false" customHeight="false" outlineLevel="0" collapsed="false">
      <c r="A398" s="0" t="s">
        <v>1031</v>
      </c>
      <c r="B398" s="1" t="n">
        <v>376</v>
      </c>
      <c r="C398" s="0" t="s">
        <v>218</v>
      </c>
      <c r="D398" s="0" t="s">
        <v>151</v>
      </c>
      <c r="E398" s="0" t="s">
        <v>163</v>
      </c>
      <c r="F398" s="0" t="s">
        <v>134</v>
      </c>
      <c r="G398" s="4" t="s">
        <v>1032</v>
      </c>
      <c r="H398" s="0" t="n">
        <v>33</v>
      </c>
      <c r="I398" s="0" t="n">
        <v>0</v>
      </c>
      <c r="J398" s="0" t="n">
        <v>0</v>
      </c>
      <c r="K398" s="0" t="n">
        <v>0</v>
      </c>
      <c r="L398" s="221" t="n">
        <v>5</v>
      </c>
      <c r="M398" s="0" t="n">
        <v>4</v>
      </c>
      <c r="N398" s="0" t="n">
        <v>4</v>
      </c>
      <c r="T398" s="221" t="n">
        <v>5</v>
      </c>
      <c r="U398" s="0" t="n">
        <v>4</v>
      </c>
      <c r="V398" s="0" t="n">
        <v>4</v>
      </c>
      <c r="AB398" s="221" t="n">
        <v>13</v>
      </c>
      <c r="AC398" s="0" t="n">
        <v>11</v>
      </c>
      <c r="AD398" s="0" t="n">
        <v>9</v>
      </c>
      <c r="AJ398" s="221" t="n">
        <v>11</v>
      </c>
      <c r="AK398" s="0" t="n">
        <v>9</v>
      </c>
      <c r="AL398" s="0" t="n">
        <v>8</v>
      </c>
      <c r="AR398" s="0" t="s">
        <v>1033</v>
      </c>
      <c r="AS398" s="221" t="n">
        <v>6</v>
      </c>
      <c r="AT398" s="0" t="n">
        <v>5</v>
      </c>
      <c r="AU398" s="0" t="n">
        <v>4</v>
      </c>
      <c r="BA398" s="0" t="n">
        <v>1</v>
      </c>
      <c r="BB398" s="0" t="s">
        <v>437</v>
      </c>
    </row>
    <row r="399" customFormat="false" ht="12.75" hidden="false" customHeight="false" outlineLevel="0" collapsed="false">
      <c r="A399" s="0" t="s">
        <v>1034</v>
      </c>
      <c r="B399" s="1" t="n">
        <v>357</v>
      </c>
      <c r="C399" s="0" t="s">
        <v>218</v>
      </c>
      <c r="D399" s="0" t="s">
        <v>151</v>
      </c>
      <c r="E399" s="0" t="s">
        <v>133</v>
      </c>
      <c r="F399" s="0" t="s">
        <v>134</v>
      </c>
      <c r="G399" s="4" t="n">
        <v>14187</v>
      </c>
      <c r="H399" s="0" t="n">
        <v>48</v>
      </c>
      <c r="I399" s="0" t="n">
        <v>4</v>
      </c>
      <c r="J399" s="0" t="n">
        <v>9</v>
      </c>
      <c r="K399" s="0" t="n">
        <v>1</v>
      </c>
      <c r="L399" s="221" t="n">
        <v>6</v>
      </c>
      <c r="M399" s="0" t="n">
        <v>5</v>
      </c>
      <c r="N399" s="0" t="n">
        <v>4</v>
      </c>
      <c r="T399" s="221" t="n">
        <v>6</v>
      </c>
      <c r="U399" s="0" t="n">
        <v>5</v>
      </c>
      <c r="V399" s="0" t="n">
        <v>4</v>
      </c>
      <c r="AB399" s="221" t="n">
        <v>10</v>
      </c>
      <c r="AC399" s="0" t="n">
        <v>9</v>
      </c>
      <c r="AD399" s="0" t="n">
        <v>7</v>
      </c>
      <c r="AJ399" s="221" t="n">
        <v>10</v>
      </c>
      <c r="AK399" s="0" t="n">
        <v>9</v>
      </c>
      <c r="AL399" s="0" t="n">
        <v>7</v>
      </c>
      <c r="AR399" s="0" t="s">
        <v>838</v>
      </c>
      <c r="AS399" s="221" t="n">
        <v>6</v>
      </c>
      <c r="AT399" s="0" t="n">
        <v>5</v>
      </c>
      <c r="AU399" s="0" t="n">
        <v>4</v>
      </c>
      <c r="BA399" s="0" t="n">
        <v>3</v>
      </c>
      <c r="BB399" s="0" t="s">
        <v>254</v>
      </c>
    </row>
    <row r="400" customFormat="false" ht="12.75" hidden="false" customHeight="false" outlineLevel="0" collapsed="false">
      <c r="A400" s="0" t="s">
        <v>1035</v>
      </c>
      <c r="B400" s="1" t="n">
        <v>365</v>
      </c>
      <c r="C400" s="0" t="s">
        <v>218</v>
      </c>
      <c r="D400" s="0" t="s">
        <v>151</v>
      </c>
      <c r="E400" s="0" t="s">
        <v>182</v>
      </c>
      <c r="F400" s="0" t="s">
        <v>134</v>
      </c>
      <c r="G400" s="4" t="n">
        <v>14188</v>
      </c>
      <c r="H400" s="0" t="n">
        <v>56</v>
      </c>
      <c r="I400" s="0" t="n">
        <v>0</v>
      </c>
      <c r="J400" s="0" t="n">
        <v>0</v>
      </c>
      <c r="K400" s="0" t="n">
        <v>0</v>
      </c>
      <c r="L400" s="221" t="n">
        <v>6</v>
      </c>
      <c r="M400" s="0" t="n">
        <v>5</v>
      </c>
      <c r="N400" s="0" t="n">
        <v>5</v>
      </c>
      <c r="O400" s="0" t="n">
        <v>4</v>
      </c>
      <c r="T400" s="221" t="n">
        <v>4</v>
      </c>
      <c r="U400" s="0" t="n">
        <v>4</v>
      </c>
      <c r="V400" s="0" t="n">
        <v>3</v>
      </c>
      <c r="W400" s="0" t="n">
        <v>2</v>
      </c>
      <c r="AB400" s="221" t="n">
        <v>9</v>
      </c>
      <c r="AC400" s="0" t="n">
        <v>8</v>
      </c>
      <c r="AD400" s="0" t="n">
        <v>7</v>
      </c>
      <c r="AE400" s="0" t="n">
        <v>5</v>
      </c>
      <c r="AJ400" s="221" t="n">
        <v>12</v>
      </c>
      <c r="AK400" s="0" t="n">
        <v>11</v>
      </c>
      <c r="AL400" s="0" t="n">
        <v>10</v>
      </c>
      <c r="AM400" s="0" t="n">
        <v>7</v>
      </c>
      <c r="AR400" s="0" t="s">
        <v>1036</v>
      </c>
      <c r="AS400" s="221" t="n">
        <v>4</v>
      </c>
      <c r="AT400" s="0" t="n">
        <v>4</v>
      </c>
      <c r="AU400" s="0" t="n">
        <v>3</v>
      </c>
      <c r="AV400" s="0" t="n">
        <v>2</v>
      </c>
      <c r="BA400" s="0" t="n">
        <v>1</v>
      </c>
      <c r="BB400" s="0" t="s">
        <v>356</v>
      </c>
      <c r="BV400" s="221" t="n">
        <v>6</v>
      </c>
      <c r="BW400" s="0" t="n">
        <v>5</v>
      </c>
      <c r="BX400" s="0" t="n">
        <v>5</v>
      </c>
      <c r="BY400" s="0" t="n">
        <v>4</v>
      </c>
      <c r="CD400" s="0" t="s">
        <v>1037</v>
      </c>
    </row>
    <row r="401" customFormat="false" ht="12.75" hidden="false" customHeight="false" outlineLevel="0" collapsed="false">
      <c r="A401" s="0" t="s">
        <v>1038</v>
      </c>
      <c r="B401" s="1" t="n">
        <v>114</v>
      </c>
      <c r="C401" s="0" t="s">
        <v>131</v>
      </c>
      <c r="D401" s="0" t="s">
        <v>132</v>
      </c>
      <c r="E401" s="0" t="s">
        <v>229</v>
      </c>
      <c r="F401" s="0" t="s">
        <v>191</v>
      </c>
      <c r="H401" s="0" t="n">
        <v>216</v>
      </c>
      <c r="I401" s="0" t="n">
        <v>0</v>
      </c>
      <c r="J401" s="0" t="n">
        <v>0</v>
      </c>
      <c r="K401" s="0" t="n">
        <v>0</v>
      </c>
      <c r="L401" s="221" t="n">
        <v>7</v>
      </c>
      <c r="M401" s="0" t="n">
        <v>7</v>
      </c>
      <c r="N401" s="0" t="n">
        <v>7</v>
      </c>
      <c r="O401" s="0" t="n">
        <v>6</v>
      </c>
      <c r="P401" s="0" t="n">
        <v>6</v>
      </c>
      <c r="Q401" s="0" t="n">
        <v>5</v>
      </c>
      <c r="R401" s="0" t="n">
        <v>5</v>
      </c>
      <c r="T401" s="221" t="n">
        <v>8</v>
      </c>
      <c r="U401" s="0" t="n">
        <v>8</v>
      </c>
      <c r="V401" s="0" t="n">
        <v>8</v>
      </c>
      <c r="W401" s="0" t="n">
        <v>7</v>
      </c>
      <c r="X401" s="0" t="n">
        <v>7</v>
      </c>
      <c r="Y401" s="0" t="n">
        <v>6</v>
      </c>
      <c r="Z401" s="0" t="n">
        <v>5</v>
      </c>
      <c r="AB401" s="221" t="n">
        <v>15</v>
      </c>
      <c r="AC401" s="0" t="n">
        <v>15</v>
      </c>
      <c r="AD401" s="0" t="n">
        <v>14</v>
      </c>
      <c r="AE401" s="0" t="n">
        <v>14</v>
      </c>
      <c r="AF401" s="0" t="n">
        <v>14</v>
      </c>
      <c r="AG401" s="0" t="n">
        <v>13</v>
      </c>
      <c r="AH401" s="0" t="n">
        <v>12</v>
      </c>
      <c r="AJ401" s="221" t="n">
        <v>16</v>
      </c>
      <c r="AK401" s="0" t="n">
        <v>16</v>
      </c>
      <c r="AL401" s="0" t="n">
        <v>15</v>
      </c>
      <c r="AM401" s="0" t="n">
        <v>14</v>
      </c>
      <c r="AN401" s="0" t="n">
        <v>14</v>
      </c>
      <c r="AO401" s="0" t="n">
        <v>12</v>
      </c>
      <c r="AP401" s="0" t="n">
        <v>10</v>
      </c>
      <c r="AR401" s="0" t="s">
        <v>1039</v>
      </c>
      <c r="AS401" s="221" t="n">
        <v>8</v>
      </c>
      <c r="AT401" s="0" t="n">
        <v>8</v>
      </c>
      <c r="AU401" s="0" t="n">
        <v>8</v>
      </c>
      <c r="AV401" s="0" t="n">
        <v>7</v>
      </c>
      <c r="AW401" s="0" t="n">
        <v>7</v>
      </c>
      <c r="AX401" s="0" t="n">
        <v>6</v>
      </c>
      <c r="AY401" s="0" t="n">
        <v>5</v>
      </c>
      <c r="BA401" s="0" t="n">
        <v>4</v>
      </c>
      <c r="BB401" s="0" t="s">
        <v>203</v>
      </c>
      <c r="BM401" s="221" t="n">
        <v>9</v>
      </c>
      <c r="BN401" s="0" t="n">
        <v>9</v>
      </c>
      <c r="BO401" s="0" t="n">
        <v>9</v>
      </c>
      <c r="BP401" s="0" t="n">
        <v>9</v>
      </c>
      <c r="BQ401" s="0" t="n">
        <v>8</v>
      </c>
      <c r="BR401" s="0" t="n">
        <v>8</v>
      </c>
      <c r="BS401" s="0" t="n">
        <v>7</v>
      </c>
      <c r="BU401" s="0" t="s">
        <v>316</v>
      </c>
    </row>
    <row r="402" customFormat="false" ht="12.75" hidden="false" customHeight="false" outlineLevel="0" collapsed="false">
      <c r="A402" s="0" t="s">
        <v>1040</v>
      </c>
      <c r="B402" s="1" t="n">
        <v>314</v>
      </c>
      <c r="C402" s="0" t="s">
        <v>166</v>
      </c>
      <c r="D402" s="0" t="s">
        <v>145</v>
      </c>
      <c r="E402" s="0" t="s">
        <v>182</v>
      </c>
      <c r="F402" s="0" t="s">
        <v>134</v>
      </c>
      <c r="G402" s="4" t="n">
        <v>14287</v>
      </c>
      <c r="H402" s="0" t="n">
        <v>66</v>
      </c>
      <c r="I402" s="0" t="n">
        <v>0</v>
      </c>
      <c r="J402" s="0" t="n">
        <v>0</v>
      </c>
      <c r="K402" s="0" t="n">
        <v>0</v>
      </c>
      <c r="L402" s="221" t="n">
        <v>5</v>
      </c>
      <c r="M402" s="0" t="n">
        <v>5</v>
      </c>
      <c r="N402" s="0" t="n">
        <v>4</v>
      </c>
      <c r="O402" s="0" t="n">
        <v>3</v>
      </c>
      <c r="T402" s="221" t="n">
        <v>7</v>
      </c>
      <c r="U402" s="0" t="n">
        <v>6</v>
      </c>
      <c r="V402" s="0" t="n">
        <v>6</v>
      </c>
      <c r="W402" s="0" t="n">
        <v>4</v>
      </c>
      <c r="AB402" s="221" t="n">
        <v>10</v>
      </c>
      <c r="AC402" s="0" t="n">
        <v>9</v>
      </c>
      <c r="AD402" s="0" t="n">
        <v>8</v>
      </c>
      <c r="AE402" s="0" t="n">
        <v>6</v>
      </c>
      <c r="AJ402" s="221" t="n">
        <v>11</v>
      </c>
      <c r="AK402" s="0" t="n">
        <v>10</v>
      </c>
      <c r="AL402" s="0" t="n">
        <v>9</v>
      </c>
      <c r="AM402" s="0" t="n">
        <v>7</v>
      </c>
      <c r="AR402" s="0" t="s">
        <v>361</v>
      </c>
      <c r="AS402" s="221" t="n">
        <v>5</v>
      </c>
      <c r="AT402" s="0" t="n">
        <v>5</v>
      </c>
      <c r="AU402" s="0" t="n">
        <v>4</v>
      </c>
      <c r="AV402" s="0" t="n">
        <v>3</v>
      </c>
      <c r="BA402" s="0" t="n">
        <v>3</v>
      </c>
      <c r="BB402" s="0" t="s">
        <v>136</v>
      </c>
      <c r="BV402" s="221" t="n">
        <v>5</v>
      </c>
      <c r="BW402" s="0" t="n">
        <v>5</v>
      </c>
      <c r="BX402" s="0" t="n">
        <v>4</v>
      </c>
      <c r="BY402" s="0" t="n">
        <v>3</v>
      </c>
      <c r="CD402" s="0" t="s">
        <v>184</v>
      </c>
    </row>
    <row r="403" customFormat="false" ht="12.75" hidden="false" customHeight="false" outlineLevel="0" collapsed="false">
      <c r="A403" s="0" t="s">
        <v>1041</v>
      </c>
      <c r="B403" s="1" t="n">
        <v>213</v>
      </c>
      <c r="C403" s="0" t="s">
        <v>144</v>
      </c>
      <c r="D403" s="0" t="s">
        <v>145</v>
      </c>
      <c r="E403" s="0" t="s">
        <v>175</v>
      </c>
      <c r="F403" s="0" t="s">
        <v>134</v>
      </c>
      <c r="G403" s="4" t="n">
        <v>14329</v>
      </c>
      <c r="H403" s="0" t="n">
        <v>29</v>
      </c>
      <c r="I403" s="0" t="n">
        <v>0</v>
      </c>
      <c r="J403" s="0" t="n">
        <v>0</v>
      </c>
      <c r="K403" s="0" t="n">
        <v>0</v>
      </c>
      <c r="L403" s="221" t="n">
        <v>6</v>
      </c>
      <c r="M403" s="0" t="n">
        <v>5</v>
      </c>
      <c r="N403" s="0" t="n">
        <v>4</v>
      </c>
      <c r="T403" s="221" t="n">
        <v>4</v>
      </c>
      <c r="U403" s="0" t="n">
        <v>3</v>
      </c>
      <c r="V403" s="0" t="n">
        <v>3</v>
      </c>
      <c r="AB403" s="221" t="n">
        <v>9</v>
      </c>
      <c r="AC403" s="0" t="n">
        <v>8</v>
      </c>
      <c r="AD403" s="0" t="n">
        <v>6</v>
      </c>
      <c r="AJ403" s="221" t="n">
        <v>10</v>
      </c>
      <c r="AK403" s="0" t="n">
        <v>9</v>
      </c>
      <c r="AL403" s="0" t="n">
        <v>7</v>
      </c>
      <c r="AR403" s="0" t="s">
        <v>18</v>
      </c>
      <c r="AS403" s="221" t="n">
        <v>6</v>
      </c>
      <c r="AT403" s="0" t="n">
        <v>5</v>
      </c>
      <c r="AU403" s="0" t="n">
        <v>4</v>
      </c>
      <c r="BA403" s="0" t="n">
        <v>2</v>
      </c>
    </row>
    <row r="404" customFormat="false" ht="12.75" hidden="false" customHeight="false" outlineLevel="0" collapsed="false">
      <c r="A404" s="0" t="s">
        <v>1042</v>
      </c>
      <c r="B404" s="1" t="n">
        <v>235</v>
      </c>
      <c r="C404" s="0" t="s">
        <v>233</v>
      </c>
      <c r="D404" s="0" t="s">
        <v>145</v>
      </c>
      <c r="E404" s="0" t="s">
        <v>146</v>
      </c>
      <c r="F404" s="0" t="s">
        <v>134</v>
      </c>
      <c r="G404" s="4" t="n">
        <v>14006</v>
      </c>
      <c r="H404" s="0" t="n">
        <v>94</v>
      </c>
      <c r="I404" s="0" t="n">
        <v>0</v>
      </c>
      <c r="J404" s="0" t="n">
        <v>0</v>
      </c>
      <c r="K404" s="0" t="n">
        <v>0</v>
      </c>
      <c r="L404" s="221" t="n">
        <v>6</v>
      </c>
      <c r="M404" s="0" t="n">
        <v>5</v>
      </c>
      <c r="N404" s="0" t="n">
        <v>5</v>
      </c>
      <c r="O404" s="0" t="n">
        <v>4</v>
      </c>
      <c r="P404" s="0" t="n">
        <v>4</v>
      </c>
      <c r="T404" s="221" t="n">
        <v>8</v>
      </c>
      <c r="U404" s="0" t="n">
        <v>7</v>
      </c>
      <c r="V404" s="0" t="n">
        <v>6</v>
      </c>
      <c r="W404" s="0" t="n">
        <v>6</v>
      </c>
      <c r="X404" s="0" t="n">
        <v>5</v>
      </c>
      <c r="AB404" s="221" t="n">
        <v>12</v>
      </c>
      <c r="AC404" s="0" t="n">
        <v>11</v>
      </c>
      <c r="AD404" s="0" t="n">
        <v>10</v>
      </c>
      <c r="AE404" s="0" t="n">
        <v>8</v>
      </c>
      <c r="AF404" s="0" t="n">
        <v>7</v>
      </c>
      <c r="AJ404" s="221" t="n">
        <v>13</v>
      </c>
      <c r="AK404" s="0" t="n">
        <v>12</v>
      </c>
      <c r="AL404" s="0" t="n">
        <v>10</v>
      </c>
      <c r="AM404" s="0" t="n">
        <v>9</v>
      </c>
      <c r="AN404" s="0" t="n">
        <v>8</v>
      </c>
      <c r="AR404" s="0" t="s">
        <v>1043</v>
      </c>
      <c r="AS404" s="221" t="n">
        <v>5</v>
      </c>
      <c r="AT404" s="0" t="n">
        <v>5</v>
      </c>
      <c r="AU404" s="0" t="n">
        <v>4</v>
      </c>
      <c r="AV404" s="0" t="n">
        <v>4</v>
      </c>
      <c r="AW404" s="0" t="n">
        <v>3</v>
      </c>
      <c r="BA404" s="0" t="n">
        <v>4</v>
      </c>
      <c r="BB404" s="0" t="s">
        <v>136</v>
      </c>
      <c r="BM404" s="221" t="n">
        <v>10</v>
      </c>
      <c r="BN404" s="0" t="n">
        <v>10</v>
      </c>
      <c r="BO404" s="0" t="n">
        <v>9</v>
      </c>
      <c r="BP404" s="0" t="n">
        <v>9</v>
      </c>
      <c r="BQ404" s="0" t="n">
        <v>8</v>
      </c>
      <c r="BU404" s="0" t="s">
        <v>367</v>
      </c>
    </row>
    <row r="405" customFormat="false" ht="12.75" hidden="false" customHeight="false" outlineLevel="0" collapsed="false">
      <c r="A405" s="0" t="s">
        <v>1044</v>
      </c>
      <c r="B405" s="1" t="n">
        <v>305</v>
      </c>
      <c r="C405" s="0" t="s">
        <v>166</v>
      </c>
      <c r="D405" s="0" t="s">
        <v>145</v>
      </c>
      <c r="E405" s="0" t="s">
        <v>133</v>
      </c>
      <c r="F405" s="0" t="s">
        <v>134</v>
      </c>
      <c r="G405" s="4" t="n">
        <v>14285</v>
      </c>
      <c r="H405" s="0" t="n">
        <v>35</v>
      </c>
      <c r="I405" s="0" t="n">
        <v>4</v>
      </c>
      <c r="J405" s="0" t="n">
        <v>9</v>
      </c>
      <c r="K405" s="0" t="n">
        <v>1</v>
      </c>
      <c r="L405" s="221" t="n">
        <v>6</v>
      </c>
      <c r="M405" s="0" t="n">
        <v>5</v>
      </c>
      <c r="N405" s="0" t="n">
        <v>4</v>
      </c>
      <c r="T405" s="221" t="n">
        <v>5</v>
      </c>
      <c r="U405" s="0" t="n">
        <v>4</v>
      </c>
      <c r="V405" s="0" t="n">
        <v>4</v>
      </c>
      <c r="AB405" s="221" t="n">
        <v>10</v>
      </c>
      <c r="AC405" s="0" t="n">
        <v>9</v>
      </c>
      <c r="AD405" s="0" t="n">
        <v>7</v>
      </c>
      <c r="AJ405" s="221" t="n">
        <v>13</v>
      </c>
      <c r="AK405" s="0" t="n">
        <v>11</v>
      </c>
      <c r="AL405" s="0" t="n">
        <v>9</v>
      </c>
      <c r="AS405" s="221" t="n">
        <v>3</v>
      </c>
      <c r="AT405" s="0" t="n">
        <v>3</v>
      </c>
      <c r="AU405" s="0" t="n">
        <v>2</v>
      </c>
      <c r="BA405" s="0" t="n">
        <v>1</v>
      </c>
      <c r="BV405" s="221" t="n">
        <v>5</v>
      </c>
      <c r="BW405" s="0" t="n">
        <v>4</v>
      </c>
      <c r="BX405" s="0" t="n">
        <v>4</v>
      </c>
      <c r="CD405" s="0" t="s">
        <v>1045</v>
      </c>
    </row>
    <row r="406" customFormat="false" ht="12.75" hidden="false" customHeight="false" outlineLevel="0" collapsed="false">
      <c r="A406" s="0" t="s">
        <v>1046</v>
      </c>
      <c r="B406" s="1" t="n">
        <v>190</v>
      </c>
      <c r="C406" s="0" t="s">
        <v>144</v>
      </c>
      <c r="D406" s="0" t="s">
        <v>151</v>
      </c>
      <c r="E406" s="0" t="s">
        <v>214</v>
      </c>
      <c r="F406" s="0" t="s">
        <v>134</v>
      </c>
      <c r="G406" s="4" t="n">
        <v>14318</v>
      </c>
      <c r="H406" s="0" t="n">
        <v>59</v>
      </c>
      <c r="I406" s="0" t="n">
        <v>0</v>
      </c>
      <c r="J406" s="0" t="n">
        <v>0</v>
      </c>
      <c r="K406" s="0" t="n">
        <v>0</v>
      </c>
      <c r="L406" s="221" t="n">
        <v>5</v>
      </c>
      <c r="M406" s="0" t="n">
        <v>5</v>
      </c>
      <c r="N406" s="0" t="n">
        <v>4</v>
      </c>
      <c r="O406" s="0" t="n">
        <v>3</v>
      </c>
      <c r="T406" s="221" t="n">
        <v>7</v>
      </c>
      <c r="U406" s="0" t="n">
        <v>6</v>
      </c>
      <c r="V406" s="0" t="n">
        <v>6</v>
      </c>
      <c r="W406" s="0" t="n">
        <v>4</v>
      </c>
      <c r="AB406" s="221" t="n">
        <v>10</v>
      </c>
      <c r="AC406" s="0" t="n">
        <v>9</v>
      </c>
      <c r="AD406" s="0" t="n">
        <v>8</v>
      </c>
      <c r="AE406" s="0" t="n">
        <v>6</v>
      </c>
      <c r="AJ406" s="221" t="n">
        <v>12</v>
      </c>
      <c r="AK406" s="0" t="n">
        <v>11</v>
      </c>
      <c r="AL406" s="0" t="n">
        <v>10</v>
      </c>
      <c r="AM406" s="0" t="n">
        <v>7</v>
      </c>
      <c r="AR406" s="0" t="s">
        <v>973</v>
      </c>
      <c r="AS406" s="221" t="n">
        <v>4</v>
      </c>
      <c r="AT406" s="0" t="n">
        <v>4</v>
      </c>
      <c r="AU406" s="0" t="n">
        <v>3</v>
      </c>
      <c r="AV406" s="0" t="n">
        <v>2</v>
      </c>
      <c r="BA406" s="0" t="n">
        <v>2</v>
      </c>
      <c r="BV406" s="221" t="n">
        <v>6</v>
      </c>
      <c r="BW406" s="0" t="n">
        <v>5</v>
      </c>
      <c r="BX406" s="0" t="n">
        <v>5</v>
      </c>
      <c r="BY406" s="0" t="n">
        <v>4</v>
      </c>
      <c r="CD406" s="0" t="s">
        <v>359</v>
      </c>
    </row>
    <row r="407" customFormat="false" ht="12.75" hidden="false" customHeight="false" outlineLevel="0" collapsed="false">
      <c r="A407" s="0" t="s">
        <v>1047</v>
      </c>
      <c r="B407" s="1" t="n">
        <v>126</v>
      </c>
      <c r="C407" s="0" t="s">
        <v>181</v>
      </c>
      <c r="D407" s="0" t="s">
        <v>132</v>
      </c>
      <c r="E407" s="0" t="s">
        <v>133</v>
      </c>
      <c r="F407" s="0" t="s">
        <v>134</v>
      </c>
      <c r="G407" s="4" t="n">
        <v>14462</v>
      </c>
      <c r="H407" s="0" t="n">
        <v>29</v>
      </c>
      <c r="I407" s="0" t="n">
        <v>4</v>
      </c>
      <c r="J407" s="0" t="n">
        <v>9</v>
      </c>
      <c r="K407" s="0" t="n">
        <v>0</v>
      </c>
      <c r="L407" s="221" t="n">
        <v>8</v>
      </c>
      <c r="M407" s="0" t="n">
        <v>8</v>
      </c>
      <c r="N407" s="0" t="n">
        <v>7</v>
      </c>
      <c r="T407" s="221" t="n">
        <v>6</v>
      </c>
      <c r="U407" s="0" t="n">
        <v>5</v>
      </c>
      <c r="V407" s="0" t="n">
        <v>5</v>
      </c>
      <c r="AB407" s="221" t="n">
        <v>9</v>
      </c>
      <c r="AC407" s="0" t="n">
        <v>8</v>
      </c>
      <c r="AD407" s="0" t="n">
        <v>7</v>
      </c>
      <c r="AJ407" s="221" t="n">
        <v>10</v>
      </c>
      <c r="AK407" s="0" t="n">
        <v>9</v>
      </c>
      <c r="AL407" s="0" t="n">
        <v>7</v>
      </c>
      <c r="AR407" s="0" t="s">
        <v>473</v>
      </c>
      <c r="AS407" s="221" t="n">
        <v>4</v>
      </c>
      <c r="AT407" s="0" t="n">
        <v>3</v>
      </c>
      <c r="AU407" s="0" t="n">
        <v>3</v>
      </c>
      <c r="BA407" s="0" t="n">
        <v>2</v>
      </c>
    </row>
    <row r="408" customFormat="false" ht="12.75" hidden="false" customHeight="false" outlineLevel="0" collapsed="false">
      <c r="A408" s="0" t="s">
        <v>1048</v>
      </c>
      <c r="B408" s="1" t="n">
        <v>268</v>
      </c>
      <c r="C408" s="0" t="s">
        <v>150</v>
      </c>
      <c r="D408" s="0" t="s">
        <v>151</v>
      </c>
      <c r="E408" s="0" t="s">
        <v>133</v>
      </c>
      <c r="F408" s="0" t="s">
        <v>134</v>
      </c>
      <c r="G408" s="4" t="n">
        <v>14094</v>
      </c>
      <c r="H408" s="0" t="n">
        <v>57</v>
      </c>
      <c r="I408" s="0" t="n">
        <v>4</v>
      </c>
      <c r="J408" s="0" t="n">
        <v>9</v>
      </c>
      <c r="K408" s="0" t="n">
        <v>1</v>
      </c>
      <c r="L408" s="221" t="n">
        <v>6</v>
      </c>
      <c r="M408" s="0" t="n">
        <v>5</v>
      </c>
      <c r="N408" s="0" t="n">
        <v>4</v>
      </c>
      <c r="T408" s="221" t="n">
        <v>7</v>
      </c>
      <c r="U408" s="0" t="n">
        <v>6</v>
      </c>
      <c r="V408" s="0" t="n">
        <v>5</v>
      </c>
      <c r="AB408" s="221" t="n">
        <v>11</v>
      </c>
      <c r="AC408" s="0" t="n">
        <v>9</v>
      </c>
      <c r="AD408" s="0" t="n">
        <v>8</v>
      </c>
      <c r="AJ408" s="221" t="n">
        <v>13</v>
      </c>
      <c r="AK408" s="0" t="n">
        <v>11</v>
      </c>
      <c r="AL408" s="0" t="n">
        <v>9</v>
      </c>
      <c r="AR408" s="0" t="s">
        <v>1049</v>
      </c>
      <c r="AS408" s="221" t="n">
        <v>6</v>
      </c>
      <c r="AT408" s="0" t="n">
        <v>5</v>
      </c>
      <c r="AU408" s="0" t="n">
        <v>4</v>
      </c>
      <c r="BA408" s="0" t="n">
        <v>2</v>
      </c>
      <c r="BB408" s="0" t="s">
        <v>136</v>
      </c>
      <c r="BV408" s="221" t="n">
        <v>5</v>
      </c>
      <c r="BW408" s="0" t="n">
        <v>4</v>
      </c>
      <c r="BX408" s="0" t="n">
        <v>4</v>
      </c>
      <c r="CD408" s="0" t="s">
        <v>345</v>
      </c>
    </row>
    <row r="409" customFormat="false" ht="12.75" hidden="false" customHeight="false" outlineLevel="0" collapsed="false">
      <c r="A409" s="0" t="s">
        <v>1050</v>
      </c>
      <c r="B409" s="1" t="n">
        <v>361</v>
      </c>
      <c r="C409" s="0" t="s">
        <v>218</v>
      </c>
      <c r="D409" s="0" t="s">
        <v>151</v>
      </c>
      <c r="E409" s="0" t="s">
        <v>423</v>
      </c>
      <c r="F409" s="0" t="s">
        <v>153</v>
      </c>
      <c r="H409" s="0" t="n">
        <v>64</v>
      </c>
      <c r="I409" s="0" t="n">
        <v>0</v>
      </c>
      <c r="J409" s="0" t="n">
        <v>0</v>
      </c>
      <c r="K409" s="0" t="n">
        <v>0</v>
      </c>
      <c r="L409" s="221" t="n">
        <v>8</v>
      </c>
      <c r="M409" s="0" t="n">
        <v>7</v>
      </c>
      <c r="N409" s="0" t="n">
        <v>6</v>
      </c>
      <c r="O409" s="0" t="n">
        <v>5</v>
      </c>
      <c r="T409" s="221" t="n">
        <v>6</v>
      </c>
      <c r="U409" s="0" t="n">
        <v>5</v>
      </c>
      <c r="V409" s="0" t="n">
        <v>5</v>
      </c>
      <c r="W409" s="0" t="n">
        <v>4</v>
      </c>
      <c r="AB409" s="221" t="n">
        <v>12</v>
      </c>
      <c r="AC409" s="0" t="n">
        <v>11</v>
      </c>
      <c r="AD409" s="0" t="n">
        <v>10</v>
      </c>
      <c r="AE409" s="0" t="n">
        <v>7</v>
      </c>
      <c r="AJ409" s="221" t="n">
        <v>11</v>
      </c>
      <c r="AK409" s="0" t="n">
        <v>10</v>
      </c>
      <c r="AL409" s="0" t="n">
        <v>9</v>
      </c>
      <c r="AM409" s="0" t="n">
        <v>7</v>
      </c>
      <c r="AR409" s="0" t="s">
        <v>1051</v>
      </c>
      <c r="AS409" s="221" t="n">
        <v>6</v>
      </c>
      <c r="AT409" s="0" t="n">
        <v>5</v>
      </c>
      <c r="AU409" s="0" t="n">
        <v>5</v>
      </c>
      <c r="AV409" s="0" t="n">
        <v>4</v>
      </c>
      <c r="BA409" s="0" t="n">
        <v>3</v>
      </c>
      <c r="BB409" s="0" t="s">
        <v>1052</v>
      </c>
    </row>
    <row r="410" customFormat="false" ht="12.75" hidden="false" customHeight="false" outlineLevel="0" collapsed="false">
      <c r="A410" s="0" t="s">
        <v>1053</v>
      </c>
      <c r="B410" s="1" t="n">
        <v>33</v>
      </c>
      <c r="C410" s="0" t="s">
        <v>139</v>
      </c>
      <c r="D410" s="0" t="s">
        <v>132</v>
      </c>
      <c r="E410" s="0" t="s">
        <v>175</v>
      </c>
      <c r="F410" s="0" t="s">
        <v>134</v>
      </c>
      <c r="G410" s="4" t="n">
        <v>14114</v>
      </c>
      <c r="H410" s="0" t="n">
        <v>33</v>
      </c>
      <c r="I410" s="0" t="n">
        <v>0</v>
      </c>
      <c r="J410" s="0" t="n">
        <v>0</v>
      </c>
      <c r="K410" s="0" t="n">
        <v>0</v>
      </c>
      <c r="L410" s="221" t="n">
        <v>5</v>
      </c>
      <c r="M410" s="0" t="n">
        <v>5</v>
      </c>
      <c r="N410" s="0" t="n">
        <v>4</v>
      </c>
      <c r="T410" s="221" t="n">
        <v>5</v>
      </c>
      <c r="U410" s="0" t="n">
        <v>5</v>
      </c>
      <c r="V410" s="0" t="n">
        <v>4</v>
      </c>
      <c r="AB410" s="221" t="n">
        <v>10</v>
      </c>
      <c r="AC410" s="0" t="n">
        <v>9</v>
      </c>
      <c r="AD410" s="0" t="n">
        <v>8</v>
      </c>
      <c r="AJ410" s="221" t="n">
        <v>11</v>
      </c>
      <c r="AK410" s="0" t="n">
        <v>10</v>
      </c>
      <c r="AL410" s="0" t="n">
        <v>9</v>
      </c>
      <c r="AR410" s="0" t="s">
        <v>247</v>
      </c>
      <c r="AS410" s="221" t="n">
        <v>5</v>
      </c>
      <c r="AT410" s="0" t="n">
        <v>5</v>
      </c>
      <c r="AU410" s="0" t="n">
        <v>4</v>
      </c>
      <c r="BA410" s="0" t="n">
        <v>2</v>
      </c>
      <c r="BB410" s="0" t="s">
        <v>435</v>
      </c>
    </row>
    <row r="411" customFormat="false" ht="12.75" hidden="false" customHeight="false" outlineLevel="0" collapsed="false">
      <c r="A411" s="0" t="s">
        <v>1054</v>
      </c>
      <c r="B411" s="1" t="n">
        <v>34</v>
      </c>
      <c r="C411" s="0" t="s">
        <v>139</v>
      </c>
      <c r="D411" s="0" t="s">
        <v>132</v>
      </c>
      <c r="E411" s="0" t="s">
        <v>175</v>
      </c>
      <c r="F411" s="0" t="s">
        <v>134</v>
      </c>
      <c r="G411" s="4" t="n">
        <v>14377</v>
      </c>
      <c r="H411" s="0" t="n">
        <v>32</v>
      </c>
      <c r="I411" s="0" t="n">
        <v>0</v>
      </c>
      <c r="J411" s="0" t="n">
        <v>0</v>
      </c>
      <c r="K411" s="0" t="n">
        <v>0</v>
      </c>
      <c r="L411" s="221" t="n">
        <v>5</v>
      </c>
      <c r="M411" s="0" t="n">
        <v>5</v>
      </c>
      <c r="N411" s="0" t="n">
        <v>4</v>
      </c>
      <c r="T411" s="221" t="n">
        <v>6</v>
      </c>
      <c r="U411" s="0" t="n">
        <v>5</v>
      </c>
      <c r="V411" s="0" t="n">
        <v>5</v>
      </c>
      <c r="AB411" s="221" t="n">
        <v>12</v>
      </c>
      <c r="AC411" s="0" t="n">
        <v>11</v>
      </c>
      <c r="AD411" s="0" t="n">
        <v>10</v>
      </c>
      <c r="AJ411" s="221" t="n">
        <v>11</v>
      </c>
      <c r="AK411" s="0" t="n">
        <v>10</v>
      </c>
      <c r="AL411" s="0" t="n">
        <v>9</v>
      </c>
      <c r="AR411" s="0" t="s">
        <v>373</v>
      </c>
      <c r="AS411" s="221" t="n">
        <v>4</v>
      </c>
      <c r="AT411" s="0" t="n">
        <v>4</v>
      </c>
      <c r="AU411" s="0" t="n">
        <v>3</v>
      </c>
      <c r="BA411" s="0" t="n">
        <v>2</v>
      </c>
      <c r="BB411" s="0" t="s">
        <v>169</v>
      </c>
    </row>
    <row r="412" customFormat="false" ht="12.75" hidden="false" customHeight="false" outlineLevel="0" collapsed="false">
      <c r="A412" s="0" t="s">
        <v>1055</v>
      </c>
      <c r="B412" s="1" t="n">
        <v>35</v>
      </c>
      <c r="C412" s="0" t="s">
        <v>139</v>
      </c>
      <c r="D412" s="0" t="s">
        <v>132</v>
      </c>
      <c r="E412" s="0" t="s">
        <v>175</v>
      </c>
      <c r="F412" s="0" t="s">
        <v>134</v>
      </c>
      <c r="G412" s="4" t="n">
        <v>14352</v>
      </c>
      <c r="H412" s="0" t="n">
        <v>33</v>
      </c>
      <c r="I412" s="0" t="n">
        <v>0</v>
      </c>
      <c r="J412" s="0" t="n">
        <v>0</v>
      </c>
      <c r="K412" s="0" t="n">
        <v>0</v>
      </c>
      <c r="L412" s="221" t="n">
        <v>5</v>
      </c>
      <c r="M412" s="0" t="n">
        <v>5</v>
      </c>
      <c r="N412" s="0" t="n">
        <v>4</v>
      </c>
      <c r="T412" s="221" t="n">
        <v>6</v>
      </c>
      <c r="U412" s="0" t="n">
        <v>5</v>
      </c>
      <c r="V412" s="0" t="n">
        <v>5</v>
      </c>
      <c r="AB412" s="221" t="n">
        <v>11</v>
      </c>
      <c r="AC412" s="0" t="n">
        <v>10</v>
      </c>
      <c r="AD412" s="0" t="n">
        <v>9</v>
      </c>
      <c r="AJ412" s="221" t="n">
        <v>11</v>
      </c>
      <c r="AK412" s="0" t="n">
        <v>10</v>
      </c>
      <c r="AL412" s="0" t="n">
        <v>9</v>
      </c>
      <c r="AR412" s="0" t="s">
        <v>247</v>
      </c>
      <c r="AS412" s="221" t="n">
        <v>6</v>
      </c>
      <c r="AT412" s="0" t="n">
        <v>5</v>
      </c>
      <c r="AU412" s="0" t="n">
        <v>5</v>
      </c>
      <c r="BA412" s="0" t="n">
        <v>2</v>
      </c>
      <c r="BB412" s="0" t="s">
        <v>169</v>
      </c>
    </row>
    <row r="413" customFormat="false" ht="12.75" hidden="false" customHeight="false" outlineLevel="0" collapsed="false">
      <c r="A413" s="0" t="s">
        <v>1056</v>
      </c>
      <c r="B413" s="1" t="n">
        <v>294</v>
      </c>
      <c r="C413" s="0" t="s">
        <v>150</v>
      </c>
      <c r="D413" s="0" t="s">
        <v>151</v>
      </c>
      <c r="E413" s="0" t="s">
        <v>171</v>
      </c>
      <c r="F413" s="0" t="s">
        <v>157</v>
      </c>
      <c r="G413" s="4" t="n">
        <v>14256</v>
      </c>
      <c r="H413" s="0" t="n">
        <v>121</v>
      </c>
      <c r="I413" s="0" t="n">
        <v>0</v>
      </c>
      <c r="J413" s="0" t="n">
        <v>0</v>
      </c>
      <c r="K413" s="0" t="n">
        <v>0</v>
      </c>
      <c r="L413" s="221" t="n">
        <v>8</v>
      </c>
      <c r="M413" s="0" t="n">
        <v>7</v>
      </c>
      <c r="N413" s="0" t="n">
        <v>6</v>
      </c>
      <c r="O413" s="0" t="n">
        <v>6</v>
      </c>
      <c r="P413" s="0" t="n">
        <v>5</v>
      </c>
      <c r="T413" s="221" t="n">
        <v>8</v>
      </c>
      <c r="U413" s="0" t="n">
        <v>7</v>
      </c>
      <c r="V413" s="0" t="n">
        <v>6</v>
      </c>
      <c r="W413" s="0" t="n">
        <v>6</v>
      </c>
      <c r="X413" s="0" t="n">
        <v>5</v>
      </c>
      <c r="AB413" s="221" t="n">
        <v>12</v>
      </c>
      <c r="AC413" s="0" t="n">
        <v>11</v>
      </c>
      <c r="AD413" s="0" t="n">
        <v>10</v>
      </c>
      <c r="AE413" s="0" t="n">
        <v>8</v>
      </c>
      <c r="AF413" s="0" t="n">
        <v>7</v>
      </c>
      <c r="AJ413" s="221" t="n">
        <v>13</v>
      </c>
      <c r="AK413" s="0" t="n">
        <v>12</v>
      </c>
      <c r="AL413" s="0" t="n">
        <v>10</v>
      </c>
      <c r="AM413" s="0" t="n">
        <v>9</v>
      </c>
      <c r="AN413" s="0" t="n">
        <v>8</v>
      </c>
      <c r="AR413" s="0" t="s">
        <v>1057</v>
      </c>
      <c r="AS413" s="221" t="n">
        <v>6</v>
      </c>
      <c r="AT413" s="0" t="n">
        <v>5</v>
      </c>
      <c r="AU413" s="0" t="n">
        <v>5</v>
      </c>
      <c r="AV413" s="0" t="n">
        <v>4</v>
      </c>
      <c r="AW413" s="0" t="n">
        <v>4</v>
      </c>
      <c r="BA413" s="0" t="n">
        <v>3</v>
      </c>
      <c r="BB413" s="0" t="s">
        <v>136</v>
      </c>
      <c r="BM413" s="221" t="n">
        <v>12</v>
      </c>
      <c r="BN413" s="0" t="n">
        <v>10</v>
      </c>
      <c r="BO413" s="0" t="n">
        <v>7</v>
      </c>
      <c r="BP413" s="0" t="n">
        <v>5</v>
      </c>
      <c r="BQ413" s="0" t="n">
        <v>4</v>
      </c>
      <c r="BU413" s="0" t="s">
        <v>194</v>
      </c>
      <c r="BV413" s="221" t="n">
        <v>6</v>
      </c>
      <c r="BW413" s="0" t="n">
        <v>5</v>
      </c>
      <c r="BX413" s="0" t="n">
        <v>5</v>
      </c>
      <c r="BY413" s="0" t="n">
        <v>4</v>
      </c>
      <c r="BZ413" s="0" t="n">
        <v>4</v>
      </c>
      <c r="CD413" s="0" t="s">
        <v>376</v>
      </c>
    </row>
    <row r="414" customFormat="false" ht="12.75" hidden="false" customHeight="false" outlineLevel="0" collapsed="false">
      <c r="A414" s="0" t="s">
        <v>1058</v>
      </c>
      <c r="B414" s="1" t="n">
        <v>191</v>
      </c>
      <c r="C414" s="0" t="s">
        <v>144</v>
      </c>
      <c r="D414" s="0" t="s">
        <v>145</v>
      </c>
      <c r="E414" s="0" t="s">
        <v>214</v>
      </c>
      <c r="F414" s="0" t="s">
        <v>134</v>
      </c>
      <c r="G414" s="4" t="n">
        <v>14346</v>
      </c>
      <c r="H414" s="0" t="n">
        <v>67</v>
      </c>
      <c r="I414" s="0" t="n">
        <v>0</v>
      </c>
      <c r="J414" s="0" t="n">
        <v>0</v>
      </c>
      <c r="K414" s="0" t="n">
        <v>0</v>
      </c>
      <c r="L414" s="221" t="n">
        <v>6</v>
      </c>
      <c r="M414" s="0" t="n">
        <v>5</v>
      </c>
      <c r="N414" s="0" t="n">
        <v>5</v>
      </c>
      <c r="O414" s="0" t="n">
        <v>4</v>
      </c>
      <c r="T414" s="221" t="n">
        <v>6</v>
      </c>
      <c r="U414" s="0" t="n">
        <v>5</v>
      </c>
      <c r="V414" s="0" t="n">
        <v>5</v>
      </c>
      <c r="W414" s="0" t="n">
        <v>4</v>
      </c>
      <c r="AB414" s="221" t="n">
        <v>10</v>
      </c>
      <c r="AC414" s="0" t="n">
        <v>9</v>
      </c>
      <c r="AD414" s="0" t="n">
        <v>8</v>
      </c>
      <c r="AE414" s="0" t="n">
        <v>6</v>
      </c>
      <c r="AJ414" s="221" t="n">
        <v>13</v>
      </c>
      <c r="AK414" s="0" t="n">
        <v>12</v>
      </c>
      <c r="AL414" s="0" t="n">
        <v>10</v>
      </c>
      <c r="AM414" s="0" t="n">
        <v>8</v>
      </c>
      <c r="AR414" s="0" t="s">
        <v>236</v>
      </c>
      <c r="AS414" s="221" t="n">
        <v>4</v>
      </c>
      <c r="AT414" s="0" t="n">
        <v>4</v>
      </c>
      <c r="AU414" s="0" t="n">
        <v>3</v>
      </c>
      <c r="AV414" s="0" t="n">
        <v>2</v>
      </c>
      <c r="BA414" s="0" t="n">
        <v>2</v>
      </c>
      <c r="BV414" s="221" t="n">
        <v>6</v>
      </c>
      <c r="BW414" s="0" t="n">
        <v>5</v>
      </c>
      <c r="BX414" s="0" t="n">
        <v>5</v>
      </c>
      <c r="BY414" s="0" t="n">
        <v>4</v>
      </c>
      <c r="CD414" s="0" t="s">
        <v>237</v>
      </c>
    </row>
    <row r="415" customFormat="false" ht="12.75" hidden="false" customHeight="false" outlineLevel="0" collapsed="false">
      <c r="A415" s="0" t="s">
        <v>1059</v>
      </c>
      <c r="B415" s="1" t="n">
        <v>274</v>
      </c>
      <c r="C415" s="0" t="s">
        <v>150</v>
      </c>
      <c r="D415" s="0" t="s">
        <v>151</v>
      </c>
      <c r="E415" s="0" t="s">
        <v>214</v>
      </c>
      <c r="F415" s="0" t="s">
        <v>134</v>
      </c>
      <c r="G415" s="4" t="n">
        <v>14241</v>
      </c>
      <c r="H415" s="0" t="n">
        <v>109</v>
      </c>
      <c r="I415" s="0" t="n">
        <v>0</v>
      </c>
      <c r="J415" s="0" t="n">
        <v>0</v>
      </c>
      <c r="K415" s="0" t="n">
        <v>0</v>
      </c>
      <c r="L415" s="221" t="n">
        <v>6</v>
      </c>
      <c r="M415" s="0" t="n">
        <v>5</v>
      </c>
      <c r="N415" s="0" t="n">
        <v>5</v>
      </c>
      <c r="O415" s="0" t="n">
        <v>4</v>
      </c>
      <c r="P415" s="0" t="n">
        <v>4</v>
      </c>
      <c r="T415" s="221" t="n">
        <v>8</v>
      </c>
      <c r="U415" s="0" t="n">
        <v>7</v>
      </c>
      <c r="V415" s="0" t="n">
        <v>6</v>
      </c>
      <c r="W415" s="0" t="n">
        <v>6</v>
      </c>
      <c r="X415" s="0" t="n">
        <v>5</v>
      </c>
      <c r="AB415" s="221" t="n">
        <v>11</v>
      </c>
      <c r="AC415" s="0" t="n">
        <v>10</v>
      </c>
      <c r="AD415" s="0" t="n">
        <v>9</v>
      </c>
      <c r="AE415" s="0" t="n">
        <v>8</v>
      </c>
      <c r="AF415" s="0" t="n">
        <v>7</v>
      </c>
      <c r="AJ415" s="221" t="n">
        <v>11</v>
      </c>
      <c r="AK415" s="0" t="n">
        <v>10</v>
      </c>
      <c r="AL415" s="0" t="n">
        <v>9</v>
      </c>
      <c r="AM415" s="0" t="n">
        <v>8</v>
      </c>
      <c r="AN415" s="0" t="n">
        <v>7</v>
      </c>
      <c r="AR415" s="0" t="s">
        <v>1060</v>
      </c>
      <c r="AS415" s="221" t="n">
        <v>5</v>
      </c>
      <c r="AT415" s="0" t="n">
        <v>5</v>
      </c>
      <c r="AU415" s="0" t="n">
        <v>4</v>
      </c>
      <c r="AV415" s="0" t="n">
        <v>4</v>
      </c>
      <c r="AW415" s="0" t="n">
        <v>3</v>
      </c>
      <c r="BA415" s="0" t="n">
        <v>4</v>
      </c>
      <c r="BB415" s="0" t="s">
        <v>203</v>
      </c>
      <c r="BV415" s="221" t="n">
        <v>7</v>
      </c>
      <c r="BW415" s="0" t="n">
        <v>6</v>
      </c>
      <c r="BX415" s="0" t="n">
        <v>6</v>
      </c>
      <c r="BY415" s="0" t="n">
        <v>5</v>
      </c>
      <c r="BZ415" s="0" t="n">
        <v>4</v>
      </c>
      <c r="CD415" s="0" t="s">
        <v>1061</v>
      </c>
    </row>
    <row r="416" customFormat="false" ht="12.75" hidden="false" customHeight="false" outlineLevel="0" collapsed="false">
      <c r="A416" s="0" t="s">
        <v>1062</v>
      </c>
      <c r="B416" s="1" t="n">
        <v>174</v>
      </c>
      <c r="C416" s="0" t="s">
        <v>144</v>
      </c>
      <c r="D416" s="0" t="s">
        <v>145</v>
      </c>
      <c r="E416" s="0" t="s">
        <v>152</v>
      </c>
      <c r="F416" s="0" t="s">
        <v>134</v>
      </c>
      <c r="G416" s="4" t="n">
        <v>14337</v>
      </c>
      <c r="H416" s="0" t="n">
        <v>101</v>
      </c>
      <c r="I416" s="0" t="n">
        <v>4</v>
      </c>
      <c r="J416" s="0" t="n">
        <v>11</v>
      </c>
      <c r="K416" s="0" t="n">
        <v>2</v>
      </c>
      <c r="L416" s="221" t="n">
        <v>4</v>
      </c>
      <c r="M416" s="0" t="n">
        <v>4</v>
      </c>
      <c r="N416" s="0" t="n">
        <v>4</v>
      </c>
      <c r="O416" s="0" t="n">
        <v>3</v>
      </c>
      <c r="P416" s="0" t="n">
        <v>3</v>
      </c>
      <c r="T416" s="221" t="n">
        <v>8</v>
      </c>
      <c r="U416" s="0" t="n">
        <v>8</v>
      </c>
      <c r="V416" s="0" t="n">
        <v>7</v>
      </c>
      <c r="W416" s="0" t="n">
        <v>7</v>
      </c>
      <c r="X416" s="0" t="n">
        <v>6</v>
      </c>
      <c r="AB416" s="221" t="n">
        <v>13</v>
      </c>
      <c r="AC416" s="0" t="n">
        <v>12</v>
      </c>
      <c r="AD416" s="0" t="n">
        <v>12</v>
      </c>
      <c r="AE416" s="0" t="n">
        <v>11</v>
      </c>
      <c r="AF416" s="0" t="n">
        <v>10</v>
      </c>
      <c r="AJ416" s="221" t="n">
        <v>14</v>
      </c>
      <c r="AK416" s="0" t="n">
        <v>14</v>
      </c>
      <c r="AL416" s="0" t="n">
        <v>13</v>
      </c>
      <c r="AM416" s="0" t="n">
        <v>13</v>
      </c>
      <c r="AN416" s="0" t="n">
        <v>12</v>
      </c>
      <c r="AR416" s="0" t="s">
        <v>574</v>
      </c>
      <c r="AS416" s="221" t="n">
        <v>8</v>
      </c>
      <c r="AT416" s="0" t="n">
        <v>8</v>
      </c>
      <c r="AU416" s="0" t="n">
        <v>7</v>
      </c>
      <c r="AV416" s="0" t="n">
        <v>7</v>
      </c>
      <c r="AW416" s="0" t="n">
        <v>6</v>
      </c>
      <c r="BA416" s="0" t="n">
        <v>3</v>
      </c>
      <c r="BB416" s="0" t="s">
        <v>203</v>
      </c>
    </row>
    <row r="417" customFormat="false" ht="12.75" hidden="false" customHeight="false" outlineLevel="0" collapsed="false">
      <c r="A417" s="0" t="s">
        <v>1063</v>
      </c>
      <c r="B417" s="1" t="n">
        <v>300</v>
      </c>
      <c r="C417" s="0" t="s">
        <v>166</v>
      </c>
      <c r="D417" s="0" t="s">
        <v>145</v>
      </c>
      <c r="E417" s="0" t="s">
        <v>152</v>
      </c>
      <c r="F417" s="0" t="s">
        <v>134</v>
      </c>
      <c r="G417" s="4" t="s">
        <v>1064</v>
      </c>
      <c r="H417" s="0" t="n">
        <v>86</v>
      </c>
      <c r="I417" s="0" t="n">
        <v>4</v>
      </c>
      <c r="J417" s="0" t="n">
        <v>11</v>
      </c>
      <c r="K417" s="0" t="n">
        <v>1</v>
      </c>
      <c r="L417" s="221" t="n">
        <v>5</v>
      </c>
      <c r="M417" s="0" t="n">
        <v>5</v>
      </c>
      <c r="N417" s="0" t="n">
        <v>4</v>
      </c>
      <c r="O417" s="0" t="n">
        <v>4</v>
      </c>
      <c r="P417" s="0" t="n">
        <v>3</v>
      </c>
      <c r="T417" s="221" t="n">
        <v>7</v>
      </c>
      <c r="U417" s="0" t="n">
        <v>7</v>
      </c>
      <c r="V417" s="0" t="n">
        <v>6</v>
      </c>
      <c r="W417" s="0" t="n">
        <v>6</v>
      </c>
      <c r="X417" s="0" t="n">
        <v>5</v>
      </c>
      <c r="AB417" s="221" t="n">
        <v>13</v>
      </c>
      <c r="AC417" s="0" t="n">
        <v>12</v>
      </c>
      <c r="AD417" s="0" t="n">
        <v>12</v>
      </c>
      <c r="AE417" s="0" t="n">
        <v>11</v>
      </c>
      <c r="AF417" s="0" t="n">
        <v>10</v>
      </c>
      <c r="AJ417" s="221" t="n">
        <v>13</v>
      </c>
      <c r="AK417" s="0" t="n">
        <v>12</v>
      </c>
      <c r="AL417" s="0" t="n">
        <v>12</v>
      </c>
      <c r="AM417" s="0" t="n">
        <v>11</v>
      </c>
      <c r="AN417" s="0" t="n">
        <v>10</v>
      </c>
      <c r="AR417" s="0" t="s">
        <v>1065</v>
      </c>
      <c r="AS417" s="221" t="n">
        <v>7</v>
      </c>
      <c r="AT417" s="0" t="n">
        <v>7</v>
      </c>
      <c r="AU417" s="0" t="n">
        <v>6</v>
      </c>
      <c r="AV417" s="0" t="n">
        <v>6</v>
      </c>
      <c r="AW417" s="0" t="n">
        <v>5</v>
      </c>
      <c r="BA417" s="0" t="n">
        <v>3</v>
      </c>
      <c r="BB417" s="0" t="s">
        <v>982</v>
      </c>
    </row>
    <row r="418" customFormat="false" ht="12.75" hidden="false" customHeight="false" outlineLevel="0" collapsed="false">
      <c r="A418" s="0" t="s">
        <v>1066</v>
      </c>
      <c r="B418" s="1" t="n">
        <v>55</v>
      </c>
      <c r="C418" s="0" t="s">
        <v>207</v>
      </c>
      <c r="D418" s="0" t="s">
        <v>145</v>
      </c>
      <c r="E418" s="0" t="s">
        <v>25</v>
      </c>
      <c r="F418" s="0" t="s">
        <v>134</v>
      </c>
      <c r="G418" s="4" t="n">
        <v>14088</v>
      </c>
      <c r="H418" s="0" t="n">
        <v>39</v>
      </c>
      <c r="I418" s="0" t="n">
        <v>0</v>
      </c>
      <c r="J418" s="0" t="n">
        <v>0</v>
      </c>
      <c r="K418" s="0" t="n">
        <v>0</v>
      </c>
      <c r="L418" s="221" t="n">
        <v>6</v>
      </c>
      <c r="M418" s="0" t="n">
        <v>5</v>
      </c>
      <c r="N418" s="0" t="n">
        <v>4</v>
      </c>
      <c r="T418" s="221" t="n">
        <v>6</v>
      </c>
      <c r="U418" s="0" t="n">
        <v>5</v>
      </c>
      <c r="V418" s="0" t="n">
        <v>4</v>
      </c>
      <c r="AB418" s="221" t="n">
        <v>9</v>
      </c>
      <c r="AC418" s="0" t="n">
        <v>8</v>
      </c>
      <c r="AD418" s="0" t="n">
        <v>6</v>
      </c>
      <c r="AJ418" s="221" t="n">
        <v>12</v>
      </c>
      <c r="AK418" s="0" t="n">
        <v>10</v>
      </c>
      <c r="AL418" s="0" t="n">
        <v>8</v>
      </c>
      <c r="AR418" s="0" t="s">
        <v>247</v>
      </c>
      <c r="AS418" s="221" t="n">
        <v>2</v>
      </c>
      <c r="AT418" s="0" t="n">
        <v>2</v>
      </c>
      <c r="AU418" s="0" t="n">
        <v>1</v>
      </c>
      <c r="BA418" s="0" t="n">
        <v>1</v>
      </c>
      <c r="BV418" s="221" t="n">
        <v>6</v>
      </c>
      <c r="BW418" s="0" t="n">
        <v>5</v>
      </c>
      <c r="BX418" s="0" t="n">
        <v>4</v>
      </c>
      <c r="CD418" s="0" t="s">
        <v>184</v>
      </c>
    </row>
    <row r="419" customFormat="false" ht="12.75" hidden="false" customHeight="false" outlineLevel="0" collapsed="false">
      <c r="A419" s="0" t="s">
        <v>1067</v>
      </c>
      <c r="B419" s="1" t="n">
        <v>363</v>
      </c>
      <c r="C419" s="0" t="s">
        <v>218</v>
      </c>
      <c r="D419" s="0" t="s">
        <v>151</v>
      </c>
      <c r="E419" s="0" t="s">
        <v>30</v>
      </c>
      <c r="F419" s="0" t="s">
        <v>134</v>
      </c>
      <c r="G419" s="4" t="n">
        <v>14096</v>
      </c>
      <c r="H419" s="0" t="n">
        <v>62</v>
      </c>
      <c r="I419" s="0" t="n">
        <v>0</v>
      </c>
      <c r="J419" s="0" t="n">
        <v>0</v>
      </c>
      <c r="K419" s="0" t="n">
        <v>0</v>
      </c>
      <c r="L419" s="221" t="n">
        <v>6</v>
      </c>
      <c r="M419" s="0" t="n">
        <v>5</v>
      </c>
      <c r="N419" s="0" t="n">
        <v>5</v>
      </c>
      <c r="O419" s="0" t="n">
        <v>4</v>
      </c>
      <c r="T419" s="221" t="n">
        <v>4</v>
      </c>
      <c r="U419" s="0" t="n">
        <v>4</v>
      </c>
      <c r="V419" s="0" t="n">
        <v>3</v>
      </c>
      <c r="W419" s="0" t="n">
        <v>2</v>
      </c>
      <c r="AB419" s="221" t="n">
        <v>10</v>
      </c>
      <c r="AC419" s="0" t="n">
        <v>9</v>
      </c>
      <c r="AD419" s="0" t="n">
        <v>8</v>
      </c>
      <c r="AE419" s="0" t="n">
        <v>6</v>
      </c>
      <c r="AJ419" s="221" t="n">
        <v>13</v>
      </c>
      <c r="AK419" s="0" t="n">
        <v>12</v>
      </c>
      <c r="AL419" s="0" t="n">
        <v>10</v>
      </c>
      <c r="AM419" s="0" t="n">
        <v>8</v>
      </c>
      <c r="AR419" s="0" t="s">
        <v>1068</v>
      </c>
      <c r="AS419" s="221" t="n">
        <v>5</v>
      </c>
      <c r="AT419" s="0" t="n">
        <v>5</v>
      </c>
      <c r="AU419" s="0" t="n">
        <v>4</v>
      </c>
      <c r="AV419" s="0" t="n">
        <v>3</v>
      </c>
      <c r="BA419" s="0" t="n">
        <v>2</v>
      </c>
      <c r="BV419" s="221" t="n">
        <v>6</v>
      </c>
      <c r="BW419" s="0" t="n">
        <v>5</v>
      </c>
      <c r="BX419" s="0" t="n">
        <v>5</v>
      </c>
      <c r="BY419" s="0" t="n">
        <v>4</v>
      </c>
      <c r="CD419" s="0" t="s">
        <v>615</v>
      </c>
    </row>
    <row r="420" customFormat="false" ht="12.75" hidden="false" customHeight="false" outlineLevel="0" collapsed="false">
      <c r="A420" s="0" t="s">
        <v>1069</v>
      </c>
      <c r="B420" s="1" t="n">
        <v>85</v>
      </c>
      <c r="C420" s="0" t="s">
        <v>131</v>
      </c>
      <c r="D420" s="0" t="s">
        <v>132</v>
      </c>
      <c r="E420" s="0" t="s">
        <v>133</v>
      </c>
      <c r="F420" s="0" t="s">
        <v>134</v>
      </c>
      <c r="G420" s="4" t="n">
        <v>14478</v>
      </c>
      <c r="H420" s="0" t="n">
        <v>62</v>
      </c>
      <c r="I420" s="0" t="n">
        <v>4</v>
      </c>
      <c r="J420" s="0" t="n">
        <v>9</v>
      </c>
      <c r="K420" s="0" t="n">
        <v>1</v>
      </c>
      <c r="L420" s="221" t="n">
        <v>5</v>
      </c>
      <c r="M420" s="0" t="n">
        <v>5</v>
      </c>
      <c r="N420" s="0" t="n">
        <v>4</v>
      </c>
      <c r="O420" s="0" t="n">
        <v>4</v>
      </c>
      <c r="T420" s="221" t="n">
        <v>4</v>
      </c>
      <c r="U420" s="0" t="n">
        <v>4</v>
      </c>
      <c r="V420" s="0" t="n">
        <v>3</v>
      </c>
      <c r="W420" s="0" t="n">
        <v>3</v>
      </c>
      <c r="AB420" s="221" t="n">
        <v>11</v>
      </c>
      <c r="AC420" s="0" t="n">
        <v>10</v>
      </c>
      <c r="AD420" s="0" t="n">
        <v>9</v>
      </c>
      <c r="AE420" s="0" t="n">
        <v>8</v>
      </c>
      <c r="AJ420" s="221" t="n">
        <v>12</v>
      </c>
      <c r="AK420" s="0" t="n">
        <v>11</v>
      </c>
      <c r="AL420" s="0" t="n">
        <v>10</v>
      </c>
      <c r="AM420" s="0" t="n">
        <v>9</v>
      </c>
      <c r="AR420" s="0" t="s">
        <v>247</v>
      </c>
      <c r="AS420" s="221" t="n">
        <v>2</v>
      </c>
      <c r="AT420" s="0" t="n">
        <v>2</v>
      </c>
      <c r="AU420" s="0" t="n">
        <v>2</v>
      </c>
      <c r="AV420" s="0" t="n">
        <v>2</v>
      </c>
      <c r="BA420" s="0" t="n">
        <v>1</v>
      </c>
      <c r="BC420" s="221" t="n">
        <v>4</v>
      </c>
      <c r="BD420" s="0" t="n">
        <v>4</v>
      </c>
      <c r="BE420" s="0" t="n">
        <v>3</v>
      </c>
      <c r="BF420" s="0" t="n">
        <v>3</v>
      </c>
      <c r="BK420" s="0" t="n">
        <v>1</v>
      </c>
      <c r="BL420" s="0" t="s">
        <v>661</v>
      </c>
    </row>
    <row r="421" customFormat="false" ht="12.75" hidden="false" customHeight="false" outlineLevel="0" collapsed="false">
      <c r="A421" s="0" t="s">
        <v>1070</v>
      </c>
      <c r="B421" s="1" t="n">
        <v>284</v>
      </c>
      <c r="C421" s="0" t="s">
        <v>150</v>
      </c>
      <c r="D421" s="0" t="s">
        <v>151</v>
      </c>
      <c r="E421" s="0" t="s">
        <v>163</v>
      </c>
      <c r="F421" s="0" t="s">
        <v>134</v>
      </c>
      <c r="G421" s="4" t="n">
        <v>14115</v>
      </c>
      <c r="H421" s="0" t="n">
        <v>66</v>
      </c>
      <c r="I421" s="0" t="n">
        <v>0</v>
      </c>
      <c r="J421" s="0" t="n">
        <v>0</v>
      </c>
      <c r="K421" s="0" t="n">
        <v>0</v>
      </c>
      <c r="L421" s="221" t="n">
        <v>5</v>
      </c>
      <c r="M421" s="0" t="n">
        <v>5</v>
      </c>
      <c r="N421" s="0" t="n">
        <v>4</v>
      </c>
      <c r="O421" s="0" t="n">
        <v>4</v>
      </c>
      <c r="P421" s="0" t="n">
        <v>3</v>
      </c>
      <c r="T421" s="221" t="n">
        <v>8</v>
      </c>
      <c r="U421" s="0" t="n">
        <v>7</v>
      </c>
      <c r="V421" s="0" t="n">
        <v>6</v>
      </c>
      <c r="W421" s="0" t="n">
        <v>6</v>
      </c>
      <c r="X421" s="0" t="n">
        <v>5</v>
      </c>
      <c r="AB421" s="221" t="n">
        <v>13</v>
      </c>
      <c r="AC421" s="0" t="n">
        <v>12</v>
      </c>
      <c r="AD421" s="0" t="n">
        <v>10</v>
      </c>
      <c r="AE421" s="0" t="n">
        <v>9</v>
      </c>
      <c r="AF421" s="0" t="n">
        <v>8</v>
      </c>
      <c r="AJ421" s="221" t="n">
        <v>13</v>
      </c>
      <c r="AK421" s="0" t="n">
        <v>12</v>
      </c>
      <c r="AL421" s="0" t="n">
        <v>10</v>
      </c>
      <c r="AM421" s="0" t="n">
        <v>9</v>
      </c>
      <c r="AN421" s="0" t="n">
        <v>8</v>
      </c>
      <c r="AR421" s="0" t="s">
        <v>1071</v>
      </c>
      <c r="AS421" s="221" t="n">
        <v>5</v>
      </c>
      <c r="AT421" s="0" t="n">
        <v>5</v>
      </c>
      <c r="AU421" s="0" t="n">
        <v>4</v>
      </c>
      <c r="AV421" s="0" t="n">
        <v>4</v>
      </c>
      <c r="AW421" s="0" t="n">
        <v>3</v>
      </c>
      <c r="BA421" s="0" t="n">
        <v>3</v>
      </c>
      <c r="BB421" s="0" t="s">
        <v>136</v>
      </c>
    </row>
    <row r="422" customFormat="false" ht="12.75" hidden="false" customHeight="false" outlineLevel="0" collapsed="false">
      <c r="A422" s="0" t="s">
        <v>1072</v>
      </c>
      <c r="B422" s="1" t="n">
        <v>403</v>
      </c>
      <c r="C422" s="0" t="s">
        <v>246</v>
      </c>
      <c r="D422" s="0" t="s">
        <v>151</v>
      </c>
      <c r="E422" s="0" t="s">
        <v>146</v>
      </c>
      <c r="F422" s="0" t="s">
        <v>134</v>
      </c>
      <c r="G422" s="4" t="n">
        <v>14207</v>
      </c>
      <c r="H422" s="0" t="n">
        <v>57</v>
      </c>
      <c r="I422" s="0" t="n">
        <v>0</v>
      </c>
      <c r="J422" s="0" t="n">
        <v>0</v>
      </c>
      <c r="K422" s="0" t="n">
        <v>0</v>
      </c>
      <c r="L422" s="221" t="n">
        <v>6</v>
      </c>
      <c r="M422" s="0" t="n">
        <v>5</v>
      </c>
      <c r="N422" s="0" t="n">
        <v>5</v>
      </c>
      <c r="O422" s="0" t="n">
        <v>4</v>
      </c>
      <c r="T422" s="221" t="n">
        <v>7</v>
      </c>
      <c r="U422" s="0" t="n">
        <v>6</v>
      </c>
      <c r="V422" s="0" t="n">
        <v>6</v>
      </c>
      <c r="W422" s="0" t="n">
        <v>4</v>
      </c>
      <c r="AB422" s="221" t="n">
        <v>11</v>
      </c>
      <c r="AC422" s="0" t="n">
        <v>10</v>
      </c>
      <c r="AD422" s="0" t="n">
        <v>9</v>
      </c>
      <c r="AE422" s="0" t="n">
        <v>7</v>
      </c>
      <c r="AJ422" s="221" t="n">
        <v>12</v>
      </c>
      <c r="AK422" s="0" t="n">
        <v>11</v>
      </c>
      <c r="AL422" s="0" t="n">
        <v>10</v>
      </c>
      <c r="AM422" s="0" t="n">
        <v>7</v>
      </c>
      <c r="AR422" s="0" t="s">
        <v>485</v>
      </c>
      <c r="AS422" s="221" t="n">
        <v>6</v>
      </c>
      <c r="AT422" s="0" t="n">
        <v>5</v>
      </c>
      <c r="AU422" s="0" t="n">
        <v>5</v>
      </c>
      <c r="AV422" s="0" t="n">
        <v>4</v>
      </c>
      <c r="BA422" s="0" t="n">
        <v>3</v>
      </c>
      <c r="BB422" s="0" t="s">
        <v>136</v>
      </c>
    </row>
    <row r="423" customFormat="false" ht="12.75" hidden="false" customHeight="false" outlineLevel="0" collapsed="false">
      <c r="A423" s="0" t="s">
        <v>1073</v>
      </c>
      <c r="B423" s="1" t="n">
        <v>399</v>
      </c>
      <c r="C423" s="0" t="s">
        <v>246</v>
      </c>
      <c r="D423" s="0" t="s">
        <v>151</v>
      </c>
      <c r="E423" s="0" t="s">
        <v>140</v>
      </c>
      <c r="F423" s="0" t="s">
        <v>134</v>
      </c>
      <c r="G423" s="4" t="n">
        <v>14118</v>
      </c>
      <c r="H423" s="0" t="n">
        <v>29</v>
      </c>
      <c r="I423" s="0" t="n">
        <v>4</v>
      </c>
      <c r="J423" s="0" t="n">
        <v>9</v>
      </c>
      <c r="K423" s="0" t="n">
        <v>1</v>
      </c>
      <c r="L423" s="221" t="n">
        <v>6</v>
      </c>
      <c r="M423" s="0" t="n">
        <v>5</v>
      </c>
      <c r="N423" s="0" t="n">
        <v>4</v>
      </c>
      <c r="T423" s="221" t="n">
        <v>6</v>
      </c>
      <c r="U423" s="0" t="n">
        <v>5</v>
      </c>
      <c r="V423" s="0" t="n">
        <v>4</v>
      </c>
      <c r="AB423" s="221" t="n">
        <v>9</v>
      </c>
      <c r="AC423" s="0" t="n">
        <v>8</v>
      </c>
      <c r="AD423" s="0" t="n">
        <v>6</v>
      </c>
      <c r="AJ423" s="221" t="n">
        <v>10</v>
      </c>
      <c r="AK423" s="0" t="n">
        <v>9</v>
      </c>
      <c r="AL423" s="0" t="n">
        <v>7</v>
      </c>
      <c r="AR423" s="0" t="s">
        <v>247</v>
      </c>
      <c r="AS423" s="221" t="n">
        <v>6</v>
      </c>
      <c r="AT423" s="0" t="n">
        <v>5</v>
      </c>
      <c r="AU423" s="0" t="n">
        <v>4</v>
      </c>
      <c r="BA423" s="0" t="n">
        <v>2</v>
      </c>
    </row>
    <row r="424" customFormat="false" ht="12.75" hidden="false" customHeight="false" outlineLevel="0" collapsed="false">
      <c r="A424" s="0" t="s">
        <v>1074</v>
      </c>
      <c r="B424" s="1" t="n">
        <v>40</v>
      </c>
      <c r="C424" s="0" t="s">
        <v>139</v>
      </c>
      <c r="D424" s="0" t="s">
        <v>132</v>
      </c>
      <c r="E424" s="0" t="s">
        <v>171</v>
      </c>
      <c r="F424" s="0" t="s">
        <v>157</v>
      </c>
      <c r="G424" s="4" t="n">
        <v>14080</v>
      </c>
      <c r="H424" s="0" t="n">
        <v>312</v>
      </c>
      <c r="I424" s="0" t="n">
        <v>0</v>
      </c>
      <c r="J424" s="0" t="n">
        <v>0</v>
      </c>
      <c r="K424" s="0" t="n">
        <v>0</v>
      </c>
      <c r="L424" s="221" t="n">
        <v>8</v>
      </c>
      <c r="M424" s="0" t="n">
        <v>8</v>
      </c>
      <c r="N424" s="0" t="n">
        <v>8</v>
      </c>
      <c r="O424" s="0" t="n">
        <v>7</v>
      </c>
      <c r="P424" s="0" t="n">
        <v>7</v>
      </c>
      <c r="Q424" s="0" t="n">
        <v>6</v>
      </c>
      <c r="R424" s="0" t="n">
        <v>5</v>
      </c>
      <c r="S424" s="0" t="n">
        <v>5</v>
      </c>
      <c r="T424" s="221" t="n">
        <v>9</v>
      </c>
      <c r="U424" s="0" t="n">
        <v>9</v>
      </c>
      <c r="V424" s="0" t="n">
        <v>9</v>
      </c>
      <c r="W424" s="0" t="n">
        <v>8</v>
      </c>
      <c r="X424" s="0" t="n">
        <v>8</v>
      </c>
      <c r="Y424" s="0" t="n">
        <v>7</v>
      </c>
      <c r="Z424" s="0" t="n">
        <v>6</v>
      </c>
      <c r="AA424" s="0" t="n">
        <v>5</v>
      </c>
      <c r="AB424" s="221" t="n">
        <v>16</v>
      </c>
      <c r="AC424" s="0" t="n">
        <v>16</v>
      </c>
      <c r="AD424" s="0" t="n">
        <v>16</v>
      </c>
      <c r="AE424" s="0" t="n">
        <v>15</v>
      </c>
      <c r="AF424" s="0" t="n">
        <v>14</v>
      </c>
      <c r="AG424" s="0" t="n">
        <v>14</v>
      </c>
      <c r="AH424" s="0" t="n">
        <v>13</v>
      </c>
      <c r="AI424" s="0" t="n">
        <v>12</v>
      </c>
      <c r="AJ424" s="221" t="n">
        <v>16</v>
      </c>
      <c r="AK424" s="0" t="n">
        <v>16</v>
      </c>
      <c r="AL424" s="0" t="n">
        <v>16</v>
      </c>
      <c r="AM424" s="0" t="n">
        <v>15</v>
      </c>
      <c r="AN424" s="0" t="n">
        <v>14</v>
      </c>
      <c r="AO424" s="0" t="n">
        <v>14</v>
      </c>
      <c r="AP424" s="0" t="n">
        <v>13</v>
      </c>
      <c r="AQ424" s="0" t="n">
        <v>12</v>
      </c>
      <c r="AR424" s="0" t="s">
        <v>1075</v>
      </c>
      <c r="AS424" s="221" t="n">
        <v>8</v>
      </c>
      <c r="AT424" s="0" t="n">
        <v>8</v>
      </c>
      <c r="AU424" s="0" t="n">
        <v>8</v>
      </c>
      <c r="AV424" s="0" t="n">
        <v>8</v>
      </c>
      <c r="AW424" s="0" t="n">
        <v>7</v>
      </c>
      <c r="AX424" s="0" t="n">
        <v>7</v>
      </c>
      <c r="AY424" s="0" t="n">
        <v>6</v>
      </c>
      <c r="AZ424" s="0" t="n">
        <v>6</v>
      </c>
      <c r="BA424" s="0" t="n">
        <v>5</v>
      </c>
      <c r="BB424" s="0" t="s">
        <v>1076</v>
      </c>
      <c r="BM424" s="221" t="n">
        <v>12</v>
      </c>
      <c r="BN424" s="0" t="n">
        <v>12</v>
      </c>
      <c r="BO424" s="0" t="n">
        <v>11</v>
      </c>
      <c r="BP424" s="0" t="n">
        <v>11</v>
      </c>
      <c r="BQ424" s="0" t="n">
        <v>10</v>
      </c>
      <c r="BR424" s="0" t="n">
        <v>9</v>
      </c>
      <c r="BS424" s="0" t="n">
        <v>8</v>
      </c>
      <c r="BT424" s="0" t="n">
        <v>7</v>
      </c>
      <c r="BU424" s="0" t="s">
        <v>194</v>
      </c>
      <c r="BV424" s="221" t="n">
        <v>8</v>
      </c>
      <c r="BW424" s="0" t="n">
        <v>8</v>
      </c>
      <c r="BX424" s="0" t="n">
        <v>7</v>
      </c>
      <c r="BY424" s="0" t="n">
        <v>6</v>
      </c>
      <c r="BZ424" s="0" t="n">
        <v>6</v>
      </c>
      <c r="CA424" s="0" t="n">
        <v>5</v>
      </c>
      <c r="CB424" s="0" t="n">
        <v>4</v>
      </c>
      <c r="CC424" s="0" t="n">
        <v>4</v>
      </c>
      <c r="CD424" s="0" t="s">
        <v>1077</v>
      </c>
    </row>
    <row r="425" customFormat="false" ht="12.75" hidden="false" customHeight="false" outlineLevel="0" collapsed="false">
      <c r="A425" s="0" t="s">
        <v>1078</v>
      </c>
      <c r="B425" s="1" t="n">
        <v>80</v>
      </c>
      <c r="C425" s="0" t="s">
        <v>131</v>
      </c>
      <c r="D425" s="0" t="s">
        <v>132</v>
      </c>
      <c r="E425" s="0" t="s">
        <v>152</v>
      </c>
      <c r="F425" s="0" t="s">
        <v>157</v>
      </c>
      <c r="G425" s="4" t="n">
        <v>14433</v>
      </c>
      <c r="H425" s="0" t="n">
        <v>102</v>
      </c>
      <c r="I425" s="0" t="n">
        <v>4</v>
      </c>
      <c r="J425" s="0" t="n">
        <v>11</v>
      </c>
      <c r="K425" s="0" t="n">
        <v>1</v>
      </c>
      <c r="L425" s="221" t="n">
        <v>9</v>
      </c>
      <c r="M425" s="0" t="n">
        <v>9</v>
      </c>
      <c r="N425" s="0" t="n">
        <v>9</v>
      </c>
      <c r="O425" s="0" t="n">
        <v>9</v>
      </c>
      <c r="P425" s="0" t="n">
        <v>9</v>
      </c>
      <c r="T425" s="221" t="n">
        <v>8</v>
      </c>
      <c r="U425" s="0" t="n">
        <v>8</v>
      </c>
      <c r="V425" s="0" t="n">
        <v>7</v>
      </c>
      <c r="W425" s="0" t="n">
        <v>7</v>
      </c>
      <c r="X425" s="0" t="n">
        <v>6</v>
      </c>
      <c r="AB425" s="221" t="n">
        <v>13</v>
      </c>
      <c r="AC425" s="0" t="n">
        <v>13</v>
      </c>
      <c r="AD425" s="0" t="n">
        <v>12</v>
      </c>
      <c r="AE425" s="0" t="n">
        <v>12</v>
      </c>
      <c r="AF425" s="0" t="n">
        <v>11</v>
      </c>
      <c r="AJ425" s="221" t="n">
        <v>13</v>
      </c>
      <c r="AK425" s="0" t="n">
        <v>12</v>
      </c>
      <c r="AL425" s="0" t="n">
        <v>12</v>
      </c>
      <c r="AM425" s="0" t="n">
        <v>11</v>
      </c>
      <c r="AN425" s="0" t="n">
        <v>10</v>
      </c>
      <c r="AR425" s="0" t="s">
        <v>1079</v>
      </c>
      <c r="AS425" s="221" t="n">
        <v>7</v>
      </c>
      <c r="AT425" s="0" t="n">
        <v>7</v>
      </c>
      <c r="AU425" s="0" t="n">
        <v>7</v>
      </c>
      <c r="AV425" s="0" t="n">
        <v>6</v>
      </c>
      <c r="AW425" s="0" t="n">
        <v>6</v>
      </c>
      <c r="BA425" s="0" t="n">
        <v>3</v>
      </c>
      <c r="BB425" s="0" t="s">
        <v>159</v>
      </c>
    </row>
    <row r="426" customFormat="false" ht="12.75" hidden="false" customHeight="false" outlineLevel="0" collapsed="false">
      <c r="A426" s="0" t="s">
        <v>1080</v>
      </c>
      <c r="B426" s="1" t="n">
        <v>353</v>
      </c>
      <c r="C426" s="0" t="s">
        <v>218</v>
      </c>
      <c r="D426" s="0" t="s">
        <v>151</v>
      </c>
      <c r="E426" s="0" t="s">
        <v>152</v>
      </c>
      <c r="F426" s="0" t="s">
        <v>157</v>
      </c>
      <c r="G426" s="4" t="n">
        <v>14044</v>
      </c>
      <c r="H426" s="0" t="n">
        <v>101</v>
      </c>
      <c r="I426" s="0" t="n">
        <v>4</v>
      </c>
      <c r="J426" s="0" t="n">
        <v>11</v>
      </c>
      <c r="K426" s="0" t="n">
        <v>1</v>
      </c>
      <c r="L426" s="221" t="n">
        <v>7</v>
      </c>
      <c r="M426" s="0" t="n">
        <v>6</v>
      </c>
      <c r="N426" s="0" t="n">
        <v>6</v>
      </c>
      <c r="O426" s="0" t="n">
        <v>5</v>
      </c>
      <c r="P426" s="0" t="n">
        <v>4</v>
      </c>
      <c r="Q426" s="0" t="n">
        <v>4</v>
      </c>
      <c r="T426" s="221" t="n">
        <v>9</v>
      </c>
      <c r="U426" s="0" t="n">
        <v>8</v>
      </c>
      <c r="V426" s="0" t="n">
        <v>7</v>
      </c>
      <c r="W426" s="0" t="n">
        <v>6</v>
      </c>
      <c r="X426" s="0" t="n">
        <v>5</v>
      </c>
      <c r="Y426" s="0" t="n">
        <v>5</v>
      </c>
      <c r="AB426" s="221" t="n">
        <v>14</v>
      </c>
      <c r="AC426" s="0" t="n">
        <v>13</v>
      </c>
      <c r="AD426" s="0" t="n">
        <v>11</v>
      </c>
      <c r="AE426" s="0" t="n">
        <v>10</v>
      </c>
      <c r="AF426" s="0" t="n">
        <v>8</v>
      </c>
      <c r="AG426" s="0" t="n">
        <v>7</v>
      </c>
      <c r="AJ426" s="221" t="n">
        <v>14</v>
      </c>
      <c r="AK426" s="0" t="n">
        <v>13</v>
      </c>
      <c r="AL426" s="0" t="n">
        <v>11</v>
      </c>
      <c r="AM426" s="0" t="n">
        <v>10</v>
      </c>
      <c r="AN426" s="0" t="n">
        <v>8</v>
      </c>
      <c r="AO426" s="0" t="n">
        <v>7</v>
      </c>
      <c r="AR426" s="0" t="s">
        <v>1081</v>
      </c>
      <c r="AS426" s="221" t="n">
        <v>7</v>
      </c>
      <c r="AT426" s="0" t="n">
        <v>6</v>
      </c>
      <c r="AU426" s="0" t="n">
        <v>6</v>
      </c>
      <c r="AV426" s="0" t="n">
        <v>5</v>
      </c>
      <c r="AW426" s="0" t="n">
        <v>4</v>
      </c>
      <c r="AX426" s="0" t="n">
        <v>4</v>
      </c>
      <c r="BA426" s="0" t="n">
        <v>4</v>
      </c>
      <c r="BB426" s="0" t="s">
        <v>546</v>
      </c>
    </row>
    <row r="427" customFormat="false" ht="12.75" hidden="false" customHeight="false" outlineLevel="0" collapsed="false">
      <c r="A427" s="0" t="s">
        <v>1082</v>
      </c>
      <c r="B427" s="1" t="n">
        <v>362</v>
      </c>
      <c r="C427" s="0" t="s">
        <v>218</v>
      </c>
      <c r="D427" s="0" t="s">
        <v>151</v>
      </c>
      <c r="E427" s="0" t="s">
        <v>214</v>
      </c>
      <c r="F427" s="0" t="s">
        <v>157</v>
      </c>
      <c r="G427" s="4" t="n">
        <v>14455</v>
      </c>
      <c r="H427" s="0" t="n">
        <v>55</v>
      </c>
      <c r="I427" s="0" t="n">
        <v>0</v>
      </c>
      <c r="J427" s="0" t="n">
        <v>0</v>
      </c>
      <c r="K427" s="0" t="n">
        <v>0</v>
      </c>
      <c r="L427" s="221" t="n">
        <v>7</v>
      </c>
      <c r="M427" s="0" t="n">
        <v>6</v>
      </c>
      <c r="N427" s="0" t="n">
        <v>6</v>
      </c>
      <c r="O427" s="0" t="n">
        <v>4</v>
      </c>
      <c r="T427" s="221" t="n">
        <v>6</v>
      </c>
      <c r="U427" s="0" t="n">
        <v>5</v>
      </c>
      <c r="V427" s="0" t="n">
        <v>5</v>
      </c>
      <c r="W427" s="0" t="n">
        <v>4</v>
      </c>
      <c r="AB427" s="221" t="n">
        <v>13</v>
      </c>
      <c r="AC427" s="0" t="n">
        <v>12</v>
      </c>
      <c r="AD427" s="0" t="n">
        <v>10</v>
      </c>
      <c r="AE427" s="0" t="n">
        <v>8</v>
      </c>
      <c r="AJ427" s="221" t="n">
        <v>12</v>
      </c>
      <c r="AK427" s="0" t="n">
        <v>11</v>
      </c>
      <c r="AL427" s="0" t="n">
        <v>10</v>
      </c>
      <c r="AM427" s="0" t="n">
        <v>7</v>
      </c>
      <c r="AR427" s="0" t="s">
        <v>1083</v>
      </c>
      <c r="AS427" s="221" t="n">
        <v>5</v>
      </c>
      <c r="AT427" s="0" t="n">
        <v>5</v>
      </c>
      <c r="AU427" s="0" t="n">
        <v>4</v>
      </c>
      <c r="AV427" s="0" t="n">
        <v>3</v>
      </c>
      <c r="BA427" s="0" t="n">
        <v>2</v>
      </c>
      <c r="BB427" s="0" t="s">
        <v>344</v>
      </c>
      <c r="BV427" s="221" t="n">
        <v>7</v>
      </c>
      <c r="BW427" s="0" t="n">
        <v>6</v>
      </c>
      <c r="BX427" s="0" t="n">
        <v>6</v>
      </c>
      <c r="BY427" s="0" t="n">
        <v>4</v>
      </c>
      <c r="CD427" s="0" t="s">
        <v>1077</v>
      </c>
    </row>
    <row r="428" customFormat="false" ht="12.75" hidden="false" customHeight="false" outlineLevel="0" collapsed="false">
      <c r="A428" s="0" t="s">
        <v>1084</v>
      </c>
      <c r="B428" s="1" t="n">
        <v>87</v>
      </c>
      <c r="C428" s="0" t="s">
        <v>131</v>
      </c>
      <c r="D428" s="0" t="s">
        <v>132</v>
      </c>
      <c r="E428" s="0" t="s">
        <v>140</v>
      </c>
      <c r="F428" s="0" t="s">
        <v>134</v>
      </c>
      <c r="H428" s="0" t="n">
        <v>43</v>
      </c>
      <c r="I428" s="0" t="n">
        <v>4</v>
      </c>
      <c r="J428" s="0" t="n">
        <v>9</v>
      </c>
      <c r="K428" s="0" t="n">
        <v>1</v>
      </c>
      <c r="L428" s="221" t="n">
        <v>5</v>
      </c>
      <c r="M428" s="0" t="n">
        <v>5</v>
      </c>
      <c r="N428" s="0" t="n">
        <v>4</v>
      </c>
      <c r="T428" s="221" t="n">
        <v>6</v>
      </c>
      <c r="U428" s="0" t="n">
        <v>5</v>
      </c>
      <c r="V428" s="0" t="n">
        <v>5</v>
      </c>
      <c r="AB428" s="221" t="n">
        <v>11</v>
      </c>
      <c r="AC428" s="0" t="n">
        <v>10</v>
      </c>
      <c r="AD428" s="0" t="n">
        <v>9</v>
      </c>
      <c r="AJ428" s="221" t="n">
        <v>11</v>
      </c>
      <c r="AK428" s="0" t="n">
        <v>10</v>
      </c>
      <c r="AL428" s="0" t="n">
        <v>9</v>
      </c>
      <c r="AR428" s="0" t="s">
        <v>168</v>
      </c>
      <c r="AS428" s="221" t="n">
        <v>5</v>
      </c>
      <c r="AT428" s="0" t="n">
        <v>5</v>
      </c>
      <c r="AU428" s="0" t="n">
        <v>4</v>
      </c>
      <c r="BA428" s="0" t="n">
        <v>3</v>
      </c>
      <c r="BB428" s="0" t="s">
        <v>136</v>
      </c>
    </row>
    <row r="429" customFormat="false" ht="12.75" hidden="false" customHeight="false" outlineLevel="0" collapsed="false">
      <c r="A429" s="0" t="s">
        <v>1085</v>
      </c>
      <c r="B429" s="1" t="n">
        <v>21</v>
      </c>
      <c r="C429" s="0" t="s">
        <v>139</v>
      </c>
      <c r="D429" s="0" t="s">
        <v>151</v>
      </c>
      <c r="E429" s="0" t="s">
        <v>182</v>
      </c>
      <c r="F429" s="0" t="s">
        <v>134</v>
      </c>
      <c r="G429" s="4" t="n">
        <v>14045</v>
      </c>
      <c r="H429" s="0" t="n">
        <v>76</v>
      </c>
      <c r="I429" s="0" t="n">
        <v>0</v>
      </c>
      <c r="J429" s="0" t="n">
        <v>0</v>
      </c>
      <c r="K429" s="0" t="n">
        <v>0</v>
      </c>
      <c r="L429" s="221" t="n">
        <v>6</v>
      </c>
      <c r="M429" s="0" t="n">
        <v>5</v>
      </c>
      <c r="N429" s="0" t="n">
        <v>5</v>
      </c>
      <c r="O429" s="0" t="n">
        <v>4</v>
      </c>
      <c r="T429" s="221" t="n">
        <v>6</v>
      </c>
      <c r="U429" s="0" t="n">
        <v>5</v>
      </c>
      <c r="V429" s="0" t="n">
        <v>5</v>
      </c>
      <c r="W429" s="0" t="n">
        <v>4</v>
      </c>
      <c r="AB429" s="221" t="n">
        <v>9</v>
      </c>
      <c r="AC429" s="0" t="n">
        <v>8</v>
      </c>
      <c r="AD429" s="0" t="n">
        <v>7</v>
      </c>
      <c r="AE429" s="0" t="n">
        <v>5</v>
      </c>
      <c r="AJ429" s="221" t="n">
        <v>14</v>
      </c>
      <c r="AK429" s="0" t="n">
        <v>13</v>
      </c>
      <c r="AL429" s="0" t="n">
        <v>11</v>
      </c>
      <c r="AM429" s="0" t="n">
        <v>8</v>
      </c>
      <c r="AR429" s="0" t="s">
        <v>1086</v>
      </c>
      <c r="AS429" s="221" t="n">
        <v>2</v>
      </c>
      <c r="AT429" s="0" t="n">
        <v>2</v>
      </c>
      <c r="AU429" s="0" t="n">
        <v>2</v>
      </c>
      <c r="AV429" s="0" t="n">
        <v>1</v>
      </c>
      <c r="BA429" s="0" t="n">
        <v>1</v>
      </c>
      <c r="BV429" s="221" t="n">
        <v>7</v>
      </c>
      <c r="BW429" s="0" t="n">
        <v>6</v>
      </c>
      <c r="BX429" s="0" t="n">
        <v>6</v>
      </c>
      <c r="BY429" s="0" t="n">
        <v>4</v>
      </c>
      <c r="CD429" s="0" t="s">
        <v>212</v>
      </c>
    </row>
    <row r="430" customFormat="false" ht="12.75" hidden="false" customHeight="false" outlineLevel="0" collapsed="false">
      <c r="A430" s="0" t="s">
        <v>1087</v>
      </c>
      <c r="B430" s="1" t="n">
        <v>148</v>
      </c>
      <c r="C430" s="0" t="s">
        <v>181</v>
      </c>
      <c r="D430" s="0" t="s">
        <v>132</v>
      </c>
      <c r="E430" s="0" t="s">
        <v>175</v>
      </c>
      <c r="F430" s="0" t="s">
        <v>134</v>
      </c>
      <c r="G430" s="4" t="n">
        <v>14357</v>
      </c>
      <c r="H430" s="0" t="n">
        <v>46</v>
      </c>
      <c r="I430" s="0" t="n">
        <v>0</v>
      </c>
      <c r="J430" s="0" t="n">
        <v>0</v>
      </c>
      <c r="K430" s="0" t="n">
        <v>0</v>
      </c>
      <c r="L430" s="221" t="n">
        <v>7</v>
      </c>
      <c r="M430" s="0" t="n">
        <v>6</v>
      </c>
      <c r="N430" s="0" t="n">
        <v>5</v>
      </c>
      <c r="T430" s="221" t="n">
        <v>6</v>
      </c>
      <c r="U430" s="0" t="n">
        <v>5</v>
      </c>
      <c r="V430" s="0" t="n">
        <v>4</v>
      </c>
      <c r="AB430" s="221" t="n">
        <v>9</v>
      </c>
      <c r="AC430" s="0" t="n">
        <v>8</v>
      </c>
      <c r="AD430" s="0" t="n">
        <v>6</v>
      </c>
      <c r="AJ430" s="221" t="n">
        <v>10</v>
      </c>
      <c r="AK430" s="0" t="n">
        <v>9</v>
      </c>
      <c r="AL430" s="0" t="n">
        <v>7</v>
      </c>
      <c r="AR430" s="0" t="s">
        <v>473</v>
      </c>
      <c r="AS430" s="221" t="n">
        <v>2</v>
      </c>
      <c r="AT430" s="0" t="n">
        <v>2</v>
      </c>
      <c r="AU430" s="0" t="n">
        <v>1</v>
      </c>
      <c r="BA430" s="0" t="n">
        <v>1</v>
      </c>
      <c r="BC430" s="221" t="n">
        <v>5</v>
      </c>
      <c r="BD430" s="0" t="n">
        <v>4</v>
      </c>
      <c r="BE430" s="0" t="n">
        <v>4</v>
      </c>
      <c r="BK430" s="0" t="n">
        <v>1</v>
      </c>
      <c r="BL430" s="0" t="s">
        <v>618</v>
      </c>
    </row>
    <row r="431" customFormat="false" ht="12.75" hidden="false" customHeight="false" outlineLevel="0" collapsed="false">
      <c r="A431" s="0" t="s">
        <v>1088</v>
      </c>
      <c r="B431" s="1" t="n">
        <v>149</v>
      </c>
      <c r="C431" s="0" t="s">
        <v>181</v>
      </c>
      <c r="D431" s="0" t="s">
        <v>132</v>
      </c>
      <c r="E431" s="0" t="s">
        <v>175</v>
      </c>
      <c r="F431" s="0" t="s">
        <v>134</v>
      </c>
      <c r="G431" s="4" t="n">
        <v>14408</v>
      </c>
      <c r="H431" s="0" t="n">
        <v>31</v>
      </c>
      <c r="I431" s="0" t="n">
        <v>0</v>
      </c>
      <c r="J431" s="0" t="n">
        <v>0</v>
      </c>
      <c r="K431" s="0" t="n">
        <v>0</v>
      </c>
      <c r="L431" s="221" t="n">
        <v>7</v>
      </c>
      <c r="M431" s="0" t="n">
        <v>6</v>
      </c>
      <c r="N431" s="0" t="n">
        <v>5</v>
      </c>
      <c r="T431" s="221" t="n">
        <v>6</v>
      </c>
      <c r="U431" s="0" t="n">
        <v>5</v>
      </c>
      <c r="V431" s="0" t="n">
        <v>4</v>
      </c>
      <c r="AB431" s="221" t="n">
        <v>8</v>
      </c>
      <c r="AC431" s="0" t="n">
        <v>7</v>
      </c>
      <c r="AD431" s="0" t="n">
        <v>6</v>
      </c>
      <c r="AJ431" s="221" t="n">
        <v>10</v>
      </c>
      <c r="AK431" s="0" t="n">
        <v>9</v>
      </c>
      <c r="AL431" s="0" t="n">
        <v>7</v>
      </c>
      <c r="AR431" s="0" t="s">
        <v>473</v>
      </c>
      <c r="AS431" s="221" t="n">
        <v>6</v>
      </c>
      <c r="AT431" s="0" t="n">
        <v>5</v>
      </c>
      <c r="AU431" s="0" t="n">
        <v>4</v>
      </c>
      <c r="BA431" s="0" t="n">
        <v>2</v>
      </c>
      <c r="BB431" s="0" t="s">
        <v>278</v>
      </c>
    </row>
    <row r="432" customFormat="false" ht="12.75" hidden="false" customHeight="false" outlineLevel="0" collapsed="false">
      <c r="A432" s="0" t="s">
        <v>1089</v>
      </c>
      <c r="B432" s="1" t="n">
        <v>150</v>
      </c>
      <c r="C432" s="0" t="s">
        <v>181</v>
      </c>
      <c r="D432" s="0" t="s">
        <v>132</v>
      </c>
      <c r="E432" s="0" t="s">
        <v>175</v>
      </c>
      <c r="F432" s="0" t="s">
        <v>134</v>
      </c>
      <c r="G432" s="4" t="n">
        <v>14323</v>
      </c>
      <c r="H432" s="0" t="n">
        <v>31</v>
      </c>
      <c r="I432" s="0" t="n">
        <v>0</v>
      </c>
      <c r="J432" s="0" t="n">
        <v>0</v>
      </c>
      <c r="K432" s="0" t="n">
        <v>0</v>
      </c>
      <c r="L432" s="221" t="n">
        <v>7</v>
      </c>
      <c r="M432" s="0" t="n">
        <v>6</v>
      </c>
      <c r="N432" s="0" t="n">
        <v>5</v>
      </c>
      <c r="T432" s="221" t="n">
        <v>6</v>
      </c>
      <c r="U432" s="0" t="n">
        <v>5</v>
      </c>
      <c r="V432" s="0" t="n">
        <v>4</v>
      </c>
      <c r="AB432" s="221" t="n">
        <v>9</v>
      </c>
      <c r="AC432" s="0" t="n">
        <v>8</v>
      </c>
      <c r="AD432" s="0" t="n">
        <v>6</v>
      </c>
      <c r="AJ432" s="221" t="n">
        <v>10</v>
      </c>
      <c r="AK432" s="0" t="n">
        <v>9</v>
      </c>
      <c r="AL432" s="0" t="n">
        <v>7</v>
      </c>
      <c r="AR432" s="0" t="s">
        <v>473</v>
      </c>
      <c r="AS432" s="221" t="n">
        <v>7</v>
      </c>
      <c r="AT432" s="0" t="n">
        <v>6</v>
      </c>
      <c r="AU432" s="0" t="n">
        <v>5</v>
      </c>
      <c r="BA432" s="0" t="n">
        <v>2</v>
      </c>
    </row>
    <row r="433" customFormat="false" ht="12.75" hidden="false" customHeight="false" outlineLevel="0" collapsed="false">
      <c r="A433" s="0" t="s">
        <v>1090</v>
      </c>
      <c r="B433" s="1" t="n">
        <v>151</v>
      </c>
      <c r="C433" s="0" t="s">
        <v>181</v>
      </c>
      <c r="D433" s="0" t="s">
        <v>132</v>
      </c>
      <c r="E433" s="0" t="s">
        <v>175</v>
      </c>
      <c r="F433" s="0" t="s">
        <v>134</v>
      </c>
      <c r="G433" s="4" t="n">
        <v>14387</v>
      </c>
      <c r="H433" s="0" t="n">
        <v>30</v>
      </c>
      <c r="I433" s="0" t="n">
        <v>0</v>
      </c>
      <c r="J433" s="0" t="n">
        <v>0</v>
      </c>
      <c r="K433" s="0" t="n">
        <v>0</v>
      </c>
      <c r="L433" s="221" t="n">
        <v>7</v>
      </c>
      <c r="M433" s="0" t="n">
        <v>6</v>
      </c>
      <c r="N433" s="0" t="n">
        <v>5</v>
      </c>
      <c r="T433" s="221" t="n">
        <v>6</v>
      </c>
      <c r="U433" s="0" t="n">
        <v>5</v>
      </c>
      <c r="V433" s="0" t="n">
        <v>4</v>
      </c>
      <c r="AB433" s="221" t="n">
        <v>10</v>
      </c>
      <c r="AC433" s="0" t="n">
        <v>9</v>
      </c>
      <c r="AD433" s="0" t="n">
        <v>7</v>
      </c>
      <c r="AJ433" s="221" t="n">
        <v>10</v>
      </c>
      <c r="AK433" s="0" t="n">
        <v>9</v>
      </c>
      <c r="AL433" s="0" t="n">
        <v>7</v>
      </c>
      <c r="AR433" s="0" t="s">
        <v>812</v>
      </c>
      <c r="AS433" s="221" t="n">
        <v>5</v>
      </c>
      <c r="AT433" s="0" t="n">
        <v>4</v>
      </c>
      <c r="AU433" s="0" t="n">
        <v>4</v>
      </c>
      <c r="BA433" s="0" t="n">
        <v>2</v>
      </c>
    </row>
    <row r="434" customFormat="false" ht="12.75" hidden="false" customHeight="false" outlineLevel="0" collapsed="false">
      <c r="A434" s="0" t="s">
        <v>1091</v>
      </c>
      <c r="B434" s="1" t="n">
        <v>106</v>
      </c>
      <c r="C434" s="0" t="s">
        <v>131</v>
      </c>
      <c r="D434" s="0" t="s">
        <v>132</v>
      </c>
      <c r="E434" s="0" t="s">
        <v>163</v>
      </c>
      <c r="F434" s="0" t="s">
        <v>134</v>
      </c>
      <c r="H434" s="0" t="n">
        <v>53</v>
      </c>
      <c r="I434" s="0" t="n">
        <v>0</v>
      </c>
      <c r="J434" s="0" t="n">
        <v>0</v>
      </c>
      <c r="K434" s="0" t="n">
        <v>0</v>
      </c>
      <c r="L434" s="221" t="n">
        <v>6</v>
      </c>
      <c r="M434" s="0" t="n">
        <v>5</v>
      </c>
      <c r="N434" s="0" t="n">
        <v>5</v>
      </c>
      <c r="O434" s="0" t="n">
        <v>4</v>
      </c>
      <c r="T434" s="221" t="n">
        <v>7</v>
      </c>
      <c r="U434" s="0" t="n">
        <v>6</v>
      </c>
      <c r="V434" s="0" t="n">
        <v>6</v>
      </c>
      <c r="W434" s="0" t="n">
        <v>4</v>
      </c>
      <c r="AB434" s="221" t="n">
        <v>12</v>
      </c>
      <c r="AC434" s="0" t="n">
        <v>11</v>
      </c>
      <c r="AD434" s="0" t="n">
        <v>10</v>
      </c>
      <c r="AE434" s="0" t="n">
        <v>7</v>
      </c>
      <c r="AJ434" s="221" t="n">
        <v>12</v>
      </c>
      <c r="AK434" s="0" t="n">
        <v>11</v>
      </c>
      <c r="AL434" s="0" t="n">
        <v>10</v>
      </c>
      <c r="AM434" s="0" t="n">
        <v>7</v>
      </c>
      <c r="AR434" s="0" t="s">
        <v>247</v>
      </c>
      <c r="AS434" s="221" t="n">
        <v>5</v>
      </c>
      <c r="AT434" s="0" t="n">
        <v>5</v>
      </c>
      <c r="AU434" s="0" t="n">
        <v>4</v>
      </c>
      <c r="AV434" s="0" t="n">
        <v>3</v>
      </c>
      <c r="BA434" s="0" t="n">
        <v>3</v>
      </c>
      <c r="BB434" s="0" t="s">
        <v>421</v>
      </c>
    </row>
    <row r="435" customFormat="false" ht="12.75" hidden="false" customHeight="false" outlineLevel="0" collapsed="false">
      <c r="A435" s="0" t="s">
        <v>1092</v>
      </c>
      <c r="B435" s="1" t="n">
        <v>128</v>
      </c>
      <c r="C435" s="0" t="s">
        <v>181</v>
      </c>
      <c r="D435" s="0" t="s">
        <v>132</v>
      </c>
      <c r="E435" s="0" t="s">
        <v>140</v>
      </c>
      <c r="F435" s="0" t="s">
        <v>134</v>
      </c>
      <c r="H435" s="0" t="n">
        <v>50</v>
      </c>
      <c r="I435" s="0" t="n">
        <v>4</v>
      </c>
      <c r="J435" s="0" t="n">
        <v>9</v>
      </c>
      <c r="K435" s="0" t="n">
        <v>0</v>
      </c>
      <c r="L435" s="221" t="n">
        <v>7</v>
      </c>
      <c r="M435" s="0" t="n">
        <v>6</v>
      </c>
      <c r="N435" s="0" t="n">
        <v>5</v>
      </c>
      <c r="T435" s="221" t="n">
        <v>7</v>
      </c>
      <c r="U435" s="0" t="n">
        <v>6</v>
      </c>
      <c r="V435" s="0" t="n">
        <v>5</v>
      </c>
      <c r="AB435" s="221" t="n">
        <v>10</v>
      </c>
      <c r="AC435" s="0" t="n">
        <v>9</v>
      </c>
      <c r="AD435" s="0" t="n">
        <v>7</v>
      </c>
      <c r="AJ435" s="221" t="n">
        <v>10</v>
      </c>
      <c r="AK435" s="0" t="n">
        <v>9</v>
      </c>
      <c r="AL435" s="0" t="n">
        <v>7</v>
      </c>
      <c r="AR435" s="0" t="s">
        <v>473</v>
      </c>
      <c r="AS435" s="221" t="n">
        <v>3</v>
      </c>
      <c r="AT435" s="0" t="n">
        <v>3</v>
      </c>
      <c r="AU435" s="0" t="n">
        <v>2</v>
      </c>
      <c r="BA435" s="0" t="n">
        <v>1</v>
      </c>
      <c r="BC435" s="221" t="n">
        <v>5</v>
      </c>
      <c r="BD435" s="0" t="n">
        <v>4</v>
      </c>
      <c r="BE435" s="0" t="n">
        <v>4</v>
      </c>
      <c r="BK435" s="0" t="n">
        <v>1</v>
      </c>
      <c r="BL435" s="0" t="s">
        <v>875</v>
      </c>
    </row>
    <row r="436" customFormat="false" ht="12.75" hidden="false" customHeight="false" outlineLevel="0" collapsed="false">
      <c r="A436" s="0" t="s">
        <v>1093</v>
      </c>
      <c r="B436" s="1" t="n">
        <v>388</v>
      </c>
      <c r="C436" s="0" t="s">
        <v>246</v>
      </c>
      <c r="D436" s="0" t="s">
        <v>151</v>
      </c>
      <c r="E436" s="0" t="s">
        <v>190</v>
      </c>
      <c r="F436" s="0" t="s">
        <v>134</v>
      </c>
      <c r="G436" s="4" t="n">
        <v>14063</v>
      </c>
      <c r="H436" s="0" t="n">
        <v>142</v>
      </c>
      <c r="I436" s="0" t="n">
        <v>3</v>
      </c>
      <c r="J436" s="0" t="n">
        <v>12</v>
      </c>
      <c r="K436" s="0" t="n">
        <v>2</v>
      </c>
      <c r="L436" s="221" t="n">
        <v>6</v>
      </c>
      <c r="M436" s="0" t="n">
        <v>6</v>
      </c>
      <c r="N436" s="0" t="n">
        <v>5</v>
      </c>
      <c r="O436" s="0" t="n">
        <v>5</v>
      </c>
      <c r="P436" s="0" t="n">
        <v>5</v>
      </c>
      <c r="Q436" s="0" t="n">
        <v>4</v>
      </c>
      <c r="T436" s="221" t="n">
        <v>9</v>
      </c>
      <c r="U436" s="0" t="n">
        <v>9</v>
      </c>
      <c r="V436" s="0" t="n">
        <v>8</v>
      </c>
      <c r="W436" s="0" t="n">
        <v>8</v>
      </c>
      <c r="X436" s="0" t="n">
        <v>7</v>
      </c>
      <c r="Y436" s="0" t="n">
        <v>6</v>
      </c>
      <c r="AB436" s="221" t="n">
        <v>13</v>
      </c>
      <c r="AC436" s="0" t="n">
        <v>12</v>
      </c>
      <c r="AD436" s="0" t="n">
        <v>12</v>
      </c>
      <c r="AE436" s="0" t="n">
        <v>11</v>
      </c>
      <c r="AF436" s="0" t="n">
        <v>10</v>
      </c>
      <c r="AG436" s="0" t="n">
        <v>8</v>
      </c>
      <c r="AJ436" s="221" t="n">
        <v>13</v>
      </c>
      <c r="AK436" s="0" t="n">
        <v>12</v>
      </c>
      <c r="AL436" s="0" t="n">
        <v>12</v>
      </c>
      <c r="AM436" s="0" t="n">
        <v>11</v>
      </c>
      <c r="AN436" s="0" t="n">
        <v>10</v>
      </c>
      <c r="AO436" s="0" t="n">
        <v>8</v>
      </c>
      <c r="AR436" s="0" t="s">
        <v>1094</v>
      </c>
      <c r="AS436" s="221" t="n">
        <v>7</v>
      </c>
      <c r="AT436" s="0" t="n">
        <v>7</v>
      </c>
      <c r="AU436" s="0" t="n">
        <v>6</v>
      </c>
      <c r="AV436" s="0" t="n">
        <v>6</v>
      </c>
      <c r="AW436" s="0" t="n">
        <v>6</v>
      </c>
      <c r="AX436" s="0" t="n">
        <v>5</v>
      </c>
      <c r="BA436" s="0" t="n">
        <v>4</v>
      </c>
      <c r="BB436" s="0" t="s">
        <v>203</v>
      </c>
    </row>
    <row r="437" customFormat="false" ht="12.75" hidden="false" customHeight="false" outlineLevel="0" collapsed="false">
      <c r="A437" s="0" t="s">
        <v>1095</v>
      </c>
      <c r="B437" s="1" t="n">
        <v>8</v>
      </c>
      <c r="C437" s="0" t="s">
        <v>139</v>
      </c>
      <c r="D437" s="0" t="s">
        <v>132</v>
      </c>
      <c r="E437" s="0" t="s">
        <v>167</v>
      </c>
      <c r="F437" s="0" t="s">
        <v>134</v>
      </c>
      <c r="H437" s="0" t="n">
        <v>47</v>
      </c>
      <c r="I437" s="0" t="n">
        <v>4</v>
      </c>
      <c r="J437" s="0" t="n">
        <v>11</v>
      </c>
      <c r="K437" s="0" t="n">
        <v>1</v>
      </c>
      <c r="L437" s="221" t="n">
        <v>6</v>
      </c>
      <c r="M437" s="0" t="n">
        <v>5</v>
      </c>
      <c r="N437" s="0" t="n">
        <v>5</v>
      </c>
      <c r="O437" s="0" t="n">
        <v>4</v>
      </c>
      <c r="T437" s="221" t="n">
        <v>8</v>
      </c>
      <c r="U437" s="0" t="n">
        <v>7</v>
      </c>
      <c r="V437" s="0" t="n">
        <v>6</v>
      </c>
      <c r="W437" s="0" t="n">
        <v>5</v>
      </c>
      <c r="AB437" s="221" t="n">
        <v>11</v>
      </c>
      <c r="AC437" s="0" t="n">
        <v>10</v>
      </c>
      <c r="AD437" s="0" t="n">
        <v>9</v>
      </c>
      <c r="AE437" s="0" t="n">
        <v>7</v>
      </c>
      <c r="AJ437" s="221" t="n">
        <v>12</v>
      </c>
      <c r="AK437" s="0" t="n">
        <v>11</v>
      </c>
      <c r="AL437" s="0" t="n">
        <v>10</v>
      </c>
      <c r="AM437" s="0" t="n">
        <v>7</v>
      </c>
      <c r="AR437" s="0" t="s">
        <v>1096</v>
      </c>
      <c r="AS437" s="221" t="n">
        <v>6</v>
      </c>
      <c r="AT437" s="0" t="n">
        <v>5</v>
      </c>
      <c r="AU437" s="0" t="n">
        <v>5</v>
      </c>
      <c r="AV437" s="0" t="n">
        <v>4</v>
      </c>
      <c r="BA437" s="0" t="n">
        <v>3</v>
      </c>
    </row>
    <row r="438" customFormat="false" ht="12.75" hidden="false" customHeight="false" outlineLevel="0" collapsed="false">
      <c r="A438" s="0" t="s">
        <v>1097</v>
      </c>
      <c r="B438" s="1" t="n">
        <v>301</v>
      </c>
      <c r="C438" s="0" t="s">
        <v>166</v>
      </c>
      <c r="D438" s="0" t="s">
        <v>145</v>
      </c>
      <c r="E438" s="0" t="s">
        <v>152</v>
      </c>
      <c r="F438" s="0" t="s">
        <v>153</v>
      </c>
      <c r="G438" s="4" t="n">
        <v>14440</v>
      </c>
      <c r="H438" s="0" t="n">
        <v>92</v>
      </c>
      <c r="I438" s="0" t="n">
        <v>4</v>
      </c>
      <c r="J438" s="0" t="n">
        <v>11</v>
      </c>
      <c r="K438" s="0" t="n">
        <v>1</v>
      </c>
      <c r="L438" s="221" t="n">
        <v>10</v>
      </c>
      <c r="M438" s="0" t="n">
        <v>10</v>
      </c>
      <c r="N438" s="0" t="n">
        <v>10</v>
      </c>
      <c r="O438" s="0" t="n">
        <v>10</v>
      </c>
      <c r="P438" s="0" t="n">
        <v>10</v>
      </c>
      <c r="T438" s="221" t="n">
        <v>8</v>
      </c>
      <c r="U438" s="0" t="n">
        <v>7</v>
      </c>
      <c r="V438" s="0" t="n">
        <v>6</v>
      </c>
      <c r="W438" s="0" t="n">
        <v>6</v>
      </c>
      <c r="X438" s="0" t="n">
        <v>5</v>
      </c>
      <c r="AB438" s="221" t="n">
        <v>13</v>
      </c>
      <c r="AC438" s="0" t="n">
        <v>12</v>
      </c>
      <c r="AD438" s="0" t="n">
        <v>10</v>
      </c>
      <c r="AE438" s="0" t="n">
        <v>9</v>
      </c>
      <c r="AF438" s="0" t="n">
        <v>8</v>
      </c>
      <c r="AJ438" s="221" t="n">
        <v>13</v>
      </c>
      <c r="AK438" s="0" t="n">
        <v>12</v>
      </c>
      <c r="AL438" s="0" t="n">
        <v>10</v>
      </c>
      <c r="AM438" s="0" t="n">
        <v>9</v>
      </c>
      <c r="AN438" s="0" t="n">
        <v>8</v>
      </c>
      <c r="AR438" s="0" t="s">
        <v>363</v>
      </c>
      <c r="AS438" s="221" t="n">
        <v>7</v>
      </c>
      <c r="AT438" s="0" t="n">
        <v>6</v>
      </c>
      <c r="AU438" s="0" t="n">
        <v>6</v>
      </c>
      <c r="AV438" s="0" t="n">
        <v>5</v>
      </c>
      <c r="AW438" s="0" t="n">
        <v>4</v>
      </c>
      <c r="BA438" s="0" t="n">
        <v>3</v>
      </c>
      <c r="BB438" s="0" t="s">
        <v>159</v>
      </c>
    </row>
    <row r="439" customFormat="false" ht="12.75" hidden="false" customHeight="false" outlineLevel="0" collapsed="false">
      <c r="A439" s="0" t="s">
        <v>1098</v>
      </c>
      <c r="B439" s="1" t="n">
        <v>216</v>
      </c>
      <c r="C439" s="0" t="s">
        <v>144</v>
      </c>
      <c r="D439" s="0" t="s">
        <v>132</v>
      </c>
      <c r="E439" s="0" t="s">
        <v>171</v>
      </c>
      <c r="F439" s="0" t="s">
        <v>153</v>
      </c>
      <c r="G439" s="4" t="n">
        <v>14375</v>
      </c>
      <c r="H439" s="0" t="n">
        <v>72</v>
      </c>
      <c r="I439" s="0" t="n">
        <v>0</v>
      </c>
      <c r="J439" s="0" t="n">
        <v>0</v>
      </c>
      <c r="K439" s="0" t="n">
        <v>0</v>
      </c>
      <c r="L439" s="221" t="n">
        <v>12</v>
      </c>
      <c r="M439" s="0" t="n">
        <v>12</v>
      </c>
      <c r="N439" s="0" t="n">
        <v>12</v>
      </c>
      <c r="O439" s="0" t="n">
        <v>12</v>
      </c>
      <c r="T439" s="221" t="n">
        <v>7</v>
      </c>
      <c r="U439" s="0" t="n">
        <v>6</v>
      </c>
      <c r="V439" s="0" t="n">
        <v>6</v>
      </c>
      <c r="W439" s="0" t="n">
        <v>4</v>
      </c>
      <c r="AB439" s="221" t="n">
        <v>11</v>
      </c>
      <c r="AC439" s="0" t="n">
        <v>10</v>
      </c>
      <c r="AD439" s="0" t="n">
        <v>9</v>
      </c>
      <c r="AE439" s="0" t="n">
        <v>7</v>
      </c>
      <c r="AJ439" s="221" t="n">
        <v>12</v>
      </c>
      <c r="AK439" s="0" t="n">
        <v>11</v>
      </c>
      <c r="AL439" s="0" t="n">
        <v>10</v>
      </c>
      <c r="AM439" s="0" t="n">
        <v>7</v>
      </c>
      <c r="AR439" s="0" t="s">
        <v>1099</v>
      </c>
      <c r="AS439" s="221" t="n">
        <v>4</v>
      </c>
      <c r="AT439" s="0" t="n">
        <v>4</v>
      </c>
      <c r="AU439" s="0" t="n">
        <v>3</v>
      </c>
      <c r="AV439" s="0" t="n">
        <v>2</v>
      </c>
      <c r="BA439" s="0" t="n">
        <v>2</v>
      </c>
      <c r="BC439" s="221" t="n">
        <v>4</v>
      </c>
      <c r="BD439" s="0" t="n">
        <v>4</v>
      </c>
      <c r="BE439" s="0" t="n">
        <v>3</v>
      </c>
      <c r="BF439" s="0" t="n">
        <v>2</v>
      </c>
      <c r="BK439" s="0" t="n">
        <v>1</v>
      </c>
      <c r="BL439" s="0" t="s">
        <v>1100</v>
      </c>
    </row>
    <row r="440" customFormat="false" ht="12.75" hidden="false" customHeight="false" outlineLevel="0" collapsed="false">
      <c r="A440" s="0" t="s">
        <v>1101</v>
      </c>
      <c r="B440" s="1" t="n">
        <v>50</v>
      </c>
      <c r="C440" s="0" t="s">
        <v>207</v>
      </c>
      <c r="D440" s="0" t="s">
        <v>145</v>
      </c>
      <c r="E440" s="0" t="s">
        <v>140</v>
      </c>
      <c r="F440" s="0" t="s">
        <v>134</v>
      </c>
      <c r="G440" s="4" t="n">
        <v>14220</v>
      </c>
      <c r="H440" s="0" t="n">
        <v>30</v>
      </c>
      <c r="I440" s="0" t="n">
        <v>4</v>
      </c>
      <c r="J440" s="0" t="n">
        <v>9</v>
      </c>
      <c r="K440" s="0" t="n">
        <v>0</v>
      </c>
      <c r="L440" s="221" t="n">
        <v>6</v>
      </c>
      <c r="M440" s="0" t="n">
        <v>5</v>
      </c>
      <c r="N440" s="0" t="n">
        <v>4</v>
      </c>
      <c r="T440" s="221" t="n">
        <v>6</v>
      </c>
      <c r="U440" s="0" t="n">
        <v>5</v>
      </c>
      <c r="V440" s="0" t="n">
        <v>4</v>
      </c>
      <c r="AB440" s="221" t="n">
        <v>10</v>
      </c>
      <c r="AC440" s="0" t="n">
        <v>9</v>
      </c>
      <c r="AD440" s="0" t="n">
        <v>7</v>
      </c>
      <c r="AJ440" s="221" t="n">
        <v>11</v>
      </c>
      <c r="AK440" s="0" t="n">
        <v>9</v>
      </c>
      <c r="AL440" s="0" t="n">
        <v>8</v>
      </c>
      <c r="AR440" s="0" t="s">
        <v>1102</v>
      </c>
      <c r="AS440" s="221" t="n">
        <v>5</v>
      </c>
      <c r="AT440" s="0" t="n">
        <v>4</v>
      </c>
      <c r="AU440" s="0" t="n">
        <v>4</v>
      </c>
      <c r="BA440" s="0" t="n">
        <v>2</v>
      </c>
    </row>
    <row r="441" customFormat="false" ht="12.75" hidden="false" customHeight="false" outlineLevel="0" collapsed="false">
      <c r="A441" s="0" t="s">
        <v>1103</v>
      </c>
      <c r="B441" s="1" t="n">
        <v>30</v>
      </c>
      <c r="C441" s="0" t="s">
        <v>139</v>
      </c>
      <c r="D441" s="0" t="s">
        <v>132</v>
      </c>
      <c r="E441" s="0" t="s">
        <v>163</v>
      </c>
      <c r="F441" s="0" t="s">
        <v>153</v>
      </c>
      <c r="G441" s="4" t="n">
        <v>14219</v>
      </c>
      <c r="H441" s="0" t="n">
        <v>25</v>
      </c>
      <c r="I441" s="0" t="n">
        <v>0</v>
      </c>
      <c r="J441" s="0" t="n">
        <v>0</v>
      </c>
      <c r="K441" s="0" t="n">
        <v>0</v>
      </c>
      <c r="L441" s="221" t="n">
        <v>8</v>
      </c>
      <c r="M441" s="0" t="n">
        <v>6</v>
      </c>
      <c r="T441" s="221" t="n">
        <v>5</v>
      </c>
      <c r="U441" s="0" t="n">
        <v>4</v>
      </c>
      <c r="AB441" s="221" t="n">
        <v>8</v>
      </c>
      <c r="AC441" s="0" t="n">
        <v>6</v>
      </c>
      <c r="AJ441" s="221" t="n">
        <v>10</v>
      </c>
      <c r="AK441" s="0" t="n">
        <v>7</v>
      </c>
      <c r="AR441" s="0" t="s">
        <v>1104</v>
      </c>
      <c r="AS441" s="221" t="n">
        <v>3</v>
      </c>
      <c r="AT441" s="0" t="n">
        <v>2</v>
      </c>
      <c r="BA441" s="0" t="n">
        <v>2</v>
      </c>
      <c r="BB441" s="0" t="s">
        <v>959</v>
      </c>
    </row>
    <row r="442" customFormat="false" ht="12.75" hidden="false" customHeight="false" outlineLevel="0" collapsed="false">
      <c r="A442" s="0" t="s">
        <v>1105</v>
      </c>
      <c r="B442" s="1" t="n">
        <v>167</v>
      </c>
      <c r="C442" s="0" t="s">
        <v>156</v>
      </c>
      <c r="D442" s="0" t="s">
        <v>151</v>
      </c>
      <c r="E442" s="0" t="s">
        <v>175</v>
      </c>
      <c r="F442" s="0" t="s">
        <v>153</v>
      </c>
      <c r="G442" s="4" t="s">
        <v>1106</v>
      </c>
      <c r="H442" s="0" t="n">
        <v>41</v>
      </c>
      <c r="I442" s="0" t="n">
        <v>0</v>
      </c>
      <c r="J442" s="0" t="n">
        <v>0</v>
      </c>
      <c r="K442" s="0" t="n">
        <v>0</v>
      </c>
      <c r="L442" s="221" t="n">
        <v>8</v>
      </c>
      <c r="M442" s="0" t="n">
        <v>7</v>
      </c>
      <c r="N442" s="0" t="n">
        <v>6</v>
      </c>
      <c r="T442" s="221" t="n">
        <v>5</v>
      </c>
      <c r="U442" s="0" t="n">
        <v>4</v>
      </c>
      <c r="V442" s="0" t="n">
        <v>4</v>
      </c>
      <c r="AB442" s="221" t="n">
        <v>9</v>
      </c>
      <c r="AC442" s="0" t="n">
        <v>8</v>
      </c>
      <c r="AD442" s="0" t="n">
        <v>6</v>
      </c>
      <c r="AJ442" s="221" t="n">
        <v>11</v>
      </c>
      <c r="AK442" s="0" t="n">
        <v>9</v>
      </c>
      <c r="AL442" s="0" t="n">
        <v>8</v>
      </c>
      <c r="AR442" s="0" t="s">
        <v>1107</v>
      </c>
      <c r="AS442" s="221" t="n">
        <v>5</v>
      </c>
      <c r="AT442" s="0" t="n">
        <v>4</v>
      </c>
      <c r="AU442" s="0" t="n">
        <v>4</v>
      </c>
      <c r="BA442" s="0" t="n">
        <v>2</v>
      </c>
      <c r="BB442" s="0" t="s">
        <v>829</v>
      </c>
    </row>
    <row r="443" customFormat="false" ht="12.75" hidden="false" customHeight="false" outlineLevel="0" collapsed="false">
      <c r="A443" s="0" t="s">
        <v>1108</v>
      </c>
      <c r="B443" s="1" t="n">
        <v>42</v>
      </c>
      <c r="C443" s="0" t="s">
        <v>207</v>
      </c>
      <c r="D443" s="0" t="s">
        <v>145</v>
      </c>
      <c r="E443" s="0" t="s">
        <v>190</v>
      </c>
      <c r="F443" s="0" t="s">
        <v>134</v>
      </c>
      <c r="G443" s="4" t="n">
        <v>14065</v>
      </c>
      <c r="H443" s="0" t="n">
        <v>139</v>
      </c>
      <c r="I443" s="0" t="n">
        <v>3</v>
      </c>
      <c r="J443" s="0" t="n">
        <v>12</v>
      </c>
      <c r="K443" s="0" t="n">
        <v>2</v>
      </c>
      <c r="L443" s="221" t="n">
        <v>6</v>
      </c>
      <c r="M443" s="0" t="n">
        <v>5</v>
      </c>
      <c r="N443" s="0" t="n">
        <v>5</v>
      </c>
      <c r="O443" s="0" t="n">
        <v>4</v>
      </c>
      <c r="P443" s="0" t="n">
        <v>4</v>
      </c>
      <c r="T443" s="221" t="n">
        <v>7</v>
      </c>
      <c r="U443" s="0" t="n">
        <v>6</v>
      </c>
      <c r="V443" s="0" t="n">
        <v>6</v>
      </c>
      <c r="W443" s="0" t="n">
        <v>5</v>
      </c>
      <c r="X443" s="0" t="n">
        <v>4</v>
      </c>
      <c r="AB443" s="221" t="n">
        <v>10</v>
      </c>
      <c r="AC443" s="0" t="n">
        <v>9</v>
      </c>
      <c r="AD443" s="0" t="n">
        <v>8</v>
      </c>
      <c r="AE443" s="0" t="n">
        <v>7</v>
      </c>
      <c r="AF443" s="0" t="n">
        <v>6</v>
      </c>
      <c r="AJ443" s="221" t="n">
        <v>16</v>
      </c>
      <c r="AK443" s="0" t="n">
        <v>16</v>
      </c>
      <c r="AL443" s="0" t="n">
        <v>15</v>
      </c>
      <c r="AM443" s="0" t="n">
        <v>14</v>
      </c>
      <c r="AN443" s="0" t="n">
        <v>14</v>
      </c>
      <c r="AR443" s="0" t="s">
        <v>1109</v>
      </c>
      <c r="AS443" s="221" t="n">
        <v>3</v>
      </c>
      <c r="AT443" s="0" t="n">
        <v>3</v>
      </c>
      <c r="AU443" s="0" t="n">
        <v>2</v>
      </c>
      <c r="AV443" s="0" t="n">
        <v>2</v>
      </c>
      <c r="AW443" s="0" t="n">
        <v>2</v>
      </c>
      <c r="BA443" s="0" t="n">
        <v>2</v>
      </c>
      <c r="BV443" s="221" t="n">
        <v>10</v>
      </c>
      <c r="BW443" s="0" t="n">
        <v>10</v>
      </c>
      <c r="BX443" s="0" t="n">
        <v>9</v>
      </c>
      <c r="BY443" s="0" t="n">
        <v>9</v>
      </c>
      <c r="BZ443" s="0" t="n">
        <v>8</v>
      </c>
      <c r="CD443" s="0" t="s">
        <v>1110</v>
      </c>
    </row>
    <row r="444" customFormat="false" ht="12.75" hidden="false" customHeight="false" outlineLevel="0" collapsed="false">
      <c r="A444" s="0" t="s">
        <v>1111</v>
      </c>
      <c r="B444" s="1" t="n">
        <v>254</v>
      </c>
      <c r="C444" s="0" t="s">
        <v>233</v>
      </c>
      <c r="D444" s="0" t="s">
        <v>145</v>
      </c>
      <c r="E444" s="0" t="s">
        <v>175</v>
      </c>
      <c r="F444" s="0" t="s">
        <v>134</v>
      </c>
      <c r="G444" s="4" t="n">
        <v>14307</v>
      </c>
      <c r="H444" s="0" t="n">
        <v>30</v>
      </c>
      <c r="I444" s="0" t="n">
        <v>0</v>
      </c>
      <c r="J444" s="0" t="n">
        <v>0</v>
      </c>
      <c r="K444" s="0" t="n">
        <v>0</v>
      </c>
      <c r="L444" s="221" t="n">
        <v>6</v>
      </c>
      <c r="M444" s="0" t="n">
        <v>5</v>
      </c>
      <c r="N444" s="0" t="n">
        <v>4</v>
      </c>
      <c r="T444" s="221" t="n">
        <v>4</v>
      </c>
      <c r="U444" s="0" t="n">
        <v>3</v>
      </c>
      <c r="V444" s="0" t="n">
        <v>3</v>
      </c>
      <c r="AB444" s="221" t="n">
        <v>8</v>
      </c>
      <c r="AC444" s="0" t="n">
        <v>7</v>
      </c>
      <c r="AD444" s="0" t="n">
        <v>6</v>
      </c>
      <c r="AJ444" s="221" t="n">
        <v>9</v>
      </c>
      <c r="AK444" s="0" t="n">
        <v>8</v>
      </c>
      <c r="AL444" s="0" t="n">
        <v>6</v>
      </c>
      <c r="AR444" s="0" t="s">
        <v>924</v>
      </c>
      <c r="AS444" s="221" t="n">
        <v>5</v>
      </c>
      <c r="AT444" s="0" t="n">
        <v>4</v>
      </c>
      <c r="AU444" s="0" t="n">
        <v>4</v>
      </c>
      <c r="BA444" s="0" t="n">
        <v>2</v>
      </c>
      <c r="BB444" s="0" t="s">
        <v>278</v>
      </c>
    </row>
    <row r="445" customFormat="false" ht="12.75" hidden="false" customHeight="false" outlineLevel="0" collapsed="false">
      <c r="A445" s="0" t="s">
        <v>1112</v>
      </c>
      <c r="B445" s="1" t="n">
        <v>330</v>
      </c>
      <c r="C445" s="0" t="s">
        <v>166</v>
      </c>
      <c r="D445" s="0" t="s">
        <v>145</v>
      </c>
      <c r="E445" s="0" t="s">
        <v>229</v>
      </c>
      <c r="F445" s="0" t="s">
        <v>157</v>
      </c>
      <c r="G445" s="4" t="n">
        <v>14265</v>
      </c>
      <c r="H445" s="0" t="n">
        <v>84</v>
      </c>
      <c r="I445" s="0" t="n">
        <v>0</v>
      </c>
      <c r="J445" s="0" t="n">
        <v>0</v>
      </c>
      <c r="K445" s="0" t="n">
        <v>0</v>
      </c>
      <c r="L445" s="221" t="n">
        <v>7</v>
      </c>
      <c r="M445" s="0" t="n">
        <v>6</v>
      </c>
      <c r="N445" s="0" t="n">
        <v>6</v>
      </c>
      <c r="O445" s="0" t="n">
        <v>5</v>
      </c>
      <c r="P445" s="0" t="n">
        <v>4</v>
      </c>
      <c r="T445" s="221" t="n">
        <v>9</v>
      </c>
      <c r="U445" s="0" t="n">
        <v>8</v>
      </c>
      <c r="V445" s="0" t="n">
        <v>7</v>
      </c>
      <c r="W445" s="0" t="n">
        <v>6</v>
      </c>
      <c r="X445" s="0" t="n">
        <v>5</v>
      </c>
      <c r="AB445" s="221" t="n">
        <v>13</v>
      </c>
      <c r="AC445" s="0" t="n">
        <v>12</v>
      </c>
      <c r="AD445" s="0" t="n">
        <v>10</v>
      </c>
      <c r="AE445" s="0" t="n">
        <v>9</v>
      </c>
      <c r="AF445" s="0" t="n">
        <v>8</v>
      </c>
      <c r="AJ445" s="221" t="n">
        <v>11</v>
      </c>
      <c r="AK445" s="0" t="n">
        <v>10</v>
      </c>
      <c r="AL445" s="0" t="n">
        <v>9</v>
      </c>
      <c r="AM445" s="0" t="n">
        <v>8</v>
      </c>
      <c r="AN445" s="0" t="n">
        <v>7</v>
      </c>
      <c r="AR445" s="0" t="s">
        <v>1020</v>
      </c>
      <c r="AS445" s="221" t="n">
        <v>6</v>
      </c>
      <c r="AT445" s="0" t="n">
        <v>5</v>
      </c>
      <c r="AU445" s="0" t="n">
        <v>5</v>
      </c>
      <c r="AV445" s="0" t="n">
        <v>4</v>
      </c>
      <c r="AW445" s="0" t="n">
        <v>4</v>
      </c>
      <c r="BA445" s="0" t="n">
        <v>3</v>
      </c>
      <c r="BB445" s="0" t="s">
        <v>203</v>
      </c>
    </row>
    <row r="446" customFormat="false" ht="12.75" hidden="false" customHeight="false" outlineLevel="0" collapsed="false">
      <c r="A446" s="0" t="s">
        <v>1113</v>
      </c>
      <c r="B446" s="1" t="n">
        <v>43</v>
      </c>
      <c r="C446" s="0" t="s">
        <v>207</v>
      </c>
      <c r="D446" s="0" t="s">
        <v>145</v>
      </c>
      <c r="E446" s="0" t="s">
        <v>190</v>
      </c>
      <c r="F446" s="0" t="s">
        <v>157</v>
      </c>
      <c r="H446" s="0" t="n">
        <v>208</v>
      </c>
      <c r="I446" s="0" t="n">
        <v>3</v>
      </c>
      <c r="J446" s="0" t="n">
        <v>12</v>
      </c>
      <c r="K446" s="0" t="n">
        <v>3</v>
      </c>
      <c r="L446" s="221" t="n">
        <v>8</v>
      </c>
      <c r="M446" s="0" t="n">
        <v>7</v>
      </c>
      <c r="N446" s="0" t="n">
        <v>6</v>
      </c>
      <c r="O446" s="0" t="n">
        <v>6</v>
      </c>
      <c r="P446" s="0" t="n">
        <v>5</v>
      </c>
      <c r="T446" s="221" t="n">
        <v>8</v>
      </c>
      <c r="U446" s="0" t="n">
        <v>7</v>
      </c>
      <c r="V446" s="0" t="n">
        <v>6</v>
      </c>
      <c r="W446" s="0" t="n">
        <v>6</v>
      </c>
      <c r="X446" s="0" t="n">
        <v>5</v>
      </c>
      <c r="AB446" s="221" t="n">
        <v>13</v>
      </c>
      <c r="AC446" s="0" t="n">
        <v>12</v>
      </c>
      <c r="AD446" s="0" t="n">
        <v>10</v>
      </c>
      <c r="AE446" s="0" t="n">
        <v>9</v>
      </c>
      <c r="AF446" s="0" t="n">
        <v>8</v>
      </c>
      <c r="AJ446" s="221" t="n">
        <v>14</v>
      </c>
      <c r="AK446" s="0" t="n">
        <v>13</v>
      </c>
      <c r="AL446" s="0" t="n">
        <v>11</v>
      </c>
      <c r="AM446" s="0" t="n">
        <v>10</v>
      </c>
      <c r="AN446" s="0" t="n">
        <v>8</v>
      </c>
      <c r="AR446" s="0" t="s">
        <v>1114</v>
      </c>
      <c r="AS446" s="221" t="n">
        <v>7</v>
      </c>
      <c r="AT446" s="0" t="n">
        <v>6</v>
      </c>
      <c r="AU446" s="0" t="n">
        <v>6</v>
      </c>
      <c r="AV446" s="0" t="n">
        <v>5</v>
      </c>
      <c r="AW446" s="0" t="n">
        <v>4</v>
      </c>
      <c r="BA446" s="0" t="n">
        <v>2</v>
      </c>
      <c r="BB446" s="0" t="s">
        <v>136</v>
      </c>
      <c r="BC446" s="221" t="n">
        <v>6</v>
      </c>
      <c r="BD446" s="0" t="n">
        <v>5</v>
      </c>
      <c r="BE446" s="0" t="n">
        <v>5</v>
      </c>
      <c r="BF446" s="0" t="n">
        <v>4</v>
      </c>
      <c r="BG446" s="0" t="n">
        <v>4</v>
      </c>
      <c r="BK446" s="0" t="n">
        <v>3</v>
      </c>
      <c r="BL446" s="0" t="s">
        <v>1115</v>
      </c>
    </row>
    <row r="447" customFormat="false" ht="12.75" hidden="false" customHeight="false" outlineLevel="0" collapsed="false">
      <c r="A447" s="0" t="s">
        <v>1116</v>
      </c>
      <c r="B447" s="1" t="n">
        <v>406</v>
      </c>
      <c r="C447" s="0" t="s">
        <v>246</v>
      </c>
      <c r="D447" s="0" t="s">
        <v>145</v>
      </c>
      <c r="E447" s="0" t="s">
        <v>182</v>
      </c>
      <c r="F447" s="0" t="s">
        <v>157</v>
      </c>
      <c r="G447" s="4" t="n">
        <v>14132</v>
      </c>
      <c r="H447" s="0" t="n">
        <v>81</v>
      </c>
      <c r="I447" s="0" t="n">
        <v>0</v>
      </c>
      <c r="J447" s="0" t="n">
        <v>0</v>
      </c>
      <c r="K447" s="0" t="n">
        <v>0</v>
      </c>
      <c r="L447" s="221" t="n">
        <v>7</v>
      </c>
      <c r="M447" s="0" t="n">
        <v>6</v>
      </c>
      <c r="N447" s="0" t="n">
        <v>6</v>
      </c>
      <c r="O447" s="0" t="n">
        <v>5</v>
      </c>
      <c r="P447" s="0" t="n">
        <v>4</v>
      </c>
      <c r="T447" s="221" t="n">
        <v>4</v>
      </c>
      <c r="U447" s="0" t="n">
        <v>4</v>
      </c>
      <c r="V447" s="0" t="n">
        <v>3</v>
      </c>
      <c r="W447" s="0" t="n">
        <v>3</v>
      </c>
      <c r="X447" s="0" t="n">
        <v>2</v>
      </c>
      <c r="AB447" s="221" t="n">
        <v>12</v>
      </c>
      <c r="AC447" s="0" t="n">
        <v>11</v>
      </c>
      <c r="AD447" s="0" t="n">
        <v>10</v>
      </c>
      <c r="AE447" s="0" t="n">
        <v>8</v>
      </c>
      <c r="AF447" s="0" t="n">
        <v>7</v>
      </c>
      <c r="AJ447" s="221" t="n">
        <v>13</v>
      </c>
      <c r="AK447" s="0" t="n">
        <v>12</v>
      </c>
      <c r="AL447" s="0" t="n">
        <v>10</v>
      </c>
      <c r="AM447" s="0" t="n">
        <v>9</v>
      </c>
      <c r="AN447" s="0" t="n">
        <v>8</v>
      </c>
      <c r="AR447" s="0" t="s">
        <v>579</v>
      </c>
      <c r="AS447" s="221" t="n">
        <v>4</v>
      </c>
      <c r="AT447" s="0" t="n">
        <v>4</v>
      </c>
      <c r="AU447" s="0" t="n">
        <v>3</v>
      </c>
      <c r="AV447" s="0" t="n">
        <v>3</v>
      </c>
      <c r="AW447" s="0" t="n">
        <v>2</v>
      </c>
      <c r="BA447" s="0" t="n">
        <v>2</v>
      </c>
      <c r="BV447" s="221" t="n">
        <v>6</v>
      </c>
      <c r="BW447" s="0" t="n">
        <v>5</v>
      </c>
      <c r="BX447" s="0" t="n">
        <v>5</v>
      </c>
      <c r="BY447" s="0" t="n">
        <v>4</v>
      </c>
      <c r="BZ447" s="0" t="n">
        <v>4</v>
      </c>
      <c r="CD447" s="0" t="s">
        <v>198</v>
      </c>
    </row>
    <row r="448" customFormat="false" ht="12.75" hidden="false" customHeight="false" outlineLevel="0" collapsed="false">
      <c r="A448" s="0" t="s">
        <v>1117</v>
      </c>
      <c r="B448" s="1" t="n">
        <v>309</v>
      </c>
      <c r="C448" s="0" t="s">
        <v>166</v>
      </c>
      <c r="D448" s="0" t="s">
        <v>145</v>
      </c>
      <c r="E448" s="0" t="s">
        <v>146</v>
      </c>
      <c r="F448" s="0" t="s">
        <v>134</v>
      </c>
      <c r="G448" s="4" t="n">
        <v>14004</v>
      </c>
      <c r="H448" s="0" t="n">
        <v>74</v>
      </c>
      <c r="I448" s="0" t="n">
        <v>0</v>
      </c>
      <c r="J448" s="0" t="n">
        <v>0</v>
      </c>
      <c r="K448" s="0" t="n">
        <v>0</v>
      </c>
      <c r="L448" s="221" t="n">
        <v>5</v>
      </c>
      <c r="M448" s="0" t="n">
        <v>5</v>
      </c>
      <c r="N448" s="0" t="n">
        <v>4</v>
      </c>
      <c r="O448" s="0" t="n">
        <v>4</v>
      </c>
      <c r="P448" s="0" t="n">
        <v>3</v>
      </c>
      <c r="T448" s="221" t="n">
        <v>9</v>
      </c>
      <c r="U448" s="0" t="n">
        <v>8</v>
      </c>
      <c r="V448" s="0" t="n">
        <v>7</v>
      </c>
      <c r="W448" s="0" t="n">
        <v>6</v>
      </c>
      <c r="X448" s="0" t="n">
        <v>5</v>
      </c>
      <c r="AB448" s="221" t="n">
        <v>13</v>
      </c>
      <c r="AC448" s="0" t="n">
        <v>12</v>
      </c>
      <c r="AD448" s="0" t="n">
        <v>10</v>
      </c>
      <c r="AE448" s="0" t="n">
        <v>9</v>
      </c>
      <c r="AF448" s="0" t="n">
        <v>8</v>
      </c>
      <c r="AJ448" s="221" t="n">
        <v>12</v>
      </c>
      <c r="AK448" s="0" t="n">
        <v>11</v>
      </c>
      <c r="AL448" s="0" t="n">
        <v>10</v>
      </c>
      <c r="AM448" s="0" t="n">
        <v>8</v>
      </c>
      <c r="AN448" s="0" t="n">
        <v>7</v>
      </c>
      <c r="AR448" s="0" t="s">
        <v>1118</v>
      </c>
      <c r="AS448" s="221" t="n">
        <v>6</v>
      </c>
      <c r="AT448" s="0" t="n">
        <v>5</v>
      </c>
      <c r="AU448" s="0" t="n">
        <v>5</v>
      </c>
      <c r="AV448" s="0" t="n">
        <v>4</v>
      </c>
      <c r="AW448" s="0" t="n">
        <v>4</v>
      </c>
      <c r="BA448" s="0" t="n">
        <v>3</v>
      </c>
      <c r="BB448" s="0" t="s">
        <v>148</v>
      </c>
    </row>
    <row r="449" customFormat="false" ht="12.75" hidden="false" customHeight="false" outlineLevel="0" collapsed="false">
      <c r="A449" s="0" t="s">
        <v>1119</v>
      </c>
      <c r="B449" s="1" t="n">
        <v>248</v>
      </c>
      <c r="C449" s="0" t="s">
        <v>233</v>
      </c>
      <c r="D449" s="0" t="s">
        <v>145</v>
      </c>
      <c r="E449" s="0" t="s">
        <v>163</v>
      </c>
      <c r="F449" s="0" t="s">
        <v>134</v>
      </c>
      <c r="G449" s="4" t="n">
        <v>14410</v>
      </c>
      <c r="H449" s="0" t="n">
        <v>39</v>
      </c>
      <c r="I449" s="0" t="n">
        <v>0</v>
      </c>
      <c r="J449" s="0" t="n">
        <v>0</v>
      </c>
      <c r="K449" s="0" t="n">
        <v>0</v>
      </c>
      <c r="L449" s="221" t="n">
        <v>4</v>
      </c>
      <c r="M449" s="0" t="n">
        <v>4</v>
      </c>
      <c r="N449" s="0" t="n">
        <v>3</v>
      </c>
      <c r="O449" s="0" t="n">
        <v>2</v>
      </c>
      <c r="T449" s="221" t="n">
        <v>6</v>
      </c>
      <c r="U449" s="0" t="n">
        <v>5</v>
      </c>
      <c r="V449" s="0" t="n">
        <v>5</v>
      </c>
      <c r="W449" s="0" t="n">
        <v>4</v>
      </c>
      <c r="AB449" s="221" t="n">
        <v>10</v>
      </c>
      <c r="AC449" s="0" t="n">
        <v>9</v>
      </c>
      <c r="AD449" s="0" t="n">
        <v>8</v>
      </c>
      <c r="AE449" s="0" t="n">
        <v>6</v>
      </c>
      <c r="AJ449" s="221" t="n">
        <v>10</v>
      </c>
      <c r="AK449" s="0" t="n">
        <v>9</v>
      </c>
      <c r="AL449" s="0" t="n">
        <v>8</v>
      </c>
      <c r="AM449" s="0" t="n">
        <v>6</v>
      </c>
      <c r="AR449" s="0" t="s">
        <v>1120</v>
      </c>
      <c r="AS449" s="221" t="n">
        <v>4</v>
      </c>
      <c r="AT449" s="0" t="n">
        <v>4</v>
      </c>
      <c r="AU449" s="0" t="n">
        <v>3</v>
      </c>
      <c r="AV449" s="0" t="n">
        <v>2</v>
      </c>
      <c r="BA449" s="0" t="n">
        <v>3</v>
      </c>
    </row>
    <row r="450" customFormat="false" ht="12.75" hidden="false" customHeight="false" outlineLevel="0" collapsed="false">
      <c r="A450" s="0" t="s">
        <v>1121</v>
      </c>
      <c r="B450" s="1" t="n">
        <v>345</v>
      </c>
      <c r="C450" s="0" t="s">
        <v>239</v>
      </c>
      <c r="D450" s="0" t="s">
        <v>145</v>
      </c>
      <c r="E450" s="0" t="s">
        <v>175</v>
      </c>
      <c r="F450" s="0" t="s">
        <v>134</v>
      </c>
      <c r="G450" s="4" t="n">
        <v>14428</v>
      </c>
      <c r="H450" s="0" t="n">
        <v>43</v>
      </c>
      <c r="I450" s="0" t="n">
        <v>0</v>
      </c>
      <c r="J450" s="0" t="n">
        <v>0</v>
      </c>
      <c r="K450" s="0" t="n">
        <v>0</v>
      </c>
      <c r="L450" s="221" t="n">
        <v>4</v>
      </c>
      <c r="M450" s="0" t="n">
        <v>4</v>
      </c>
      <c r="N450" s="0" t="n">
        <v>3</v>
      </c>
      <c r="O450" s="0" t="n">
        <v>2</v>
      </c>
      <c r="T450" s="221" t="n">
        <v>4</v>
      </c>
      <c r="U450" s="0" t="n">
        <v>4</v>
      </c>
      <c r="V450" s="0" t="n">
        <v>3</v>
      </c>
      <c r="W450" s="0" t="n">
        <v>2</v>
      </c>
      <c r="AB450" s="221" t="n">
        <v>10</v>
      </c>
      <c r="AC450" s="0" t="n">
        <v>9</v>
      </c>
      <c r="AD450" s="0" t="n">
        <v>8</v>
      </c>
      <c r="AE450" s="0" t="n">
        <v>6</v>
      </c>
      <c r="AJ450" s="221" t="n">
        <v>10</v>
      </c>
      <c r="AK450" s="0" t="n">
        <v>9</v>
      </c>
      <c r="AL450" s="0" t="n">
        <v>8</v>
      </c>
      <c r="AM450" s="0" t="n">
        <v>6</v>
      </c>
      <c r="AR450" s="0" t="s">
        <v>1122</v>
      </c>
      <c r="AS450" s="221" t="n">
        <v>5</v>
      </c>
      <c r="AT450" s="0" t="n">
        <v>5</v>
      </c>
      <c r="AU450" s="0" t="n">
        <v>4</v>
      </c>
      <c r="AV450" s="0" t="n">
        <v>3</v>
      </c>
      <c r="BA450" s="0" t="n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H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S1" activePane="topRight" state="frozen"/>
      <selection pane="topLeft" activeCell="A1" activeCellId="0" sqref="A1"/>
      <selection pane="topRight" activeCell="DC32" activeCellId="0" sqref="D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2" min="3" style="0" width="6.99"/>
    <col collapsed="false" customWidth="true" hidden="false" outlineLevel="0" max="13" min="13" style="225" width="2.7"/>
    <col collapsed="false" customWidth="true" hidden="false" outlineLevel="0" max="14" min="14" style="0" width="2.7"/>
    <col collapsed="false" customWidth="true" hidden="false" outlineLevel="0" max="16" min="16" style="0" width="12.28"/>
    <col collapsed="false" customWidth="true" hidden="false" outlineLevel="0" max="17" min="17" style="225" width="2.84"/>
    <col collapsed="false" customWidth="true" hidden="false" outlineLevel="0" max="18" min="18" style="0" width="3.56"/>
    <col collapsed="false" customWidth="true" hidden="false" outlineLevel="0" max="21" min="21" style="225" width="2.7"/>
    <col collapsed="false" customWidth="true" hidden="false" outlineLevel="0" max="22" min="22" style="0" width="3.56"/>
    <col collapsed="false" customWidth="true" hidden="false" outlineLevel="0" max="25" min="25" style="225" width="2.28"/>
    <col collapsed="false" customWidth="true" hidden="false" outlineLevel="0" max="26" min="26" style="0" width="3.56"/>
    <col collapsed="false" customWidth="true" hidden="false" outlineLevel="0" max="29" min="29" style="225" width="2.13"/>
    <col collapsed="false" customWidth="true" hidden="false" outlineLevel="0" max="30" min="30" style="0" width="3.85"/>
    <col collapsed="false" customWidth="true" hidden="false" outlineLevel="0" max="33" min="33" style="225" width="2.56"/>
    <col collapsed="false" customWidth="true" hidden="false" outlineLevel="0" max="34" min="34" style="226" width="4.28"/>
    <col collapsed="false" customWidth="true" hidden="false" outlineLevel="0" max="36" min="35" style="226" width="9.85"/>
    <col collapsed="false" customWidth="true" hidden="false" outlineLevel="0" max="37" min="37" style="225" width="2.56"/>
    <col collapsed="false" customWidth="true" hidden="false" outlineLevel="0" max="38" min="38" style="0" width="3.85"/>
    <col collapsed="false" customWidth="true" hidden="false" outlineLevel="0" max="41" min="41" style="225" width="3.28"/>
    <col collapsed="false" customWidth="true" hidden="false" outlineLevel="0" max="42" min="42" style="0" width="4.14"/>
    <col collapsed="false" customWidth="true" hidden="false" outlineLevel="0" max="45" min="45" style="225" width="2.7"/>
    <col collapsed="false" customWidth="true" hidden="false" outlineLevel="0" max="46" min="46" style="0" width="4.14"/>
    <col collapsed="false" customWidth="true" hidden="false" outlineLevel="0" max="49" min="49" style="225" width="2.13"/>
    <col collapsed="false" customWidth="true" hidden="false" outlineLevel="0" max="50" min="50" style="226" width="3.99"/>
    <col collapsed="false" customWidth="true" hidden="false" outlineLevel="0" max="52" min="51" style="226" width="11.56"/>
    <col collapsed="false" customWidth="true" hidden="false" outlineLevel="0" max="53" min="53" style="225" width="1.99"/>
    <col collapsed="false" customWidth="true" hidden="false" outlineLevel="0" max="54" min="54" style="0" width="4.7"/>
    <col collapsed="false" customWidth="true" hidden="false" outlineLevel="0" max="57" min="57" style="225" width="2.99"/>
    <col collapsed="false" customWidth="true" hidden="false" outlineLevel="0" max="58" min="58" style="0" width="4.85"/>
    <col collapsed="false" customWidth="true" hidden="false" outlineLevel="0" max="61" min="61" style="225" width="2.28"/>
    <col collapsed="false" customWidth="true" hidden="false" outlineLevel="0" max="62" min="62" style="0" width="4.28"/>
    <col collapsed="false" customWidth="true" hidden="false" outlineLevel="0" max="65" min="65" style="225" width="2.28"/>
    <col collapsed="false" customWidth="true" hidden="false" outlineLevel="0" max="66" min="66" style="0" width="3.7"/>
    <col collapsed="false" customWidth="true" hidden="false" outlineLevel="0" max="69" min="69" style="225" width="2.42"/>
    <col collapsed="false" customWidth="true" hidden="false" outlineLevel="0" max="70" min="70" style="0" width="4.14"/>
    <col collapsed="false" customWidth="true" hidden="false" outlineLevel="0" max="73" min="73" style="225" width="2.99"/>
    <col collapsed="false" customWidth="true" hidden="false" outlineLevel="0" max="74" min="74" style="0" width="3.99"/>
    <col collapsed="false" customWidth="true" hidden="false" outlineLevel="0" max="77" min="77" style="225" width="2.7"/>
    <col collapsed="false" customWidth="true" hidden="false" outlineLevel="0" max="78" min="78" style="0" width="4.41"/>
    <col collapsed="false" customWidth="true" hidden="false" outlineLevel="0" max="81" min="81" style="225" width="2.56"/>
    <col collapsed="false" customWidth="true" hidden="false" outlineLevel="0" max="82" min="82" style="0" width="4.41"/>
    <col collapsed="false" customWidth="true" hidden="false" outlineLevel="0" max="85" min="85" style="225" width="2.28"/>
    <col collapsed="false" customWidth="true" hidden="false" outlineLevel="0" max="86" min="86" style="0" width="4.85"/>
    <col collapsed="false" customWidth="true" hidden="false" outlineLevel="0" max="89" min="89" style="225" width="3.14"/>
    <col collapsed="false" customWidth="true" hidden="false" outlineLevel="0" max="90" min="90" style="0" width="4.28"/>
    <col collapsed="false" customWidth="true" hidden="false" outlineLevel="0" max="93" min="93" style="225" width="2.7"/>
    <col collapsed="false" customWidth="true" hidden="false" outlineLevel="0" max="94" min="94" style="0" width="3.85"/>
    <col collapsed="false" customWidth="true" hidden="false" outlineLevel="0" max="97" min="97" style="225" width="2.7"/>
    <col collapsed="false" customWidth="true" hidden="false" outlineLevel="0" max="98" min="98" style="0" width="3.99"/>
    <col collapsed="false" customWidth="true" hidden="false" outlineLevel="0" max="101" min="101" style="225" width="2.99"/>
    <col collapsed="false" customWidth="true" hidden="false" outlineLevel="0" max="102" min="102" style="0" width="3.7"/>
    <col collapsed="false" customWidth="true" hidden="false" outlineLevel="0" max="105" min="105" style="225" width="2.7"/>
    <col collapsed="false" customWidth="true" hidden="false" outlineLevel="0" max="106" min="106" style="0" width="4.99"/>
    <col collapsed="false" customWidth="true" hidden="false" outlineLevel="0" max="109" min="109" style="225" width="2.7"/>
    <col collapsed="false" customWidth="true" hidden="false" outlineLevel="0" max="110" min="110" style="0" width="3.85"/>
    <col collapsed="false" customWidth="true" hidden="false" outlineLevel="0" max="113" min="113" style="225" width="3.28"/>
  </cols>
  <sheetData>
    <row r="1" customFormat="false" ht="12.75" hidden="false" customHeight="false" outlineLevel="0" collapsed="false">
      <c r="A1" s="222" t="s">
        <v>1123</v>
      </c>
      <c r="B1" s="222" t="s">
        <v>1124</v>
      </c>
      <c r="C1" s="222" t="s">
        <v>1125</v>
      </c>
      <c r="D1" s="222" t="s">
        <v>1126</v>
      </c>
      <c r="E1" s="222" t="s">
        <v>1125</v>
      </c>
      <c r="F1" s="222" t="s">
        <v>1126</v>
      </c>
      <c r="G1" s="222" t="s">
        <v>1125</v>
      </c>
      <c r="H1" s="222" t="s">
        <v>1126</v>
      </c>
      <c r="I1" s="222" t="s">
        <v>1125</v>
      </c>
      <c r="J1" s="222" t="s">
        <v>1126</v>
      </c>
      <c r="K1" s="222" t="s">
        <v>1125</v>
      </c>
      <c r="L1" s="222" t="s">
        <v>1126</v>
      </c>
      <c r="N1" s="222" t="s">
        <v>1127</v>
      </c>
      <c r="R1" s="222" t="s">
        <v>1128</v>
      </c>
      <c r="V1" s="227" t="s">
        <v>207</v>
      </c>
      <c r="Z1" s="222" t="s">
        <v>1129</v>
      </c>
      <c r="AD1" s="222" t="s">
        <v>131</v>
      </c>
      <c r="AH1" s="228" t="s">
        <v>1130</v>
      </c>
      <c r="AL1" s="222" t="s">
        <v>181</v>
      </c>
      <c r="AP1" s="222" t="s">
        <v>1131</v>
      </c>
      <c r="AT1" s="222" t="s">
        <v>1132</v>
      </c>
      <c r="AX1" s="228" t="s">
        <v>156</v>
      </c>
      <c r="BB1" s="222" t="s">
        <v>144</v>
      </c>
      <c r="BF1" s="222" t="s">
        <v>233</v>
      </c>
      <c r="BJ1" s="222" t="s">
        <v>1133</v>
      </c>
      <c r="BN1" s="222" t="s">
        <v>150</v>
      </c>
      <c r="BR1" s="222" t="s">
        <v>1134</v>
      </c>
      <c r="BV1" s="222" t="s">
        <v>166</v>
      </c>
      <c r="BZ1" s="222" t="s">
        <v>1135</v>
      </c>
      <c r="CD1" s="222" t="s">
        <v>1136</v>
      </c>
      <c r="CH1" s="222" t="s">
        <v>1137</v>
      </c>
      <c r="CL1" s="222" t="s">
        <v>218</v>
      </c>
      <c r="CP1" s="222" t="s">
        <v>1138</v>
      </c>
      <c r="CT1" s="222" t="s">
        <v>246</v>
      </c>
      <c r="CX1" s="222" t="s">
        <v>1139</v>
      </c>
      <c r="DB1" s="227" t="s">
        <v>1140</v>
      </c>
      <c r="DF1" s="222" t="s">
        <v>1141</v>
      </c>
    </row>
    <row r="2" customFormat="false" ht="12.75" hidden="false" customHeight="false" outlineLevel="0" collapsed="false">
      <c r="A2" s="143" t="s">
        <v>1142</v>
      </c>
      <c r="B2" s="143" t="s">
        <v>1141</v>
      </c>
      <c r="C2" s="0" t="s">
        <v>1143</v>
      </c>
      <c r="D2" s="0" t="s">
        <v>1144</v>
      </c>
      <c r="E2" s="0" t="s">
        <v>1145</v>
      </c>
      <c r="F2" s="0" t="s">
        <v>1146</v>
      </c>
      <c r="N2" s="222" t="s">
        <v>1147</v>
      </c>
      <c r="R2" s="222" t="s">
        <v>1148</v>
      </c>
      <c r="V2" s="222" t="s">
        <v>1149</v>
      </c>
      <c r="Z2" s="222" t="s">
        <v>1150</v>
      </c>
      <c r="AD2" s="222" t="s">
        <v>1151</v>
      </c>
      <c r="AH2" s="228" t="s">
        <v>1152</v>
      </c>
      <c r="AL2" s="222" t="s">
        <v>1153</v>
      </c>
      <c r="AP2" s="222" t="s">
        <v>1154</v>
      </c>
      <c r="AT2" s="222" t="s">
        <v>1155</v>
      </c>
      <c r="AX2" s="228" t="s">
        <v>1156</v>
      </c>
      <c r="BB2" s="222" t="s">
        <v>1157</v>
      </c>
      <c r="BF2" s="222" t="s">
        <v>1158</v>
      </c>
      <c r="BJ2" s="222" t="s">
        <v>1159</v>
      </c>
      <c r="BN2" s="222" t="s">
        <v>1160</v>
      </c>
      <c r="BR2" s="222" t="s">
        <v>1161</v>
      </c>
      <c r="BV2" s="222" t="s">
        <v>1162</v>
      </c>
      <c r="BZ2" s="222" t="s">
        <v>1163</v>
      </c>
      <c r="CD2" s="222" t="s">
        <v>1164</v>
      </c>
      <c r="CH2" s="222" t="s">
        <v>1165</v>
      </c>
      <c r="CL2" s="222" t="s">
        <v>1166</v>
      </c>
      <c r="CP2" s="222" t="s">
        <v>1167</v>
      </c>
      <c r="CT2" s="222" t="s">
        <v>1168</v>
      </c>
      <c r="CX2" s="222" t="s">
        <v>1169</v>
      </c>
      <c r="DB2" s="227" t="s">
        <v>1170</v>
      </c>
      <c r="DF2" s="222" t="s">
        <v>1171</v>
      </c>
    </row>
    <row r="3" customFormat="false" ht="12.75" hidden="false" customHeight="false" outlineLevel="0" collapsed="false">
      <c r="A3" s="143" t="s">
        <v>1127</v>
      </c>
      <c r="B3" s="143" t="s">
        <v>1127</v>
      </c>
      <c r="C3" s="143" t="s">
        <v>1172</v>
      </c>
      <c r="D3" s="143" t="s">
        <v>1173</v>
      </c>
      <c r="E3" s="143" t="s">
        <v>1174</v>
      </c>
      <c r="F3" s="143" t="s">
        <v>1175</v>
      </c>
      <c r="G3" s="143" t="s">
        <v>1176</v>
      </c>
      <c r="H3" s="143" t="s">
        <v>1177</v>
      </c>
      <c r="I3" s="143" t="s">
        <v>1178</v>
      </c>
      <c r="J3" s="143" t="s">
        <v>1179</v>
      </c>
      <c r="K3" s="143"/>
      <c r="L3" s="143"/>
      <c r="N3" s="1" t="n">
        <v>1</v>
      </c>
      <c r="O3" s="0" t="s">
        <v>419</v>
      </c>
      <c r="P3" s="0" t="s">
        <v>190</v>
      </c>
      <c r="R3" s="0" t="n">
        <v>1</v>
      </c>
      <c r="S3" s="0" t="s">
        <v>419</v>
      </c>
      <c r="T3" s="0" t="s">
        <v>190</v>
      </c>
      <c r="V3" s="1" t="n">
        <v>41</v>
      </c>
      <c r="W3" s="0" t="s">
        <v>929</v>
      </c>
      <c r="X3" s="0" t="s">
        <v>190</v>
      </c>
      <c r="Z3" s="1" t="n">
        <v>41</v>
      </c>
      <c r="AA3" s="0" t="s">
        <v>929</v>
      </c>
      <c r="AB3" s="0" t="s">
        <v>190</v>
      </c>
      <c r="AD3" s="1" t="n">
        <v>75</v>
      </c>
      <c r="AE3" s="0" t="s">
        <v>586</v>
      </c>
      <c r="AF3" s="0" t="s">
        <v>190</v>
      </c>
      <c r="AH3" s="1" t="n">
        <v>78</v>
      </c>
      <c r="AI3" s="0" t="s">
        <v>484</v>
      </c>
      <c r="AJ3" s="0" t="s">
        <v>167</v>
      </c>
      <c r="AL3" s="1" t="n">
        <v>117</v>
      </c>
      <c r="AM3" s="0" t="s">
        <v>189</v>
      </c>
      <c r="AN3" s="0" t="s">
        <v>190</v>
      </c>
      <c r="AP3" s="1" t="n">
        <v>117</v>
      </c>
      <c r="AQ3" s="0" t="s">
        <v>189</v>
      </c>
      <c r="AR3" s="0" t="s">
        <v>190</v>
      </c>
      <c r="AT3" s="1" t="n">
        <v>1</v>
      </c>
      <c r="AU3" s="0" t="s">
        <v>419</v>
      </c>
      <c r="AV3" s="0" t="s">
        <v>190</v>
      </c>
      <c r="AX3" s="1" t="n">
        <v>155</v>
      </c>
      <c r="AY3" s="0" t="s">
        <v>752</v>
      </c>
      <c r="AZ3" s="0" t="s">
        <v>190</v>
      </c>
      <c r="BB3" s="1" t="n">
        <v>169</v>
      </c>
      <c r="BC3" s="0" t="s">
        <v>293</v>
      </c>
      <c r="BD3" s="0" t="s">
        <v>190</v>
      </c>
      <c r="BF3" s="1" t="n">
        <v>218</v>
      </c>
      <c r="BG3" s="0" t="s">
        <v>650</v>
      </c>
      <c r="BH3" s="0" t="s">
        <v>190</v>
      </c>
      <c r="BJ3" s="1" t="n">
        <v>219</v>
      </c>
      <c r="BK3" s="0" t="s">
        <v>824</v>
      </c>
      <c r="BL3" s="0" t="s">
        <v>190</v>
      </c>
      <c r="BN3" s="1" t="n">
        <v>258</v>
      </c>
      <c r="BO3" s="0" t="s">
        <v>691</v>
      </c>
      <c r="BP3" s="0" t="s">
        <v>190</v>
      </c>
      <c r="BR3" s="1" t="n">
        <v>260</v>
      </c>
      <c r="BS3" s="0" t="s">
        <v>964</v>
      </c>
      <c r="BT3" s="0" t="s">
        <v>190</v>
      </c>
      <c r="BV3" s="1" t="n">
        <v>295</v>
      </c>
      <c r="BW3" s="0" t="s">
        <v>210</v>
      </c>
      <c r="BX3" s="0" t="s">
        <v>190</v>
      </c>
      <c r="BZ3" s="1" t="n">
        <v>297</v>
      </c>
      <c r="CA3" s="0" t="s">
        <v>792</v>
      </c>
      <c r="CB3" s="0" t="s">
        <v>190</v>
      </c>
      <c r="CD3" s="1" t="n">
        <v>296</v>
      </c>
      <c r="CE3" s="0" t="s">
        <v>508</v>
      </c>
      <c r="CF3" s="0" t="s">
        <v>190</v>
      </c>
      <c r="CH3" s="1" t="n">
        <v>333</v>
      </c>
      <c r="CI3" s="0" t="s">
        <v>324</v>
      </c>
      <c r="CJ3" s="0" t="s">
        <v>190</v>
      </c>
      <c r="CL3" s="1" t="n">
        <v>349</v>
      </c>
      <c r="CM3" s="0" t="s">
        <v>302</v>
      </c>
      <c r="CN3" s="0" t="s">
        <v>190</v>
      </c>
      <c r="CP3" s="1" t="n">
        <v>351</v>
      </c>
      <c r="CQ3" s="0" t="s">
        <v>909</v>
      </c>
      <c r="CR3" s="0" t="s">
        <v>190</v>
      </c>
      <c r="CT3" s="1" t="n">
        <v>386</v>
      </c>
      <c r="CU3" s="0" t="s">
        <v>560</v>
      </c>
      <c r="CV3" s="0" t="s">
        <v>190</v>
      </c>
      <c r="CX3" s="1" t="n">
        <v>386</v>
      </c>
      <c r="CY3" s="0" t="s">
        <v>560</v>
      </c>
      <c r="CZ3" s="0" t="s">
        <v>190</v>
      </c>
      <c r="DB3" s="1" t="n">
        <v>388</v>
      </c>
      <c r="DC3" s="0" t="s">
        <v>1093</v>
      </c>
      <c r="DD3" s="0" t="s">
        <v>190</v>
      </c>
      <c r="DF3" s="1" t="n">
        <v>432</v>
      </c>
      <c r="DG3" s="0" t="s">
        <v>713</v>
      </c>
      <c r="DH3" s="0" t="s">
        <v>190</v>
      </c>
    </row>
    <row r="4" customFormat="false" ht="12.75" hidden="false" customHeight="false" outlineLevel="0" collapsed="false">
      <c r="A4" s="143" t="s">
        <v>1180</v>
      </c>
      <c r="B4" s="143" t="s">
        <v>1128</v>
      </c>
      <c r="C4" s="143" t="s">
        <v>1181</v>
      </c>
      <c r="D4" s="143" t="s">
        <v>1182</v>
      </c>
      <c r="E4" s="143" t="s">
        <v>1183</v>
      </c>
      <c r="F4" s="143" t="s">
        <v>1184</v>
      </c>
      <c r="G4" s="143" t="s">
        <v>1185</v>
      </c>
      <c r="H4" s="143" t="s">
        <v>1186</v>
      </c>
      <c r="I4" s="143" t="s">
        <v>1176</v>
      </c>
      <c r="J4" s="143" t="s">
        <v>1177</v>
      </c>
      <c r="K4" s="143"/>
      <c r="L4" s="143"/>
      <c r="N4" s="1" t="n">
        <v>2</v>
      </c>
      <c r="O4" s="0" t="s">
        <v>719</v>
      </c>
      <c r="P4" s="0" t="s">
        <v>190</v>
      </c>
      <c r="R4" s="0" t="n">
        <v>4</v>
      </c>
      <c r="S4" s="0" t="s">
        <v>992</v>
      </c>
      <c r="T4" s="0" t="s">
        <v>152</v>
      </c>
      <c r="V4" s="1" t="n">
        <v>42</v>
      </c>
      <c r="W4" s="0" t="s">
        <v>1108</v>
      </c>
      <c r="X4" s="0" t="s">
        <v>190</v>
      </c>
      <c r="Z4" s="1" t="n">
        <v>44</v>
      </c>
      <c r="AA4" s="0" t="s">
        <v>567</v>
      </c>
      <c r="AB4" s="0" t="s">
        <v>152</v>
      </c>
      <c r="AD4" s="1" t="n">
        <v>76</v>
      </c>
      <c r="AE4" s="0" t="s">
        <v>695</v>
      </c>
      <c r="AF4" s="0" t="s">
        <v>190</v>
      </c>
      <c r="AH4" s="1" t="n">
        <v>80</v>
      </c>
      <c r="AI4" s="0" t="s">
        <v>1078</v>
      </c>
      <c r="AJ4" s="0" t="s">
        <v>152</v>
      </c>
      <c r="AL4" s="1" t="n">
        <v>118</v>
      </c>
      <c r="AM4" s="0" t="s">
        <v>449</v>
      </c>
      <c r="AN4" s="0" t="s">
        <v>190</v>
      </c>
      <c r="AP4" s="1" t="n">
        <v>121</v>
      </c>
      <c r="AQ4" s="0" t="s">
        <v>607</v>
      </c>
      <c r="AR4" s="0" t="s">
        <v>167</v>
      </c>
      <c r="AT4" s="1" t="n">
        <v>2</v>
      </c>
      <c r="AU4" s="0" t="s">
        <v>719</v>
      </c>
      <c r="AV4" s="0" t="s">
        <v>190</v>
      </c>
      <c r="AX4" s="1" t="n">
        <v>156</v>
      </c>
      <c r="AY4" s="0" t="s">
        <v>155</v>
      </c>
      <c r="AZ4" s="0" t="s">
        <v>152</v>
      </c>
      <c r="BB4" s="1" t="n">
        <v>170</v>
      </c>
      <c r="BC4" s="0" t="s">
        <v>899</v>
      </c>
      <c r="BD4" s="0" t="s">
        <v>190</v>
      </c>
      <c r="BF4" s="1" t="n">
        <v>219</v>
      </c>
      <c r="BG4" s="0" t="s">
        <v>824</v>
      </c>
      <c r="BH4" s="0" t="s">
        <v>190</v>
      </c>
      <c r="BJ4" s="1" t="n">
        <v>220</v>
      </c>
      <c r="BK4" s="0" t="s">
        <v>941</v>
      </c>
      <c r="BL4" s="0" t="s">
        <v>190</v>
      </c>
      <c r="BN4" s="1" t="n">
        <v>259</v>
      </c>
      <c r="BO4" s="0" t="s">
        <v>861</v>
      </c>
      <c r="BP4" s="0" t="s">
        <v>190</v>
      </c>
      <c r="BR4" s="1" t="n">
        <v>261</v>
      </c>
      <c r="BS4" s="0" t="s">
        <v>149</v>
      </c>
      <c r="BT4" s="0" t="s">
        <v>167</v>
      </c>
      <c r="BV4" s="1" t="n">
        <v>296</v>
      </c>
      <c r="BW4" s="0" t="s">
        <v>508</v>
      </c>
      <c r="BX4" s="0" t="s">
        <v>190</v>
      </c>
      <c r="BZ4" s="1" t="n">
        <v>302</v>
      </c>
      <c r="CA4" s="0" t="s">
        <v>165</v>
      </c>
      <c r="CB4" s="0" t="s">
        <v>167</v>
      </c>
      <c r="CD4" s="1" t="n">
        <v>298</v>
      </c>
      <c r="CE4" s="0" t="s">
        <v>362</v>
      </c>
      <c r="CF4" s="0" t="s">
        <v>167</v>
      </c>
      <c r="CH4" s="1" t="n">
        <v>334</v>
      </c>
      <c r="CI4" s="0" t="s">
        <v>238</v>
      </c>
      <c r="CJ4" s="0" t="s">
        <v>152</v>
      </c>
      <c r="CL4" s="1" t="n">
        <v>350</v>
      </c>
      <c r="CM4" s="0" t="s">
        <v>688</v>
      </c>
      <c r="CN4" s="0" t="s">
        <v>190</v>
      </c>
      <c r="CP4" s="1" t="n">
        <v>352</v>
      </c>
      <c r="CQ4" s="0" t="s">
        <v>1023</v>
      </c>
      <c r="CR4" s="0" t="s">
        <v>167</v>
      </c>
      <c r="CT4" s="1" t="n">
        <v>387</v>
      </c>
      <c r="CU4" s="0" t="s">
        <v>693</v>
      </c>
      <c r="CV4" s="0" t="s">
        <v>190</v>
      </c>
      <c r="CX4" s="1" t="n">
        <v>392</v>
      </c>
      <c r="CY4" s="0" t="s">
        <v>882</v>
      </c>
      <c r="CZ4" s="0" t="s">
        <v>167</v>
      </c>
      <c r="DB4" s="1" t="n">
        <v>391</v>
      </c>
      <c r="DC4" s="0" t="s">
        <v>566</v>
      </c>
      <c r="DD4" s="0" t="s">
        <v>152</v>
      </c>
      <c r="DF4" s="1" t="n">
        <v>433</v>
      </c>
      <c r="DG4" s="0" t="s">
        <v>701</v>
      </c>
      <c r="DH4" s="0" t="s">
        <v>152</v>
      </c>
    </row>
    <row r="5" customFormat="false" ht="12.75" hidden="false" customHeight="false" outlineLevel="0" collapsed="false">
      <c r="A5" s="143" t="s">
        <v>207</v>
      </c>
      <c r="B5" s="143" t="s">
        <v>207</v>
      </c>
      <c r="C5" s="143" t="s">
        <v>1187</v>
      </c>
      <c r="D5" s="143" t="s">
        <v>1188</v>
      </c>
      <c r="E5" s="143"/>
      <c r="F5" s="143" t="s">
        <v>1189</v>
      </c>
      <c r="G5" s="143"/>
      <c r="I5" s="143"/>
      <c r="J5" s="143"/>
      <c r="K5" s="143"/>
      <c r="L5" s="143"/>
      <c r="N5" s="1" t="n">
        <v>3</v>
      </c>
      <c r="O5" s="0" t="s">
        <v>834</v>
      </c>
      <c r="P5" s="0" t="s">
        <v>190</v>
      </c>
      <c r="R5" s="0" t="n">
        <v>5</v>
      </c>
      <c r="S5" s="0" t="s">
        <v>744</v>
      </c>
      <c r="T5" s="0" t="s">
        <v>167</v>
      </c>
      <c r="V5" s="1" t="n">
        <v>43</v>
      </c>
      <c r="W5" s="0" t="s">
        <v>1113</v>
      </c>
      <c r="X5" s="0" t="s">
        <v>190</v>
      </c>
      <c r="Z5" s="1" t="n">
        <v>45</v>
      </c>
      <c r="AA5" s="0" t="s">
        <v>921</v>
      </c>
      <c r="AB5" s="0" t="s">
        <v>152</v>
      </c>
      <c r="AD5" s="1" t="n">
        <v>77</v>
      </c>
      <c r="AE5" s="0" t="s">
        <v>735</v>
      </c>
      <c r="AF5" s="0" t="s">
        <v>190</v>
      </c>
      <c r="AH5" s="1" t="n">
        <v>87</v>
      </c>
      <c r="AI5" s="0" t="s">
        <v>1084</v>
      </c>
      <c r="AJ5" s="0" t="s">
        <v>140</v>
      </c>
      <c r="AL5" s="1" t="n">
        <v>119</v>
      </c>
      <c r="AM5" s="0" t="s">
        <v>911</v>
      </c>
      <c r="AN5" s="0" t="s">
        <v>190</v>
      </c>
      <c r="AP5" s="1" t="n">
        <v>124</v>
      </c>
      <c r="AQ5" s="0" t="s">
        <v>1190</v>
      </c>
      <c r="AR5" s="0" t="s">
        <v>167</v>
      </c>
      <c r="AT5" s="1" t="n">
        <v>3</v>
      </c>
      <c r="AU5" s="0" t="s">
        <v>834</v>
      </c>
      <c r="AV5" s="0" t="s">
        <v>190</v>
      </c>
      <c r="AX5" s="1" t="n">
        <v>157</v>
      </c>
      <c r="AY5" s="0" t="s">
        <v>655</v>
      </c>
      <c r="AZ5" s="0" t="s">
        <v>152</v>
      </c>
      <c r="BB5" s="1" t="n">
        <v>171</v>
      </c>
      <c r="BC5" s="0" t="s">
        <v>949</v>
      </c>
      <c r="BD5" s="0" t="s">
        <v>190</v>
      </c>
      <c r="BF5" s="1" t="n">
        <v>220</v>
      </c>
      <c r="BG5" s="0" t="s">
        <v>941</v>
      </c>
      <c r="BH5" s="0" t="s">
        <v>190</v>
      </c>
      <c r="BJ5" s="1" t="n">
        <v>222</v>
      </c>
      <c r="BK5" s="0" t="s">
        <v>746</v>
      </c>
      <c r="BL5" s="0" t="s">
        <v>152</v>
      </c>
      <c r="BN5" s="1" t="n">
        <v>260</v>
      </c>
      <c r="BO5" s="0" t="s">
        <v>964</v>
      </c>
      <c r="BP5" s="0" t="s">
        <v>190</v>
      </c>
      <c r="BR5" s="1" t="n">
        <v>265</v>
      </c>
      <c r="BS5" s="0" t="s">
        <v>177</v>
      </c>
      <c r="BT5" s="0" t="s">
        <v>140</v>
      </c>
      <c r="BV5" s="1" t="n">
        <v>297</v>
      </c>
      <c r="BW5" s="0" t="s">
        <v>792</v>
      </c>
      <c r="BX5" s="0" t="s">
        <v>190</v>
      </c>
      <c r="BZ5" s="1" t="n">
        <v>304</v>
      </c>
      <c r="CA5" s="0" t="s">
        <v>755</v>
      </c>
      <c r="CB5" s="0" t="s">
        <v>140</v>
      </c>
      <c r="CD5" s="1" t="n">
        <v>299</v>
      </c>
      <c r="CE5" s="0" t="s">
        <v>803</v>
      </c>
      <c r="CF5" s="0" t="s">
        <v>167</v>
      </c>
      <c r="CH5" s="1" t="n">
        <v>335</v>
      </c>
      <c r="CI5" s="0" t="s">
        <v>822</v>
      </c>
      <c r="CJ5" s="0" t="s">
        <v>167</v>
      </c>
      <c r="CL5" s="1" t="n">
        <v>351</v>
      </c>
      <c r="CM5" s="0" t="s">
        <v>909</v>
      </c>
      <c r="CN5" s="0" t="s">
        <v>190</v>
      </c>
      <c r="CP5" s="1" t="n">
        <v>357</v>
      </c>
      <c r="CQ5" s="0" t="s">
        <v>1034</v>
      </c>
      <c r="CR5" s="0" t="s">
        <v>140</v>
      </c>
      <c r="CT5" s="1" t="n">
        <v>388</v>
      </c>
      <c r="CU5" s="0" t="s">
        <v>1093</v>
      </c>
      <c r="CV5" s="0" t="s">
        <v>190</v>
      </c>
      <c r="CX5" s="1" t="n">
        <v>398</v>
      </c>
      <c r="CY5" s="0" t="s">
        <v>863</v>
      </c>
      <c r="CZ5" s="0" t="s">
        <v>140</v>
      </c>
      <c r="DB5" s="1" t="n">
        <v>395</v>
      </c>
      <c r="DC5" s="0" t="s">
        <v>857</v>
      </c>
      <c r="DD5" s="0" t="s">
        <v>167</v>
      </c>
      <c r="DF5" s="1" t="n">
        <v>434</v>
      </c>
      <c r="DG5" s="0" t="s">
        <v>850</v>
      </c>
      <c r="DH5" s="0" t="s">
        <v>140</v>
      </c>
    </row>
    <row r="6" customFormat="false" ht="12.75" hidden="false" customHeight="false" outlineLevel="0" collapsed="false">
      <c r="A6" s="143" t="s">
        <v>1191</v>
      </c>
      <c r="B6" s="143" t="s">
        <v>1129</v>
      </c>
      <c r="C6" s="143" t="s">
        <v>1192</v>
      </c>
      <c r="D6" s="143" t="s">
        <v>1193</v>
      </c>
      <c r="E6" s="143"/>
      <c r="F6" s="143" t="s">
        <v>1194</v>
      </c>
      <c r="G6" s="143"/>
      <c r="H6" s="143"/>
      <c r="I6" s="143"/>
      <c r="J6" s="143"/>
      <c r="K6" s="143"/>
      <c r="L6" s="143"/>
      <c r="N6" s="1" t="n">
        <v>4</v>
      </c>
      <c r="O6" s="0" t="s">
        <v>992</v>
      </c>
      <c r="P6" s="0" t="s">
        <v>152</v>
      </c>
      <c r="R6" s="0" t="n">
        <v>6</v>
      </c>
      <c r="S6" s="0" t="s">
        <v>983</v>
      </c>
      <c r="T6" s="0" t="s">
        <v>167</v>
      </c>
      <c r="V6" s="1" t="n">
        <v>44</v>
      </c>
      <c r="W6" s="0" t="s">
        <v>567</v>
      </c>
      <c r="X6" s="0" t="s">
        <v>167</v>
      </c>
      <c r="Z6" s="1" t="n">
        <v>47</v>
      </c>
      <c r="AA6" s="0" t="s">
        <v>206</v>
      </c>
      <c r="AB6" s="0" t="s">
        <v>140</v>
      </c>
      <c r="AD6" s="1" t="n">
        <v>78</v>
      </c>
      <c r="AE6" s="0" t="s">
        <v>484</v>
      </c>
      <c r="AF6" s="0" t="s">
        <v>152</v>
      </c>
      <c r="AH6" s="1" t="n">
        <v>89</v>
      </c>
      <c r="AI6" s="0" t="s">
        <v>1002</v>
      </c>
      <c r="AJ6" s="0" t="s">
        <v>146</v>
      </c>
      <c r="AL6" s="1" t="n">
        <v>120</v>
      </c>
      <c r="AM6" s="0" t="s">
        <v>721</v>
      </c>
      <c r="AN6" s="0" t="s">
        <v>152</v>
      </c>
      <c r="AP6" s="1" t="n">
        <v>126</v>
      </c>
      <c r="AQ6" s="0" t="s">
        <v>1047</v>
      </c>
      <c r="AR6" s="0" t="s">
        <v>140</v>
      </c>
      <c r="AT6" s="1" t="n">
        <v>4</v>
      </c>
      <c r="AU6" s="0" t="s">
        <v>992</v>
      </c>
      <c r="AV6" s="0" t="s">
        <v>152</v>
      </c>
      <c r="AX6" s="1" t="n">
        <v>158</v>
      </c>
      <c r="AY6" s="0" t="s">
        <v>629</v>
      </c>
      <c r="AZ6" s="0" t="s">
        <v>140</v>
      </c>
      <c r="BB6" s="1" t="n">
        <v>172</v>
      </c>
      <c r="BC6" s="0" t="s">
        <v>322</v>
      </c>
      <c r="BD6" s="0" t="s">
        <v>152</v>
      </c>
      <c r="BF6" s="1" t="n">
        <v>221</v>
      </c>
      <c r="BG6" s="0" t="s">
        <v>458</v>
      </c>
      <c r="BH6" s="0" t="s">
        <v>152</v>
      </c>
      <c r="BJ6" s="1" t="n">
        <v>223</v>
      </c>
      <c r="BK6" s="0" t="s">
        <v>742</v>
      </c>
      <c r="BL6" s="0" t="s">
        <v>167</v>
      </c>
      <c r="BN6" s="1" t="n">
        <v>261</v>
      </c>
      <c r="BO6" s="0" t="s">
        <v>149</v>
      </c>
      <c r="BP6" s="0" t="s">
        <v>152</v>
      </c>
      <c r="BR6" s="1" t="n">
        <v>267</v>
      </c>
      <c r="BS6" s="0" t="s">
        <v>820</v>
      </c>
      <c r="BT6" s="0" t="s">
        <v>140</v>
      </c>
      <c r="BV6" s="1" t="n">
        <v>298</v>
      </c>
      <c r="BW6" s="0" t="s">
        <v>362</v>
      </c>
      <c r="BX6" s="0" t="s">
        <v>167</v>
      </c>
      <c r="BZ6" s="1" t="n">
        <v>306</v>
      </c>
      <c r="CA6" s="0" t="s">
        <v>360</v>
      </c>
      <c r="CB6" s="0" t="s">
        <v>140</v>
      </c>
      <c r="CD6" s="1" t="n">
        <v>301</v>
      </c>
      <c r="CE6" s="0" t="s">
        <v>1097</v>
      </c>
      <c r="CF6" s="0" t="s">
        <v>152</v>
      </c>
      <c r="CH6" s="1" t="n">
        <v>336</v>
      </c>
      <c r="CI6" s="0" t="s">
        <v>255</v>
      </c>
      <c r="CJ6" s="0" t="s">
        <v>133</v>
      </c>
      <c r="CL6" s="1" t="n">
        <v>352</v>
      </c>
      <c r="CM6" s="0" t="s">
        <v>1023</v>
      </c>
      <c r="CN6" s="0" t="s">
        <v>152</v>
      </c>
      <c r="CT6" s="1" t="n">
        <v>389</v>
      </c>
      <c r="CU6" s="0" t="s">
        <v>370</v>
      </c>
      <c r="CV6" s="0" t="s">
        <v>152</v>
      </c>
      <c r="DB6" s="1" t="n">
        <v>397</v>
      </c>
      <c r="DC6" s="0" t="s">
        <v>683</v>
      </c>
      <c r="DD6" s="0" t="s">
        <v>140</v>
      </c>
    </row>
    <row r="7" customFormat="false" ht="12.75" hidden="false" customHeight="false" outlineLevel="0" collapsed="false">
      <c r="A7" s="143" t="s">
        <v>131</v>
      </c>
      <c r="B7" s="143" t="s">
        <v>131</v>
      </c>
      <c r="C7" s="143" t="s">
        <v>1195</v>
      </c>
      <c r="D7" s="143" t="s">
        <v>1196</v>
      </c>
      <c r="E7" s="143" t="s">
        <v>1197</v>
      </c>
      <c r="F7" s="143" t="s">
        <v>1198</v>
      </c>
      <c r="G7" s="143"/>
      <c r="H7" s="143"/>
      <c r="I7" s="143"/>
      <c r="J7" s="143"/>
      <c r="K7" s="143"/>
      <c r="L7" s="143"/>
      <c r="N7" s="1" t="n">
        <v>5</v>
      </c>
      <c r="O7" s="0" t="s">
        <v>744</v>
      </c>
      <c r="P7" s="0" t="s">
        <v>167</v>
      </c>
      <c r="R7" s="0" t="n">
        <v>7</v>
      </c>
      <c r="S7" s="0" t="s">
        <v>985</v>
      </c>
      <c r="T7" s="0" t="s">
        <v>167</v>
      </c>
      <c r="V7" s="1" t="n">
        <v>45</v>
      </c>
      <c r="W7" s="0" t="s">
        <v>921</v>
      </c>
      <c r="X7" s="0" t="s">
        <v>152</v>
      </c>
      <c r="Z7" s="1" t="n">
        <v>49</v>
      </c>
      <c r="AA7" s="0" t="s">
        <v>813</v>
      </c>
      <c r="AB7" s="0" t="s">
        <v>140</v>
      </c>
      <c r="AD7" s="1" t="n">
        <v>79</v>
      </c>
      <c r="AE7" s="0" t="s">
        <v>737</v>
      </c>
      <c r="AF7" s="0" t="s">
        <v>152</v>
      </c>
      <c r="AL7" s="1" t="n">
        <v>121</v>
      </c>
      <c r="AM7" s="0" t="s">
        <v>607</v>
      </c>
      <c r="AN7" s="0" t="s">
        <v>167</v>
      </c>
      <c r="AT7" s="1" t="n">
        <v>5</v>
      </c>
      <c r="AU7" s="0" t="s">
        <v>744</v>
      </c>
      <c r="AV7" s="0" t="s">
        <v>167</v>
      </c>
      <c r="BB7" s="1" t="n">
        <v>173</v>
      </c>
      <c r="BC7" s="0" t="s">
        <v>578</v>
      </c>
      <c r="BD7" s="0" t="s">
        <v>152</v>
      </c>
      <c r="BF7" s="1" t="n">
        <v>222</v>
      </c>
      <c r="BG7" s="0" t="s">
        <v>746</v>
      </c>
      <c r="BH7" s="0" t="s">
        <v>152</v>
      </c>
      <c r="BJ7" s="1" t="n">
        <v>224</v>
      </c>
      <c r="BK7" s="0" t="s">
        <v>980</v>
      </c>
      <c r="BL7" s="0" t="s">
        <v>167</v>
      </c>
      <c r="BN7" s="1" t="n">
        <v>262</v>
      </c>
      <c r="BO7" s="0" t="s">
        <v>160</v>
      </c>
      <c r="BP7" s="0" t="s">
        <v>152</v>
      </c>
      <c r="BR7" s="1" t="n">
        <v>268</v>
      </c>
      <c r="BS7" s="0" t="s">
        <v>1048</v>
      </c>
      <c r="BT7" s="0" t="s">
        <v>140</v>
      </c>
      <c r="BV7" s="1" t="n">
        <v>299</v>
      </c>
      <c r="BW7" s="0" t="s">
        <v>803</v>
      </c>
      <c r="BX7" s="0" t="s">
        <v>152</v>
      </c>
      <c r="CD7" s="1" t="n">
        <v>302</v>
      </c>
      <c r="CE7" s="0" t="s">
        <v>165</v>
      </c>
      <c r="CF7" s="0" t="s">
        <v>167</v>
      </c>
      <c r="CH7" s="1" t="n">
        <v>337</v>
      </c>
      <c r="CI7" s="0" t="s">
        <v>555</v>
      </c>
      <c r="CJ7" s="0" t="s">
        <v>140</v>
      </c>
      <c r="CL7" s="1" t="n">
        <v>353</v>
      </c>
      <c r="CM7" s="0" t="s">
        <v>1080</v>
      </c>
      <c r="CN7" s="0" t="s">
        <v>152</v>
      </c>
      <c r="CP7" s="222" t="s">
        <v>1199</v>
      </c>
      <c r="CT7" s="1" t="n">
        <v>390</v>
      </c>
      <c r="CU7" s="0" t="s">
        <v>557</v>
      </c>
      <c r="CV7" s="0" t="s">
        <v>152</v>
      </c>
      <c r="CX7" s="222" t="s">
        <v>1200</v>
      </c>
      <c r="DB7" s="1" t="n">
        <v>399</v>
      </c>
      <c r="DC7" s="0" t="s">
        <v>1073</v>
      </c>
      <c r="DD7" s="0" t="s">
        <v>140</v>
      </c>
      <c r="DF7" s="222" t="s">
        <v>1201</v>
      </c>
    </row>
    <row r="8" customFormat="false" ht="12.75" hidden="false" customHeight="false" outlineLevel="0" collapsed="false">
      <c r="A8" s="143" t="s">
        <v>1202</v>
      </c>
      <c r="B8" s="143" t="s">
        <v>1130</v>
      </c>
      <c r="C8" s="143" t="s">
        <v>1203</v>
      </c>
      <c r="D8" s="143" t="s">
        <v>1204</v>
      </c>
      <c r="E8" s="143" t="s">
        <v>1205</v>
      </c>
      <c r="F8" s="143" t="s">
        <v>1206</v>
      </c>
      <c r="G8" s="143" t="s">
        <v>1207</v>
      </c>
      <c r="H8" s="143" t="s">
        <v>1208</v>
      </c>
      <c r="I8" s="143" t="s">
        <v>1209</v>
      </c>
      <c r="J8" s="143" t="s">
        <v>1210</v>
      </c>
      <c r="K8" s="143"/>
      <c r="L8" s="143"/>
      <c r="N8" s="1" t="n">
        <v>6</v>
      </c>
      <c r="O8" s="0" t="s">
        <v>983</v>
      </c>
      <c r="P8" s="0" t="s">
        <v>167</v>
      </c>
      <c r="R8" s="0" t="n">
        <v>10</v>
      </c>
      <c r="S8" s="0" t="s">
        <v>997</v>
      </c>
      <c r="T8" s="0" t="s">
        <v>133</v>
      </c>
      <c r="V8" s="1" t="n">
        <v>46</v>
      </c>
      <c r="W8" s="0" t="s">
        <v>643</v>
      </c>
      <c r="X8" s="0" t="s">
        <v>167</v>
      </c>
      <c r="AD8" s="1" t="n">
        <v>80</v>
      </c>
      <c r="AE8" s="0" t="s">
        <v>1078</v>
      </c>
      <c r="AF8" s="0" t="s">
        <v>152</v>
      </c>
      <c r="AH8" s="228" t="s">
        <v>1211</v>
      </c>
      <c r="AL8" s="1" t="n">
        <v>122</v>
      </c>
      <c r="AM8" s="0" t="s">
        <v>962</v>
      </c>
      <c r="AN8" s="0" t="s">
        <v>167</v>
      </c>
      <c r="AP8" s="222" t="s">
        <v>1212</v>
      </c>
      <c r="AT8" s="1" t="n">
        <v>6</v>
      </c>
      <c r="AU8" s="0" t="s">
        <v>983</v>
      </c>
      <c r="AV8" s="0" t="s">
        <v>167</v>
      </c>
      <c r="AX8" s="228" t="s">
        <v>1213</v>
      </c>
      <c r="BB8" s="1" t="n">
        <v>174</v>
      </c>
      <c r="BC8" s="0" t="s">
        <v>1062</v>
      </c>
      <c r="BD8" s="0" t="s">
        <v>152</v>
      </c>
      <c r="BF8" s="1" t="n">
        <v>223</v>
      </c>
      <c r="BG8" s="0" t="s">
        <v>742</v>
      </c>
      <c r="BH8" s="0" t="s">
        <v>167</v>
      </c>
      <c r="BJ8" s="1" t="n">
        <v>227</v>
      </c>
      <c r="BK8" s="0" t="s">
        <v>995</v>
      </c>
      <c r="BL8" s="0" t="s">
        <v>133</v>
      </c>
      <c r="BN8" s="1" t="n">
        <v>263</v>
      </c>
      <c r="BO8" s="0" t="s">
        <v>671</v>
      </c>
      <c r="BP8" s="0" t="s">
        <v>152</v>
      </c>
      <c r="BV8" s="1" t="n">
        <v>300</v>
      </c>
      <c r="BW8" s="0" t="s">
        <v>1063</v>
      </c>
      <c r="BX8" s="0" t="s">
        <v>152</v>
      </c>
      <c r="BZ8" s="222" t="s">
        <v>1214</v>
      </c>
      <c r="CD8" s="1" t="n">
        <v>306</v>
      </c>
      <c r="CE8" s="0" t="s">
        <v>360</v>
      </c>
      <c r="CF8" s="0" t="s">
        <v>140</v>
      </c>
      <c r="CL8" s="1" t="n">
        <v>354</v>
      </c>
      <c r="CM8" s="0" t="s">
        <v>332</v>
      </c>
      <c r="CN8" s="0" t="s">
        <v>167</v>
      </c>
      <c r="CP8" s="1" t="n">
        <v>361</v>
      </c>
      <c r="CQ8" s="0" t="s">
        <v>1050</v>
      </c>
      <c r="CR8" s="0" t="s">
        <v>423</v>
      </c>
      <c r="CT8" s="1" t="n">
        <v>391</v>
      </c>
      <c r="CU8" s="0" t="s">
        <v>566</v>
      </c>
      <c r="CV8" s="0" t="s">
        <v>152</v>
      </c>
      <c r="CX8" s="1" t="n">
        <v>404</v>
      </c>
      <c r="CY8" s="0" t="s">
        <v>543</v>
      </c>
      <c r="CZ8" s="0" t="s">
        <v>30</v>
      </c>
      <c r="DF8" s="1" t="n">
        <v>435</v>
      </c>
      <c r="DG8" s="0" t="s">
        <v>522</v>
      </c>
      <c r="DH8" s="0" t="s">
        <v>146</v>
      </c>
    </row>
    <row r="9" customFormat="false" ht="12.75" hidden="false" customHeight="false" outlineLevel="0" collapsed="false">
      <c r="A9" s="143" t="s">
        <v>181</v>
      </c>
      <c r="B9" s="143" t="s">
        <v>181</v>
      </c>
      <c r="C9" s="143" t="s">
        <v>1215</v>
      </c>
      <c r="D9" s="143" t="s">
        <v>1216</v>
      </c>
      <c r="E9" s="143" t="s">
        <v>1217</v>
      </c>
      <c r="F9" s="143" t="s">
        <v>1218</v>
      </c>
      <c r="G9" s="143" t="s">
        <v>1219</v>
      </c>
      <c r="H9" s="143" t="s">
        <v>1220</v>
      </c>
      <c r="I9" s="143"/>
      <c r="J9" s="143"/>
      <c r="K9" s="143"/>
      <c r="L9" s="143"/>
      <c r="N9" s="1" t="n">
        <v>7</v>
      </c>
      <c r="O9" s="0" t="s">
        <v>985</v>
      </c>
      <c r="P9" s="0" t="s">
        <v>167</v>
      </c>
      <c r="R9" s="0" t="n">
        <v>13</v>
      </c>
      <c r="S9" s="0" t="s">
        <v>986</v>
      </c>
      <c r="T9" s="0" t="s">
        <v>140</v>
      </c>
      <c r="V9" s="1" t="n">
        <v>47</v>
      </c>
      <c r="W9" s="0" t="s">
        <v>206</v>
      </c>
      <c r="X9" s="0" t="s">
        <v>133</v>
      </c>
      <c r="Z9" s="222" t="s">
        <v>1221</v>
      </c>
      <c r="AD9" s="1" t="n">
        <v>81</v>
      </c>
      <c r="AE9" s="0" t="s">
        <v>486</v>
      </c>
      <c r="AF9" s="0" t="s">
        <v>167</v>
      </c>
      <c r="AH9" s="1" t="n">
        <v>91</v>
      </c>
      <c r="AI9" s="0" t="s">
        <v>570</v>
      </c>
      <c r="AJ9" s="0" t="s">
        <v>214</v>
      </c>
      <c r="AL9" s="1" t="n">
        <v>123</v>
      </c>
      <c r="AM9" s="0" t="s">
        <v>201</v>
      </c>
      <c r="AN9" s="0" t="s">
        <v>133</v>
      </c>
      <c r="AP9" s="1" t="n">
        <v>132</v>
      </c>
      <c r="AQ9" s="0" t="s">
        <v>977</v>
      </c>
      <c r="AR9" s="0" t="s">
        <v>423</v>
      </c>
      <c r="AT9" s="1" t="n">
        <v>7</v>
      </c>
      <c r="AU9" s="0" t="s">
        <v>985</v>
      </c>
      <c r="AV9" s="0" t="s">
        <v>167</v>
      </c>
      <c r="AX9" s="1" t="n">
        <v>159</v>
      </c>
      <c r="AY9" s="0" t="s">
        <v>919</v>
      </c>
      <c r="AZ9" s="0" t="s">
        <v>146</v>
      </c>
      <c r="BB9" s="1" t="n">
        <v>175</v>
      </c>
      <c r="BC9" s="0" t="s">
        <v>773</v>
      </c>
      <c r="BD9" s="0" t="s">
        <v>167</v>
      </c>
      <c r="BF9" s="1" t="n">
        <v>224</v>
      </c>
      <c r="BG9" s="0" t="s">
        <v>980</v>
      </c>
      <c r="BH9" s="0" t="s">
        <v>167</v>
      </c>
      <c r="BJ9" s="1" t="n">
        <v>228</v>
      </c>
      <c r="BK9" s="0" t="s">
        <v>923</v>
      </c>
      <c r="BL9" s="0" t="s">
        <v>140</v>
      </c>
      <c r="BN9" s="1" t="n">
        <v>264</v>
      </c>
      <c r="BO9" s="0" t="s">
        <v>849</v>
      </c>
      <c r="BP9" s="0" t="s">
        <v>167</v>
      </c>
      <c r="BR9" s="222" t="s">
        <v>1222</v>
      </c>
      <c r="BV9" s="1" t="n">
        <v>301</v>
      </c>
      <c r="BW9" s="0" t="s">
        <v>1097</v>
      </c>
      <c r="BX9" s="0" t="s">
        <v>152</v>
      </c>
      <c r="BZ9" s="1" t="n">
        <v>310</v>
      </c>
      <c r="CA9" s="0" t="s">
        <v>830</v>
      </c>
      <c r="CB9" s="0" t="s">
        <v>423</v>
      </c>
      <c r="CH9" s="222" t="s">
        <v>1223</v>
      </c>
      <c r="CL9" s="1" t="n">
        <v>355</v>
      </c>
      <c r="CM9" s="0" t="s">
        <v>338</v>
      </c>
      <c r="CN9" s="0" t="s">
        <v>140</v>
      </c>
      <c r="CP9" s="1" t="n">
        <v>365</v>
      </c>
      <c r="CQ9" s="0" t="s">
        <v>1035</v>
      </c>
      <c r="CR9" s="0" t="s">
        <v>182</v>
      </c>
      <c r="CT9" s="1" t="n">
        <v>392</v>
      </c>
      <c r="CU9" s="0" t="s">
        <v>882</v>
      </c>
      <c r="CV9" s="0" t="s">
        <v>133</v>
      </c>
      <c r="CX9" s="1" t="n">
        <v>407</v>
      </c>
      <c r="CY9" s="0" t="s">
        <v>759</v>
      </c>
      <c r="CZ9" s="0" t="s">
        <v>25</v>
      </c>
      <c r="DB9" s="227" t="s">
        <v>1224</v>
      </c>
      <c r="DF9" s="1" t="n">
        <v>436</v>
      </c>
      <c r="DG9" s="0" t="s">
        <v>727</v>
      </c>
      <c r="DH9" s="0" t="s">
        <v>423</v>
      </c>
    </row>
    <row r="10" customFormat="false" ht="12.75" hidden="false" customHeight="false" outlineLevel="0" collapsed="false">
      <c r="A10" s="143" t="s">
        <v>1225</v>
      </c>
      <c r="B10" s="143" t="s">
        <v>1131</v>
      </c>
      <c r="C10" s="143" t="s">
        <v>1215</v>
      </c>
      <c r="D10" s="143" t="s">
        <v>1216</v>
      </c>
      <c r="E10" s="143" t="s">
        <v>1219</v>
      </c>
      <c r="F10" s="143" t="s">
        <v>1220</v>
      </c>
      <c r="G10" s="143" t="s">
        <v>1226</v>
      </c>
      <c r="H10" s="143" t="s">
        <v>1227</v>
      </c>
      <c r="I10" s="143" t="s">
        <v>1228</v>
      </c>
      <c r="J10" s="143" t="s">
        <v>1229</v>
      </c>
      <c r="K10" s="143"/>
      <c r="L10" s="143"/>
      <c r="N10" s="1" t="n">
        <v>8</v>
      </c>
      <c r="O10" s="0" t="s">
        <v>1095</v>
      </c>
      <c r="P10" s="0" t="s">
        <v>167</v>
      </c>
      <c r="V10" s="1" t="n">
        <v>48</v>
      </c>
      <c r="W10" s="0" t="s">
        <v>668</v>
      </c>
      <c r="X10" s="0" t="s">
        <v>140</v>
      </c>
      <c r="Z10" s="1" t="n">
        <v>52</v>
      </c>
      <c r="AA10" s="0" t="s">
        <v>795</v>
      </c>
      <c r="AB10" s="0" t="s">
        <v>423</v>
      </c>
      <c r="AD10" s="1" t="n">
        <v>82</v>
      </c>
      <c r="AE10" s="0" t="s">
        <v>130</v>
      </c>
      <c r="AF10" s="0" t="s">
        <v>133</v>
      </c>
      <c r="AH10" s="1" t="n">
        <v>94</v>
      </c>
      <c r="AI10" s="0" t="s">
        <v>787</v>
      </c>
      <c r="AJ10" s="0" t="s">
        <v>25</v>
      </c>
      <c r="AL10" s="1" t="n">
        <v>124</v>
      </c>
      <c r="AM10" s="0" t="s">
        <v>340</v>
      </c>
      <c r="AN10" s="0" t="s">
        <v>152</v>
      </c>
      <c r="AP10" s="1" t="n">
        <v>133</v>
      </c>
      <c r="AQ10" s="0" t="s">
        <v>390</v>
      </c>
      <c r="AR10" s="0" t="s">
        <v>214</v>
      </c>
      <c r="AT10" s="1" t="n">
        <v>8</v>
      </c>
      <c r="AU10" s="0" t="s">
        <v>1095</v>
      </c>
      <c r="AV10" s="0" t="s">
        <v>167</v>
      </c>
      <c r="AX10" s="1" t="n">
        <v>160</v>
      </c>
      <c r="AY10" s="0" t="s">
        <v>357</v>
      </c>
      <c r="AZ10" s="0" t="s">
        <v>214</v>
      </c>
      <c r="BB10" s="1" t="n">
        <v>176</v>
      </c>
      <c r="BC10" s="0" t="s">
        <v>868</v>
      </c>
      <c r="BD10" s="0" t="s">
        <v>167</v>
      </c>
      <c r="BF10" s="1" t="n">
        <v>225</v>
      </c>
      <c r="BG10" s="0" t="s">
        <v>452</v>
      </c>
      <c r="BH10" s="0" t="s">
        <v>133</v>
      </c>
      <c r="BN10" s="1" t="n">
        <v>265</v>
      </c>
      <c r="BO10" s="0" t="s">
        <v>177</v>
      </c>
      <c r="BP10" s="0" t="s">
        <v>133</v>
      </c>
      <c r="BR10" s="1" t="n">
        <v>270</v>
      </c>
      <c r="BS10" s="0" t="s">
        <v>599</v>
      </c>
      <c r="BT10" s="0" t="s">
        <v>146</v>
      </c>
      <c r="BV10" s="1" t="n">
        <v>302</v>
      </c>
      <c r="BW10" s="0" t="s">
        <v>165</v>
      </c>
      <c r="BX10" s="0" t="s">
        <v>167</v>
      </c>
      <c r="BZ10" s="1" t="n">
        <v>311</v>
      </c>
      <c r="CA10" s="0" t="s">
        <v>235</v>
      </c>
      <c r="CB10" s="0" t="s">
        <v>214</v>
      </c>
      <c r="CD10" s="222" t="s">
        <v>1230</v>
      </c>
      <c r="CH10" s="1" t="n">
        <v>338</v>
      </c>
      <c r="CI10" s="0" t="s">
        <v>1026</v>
      </c>
      <c r="CJ10" s="0" t="s">
        <v>423</v>
      </c>
      <c r="CL10" s="1" t="n">
        <v>356</v>
      </c>
      <c r="CM10" s="0" t="s">
        <v>494</v>
      </c>
      <c r="CN10" s="0" t="s">
        <v>133</v>
      </c>
      <c r="CP10" s="1" t="n">
        <v>366</v>
      </c>
      <c r="CQ10" s="0" t="s">
        <v>710</v>
      </c>
      <c r="CR10" s="0" t="s">
        <v>496</v>
      </c>
      <c r="CT10" s="1" t="n">
        <v>393</v>
      </c>
      <c r="CU10" s="0" t="s">
        <v>879</v>
      </c>
      <c r="CV10" s="0" t="s">
        <v>152</v>
      </c>
      <c r="CX10" s="1" t="n">
        <v>408</v>
      </c>
      <c r="CY10" s="0" t="s">
        <v>1015</v>
      </c>
      <c r="CZ10" s="0" t="s">
        <v>186</v>
      </c>
      <c r="DB10" s="1" t="n">
        <v>401</v>
      </c>
      <c r="DC10" s="0" t="s">
        <v>487</v>
      </c>
      <c r="DD10" s="0" t="s">
        <v>146</v>
      </c>
      <c r="DF10" s="1" t="n">
        <v>437</v>
      </c>
      <c r="DG10" s="0" t="s">
        <v>972</v>
      </c>
      <c r="DH10" s="0" t="s">
        <v>30</v>
      </c>
    </row>
    <row r="11" customFormat="false" ht="12.75" hidden="false" customHeight="false" outlineLevel="0" collapsed="false">
      <c r="A11" s="143" t="s">
        <v>1132</v>
      </c>
      <c r="B11" s="143" t="s">
        <v>1132</v>
      </c>
      <c r="L11" s="143"/>
      <c r="N11" s="1" t="n">
        <v>9</v>
      </c>
      <c r="O11" s="0" t="s">
        <v>584</v>
      </c>
      <c r="P11" s="0" t="s">
        <v>140</v>
      </c>
      <c r="R11" s="222" t="s">
        <v>1231</v>
      </c>
      <c r="V11" s="1" t="n">
        <v>49</v>
      </c>
      <c r="W11" s="0" t="s">
        <v>813</v>
      </c>
      <c r="X11" s="0" t="s">
        <v>140</v>
      </c>
      <c r="Z11" s="1" t="n">
        <v>54</v>
      </c>
      <c r="AA11" s="0" t="s">
        <v>801</v>
      </c>
      <c r="AB11" s="0" t="s">
        <v>423</v>
      </c>
      <c r="AD11" s="1" t="n">
        <v>83</v>
      </c>
      <c r="AE11" s="0" t="s">
        <v>425</v>
      </c>
      <c r="AF11" s="0" t="s">
        <v>140</v>
      </c>
      <c r="AH11" s="1" t="n">
        <v>95</v>
      </c>
      <c r="AI11" s="0" t="s">
        <v>659</v>
      </c>
      <c r="AJ11" s="0" t="s">
        <v>186</v>
      </c>
      <c r="AL11" s="1" t="n">
        <v>125</v>
      </c>
      <c r="AM11" s="0" t="s">
        <v>368</v>
      </c>
      <c r="AN11" s="0" t="s">
        <v>133</v>
      </c>
      <c r="AP11" s="1" t="n">
        <v>137</v>
      </c>
      <c r="AQ11" s="0" t="s">
        <v>416</v>
      </c>
      <c r="AR11" s="0" t="s">
        <v>186</v>
      </c>
      <c r="AT11" s="1" t="n">
        <v>9</v>
      </c>
      <c r="AU11" s="0" t="s">
        <v>584</v>
      </c>
      <c r="AV11" s="0" t="s">
        <v>133</v>
      </c>
      <c r="AX11" s="1" t="n">
        <v>161</v>
      </c>
      <c r="AY11" s="0" t="s">
        <v>474</v>
      </c>
      <c r="AZ11" s="0" t="s">
        <v>163</v>
      </c>
      <c r="BB11" s="1" t="n">
        <v>177</v>
      </c>
      <c r="BC11" s="0" t="s">
        <v>975</v>
      </c>
      <c r="BD11" s="0" t="s">
        <v>167</v>
      </c>
      <c r="BF11" s="1" t="n">
        <v>226</v>
      </c>
      <c r="BG11" s="0" t="s">
        <v>510</v>
      </c>
      <c r="BH11" s="0" t="s">
        <v>133</v>
      </c>
      <c r="BJ11" s="222" t="s">
        <v>1232</v>
      </c>
      <c r="BN11" s="1" t="n">
        <v>266</v>
      </c>
      <c r="BO11" s="0" t="s">
        <v>342</v>
      </c>
      <c r="BP11" s="0" t="s">
        <v>133</v>
      </c>
      <c r="BR11" s="1" t="n">
        <v>272</v>
      </c>
      <c r="BS11" s="0" t="s">
        <v>213</v>
      </c>
      <c r="BT11" s="0" t="s">
        <v>30</v>
      </c>
      <c r="BV11" s="1" t="n">
        <v>303</v>
      </c>
      <c r="BW11" s="0" t="s">
        <v>604</v>
      </c>
      <c r="BX11" s="0" t="s">
        <v>133</v>
      </c>
      <c r="BZ11" s="1" t="n">
        <v>312</v>
      </c>
      <c r="CA11" s="0" t="s">
        <v>926</v>
      </c>
      <c r="CB11" s="0" t="s">
        <v>30</v>
      </c>
      <c r="CD11" s="1" t="n">
        <v>309</v>
      </c>
      <c r="CE11" s="0" t="s">
        <v>1117</v>
      </c>
      <c r="CF11" s="0" t="s">
        <v>146</v>
      </c>
      <c r="CH11" s="1" t="n">
        <v>339</v>
      </c>
      <c r="CI11" s="0" t="s">
        <v>639</v>
      </c>
      <c r="CJ11" s="0" t="s">
        <v>423</v>
      </c>
      <c r="CL11" s="1" t="n">
        <v>357</v>
      </c>
      <c r="CM11" s="0" t="s">
        <v>1034</v>
      </c>
      <c r="CN11" s="0" t="s">
        <v>133</v>
      </c>
      <c r="CP11" s="1" t="n">
        <v>369</v>
      </c>
      <c r="CQ11" s="0" t="s">
        <v>354</v>
      </c>
      <c r="CR11" s="0" t="s">
        <v>163</v>
      </c>
      <c r="CT11" s="1" t="n">
        <v>394</v>
      </c>
      <c r="CU11" s="0" t="s">
        <v>657</v>
      </c>
      <c r="CV11" s="0" t="s">
        <v>167</v>
      </c>
      <c r="CX11" s="1" t="n">
        <v>416</v>
      </c>
      <c r="CY11" s="0" t="s">
        <v>531</v>
      </c>
      <c r="CZ11" s="0" t="s">
        <v>175</v>
      </c>
      <c r="DB11" s="1" t="n">
        <v>403</v>
      </c>
      <c r="DC11" s="0" t="s">
        <v>1072</v>
      </c>
      <c r="DD11" s="0" t="s">
        <v>146</v>
      </c>
      <c r="DF11" s="1" t="n">
        <v>438</v>
      </c>
      <c r="DG11" s="0" t="s">
        <v>279</v>
      </c>
      <c r="DH11" s="0" t="s">
        <v>182</v>
      </c>
    </row>
    <row r="12" customFormat="false" ht="12.75" hidden="false" customHeight="false" outlineLevel="0" collapsed="false">
      <c r="A12" s="143" t="s">
        <v>156</v>
      </c>
      <c r="B12" s="143" t="s">
        <v>156</v>
      </c>
      <c r="C12" s="143" t="s">
        <v>1233</v>
      </c>
      <c r="D12" s="143" t="s">
        <v>1234</v>
      </c>
      <c r="L12" s="143"/>
      <c r="N12" s="1" t="n">
        <v>10</v>
      </c>
      <c r="O12" s="0" t="s">
        <v>997</v>
      </c>
      <c r="P12" s="0" t="s">
        <v>133</v>
      </c>
      <c r="R12" s="1" t="n">
        <v>16</v>
      </c>
      <c r="S12" s="0" t="s">
        <v>989</v>
      </c>
      <c r="T12" s="0" t="s">
        <v>146</v>
      </c>
      <c r="V12" s="1" t="n">
        <v>50</v>
      </c>
      <c r="W12" s="0" t="s">
        <v>1101</v>
      </c>
      <c r="X12" s="0" t="s">
        <v>140</v>
      </c>
      <c r="Z12" s="1" t="n">
        <v>57</v>
      </c>
      <c r="AA12" s="0" t="s">
        <v>645</v>
      </c>
      <c r="AB12" s="0" t="s">
        <v>496</v>
      </c>
      <c r="AD12" s="1" t="n">
        <v>84</v>
      </c>
      <c r="AE12" s="0" t="s">
        <v>573</v>
      </c>
      <c r="AF12" s="0" t="s">
        <v>133</v>
      </c>
      <c r="AH12" s="1" t="n">
        <v>98</v>
      </c>
      <c r="AI12" s="0" t="s">
        <v>383</v>
      </c>
      <c r="AJ12" s="0" t="s">
        <v>175</v>
      </c>
      <c r="AL12" s="1" t="n">
        <v>126</v>
      </c>
      <c r="AM12" s="0" t="s">
        <v>1047</v>
      </c>
      <c r="AN12" s="0" t="s">
        <v>133</v>
      </c>
      <c r="AP12" s="1" t="n">
        <v>138</v>
      </c>
      <c r="AQ12" s="0" t="s">
        <v>328</v>
      </c>
      <c r="AR12" s="0" t="s">
        <v>175</v>
      </c>
      <c r="AT12" s="1" t="n">
        <v>10</v>
      </c>
      <c r="AU12" s="0" t="s">
        <v>997</v>
      </c>
      <c r="AV12" s="0" t="s">
        <v>133</v>
      </c>
      <c r="AX12" s="1" t="n">
        <v>162</v>
      </c>
      <c r="AY12" s="0" t="s">
        <v>760</v>
      </c>
      <c r="AZ12" s="0" t="s">
        <v>163</v>
      </c>
      <c r="BB12" s="1" t="n">
        <v>178</v>
      </c>
      <c r="BC12" s="0" t="s">
        <v>406</v>
      </c>
      <c r="BD12" s="0" t="s">
        <v>133</v>
      </c>
      <c r="BF12" s="1" t="n">
        <v>227</v>
      </c>
      <c r="BG12" s="0" t="s">
        <v>995</v>
      </c>
      <c r="BH12" s="0" t="s">
        <v>133</v>
      </c>
      <c r="BJ12" s="1" t="n">
        <v>233</v>
      </c>
      <c r="BK12" s="0" t="s">
        <v>993</v>
      </c>
      <c r="BL12" s="0" t="s">
        <v>146</v>
      </c>
      <c r="BN12" s="1" t="n">
        <v>267</v>
      </c>
      <c r="BO12" s="0" t="s">
        <v>820</v>
      </c>
      <c r="BP12" s="0" t="s">
        <v>133</v>
      </c>
      <c r="BR12" s="1" t="n">
        <v>273</v>
      </c>
      <c r="BS12" s="0" t="s">
        <v>470</v>
      </c>
      <c r="BT12" s="0" t="s">
        <v>214</v>
      </c>
      <c r="BV12" s="1" t="n">
        <v>304</v>
      </c>
      <c r="BW12" s="0" t="s">
        <v>755</v>
      </c>
      <c r="BX12" s="0" t="s">
        <v>133</v>
      </c>
      <c r="BZ12" s="1" t="n">
        <v>313</v>
      </c>
      <c r="CA12" s="0" t="s">
        <v>196</v>
      </c>
      <c r="CB12" s="0" t="s">
        <v>182</v>
      </c>
      <c r="CD12" s="1" t="n">
        <v>313</v>
      </c>
      <c r="CE12" s="0" t="s">
        <v>196</v>
      </c>
      <c r="CF12" s="0" t="s">
        <v>182</v>
      </c>
      <c r="CH12" s="1" t="n">
        <v>340</v>
      </c>
      <c r="CI12" s="0" t="s">
        <v>348</v>
      </c>
      <c r="CJ12" s="0" t="s">
        <v>182</v>
      </c>
      <c r="CL12" s="1" t="n">
        <v>358</v>
      </c>
      <c r="CM12" s="0" t="s">
        <v>217</v>
      </c>
      <c r="CN12" s="0" t="s">
        <v>140</v>
      </c>
      <c r="CP12" s="1" t="n">
        <v>371</v>
      </c>
      <c r="CQ12" s="0" t="s">
        <v>837</v>
      </c>
      <c r="CR12" s="0" t="s">
        <v>175</v>
      </c>
      <c r="CT12" s="1" t="n">
        <v>395</v>
      </c>
      <c r="CU12" s="0" t="s">
        <v>857</v>
      </c>
      <c r="CV12" s="0" t="s">
        <v>167</v>
      </c>
      <c r="CX12" s="1" t="n">
        <v>417</v>
      </c>
      <c r="CY12" s="0" t="s">
        <v>533</v>
      </c>
      <c r="CZ12" s="0" t="s">
        <v>163</v>
      </c>
      <c r="DB12" s="1" t="n">
        <v>405</v>
      </c>
      <c r="DC12" s="0" t="s">
        <v>889</v>
      </c>
      <c r="DD12" s="0" t="s">
        <v>30</v>
      </c>
      <c r="DF12" s="1" t="n">
        <v>439</v>
      </c>
      <c r="DG12" s="0" t="s">
        <v>248</v>
      </c>
      <c r="DH12" s="0" t="s">
        <v>163</v>
      </c>
    </row>
    <row r="13" customFormat="false" ht="12.75" hidden="false" customHeight="false" outlineLevel="0" collapsed="false">
      <c r="A13" s="143" t="s">
        <v>144</v>
      </c>
      <c r="B13" s="143" t="s">
        <v>144</v>
      </c>
      <c r="C13" s="143" t="s">
        <v>1235</v>
      </c>
      <c r="D13" s="143" t="s">
        <v>1236</v>
      </c>
      <c r="E13" s="143" t="s">
        <v>1237</v>
      </c>
      <c r="F13" s="143" t="s">
        <v>1238</v>
      </c>
      <c r="G13" s="143" t="s">
        <v>1239</v>
      </c>
      <c r="H13" s="143" t="s">
        <v>1240</v>
      </c>
      <c r="I13" s="143"/>
      <c r="J13" s="143"/>
      <c r="K13" s="143"/>
      <c r="L13" s="143"/>
      <c r="N13" s="1" t="n">
        <v>11</v>
      </c>
      <c r="O13" s="0" t="s">
        <v>1000</v>
      </c>
      <c r="P13" s="0" t="s">
        <v>133</v>
      </c>
      <c r="R13" s="1" t="n">
        <v>17</v>
      </c>
      <c r="S13" s="0" t="s">
        <v>479</v>
      </c>
      <c r="T13" s="0" t="s">
        <v>423</v>
      </c>
      <c r="Z13" s="1" t="n">
        <v>58</v>
      </c>
      <c r="AA13" s="0" t="s">
        <v>314</v>
      </c>
      <c r="AB13" s="1" t="s">
        <v>163</v>
      </c>
      <c r="AD13" s="1" t="n">
        <v>85</v>
      </c>
      <c r="AE13" s="0" t="s">
        <v>1069</v>
      </c>
      <c r="AF13" s="0" t="s">
        <v>140</v>
      </c>
      <c r="AH13" s="1" t="n">
        <v>104</v>
      </c>
      <c r="AI13" s="0" t="s">
        <v>445</v>
      </c>
      <c r="AJ13" s="0" t="s">
        <v>163</v>
      </c>
      <c r="AL13" s="1" t="n">
        <v>127</v>
      </c>
      <c r="AM13" s="0" t="s">
        <v>811</v>
      </c>
      <c r="AN13" s="0" t="s">
        <v>140</v>
      </c>
      <c r="AP13" s="1" t="n">
        <v>139</v>
      </c>
      <c r="AQ13" s="0" t="s">
        <v>330</v>
      </c>
      <c r="AR13" s="0" t="s">
        <v>175</v>
      </c>
      <c r="AT13" s="1" t="n">
        <v>11</v>
      </c>
      <c r="AU13" s="0" t="s">
        <v>1000</v>
      </c>
      <c r="AV13" s="0" t="s">
        <v>133</v>
      </c>
      <c r="AX13" s="1" t="n">
        <v>163</v>
      </c>
      <c r="AY13" s="0" t="s">
        <v>767</v>
      </c>
      <c r="AZ13" s="0" t="s">
        <v>163</v>
      </c>
      <c r="BB13" s="1" t="n">
        <v>179</v>
      </c>
      <c r="BC13" s="0" t="s">
        <v>562</v>
      </c>
      <c r="BD13" s="0" t="s">
        <v>133</v>
      </c>
      <c r="BF13" s="1" t="n">
        <v>228</v>
      </c>
      <c r="BG13" s="0" t="s">
        <v>923</v>
      </c>
      <c r="BH13" s="0" t="s">
        <v>140</v>
      </c>
      <c r="BJ13" s="1" t="n">
        <v>238</v>
      </c>
      <c r="BK13" s="0" t="s">
        <v>780</v>
      </c>
      <c r="BL13" s="0" t="s">
        <v>25</v>
      </c>
      <c r="BN13" s="1" t="n">
        <v>268</v>
      </c>
      <c r="BO13" s="0" t="s">
        <v>1048</v>
      </c>
      <c r="BP13" s="0" t="s">
        <v>133</v>
      </c>
      <c r="BR13" s="1" t="n">
        <v>280</v>
      </c>
      <c r="BS13" s="0" t="s">
        <v>673</v>
      </c>
      <c r="BT13" s="0" t="s">
        <v>175</v>
      </c>
      <c r="BV13" s="1" t="n">
        <v>305</v>
      </c>
      <c r="BW13" s="0" t="s">
        <v>1044</v>
      </c>
      <c r="BX13" s="0" t="s">
        <v>133</v>
      </c>
      <c r="BZ13" s="1" t="n">
        <v>317</v>
      </c>
      <c r="CA13" s="0" t="s">
        <v>379</v>
      </c>
      <c r="CB13" s="0" t="s">
        <v>175</v>
      </c>
      <c r="CD13" s="1" t="n">
        <v>314</v>
      </c>
      <c r="CE13" s="0" t="s">
        <v>1040</v>
      </c>
      <c r="CF13" s="0" t="s">
        <v>182</v>
      </c>
      <c r="CH13" s="1" t="n">
        <v>341</v>
      </c>
      <c r="CI13" s="0" t="s">
        <v>290</v>
      </c>
      <c r="CJ13" s="0" t="s">
        <v>163</v>
      </c>
      <c r="CP13" s="1" t="n">
        <v>372</v>
      </c>
      <c r="CQ13" s="0" t="s">
        <v>839</v>
      </c>
      <c r="CR13" s="0" t="s">
        <v>163</v>
      </c>
      <c r="CT13" s="1" t="n">
        <v>396</v>
      </c>
      <c r="CU13" s="0" t="s">
        <v>490</v>
      </c>
      <c r="CV13" s="0" t="s">
        <v>140</v>
      </c>
      <c r="CX13" s="1" t="n">
        <v>418</v>
      </c>
      <c r="CY13" s="0" t="s">
        <v>535</v>
      </c>
      <c r="CZ13" s="0" t="s">
        <v>163</v>
      </c>
      <c r="DB13" s="1" t="n">
        <v>406</v>
      </c>
      <c r="DC13" s="0" t="s">
        <v>1116</v>
      </c>
      <c r="DD13" s="0" t="s">
        <v>182</v>
      </c>
      <c r="DF13" s="1" t="n">
        <v>440</v>
      </c>
      <c r="DG13" s="0" t="s">
        <v>268</v>
      </c>
      <c r="DH13" s="0" t="s">
        <v>163</v>
      </c>
    </row>
    <row r="14" customFormat="false" ht="12.75" hidden="false" customHeight="false" outlineLevel="0" collapsed="false">
      <c r="A14" s="143" t="s">
        <v>233</v>
      </c>
      <c r="B14" s="143" t="s">
        <v>233</v>
      </c>
      <c r="C14" s="143" t="s">
        <v>1241</v>
      </c>
      <c r="D14" s="143" t="s">
        <v>1242</v>
      </c>
      <c r="E14" s="143" t="s">
        <v>1243</v>
      </c>
      <c r="F14" s="143" t="s">
        <v>1244</v>
      </c>
      <c r="G14" s="143" t="s">
        <v>1245</v>
      </c>
      <c r="H14" s="143" t="s">
        <v>1246</v>
      </c>
      <c r="I14" s="143" t="s">
        <v>337</v>
      </c>
      <c r="J14" s="143" t="s">
        <v>1247</v>
      </c>
      <c r="K14" s="143" t="s">
        <v>1248</v>
      </c>
      <c r="L14" s="143" t="s">
        <v>1249</v>
      </c>
      <c r="N14" s="1" t="n">
        <v>12</v>
      </c>
      <c r="O14" s="0" t="s">
        <v>138</v>
      </c>
      <c r="P14" s="0" t="s">
        <v>140</v>
      </c>
      <c r="R14" s="1" t="n">
        <v>19</v>
      </c>
      <c r="S14" s="0" t="s">
        <v>576</v>
      </c>
      <c r="T14" s="0" t="s">
        <v>30</v>
      </c>
      <c r="V14" s="222" t="s">
        <v>1250</v>
      </c>
      <c r="Z14" s="1" t="n">
        <v>59</v>
      </c>
      <c r="AA14" s="0" t="s">
        <v>395</v>
      </c>
      <c r="AB14" s="1" t="s">
        <v>175</v>
      </c>
      <c r="AD14" s="1" t="n">
        <v>86</v>
      </c>
      <c r="AE14" s="0" t="s">
        <v>499</v>
      </c>
      <c r="AF14" s="0" t="s">
        <v>140</v>
      </c>
      <c r="AH14" s="1" t="n">
        <v>105</v>
      </c>
      <c r="AI14" s="0" t="s">
        <v>482</v>
      </c>
      <c r="AJ14" s="0" t="s">
        <v>175</v>
      </c>
      <c r="AL14" s="1" t="n">
        <v>128</v>
      </c>
      <c r="AM14" s="0" t="s">
        <v>1092</v>
      </c>
      <c r="AN14" s="0" t="s">
        <v>140</v>
      </c>
      <c r="AP14" s="1" t="n">
        <v>141</v>
      </c>
      <c r="AQ14" s="0" t="s">
        <v>461</v>
      </c>
      <c r="AR14" s="0" t="s">
        <v>175</v>
      </c>
      <c r="AT14" s="1" t="n">
        <v>12</v>
      </c>
      <c r="AU14" s="0" t="s">
        <v>138</v>
      </c>
      <c r="AV14" s="0" t="s">
        <v>140</v>
      </c>
      <c r="AX14" s="1" t="n">
        <v>164</v>
      </c>
      <c r="AY14" s="0" t="s">
        <v>476</v>
      </c>
      <c r="AZ14" s="0" t="s">
        <v>175</v>
      </c>
      <c r="BB14" s="1" t="n">
        <v>180</v>
      </c>
      <c r="BC14" s="0" t="s">
        <v>666</v>
      </c>
      <c r="BD14" s="0" t="s">
        <v>133</v>
      </c>
      <c r="BF14" s="1" t="n">
        <v>229</v>
      </c>
      <c r="BG14" s="0" t="s">
        <v>979</v>
      </c>
      <c r="BH14" s="0" t="s">
        <v>140</v>
      </c>
      <c r="BJ14" s="1" t="n">
        <v>241</v>
      </c>
      <c r="BK14" s="0" t="s">
        <v>653</v>
      </c>
      <c r="BL14" s="0" t="s">
        <v>496</v>
      </c>
      <c r="BN14" s="1" t="n">
        <v>269</v>
      </c>
      <c r="BO14" s="0" t="s">
        <v>346</v>
      </c>
      <c r="BP14" s="0" t="s">
        <v>140</v>
      </c>
      <c r="BR14" s="1" t="n">
        <v>281</v>
      </c>
      <c r="BS14" s="0" t="s">
        <v>675</v>
      </c>
      <c r="BT14" s="0" t="s">
        <v>163</v>
      </c>
      <c r="BV14" s="1" t="n">
        <v>306</v>
      </c>
      <c r="BW14" s="0" t="s">
        <v>360</v>
      </c>
      <c r="BX14" s="0" t="s">
        <v>140</v>
      </c>
      <c r="BZ14" s="1" t="n">
        <v>322</v>
      </c>
      <c r="CA14" s="0" t="s">
        <v>285</v>
      </c>
      <c r="CB14" s="0" t="s">
        <v>175</v>
      </c>
      <c r="CD14" s="1" t="n">
        <v>315</v>
      </c>
      <c r="CE14" s="0" t="s">
        <v>670</v>
      </c>
      <c r="CF14" s="0" t="s">
        <v>25</v>
      </c>
      <c r="CH14" s="1" t="n">
        <v>342</v>
      </c>
      <c r="CI14" s="0" t="s">
        <v>1007</v>
      </c>
      <c r="CJ14" s="0" t="s">
        <v>163</v>
      </c>
      <c r="CL14" s="222" t="s">
        <v>1251</v>
      </c>
      <c r="CP14" s="1" t="n">
        <v>373</v>
      </c>
      <c r="CQ14" s="0" t="s">
        <v>842</v>
      </c>
      <c r="CR14" s="0" t="s">
        <v>175</v>
      </c>
      <c r="CT14" s="1" t="n">
        <v>397</v>
      </c>
      <c r="CU14" s="0" t="s">
        <v>683</v>
      </c>
      <c r="CV14" s="0" t="s">
        <v>140</v>
      </c>
      <c r="CX14" s="1" t="n">
        <v>419</v>
      </c>
      <c r="CY14" s="0" t="s">
        <v>537</v>
      </c>
      <c r="CZ14" s="0" t="s">
        <v>163</v>
      </c>
      <c r="DB14" s="1" t="n">
        <v>411</v>
      </c>
      <c r="DC14" s="0" t="s">
        <v>307</v>
      </c>
      <c r="DD14" s="0" t="s">
        <v>175</v>
      </c>
      <c r="DF14" s="1" t="n">
        <v>441</v>
      </c>
      <c r="DG14" s="0" t="s">
        <v>271</v>
      </c>
      <c r="DH14" s="0" t="s">
        <v>163</v>
      </c>
    </row>
    <row r="15" customFormat="false" ht="12.75" hidden="false" customHeight="false" outlineLevel="0" collapsed="false">
      <c r="A15" s="143" t="s">
        <v>1252</v>
      </c>
      <c r="B15" s="143" t="s">
        <v>1133</v>
      </c>
      <c r="C15" s="143" t="s">
        <v>1241</v>
      </c>
      <c r="D15" s="143" t="s">
        <v>1242</v>
      </c>
      <c r="E15" s="143" t="s">
        <v>1253</v>
      </c>
      <c r="F15" s="143" t="s">
        <v>1254</v>
      </c>
      <c r="G15" s="143" t="s">
        <v>1255</v>
      </c>
      <c r="H15" s="143" t="s">
        <v>1256</v>
      </c>
      <c r="I15" s="143"/>
      <c r="J15" s="143"/>
      <c r="K15" s="143"/>
      <c r="L15" s="143"/>
      <c r="N15" s="1" t="n">
        <v>13</v>
      </c>
      <c r="O15" s="0" t="s">
        <v>986</v>
      </c>
      <c r="P15" s="0" t="s">
        <v>140</v>
      </c>
      <c r="R15" s="1" t="n">
        <v>21</v>
      </c>
      <c r="S15" s="0" t="s">
        <v>1085</v>
      </c>
      <c r="T15" s="0" t="s">
        <v>182</v>
      </c>
      <c r="V15" s="1" t="n">
        <v>51</v>
      </c>
      <c r="W15" s="0" t="s">
        <v>411</v>
      </c>
      <c r="X15" s="0" t="s">
        <v>146</v>
      </c>
      <c r="Z15" s="1" t="n">
        <v>60</v>
      </c>
      <c r="AA15" s="0" t="s">
        <v>528</v>
      </c>
      <c r="AB15" s="1" t="s">
        <v>163</v>
      </c>
      <c r="AD15" s="1" t="n">
        <v>87</v>
      </c>
      <c r="AE15" s="0" t="s">
        <v>1084</v>
      </c>
      <c r="AF15" s="0" t="s">
        <v>140</v>
      </c>
      <c r="AH15" s="1" t="n">
        <v>106</v>
      </c>
      <c r="AI15" s="0" t="s">
        <v>1091</v>
      </c>
      <c r="AJ15" s="0" t="s">
        <v>163</v>
      </c>
      <c r="AP15" s="1" t="n">
        <v>143</v>
      </c>
      <c r="AQ15" s="0" t="s">
        <v>468</v>
      </c>
      <c r="AR15" s="0" t="s">
        <v>163</v>
      </c>
      <c r="AT15" s="1" t="n">
        <v>13</v>
      </c>
      <c r="AU15" s="0" t="s">
        <v>986</v>
      </c>
      <c r="AV15" s="0" t="s">
        <v>140</v>
      </c>
      <c r="AX15" s="1" t="n">
        <v>165</v>
      </c>
      <c r="AY15" s="0" t="s">
        <v>763</v>
      </c>
      <c r="AZ15" s="0" t="s">
        <v>175</v>
      </c>
      <c r="BB15" s="1" t="n">
        <v>181</v>
      </c>
      <c r="BC15" s="0" t="s">
        <v>946</v>
      </c>
      <c r="BD15" s="0" t="s">
        <v>133</v>
      </c>
      <c r="BJ15" s="1" t="n">
        <v>239</v>
      </c>
      <c r="BK15" s="0" t="s">
        <v>870</v>
      </c>
      <c r="BL15" s="0" t="s">
        <v>186</v>
      </c>
      <c r="BR15" s="1" t="n">
        <v>282</v>
      </c>
      <c r="BS15" s="0" t="s">
        <v>679</v>
      </c>
      <c r="BT15" s="0" t="s">
        <v>163</v>
      </c>
      <c r="BZ15" s="1" t="n">
        <v>323</v>
      </c>
      <c r="CA15" s="0" t="s">
        <v>286</v>
      </c>
      <c r="CB15" s="0" t="s">
        <v>175</v>
      </c>
      <c r="CD15" s="1" t="n">
        <v>318</v>
      </c>
      <c r="CE15" s="0" t="s">
        <v>891</v>
      </c>
      <c r="CF15" s="0" t="s">
        <v>163</v>
      </c>
      <c r="CH15" s="1" t="n">
        <v>343</v>
      </c>
      <c r="CI15" s="0" t="s">
        <v>1008</v>
      </c>
      <c r="CJ15" s="0" t="s">
        <v>175</v>
      </c>
      <c r="CL15" s="1" t="n">
        <v>359</v>
      </c>
      <c r="CM15" s="0" t="s">
        <v>844</v>
      </c>
      <c r="CN15" s="0" t="s">
        <v>146</v>
      </c>
      <c r="CT15" s="1" t="n">
        <v>398</v>
      </c>
      <c r="CU15" s="0" t="s">
        <v>863</v>
      </c>
      <c r="CV15" s="0" t="s">
        <v>140</v>
      </c>
      <c r="CX15" s="1" t="n">
        <v>420</v>
      </c>
      <c r="CY15" s="0" t="s">
        <v>542</v>
      </c>
      <c r="CZ15" s="0" t="s">
        <v>163</v>
      </c>
      <c r="DB15" s="1" t="n">
        <v>412</v>
      </c>
      <c r="DC15" s="0" t="s">
        <v>308</v>
      </c>
      <c r="DD15" s="0" t="s">
        <v>163</v>
      </c>
      <c r="DF15" s="1" t="n">
        <v>442</v>
      </c>
      <c r="DG15" s="0" t="s">
        <v>274</v>
      </c>
      <c r="DH15" s="0" t="s">
        <v>175</v>
      </c>
    </row>
    <row r="16" customFormat="false" ht="12.75" hidden="false" customHeight="false" outlineLevel="0" collapsed="false">
      <c r="A16" s="143" t="s">
        <v>150</v>
      </c>
      <c r="B16" s="143" t="s">
        <v>150</v>
      </c>
      <c r="C16" s="143" t="s">
        <v>1257</v>
      </c>
      <c r="D16" s="143" t="s">
        <v>1258</v>
      </c>
      <c r="E16" s="143" t="s">
        <v>1259</v>
      </c>
      <c r="F16" s="143" t="s">
        <v>1260</v>
      </c>
      <c r="G16" s="143" t="s">
        <v>1261</v>
      </c>
      <c r="H16" s="143" t="s">
        <v>1262</v>
      </c>
      <c r="I16" s="143"/>
      <c r="J16" s="143"/>
      <c r="K16" s="143"/>
      <c r="L16" s="143"/>
      <c r="R16" s="1" t="n">
        <v>23</v>
      </c>
      <c r="S16" s="0" t="s">
        <v>782</v>
      </c>
      <c r="T16" s="0" t="s">
        <v>186</v>
      </c>
      <c r="V16" s="1" t="n">
        <v>52</v>
      </c>
      <c r="W16" s="0" t="s">
        <v>795</v>
      </c>
      <c r="X16" s="0" t="s">
        <v>146</v>
      </c>
      <c r="Z16" s="1" t="n">
        <v>61</v>
      </c>
      <c r="AA16" s="0" t="s">
        <v>601</v>
      </c>
      <c r="AB16" s="1" t="s">
        <v>175</v>
      </c>
      <c r="AH16" s="1" t="n">
        <v>111</v>
      </c>
      <c r="AI16" s="0" t="s">
        <v>408</v>
      </c>
      <c r="AJ16" s="0" t="s">
        <v>229</v>
      </c>
      <c r="AL16" s="222" t="s">
        <v>1263</v>
      </c>
      <c r="AP16" s="1" t="n">
        <v>144</v>
      </c>
      <c r="AQ16" s="0" t="s">
        <v>596</v>
      </c>
      <c r="AR16" s="0" t="s">
        <v>175</v>
      </c>
      <c r="AT16" s="1" t="n">
        <v>41</v>
      </c>
      <c r="AU16" s="0" t="s">
        <v>929</v>
      </c>
      <c r="AV16" s="0" t="s">
        <v>190</v>
      </c>
      <c r="AX16" s="1" t="n">
        <v>166</v>
      </c>
      <c r="AY16" s="0" t="s">
        <v>765</v>
      </c>
      <c r="AZ16" s="0" t="s">
        <v>175</v>
      </c>
      <c r="BB16" s="1" t="n">
        <v>182</v>
      </c>
      <c r="BC16" s="0" t="s">
        <v>204</v>
      </c>
      <c r="BD16" s="0" t="s">
        <v>140</v>
      </c>
      <c r="BF16" s="222" t="s">
        <v>1264</v>
      </c>
      <c r="BJ16" s="1" t="n">
        <v>240</v>
      </c>
      <c r="BK16" s="0" t="s">
        <v>876</v>
      </c>
      <c r="BL16" s="0" t="s">
        <v>186</v>
      </c>
      <c r="BN16" s="222" t="s">
        <v>1265</v>
      </c>
      <c r="BR16" s="1" t="n">
        <v>283</v>
      </c>
      <c r="BS16" s="0" t="s">
        <v>680</v>
      </c>
      <c r="BT16" s="0" t="s">
        <v>175</v>
      </c>
      <c r="BV16" s="222" t="s">
        <v>1266</v>
      </c>
      <c r="BZ16" s="1" t="n">
        <v>324</v>
      </c>
      <c r="CA16" s="0" t="s">
        <v>903</v>
      </c>
      <c r="CB16" s="0" t="s">
        <v>175</v>
      </c>
      <c r="CD16" s="1" t="n">
        <v>319</v>
      </c>
      <c r="CE16" s="0" t="s">
        <v>896</v>
      </c>
      <c r="CF16" s="0" t="s">
        <v>175</v>
      </c>
      <c r="CH16" s="1" t="n">
        <v>344</v>
      </c>
      <c r="CI16" s="0" t="s">
        <v>1009</v>
      </c>
      <c r="CJ16" s="0" t="s">
        <v>175</v>
      </c>
      <c r="CL16" s="1" t="n">
        <v>360</v>
      </c>
      <c r="CM16" s="0" t="s">
        <v>917</v>
      </c>
      <c r="CN16" s="0" t="s">
        <v>423</v>
      </c>
      <c r="CP16" s="222" t="s">
        <v>1267</v>
      </c>
      <c r="CT16" s="1" t="n">
        <v>399</v>
      </c>
      <c r="CU16" s="0" t="s">
        <v>1073</v>
      </c>
      <c r="CV16" s="0" t="s">
        <v>140</v>
      </c>
      <c r="CX16" s="1" t="n">
        <v>421</v>
      </c>
      <c r="CY16" s="0" t="s">
        <v>580</v>
      </c>
      <c r="CZ16" s="0" t="s">
        <v>163</v>
      </c>
      <c r="DB16" s="1" t="n">
        <v>413</v>
      </c>
      <c r="DC16" s="0" t="s">
        <v>310</v>
      </c>
      <c r="DD16" s="0" t="s">
        <v>175</v>
      </c>
      <c r="DF16" s="1" t="n">
        <v>443</v>
      </c>
      <c r="DG16" s="0" t="s">
        <v>276</v>
      </c>
      <c r="DH16" s="0" t="s">
        <v>175</v>
      </c>
    </row>
    <row r="17" customFormat="false" ht="12.75" hidden="false" customHeight="false" outlineLevel="0" collapsed="false">
      <c r="A17" s="143" t="s">
        <v>1268</v>
      </c>
      <c r="B17" s="143" t="s">
        <v>1134</v>
      </c>
      <c r="C17" s="143" t="s">
        <v>1269</v>
      </c>
      <c r="D17" s="143" t="s">
        <v>1270</v>
      </c>
      <c r="E17" s="143" t="s">
        <v>1271</v>
      </c>
      <c r="F17" s="143" t="s">
        <v>1272</v>
      </c>
      <c r="G17" s="143"/>
      <c r="H17" s="143"/>
      <c r="I17" s="143"/>
      <c r="J17" s="143"/>
      <c r="K17" s="143"/>
      <c r="L17" s="143"/>
      <c r="N17" s="222" t="s">
        <v>1273</v>
      </c>
      <c r="R17" s="1" t="n">
        <v>29</v>
      </c>
      <c r="S17" s="0" t="s">
        <v>733</v>
      </c>
      <c r="T17" s="0" t="s">
        <v>163</v>
      </c>
      <c r="V17" s="1" t="n">
        <v>53</v>
      </c>
      <c r="W17" s="0" t="s">
        <v>859</v>
      </c>
      <c r="X17" s="0" t="s">
        <v>146</v>
      </c>
      <c r="Z17" s="1" t="n">
        <v>62</v>
      </c>
      <c r="AA17" s="0" t="s">
        <v>611</v>
      </c>
      <c r="AB17" s="1" t="s">
        <v>163</v>
      </c>
      <c r="AD17" s="222" t="s">
        <v>1274</v>
      </c>
      <c r="AL17" s="1" t="n">
        <v>129</v>
      </c>
      <c r="AM17" s="0" t="s">
        <v>319</v>
      </c>
      <c r="AN17" s="0" t="s">
        <v>146</v>
      </c>
      <c r="AP17" s="1" t="n">
        <v>145</v>
      </c>
      <c r="AQ17" s="0" t="s">
        <v>951</v>
      </c>
      <c r="AR17" s="0" t="s">
        <v>163</v>
      </c>
      <c r="AT17" s="1" t="n">
        <v>42</v>
      </c>
      <c r="AU17" s="0" t="s">
        <v>1108</v>
      </c>
      <c r="AV17" s="0" t="s">
        <v>190</v>
      </c>
      <c r="AX17" s="1" t="n">
        <v>167</v>
      </c>
      <c r="AY17" s="0" t="s">
        <v>1105</v>
      </c>
      <c r="AZ17" s="0" t="s">
        <v>175</v>
      </c>
      <c r="BB17" s="1" t="n">
        <v>183</v>
      </c>
      <c r="BC17" s="0" t="s">
        <v>582</v>
      </c>
      <c r="BD17" s="0" t="s">
        <v>140</v>
      </c>
      <c r="BF17" s="1" t="n">
        <v>230</v>
      </c>
      <c r="BG17" s="0" t="s">
        <v>265</v>
      </c>
      <c r="BH17" s="0" t="s">
        <v>423</v>
      </c>
      <c r="BJ17" s="1" t="n">
        <v>242</v>
      </c>
      <c r="BK17" s="0" t="s">
        <v>317</v>
      </c>
      <c r="BL17" s="0" t="s">
        <v>175</v>
      </c>
      <c r="BN17" s="1" t="n">
        <v>270</v>
      </c>
      <c r="BO17" s="0" t="s">
        <v>599</v>
      </c>
      <c r="BP17" s="0" t="s">
        <v>146</v>
      </c>
      <c r="BR17" s="1" t="n">
        <v>287</v>
      </c>
      <c r="BS17" s="0" t="s">
        <v>677</v>
      </c>
      <c r="BT17" s="0" t="s">
        <v>175</v>
      </c>
      <c r="BV17" s="1" t="n">
        <v>307</v>
      </c>
      <c r="BW17" s="0" t="s">
        <v>948</v>
      </c>
      <c r="BX17" s="0" t="s">
        <v>146</v>
      </c>
      <c r="BZ17" s="1" t="n">
        <v>325</v>
      </c>
      <c r="CA17" s="0" t="s">
        <v>906</v>
      </c>
      <c r="CB17" s="0" t="s">
        <v>175</v>
      </c>
      <c r="CD17" s="1" t="n">
        <v>320</v>
      </c>
      <c r="CE17" s="0" t="s">
        <v>898</v>
      </c>
      <c r="CF17" s="0" t="s">
        <v>175</v>
      </c>
      <c r="CH17" s="1" t="n">
        <v>345</v>
      </c>
      <c r="CI17" s="0" t="s">
        <v>1121</v>
      </c>
      <c r="CJ17" s="0" t="s">
        <v>175</v>
      </c>
      <c r="CL17" s="1" t="n">
        <v>361</v>
      </c>
      <c r="CM17" s="0" t="s">
        <v>1050</v>
      </c>
      <c r="CN17" s="0" t="s">
        <v>423</v>
      </c>
      <c r="CP17" s="1" t="n">
        <v>384</v>
      </c>
      <c r="CQ17" s="0" t="s">
        <v>846</v>
      </c>
      <c r="CR17" s="0" t="s">
        <v>229</v>
      </c>
      <c r="CX17" s="1" t="n">
        <v>424</v>
      </c>
      <c r="CY17" s="0" t="s">
        <v>539</v>
      </c>
      <c r="CZ17" s="0" t="s">
        <v>175</v>
      </c>
      <c r="DB17" s="1" t="n">
        <v>414</v>
      </c>
      <c r="DC17" s="0" t="s">
        <v>312</v>
      </c>
      <c r="DD17" s="0" t="s">
        <v>175</v>
      </c>
      <c r="DF17" s="1" t="n">
        <v>444</v>
      </c>
      <c r="DG17" s="0" t="s">
        <v>282</v>
      </c>
      <c r="DH17" s="0" t="s">
        <v>163</v>
      </c>
    </row>
    <row r="18" customFormat="false" ht="12.75" hidden="false" customHeight="false" outlineLevel="0" collapsed="false">
      <c r="A18" s="143" t="s">
        <v>166</v>
      </c>
      <c r="B18" s="143" t="s">
        <v>166</v>
      </c>
      <c r="C18" s="143" t="s">
        <v>1275</v>
      </c>
      <c r="D18" s="143" t="s">
        <v>1276</v>
      </c>
      <c r="E18" s="143" t="s">
        <v>1277</v>
      </c>
      <c r="F18" s="143" t="s">
        <v>1278</v>
      </c>
      <c r="G18" s="143" t="s">
        <v>1279</v>
      </c>
      <c r="H18" s="143" t="s">
        <v>1280</v>
      </c>
      <c r="K18" s="143"/>
      <c r="L18" s="143"/>
      <c r="N18" s="1" t="n">
        <v>14</v>
      </c>
      <c r="O18" s="0" t="s">
        <v>224</v>
      </c>
      <c r="P18" s="0" t="s">
        <v>146</v>
      </c>
      <c r="R18" s="1" t="n">
        <v>28</v>
      </c>
      <c r="S18" s="0" t="s">
        <v>652</v>
      </c>
      <c r="T18" s="0" t="s">
        <v>163</v>
      </c>
      <c r="V18" s="1" t="n">
        <v>54</v>
      </c>
      <c r="W18" s="0" t="s">
        <v>801</v>
      </c>
      <c r="X18" s="0" t="s">
        <v>423</v>
      </c>
      <c r="Z18" s="1" t="n">
        <v>65</v>
      </c>
      <c r="AA18" s="0" t="s">
        <v>729</v>
      </c>
      <c r="AB18" s="1" t="s">
        <v>163</v>
      </c>
      <c r="AD18" s="1" t="n">
        <v>88</v>
      </c>
      <c r="AE18" s="0" t="s">
        <v>427</v>
      </c>
      <c r="AF18" s="0" t="s">
        <v>146</v>
      </c>
      <c r="AH18" s="228" t="s">
        <v>1281</v>
      </c>
      <c r="AL18" s="1" t="n">
        <v>130</v>
      </c>
      <c r="AM18" s="0" t="s">
        <v>456</v>
      </c>
      <c r="AN18" s="0" t="s">
        <v>146</v>
      </c>
      <c r="AP18" s="1" t="n">
        <v>146</v>
      </c>
      <c r="AQ18" s="0" t="s">
        <v>955</v>
      </c>
      <c r="AR18" s="0" t="s">
        <v>175</v>
      </c>
      <c r="AT18" s="1" t="n">
        <v>43</v>
      </c>
      <c r="AU18" s="0" t="s">
        <v>1113</v>
      </c>
      <c r="AV18" s="0" t="s">
        <v>190</v>
      </c>
      <c r="BB18" s="1" t="n">
        <v>184</v>
      </c>
      <c r="BC18" s="0" t="s">
        <v>785</v>
      </c>
      <c r="BD18" s="0" t="s">
        <v>140</v>
      </c>
      <c r="BF18" s="1" t="n">
        <v>231</v>
      </c>
      <c r="BG18" s="0" t="s">
        <v>506</v>
      </c>
      <c r="BH18" s="0" t="s">
        <v>146</v>
      </c>
      <c r="BJ18" s="1" t="n">
        <v>245</v>
      </c>
      <c r="BK18" s="0" t="s">
        <v>387</v>
      </c>
      <c r="BL18" s="0" t="s">
        <v>163</v>
      </c>
      <c r="BN18" s="1" t="n">
        <v>271</v>
      </c>
      <c r="BO18" s="0" t="s">
        <v>932</v>
      </c>
      <c r="BP18" s="0" t="s">
        <v>423</v>
      </c>
      <c r="BR18" s="1" t="n">
        <v>298</v>
      </c>
      <c r="BS18" s="0" t="s">
        <v>682</v>
      </c>
      <c r="BT18" s="0" t="s">
        <v>175</v>
      </c>
      <c r="BV18" s="1" t="n">
        <v>308</v>
      </c>
      <c r="BW18" s="0" t="s">
        <v>1024</v>
      </c>
      <c r="BX18" s="0" t="s">
        <v>146</v>
      </c>
      <c r="BZ18" s="1" t="n">
        <v>326</v>
      </c>
      <c r="CA18" s="0" t="s">
        <v>907</v>
      </c>
      <c r="CB18" s="0" t="s">
        <v>175</v>
      </c>
      <c r="CD18" s="1" t="n">
        <v>324</v>
      </c>
      <c r="CE18" s="0" t="s">
        <v>903</v>
      </c>
      <c r="CF18" s="0" t="s">
        <v>175</v>
      </c>
      <c r="CL18" s="1" t="n">
        <v>362</v>
      </c>
      <c r="CM18" s="0" t="s">
        <v>1082</v>
      </c>
      <c r="CN18" s="0" t="s">
        <v>214</v>
      </c>
      <c r="CP18" s="1" t="n">
        <v>385</v>
      </c>
      <c r="CQ18" s="0" t="s">
        <v>696</v>
      </c>
      <c r="CR18" s="0" t="s">
        <v>171</v>
      </c>
      <c r="CT18" s="222" t="s">
        <v>1282</v>
      </c>
      <c r="CX18" s="1" t="n">
        <v>425</v>
      </c>
      <c r="CY18" s="0" t="s">
        <v>540</v>
      </c>
      <c r="CZ18" s="0" t="s">
        <v>175</v>
      </c>
      <c r="DB18" s="1" t="n">
        <v>422</v>
      </c>
      <c r="DC18" s="0" t="s">
        <v>884</v>
      </c>
      <c r="DD18" s="0" t="s">
        <v>163</v>
      </c>
      <c r="DF18" s="1" t="n">
        <v>445</v>
      </c>
      <c r="DG18" s="0" t="s">
        <v>281</v>
      </c>
      <c r="DH18" s="0" t="s">
        <v>175</v>
      </c>
    </row>
    <row r="19" customFormat="false" ht="12.75" hidden="false" customHeight="false" outlineLevel="0" collapsed="false">
      <c r="A19" s="143" t="s">
        <v>1283</v>
      </c>
      <c r="B19" s="143" t="s">
        <v>1135</v>
      </c>
      <c r="C19" s="143" t="s">
        <v>1284</v>
      </c>
      <c r="D19" s="143" t="s">
        <v>1285</v>
      </c>
      <c r="E19" s="143" t="s">
        <v>1286</v>
      </c>
      <c r="F19" s="143" t="s">
        <v>1287</v>
      </c>
      <c r="G19" s="143" t="s">
        <v>1275</v>
      </c>
      <c r="H19" s="143" t="s">
        <v>1276</v>
      </c>
      <c r="I19" s="143"/>
      <c r="J19" s="143"/>
      <c r="K19" s="143"/>
      <c r="L19" s="143"/>
      <c r="N19" s="1" t="n">
        <v>15</v>
      </c>
      <c r="O19" s="0" t="s">
        <v>797</v>
      </c>
      <c r="P19" s="0" t="s">
        <v>146</v>
      </c>
      <c r="R19" s="1" t="n">
        <v>33</v>
      </c>
      <c r="S19" s="0" t="s">
        <v>1053</v>
      </c>
      <c r="T19" s="0" t="s">
        <v>175</v>
      </c>
      <c r="V19" s="1" t="n">
        <v>55</v>
      </c>
      <c r="W19" s="0" t="s">
        <v>1066</v>
      </c>
      <c r="X19" s="0" t="s">
        <v>25</v>
      </c>
      <c r="Z19" s="1" t="n">
        <v>68</v>
      </c>
      <c r="AA19" s="0" t="s">
        <v>393</v>
      </c>
      <c r="AB19" s="1" t="s">
        <v>175</v>
      </c>
      <c r="AD19" s="1" t="n">
        <v>89</v>
      </c>
      <c r="AE19" s="0" t="s">
        <v>1002</v>
      </c>
      <c r="AF19" s="0" t="s">
        <v>146</v>
      </c>
      <c r="AH19" s="1" t="n">
        <v>89</v>
      </c>
      <c r="AI19" s="0" t="s">
        <v>1002</v>
      </c>
      <c r="AJ19" s="0" t="s">
        <v>146</v>
      </c>
      <c r="AL19" s="1" t="n">
        <v>131</v>
      </c>
      <c r="AM19" s="0" t="s">
        <v>612</v>
      </c>
      <c r="AN19" s="0" t="s">
        <v>146</v>
      </c>
      <c r="AP19" s="1" t="n">
        <v>147</v>
      </c>
      <c r="AQ19" s="0" t="s">
        <v>472</v>
      </c>
      <c r="AR19" s="0" t="s">
        <v>175</v>
      </c>
      <c r="AT19" s="1" t="n">
        <v>44</v>
      </c>
      <c r="AU19" s="0" t="s">
        <v>567</v>
      </c>
      <c r="AV19" s="0" t="s">
        <v>167</v>
      </c>
      <c r="AX19" s="228" t="s">
        <v>1288</v>
      </c>
      <c r="BB19" s="1"/>
      <c r="BF19" s="1" t="n">
        <v>232</v>
      </c>
      <c r="BG19" s="0" t="s">
        <v>750</v>
      </c>
      <c r="BH19" s="0" t="s">
        <v>146</v>
      </c>
      <c r="BJ19" s="1" t="n">
        <v>247</v>
      </c>
      <c r="BK19" s="0" t="s">
        <v>513</v>
      </c>
      <c r="BL19" s="0" t="s">
        <v>163</v>
      </c>
      <c r="BN19" s="1" t="n">
        <v>272</v>
      </c>
      <c r="BO19" s="0" t="s">
        <v>213</v>
      </c>
      <c r="BP19" s="0" t="s">
        <v>214</v>
      </c>
      <c r="BV19" s="1" t="n">
        <v>309</v>
      </c>
      <c r="BW19" s="0" t="s">
        <v>1117</v>
      </c>
      <c r="BX19" s="0" t="s">
        <v>146</v>
      </c>
      <c r="CD19" s="1" t="n">
        <v>325</v>
      </c>
      <c r="CE19" s="0" t="s">
        <v>906</v>
      </c>
      <c r="CF19" s="0" t="s">
        <v>175</v>
      </c>
      <c r="CH19" s="222" t="s">
        <v>1289</v>
      </c>
      <c r="CL19" s="1" t="n">
        <v>363</v>
      </c>
      <c r="CM19" s="0" t="s">
        <v>1067</v>
      </c>
      <c r="CN19" s="0" t="s">
        <v>30</v>
      </c>
      <c r="CT19" s="1" t="n">
        <v>375</v>
      </c>
      <c r="CU19" s="0" t="s">
        <v>944</v>
      </c>
      <c r="CV19" s="0" t="s">
        <v>163</v>
      </c>
      <c r="DB19" s="1" t="n">
        <v>423</v>
      </c>
      <c r="DC19" s="0" t="s">
        <v>245</v>
      </c>
      <c r="DD19" s="0" t="s">
        <v>175</v>
      </c>
    </row>
    <row r="20" customFormat="false" ht="12.75" hidden="false" customHeight="false" outlineLevel="0" collapsed="false">
      <c r="A20" s="143" t="s">
        <v>1290</v>
      </c>
      <c r="B20" s="143" t="s">
        <v>1136</v>
      </c>
      <c r="C20" s="143" t="s">
        <v>1291</v>
      </c>
      <c r="D20" s="143" t="s">
        <v>1292</v>
      </c>
      <c r="E20" s="143"/>
      <c r="F20" s="143"/>
      <c r="G20" s="143"/>
      <c r="H20" s="143"/>
      <c r="I20" s="143"/>
      <c r="J20" s="143"/>
      <c r="K20" s="143"/>
      <c r="L20" s="143"/>
      <c r="N20" s="1" t="n">
        <v>16</v>
      </c>
      <c r="O20" s="0" t="s">
        <v>989</v>
      </c>
      <c r="P20" s="0" t="s">
        <v>146</v>
      </c>
      <c r="R20" s="1" t="n">
        <v>34</v>
      </c>
      <c r="S20" s="0" t="s">
        <v>1054</v>
      </c>
      <c r="T20" s="0" t="s">
        <v>175</v>
      </c>
      <c r="V20" s="1" t="n">
        <v>56</v>
      </c>
      <c r="W20" s="0" t="s">
        <v>220</v>
      </c>
      <c r="X20" s="0" t="s">
        <v>186</v>
      </c>
      <c r="AD20" s="1" t="n">
        <v>90</v>
      </c>
      <c r="AE20" s="0" t="s">
        <v>422</v>
      </c>
      <c r="AF20" s="0" t="s">
        <v>423</v>
      </c>
      <c r="AH20" s="1" t="n">
        <v>111</v>
      </c>
      <c r="AI20" s="0" t="s">
        <v>408</v>
      </c>
      <c r="AJ20" s="0" t="s">
        <v>229</v>
      </c>
      <c r="AL20" s="1" t="n">
        <v>132</v>
      </c>
      <c r="AM20" s="0" t="s">
        <v>977</v>
      </c>
      <c r="AN20" s="0" t="s">
        <v>146</v>
      </c>
      <c r="AP20" s="1" t="n">
        <v>151</v>
      </c>
      <c r="AQ20" s="0" t="s">
        <v>1090</v>
      </c>
      <c r="AR20" s="0" t="s">
        <v>175</v>
      </c>
      <c r="AT20" s="1" t="n">
        <v>45</v>
      </c>
      <c r="AU20" s="0" t="s">
        <v>921</v>
      </c>
      <c r="AV20" s="0" t="s">
        <v>152</v>
      </c>
      <c r="AX20" s="1" t="n">
        <v>159</v>
      </c>
      <c r="AY20" s="0" t="s">
        <v>919</v>
      </c>
      <c r="AZ20" s="0" t="s">
        <v>1293</v>
      </c>
      <c r="BB20" s="222" t="s">
        <v>1294</v>
      </c>
      <c r="BF20" s="1" t="n">
        <v>233</v>
      </c>
      <c r="BG20" s="0" t="s">
        <v>993</v>
      </c>
      <c r="BH20" s="0" t="s">
        <v>146</v>
      </c>
      <c r="BJ20" s="1" t="n">
        <v>248</v>
      </c>
      <c r="BK20" s="0" t="s">
        <v>1119</v>
      </c>
      <c r="BL20" s="0" t="s">
        <v>175</v>
      </c>
      <c r="BN20" s="1" t="n">
        <v>273</v>
      </c>
      <c r="BO20" s="0" t="s">
        <v>470</v>
      </c>
      <c r="BP20" s="0" t="s">
        <v>214</v>
      </c>
      <c r="BR20" s="222" t="s">
        <v>1295</v>
      </c>
      <c r="BV20" s="1" t="n">
        <v>310</v>
      </c>
      <c r="BW20" s="0" t="s">
        <v>830</v>
      </c>
      <c r="BX20" s="0" t="s">
        <v>423</v>
      </c>
      <c r="BZ20" s="222" t="s">
        <v>1296</v>
      </c>
      <c r="CD20" s="1" t="n">
        <v>326</v>
      </c>
      <c r="CE20" s="0" t="s">
        <v>907</v>
      </c>
      <c r="CF20" s="0" t="s">
        <v>175</v>
      </c>
      <c r="CH20" s="1" t="n">
        <v>338</v>
      </c>
      <c r="CI20" s="0" t="s">
        <v>1026</v>
      </c>
      <c r="CJ20" s="0" t="s">
        <v>1297</v>
      </c>
      <c r="CL20" s="1" t="n">
        <v>364</v>
      </c>
      <c r="CM20" s="0" t="s">
        <v>908</v>
      </c>
      <c r="CN20" s="0" t="s">
        <v>182</v>
      </c>
      <c r="CP20" s="222" t="s">
        <v>1298</v>
      </c>
      <c r="CT20" s="1" t="n">
        <v>400</v>
      </c>
      <c r="CU20" s="0" t="s">
        <v>261</v>
      </c>
      <c r="CV20" s="0" t="s">
        <v>146</v>
      </c>
      <c r="CX20" s="222" t="s">
        <v>1299</v>
      </c>
      <c r="DF20" s="222" t="s">
        <v>1300</v>
      </c>
    </row>
    <row r="21" customFormat="false" ht="12.75" hidden="false" customHeight="false" outlineLevel="0" collapsed="false">
      <c r="A21" s="143" t="s">
        <v>1301</v>
      </c>
      <c r="B21" s="143" t="s">
        <v>1137</v>
      </c>
      <c r="C21" s="143" t="s">
        <v>1302</v>
      </c>
      <c r="D21" s="143" t="s">
        <v>1303</v>
      </c>
      <c r="E21" s="143" t="s">
        <v>1304</v>
      </c>
      <c r="F21" s="143" t="s">
        <v>1305</v>
      </c>
      <c r="G21" s="143" t="s">
        <v>1241</v>
      </c>
      <c r="H21" s="143" t="s">
        <v>1242</v>
      </c>
      <c r="I21" s="143" t="s">
        <v>1306</v>
      </c>
      <c r="J21" s="143" t="s">
        <v>1307</v>
      </c>
      <c r="K21" s="143"/>
      <c r="L21" s="143"/>
      <c r="N21" s="1" t="n">
        <v>17</v>
      </c>
      <c r="O21" s="0" t="s">
        <v>479</v>
      </c>
      <c r="P21" s="0" t="s">
        <v>423</v>
      </c>
      <c r="R21" s="1" t="n">
        <v>35</v>
      </c>
      <c r="S21" s="0" t="s">
        <v>1055</v>
      </c>
      <c r="T21" s="0" t="s">
        <v>175</v>
      </c>
      <c r="V21" s="1" t="n">
        <v>57</v>
      </c>
      <c r="W21" s="0" t="s">
        <v>645</v>
      </c>
      <c r="X21" s="0" t="s">
        <v>496</v>
      </c>
      <c r="Z21" s="222" t="s">
        <v>1308</v>
      </c>
      <c r="AD21" s="1" t="n">
        <v>91</v>
      </c>
      <c r="AE21" s="0" t="s">
        <v>570</v>
      </c>
      <c r="AF21" s="0" t="s">
        <v>214</v>
      </c>
      <c r="AH21" s="1" t="n">
        <v>112</v>
      </c>
      <c r="AI21" s="0" t="s">
        <v>553</v>
      </c>
      <c r="AJ21" s="0" t="s">
        <v>548</v>
      </c>
      <c r="AL21" s="1" t="n">
        <v>133</v>
      </c>
      <c r="AM21" s="0" t="s">
        <v>390</v>
      </c>
      <c r="AN21" s="0" t="s">
        <v>214</v>
      </c>
      <c r="AT21" s="1" t="n">
        <v>46</v>
      </c>
      <c r="AU21" s="0" t="s">
        <v>643</v>
      </c>
      <c r="AV21" s="0" t="s">
        <v>167</v>
      </c>
      <c r="AX21" s="229" t="n">
        <v>168</v>
      </c>
      <c r="AY21" s="0" t="s">
        <v>826</v>
      </c>
      <c r="AZ21" s="226" t="s">
        <v>548</v>
      </c>
      <c r="BB21" s="1" t="n">
        <v>185</v>
      </c>
      <c r="BC21" s="0" t="s">
        <v>143</v>
      </c>
      <c r="BD21" s="0" t="s">
        <v>146</v>
      </c>
      <c r="BF21" s="1" t="n">
        <v>234</v>
      </c>
      <c r="BG21" s="0" t="s">
        <v>998</v>
      </c>
      <c r="BH21" s="0" t="s">
        <v>146</v>
      </c>
      <c r="BJ21" s="1" t="n">
        <v>250</v>
      </c>
      <c r="BK21" s="0" t="s">
        <v>1005</v>
      </c>
      <c r="BL21" s="0" t="s">
        <v>175</v>
      </c>
      <c r="BN21" s="1" t="n">
        <v>274</v>
      </c>
      <c r="BO21" s="0" t="s">
        <v>1059</v>
      </c>
      <c r="BP21" s="0" t="s">
        <v>214</v>
      </c>
      <c r="BR21" s="1" t="n">
        <v>290</v>
      </c>
      <c r="BS21" s="0" t="s">
        <v>430</v>
      </c>
      <c r="BT21" s="0" t="s">
        <v>548</v>
      </c>
      <c r="BV21" s="1" t="n">
        <v>311</v>
      </c>
      <c r="BW21" s="0" t="s">
        <v>235</v>
      </c>
      <c r="BX21" s="0" t="s">
        <v>214</v>
      </c>
      <c r="BZ21" s="1" t="n">
        <v>327</v>
      </c>
      <c r="CA21" s="0" t="s">
        <v>252</v>
      </c>
      <c r="CB21" s="0" t="s">
        <v>229</v>
      </c>
      <c r="CH21" s="1" t="n">
        <v>346</v>
      </c>
      <c r="CI21" s="0" t="s">
        <v>374</v>
      </c>
      <c r="CJ21" s="0" t="s">
        <v>229</v>
      </c>
      <c r="CL21" s="1" t="n">
        <v>365</v>
      </c>
      <c r="CM21" s="0" t="s">
        <v>1035</v>
      </c>
      <c r="CN21" s="0" t="s">
        <v>182</v>
      </c>
      <c r="CP21" s="1" t="n">
        <v>361</v>
      </c>
      <c r="CQ21" s="0" t="s">
        <v>1050</v>
      </c>
      <c r="CR21" s="0" t="s">
        <v>423</v>
      </c>
      <c r="CT21" s="1" t="n">
        <v>401</v>
      </c>
      <c r="CU21" s="0" t="s">
        <v>487</v>
      </c>
      <c r="CV21" s="0" t="s">
        <v>146</v>
      </c>
      <c r="CX21" s="1" t="n">
        <v>428</v>
      </c>
      <c r="CY21" s="0" t="s">
        <v>589</v>
      </c>
      <c r="CZ21" s="0" t="s">
        <v>548</v>
      </c>
      <c r="DB21" s="227" t="s">
        <v>1309</v>
      </c>
      <c r="DF21" s="1" t="n">
        <v>446</v>
      </c>
      <c r="DG21" s="0" t="s">
        <v>334</v>
      </c>
      <c r="DH21" s="0" t="s">
        <v>229</v>
      </c>
    </row>
    <row r="22" customFormat="false" ht="12.75" hidden="false" customHeight="false" outlineLevel="0" collapsed="false">
      <c r="A22" s="143" t="s">
        <v>218</v>
      </c>
      <c r="B22" s="143" t="s">
        <v>218</v>
      </c>
      <c r="C22" s="143" t="s">
        <v>1310</v>
      </c>
      <c r="D22" s="143" t="s">
        <v>1311</v>
      </c>
      <c r="E22" s="143" t="s">
        <v>1312</v>
      </c>
      <c r="F22" s="143" t="s">
        <v>1313</v>
      </c>
      <c r="G22" s="143"/>
      <c r="H22" s="143"/>
      <c r="I22" s="143"/>
      <c r="J22" s="143"/>
      <c r="K22" s="143"/>
      <c r="L22" s="143"/>
      <c r="N22" s="1" t="n">
        <v>18</v>
      </c>
      <c r="O22" s="0" t="s">
        <v>613</v>
      </c>
      <c r="P22" s="0" t="s">
        <v>214</v>
      </c>
      <c r="V22" s="1" t="n">
        <v>58</v>
      </c>
      <c r="W22" s="0" t="s">
        <v>314</v>
      </c>
      <c r="X22" s="0" t="s">
        <v>163</v>
      </c>
      <c r="Z22" s="1" t="n">
        <v>41</v>
      </c>
      <c r="AA22" s="0" t="s">
        <v>929</v>
      </c>
      <c r="AB22" s="0" t="s">
        <v>1297</v>
      </c>
      <c r="AD22" s="1" t="n">
        <v>92</v>
      </c>
      <c r="AE22" s="0" t="s">
        <v>631</v>
      </c>
      <c r="AF22" s="0" t="s">
        <v>30</v>
      </c>
      <c r="AH22" s="1" t="n">
        <v>113</v>
      </c>
      <c r="AI22" s="0" t="s">
        <v>731</v>
      </c>
      <c r="AJ22" s="0" t="s">
        <v>548</v>
      </c>
      <c r="AL22" s="1" t="n">
        <v>134</v>
      </c>
      <c r="AM22" s="0" t="s">
        <v>873</v>
      </c>
      <c r="AN22" s="0" t="s">
        <v>30</v>
      </c>
      <c r="AP22" s="222" t="s">
        <v>1314</v>
      </c>
      <c r="AT22" s="1" t="n">
        <v>47</v>
      </c>
      <c r="AU22" s="0" t="s">
        <v>206</v>
      </c>
      <c r="AV22" s="0" t="s">
        <v>133</v>
      </c>
      <c r="BB22" s="1" t="n">
        <v>186</v>
      </c>
      <c r="BC22" s="0" t="s">
        <v>199</v>
      </c>
      <c r="BD22" s="0" t="s">
        <v>146</v>
      </c>
      <c r="BF22" s="1" t="n">
        <v>235</v>
      </c>
      <c r="BG22" s="0" t="s">
        <v>1042</v>
      </c>
      <c r="BH22" s="0" t="s">
        <v>146</v>
      </c>
      <c r="BJ22" s="1" t="n">
        <v>251</v>
      </c>
      <c r="BK22" s="0" t="s">
        <v>1012</v>
      </c>
      <c r="BL22" s="0" t="s">
        <v>175</v>
      </c>
      <c r="BN22" s="1" t="n">
        <v>275</v>
      </c>
      <c r="BO22" s="0" t="s">
        <v>1022</v>
      </c>
      <c r="BP22" s="0" t="s">
        <v>30</v>
      </c>
      <c r="BR22" s="1" t="n">
        <v>291</v>
      </c>
      <c r="BS22" s="0" t="s">
        <v>517</v>
      </c>
      <c r="BT22" s="0" t="s">
        <v>548</v>
      </c>
      <c r="BV22" s="1" t="n">
        <v>312</v>
      </c>
      <c r="BW22" s="0" t="s">
        <v>926</v>
      </c>
      <c r="BX22" s="0" t="s">
        <v>30</v>
      </c>
      <c r="BZ22" s="1" t="n">
        <v>328</v>
      </c>
      <c r="CA22" s="0" t="s">
        <v>609</v>
      </c>
      <c r="CB22" s="0" t="s">
        <v>548</v>
      </c>
      <c r="CD22" s="222" t="s">
        <v>1315</v>
      </c>
      <c r="CH22" s="1" t="n">
        <v>347</v>
      </c>
      <c r="CI22" s="0" t="s">
        <v>662</v>
      </c>
      <c r="CJ22" s="0" t="s">
        <v>229</v>
      </c>
      <c r="CL22" s="1" t="n">
        <v>366</v>
      </c>
      <c r="CM22" s="0" t="s">
        <v>710</v>
      </c>
      <c r="CN22" s="0" t="s">
        <v>186</v>
      </c>
      <c r="CP22" s="1" t="n">
        <v>365</v>
      </c>
      <c r="CQ22" s="0" t="s">
        <v>1035</v>
      </c>
      <c r="CR22" s="0" t="s">
        <v>182</v>
      </c>
      <c r="CT22" s="1" t="n">
        <v>402</v>
      </c>
      <c r="CU22" s="0" t="s">
        <v>704</v>
      </c>
      <c r="CV22" s="0" t="s">
        <v>146</v>
      </c>
      <c r="CX22" s="1"/>
      <c r="DB22" s="1" t="n">
        <v>422</v>
      </c>
      <c r="DC22" s="0" t="s">
        <v>884</v>
      </c>
      <c r="DD22" s="0" t="s">
        <v>163</v>
      </c>
      <c r="DF22" s="1" t="n">
        <v>447</v>
      </c>
      <c r="DG22" s="0" t="s">
        <v>914</v>
      </c>
      <c r="DH22" s="0" t="s">
        <v>548</v>
      </c>
    </row>
    <row r="23" customFormat="false" ht="12.75" hidden="false" customHeight="false" outlineLevel="0" collapsed="false">
      <c r="A23" s="143" t="s">
        <v>1316</v>
      </c>
      <c r="B23" s="143" t="s">
        <v>1138</v>
      </c>
      <c r="C23" s="143" t="s">
        <v>1317</v>
      </c>
      <c r="D23" s="143" t="s">
        <v>1318</v>
      </c>
      <c r="E23" s="143" t="s">
        <v>1319</v>
      </c>
      <c r="F23" s="143" t="s">
        <v>1320</v>
      </c>
      <c r="G23" s="143"/>
      <c r="H23" s="143"/>
      <c r="I23" s="143"/>
      <c r="J23" s="143"/>
      <c r="K23" s="143"/>
      <c r="L23" s="143"/>
      <c r="N23" s="1" t="n">
        <v>19</v>
      </c>
      <c r="O23" s="0" t="s">
        <v>576</v>
      </c>
      <c r="P23" s="0" t="s">
        <v>30</v>
      </c>
      <c r="R23" s="222" t="s">
        <v>1321</v>
      </c>
      <c r="V23" s="1" t="n">
        <v>59</v>
      </c>
      <c r="W23" s="0" t="s">
        <v>395</v>
      </c>
      <c r="X23" s="0" t="s">
        <v>163</v>
      </c>
      <c r="Z23" s="1" t="n">
        <v>47</v>
      </c>
      <c r="AA23" s="0" t="s">
        <v>206</v>
      </c>
      <c r="AB23" s="1" t="s">
        <v>1297</v>
      </c>
      <c r="AD23" s="1" t="n">
        <v>93</v>
      </c>
      <c r="AE23" s="0" t="s">
        <v>520</v>
      </c>
      <c r="AF23" s="0" t="s">
        <v>182</v>
      </c>
      <c r="AH23" s="1" t="n">
        <v>114</v>
      </c>
      <c r="AI23" s="0" t="s">
        <v>1038</v>
      </c>
      <c r="AJ23" s="0" t="s">
        <v>229</v>
      </c>
      <c r="AL23" s="1" t="n">
        <v>135</v>
      </c>
      <c r="AM23" s="0" t="s">
        <v>180</v>
      </c>
      <c r="AN23" s="0" t="s">
        <v>182</v>
      </c>
      <c r="AP23" s="1" t="n">
        <v>117</v>
      </c>
      <c r="AQ23" s="0" t="s">
        <v>189</v>
      </c>
      <c r="AR23" s="0" t="s">
        <v>1297</v>
      </c>
      <c r="AT23" s="1" t="n">
        <v>48</v>
      </c>
      <c r="AU23" s="0" t="s">
        <v>668</v>
      </c>
      <c r="AV23" s="0" t="s">
        <v>133</v>
      </c>
      <c r="AX23" s="228" t="s">
        <v>1322</v>
      </c>
      <c r="BB23" s="1" t="n">
        <v>187</v>
      </c>
      <c r="BC23" s="0" t="s">
        <v>640</v>
      </c>
      <c r="BD23" s="0" t="s">
        <v>146</v>
      </c>
      <c r="BF23" s="1" t="n">
        <v>236</v>
      </c>
      <c r="BG23" s="0" t="s">
        <v>748</v>
      </c>
      <c r="BH23" s="0" t="s">
        <v>182</v>
      </c>
      <c r="BJ23" s="1" t="n">
        <v>252</v>
      </c>
      <c r="BK23" s="0" t="s">
        <v>1013</v>
      </c>
      <c r="BL23" s="0" t="s">
        <v>175</v>
      </c>
      <c r="BN23" s="1" t="n">
        <v>276</v>
      </c>
      <c r="BO23" s="0" t="s">
        <v>865</v>
      </c>
      <c r="BP23" s="0" t="s">
        <v>182</v>
      </c>
      <c r="BR23" s="1" t="n">
        <v>292</v>
      </c>
      <c r="BS23" s="0" t="s">
        <v>1019</v>
      </c>
      <c r="BT23" s="0" t="s">
        <v>229</v>
      </c>
      <c r="BV23" s="1" t="n">
        <v>313</v>
      </c>
      <c r="BW23" s="0" t="s">
        <v>196</v>
      </c>
      <c r="BX23" s="0" t="s">
        <v>182</v>
      </c>
      <c r="BZ23" s="1" t="n">
        <v>329</v>
      </c>
      <c r="CA23" s="0" t="s">
        <v>894</v>
      </c>
      <c r="CB23" s="0" t="s">
        <v>548</v>
      </c>
      <c r="CD23" s="1" t="n">
        <v>318</v>
      </c>
      <c r="CE23" s="0" t="s">
        <v>891</v>
      </c>
      <c r="CF23" s="0" t="s">
        <v>1297</v>
      </c>
      <c r="CH23" s="1" t="n">
        <v>348</v>
      </c>
      <c r="CI23" s="0" t="s">
        <v>957</v>
      </c>
      <c r="CJ23" s="0" t="s">
        <v>229</v>
      </c>
      <c r="CL23" s="1" t="n">
        <v>367</v>
      </c>
      <c r="CM23" s="0" t="s">
        <v>299</v>
      </c>
      <c r="CN23" s="0" t="s">
        <v>163</v>
      </c>
      <c r="CP23" s="1" t="n">
        <v>366</v>
      </c>
      <c r="CQ23" s="0" t="s">
        <v>710</v>
      </c>
      <c r="CR23" s="0" t="s">
        <v>496</v>
      </c>
      <c r="CT23" s="1" t="n">
        <v>403</v>
      </c>
      <c r="CU23" s="0" t="s">
        <v>1072</v>
      </c>
      <c r="CV23" s="0" t="s">
        <v>146</v>
      </c>
      <c r="DB23" s="1" t="n">
        <v>429</v>
      </c>
      <c r="DC23" s="0" t="s">
        <v>866</v>
      </c>
      <c r="DD23" s="0" t="s">
        <v>548</v>
      </c>
      <c r="DF23" s="1" t="n">
        <v>448</v>
      </c>
      <c r="DG23" s="0" t="s">
        <v>547</v>
      </c>
      <c r="DH23" s="0" t="s">
        <v>548</v>
      </c>
    </row>
    <row r="24" customFormat="false" ht="12.75" hidden="false" customHeight="false" outlineLevel="0" collapsed="false">
      <c r="A24" s="143" t="s">
        <v>246</v>
      </c>
      <c r="B24" s="143" t="s">
        <v>246</v>
      </c>
      <c r="C24" s="143" t="s">
        <v>1323</v>
      </c>
      <c r="D24" s="143" t="s">
        <v>1324</v>
      </c>
      <c r="E24" s="143" t="s">
        <v>1325</v>
      </c>
      <c r="F24" s="143" t="s">
        <v>1326</v>
      </c>
      <c r="G24" s="143" t="s">
        <v>1327</v>
      </c>
      <c r="H24" s="143" t="s">
        <v>1328</v>
      </c>
      <c r="I24" s="143" t="s">
        <v>1329</v>
      </c>
      <c r="J24" s="143" t="s">
        <v>1330</v>
      </c>
      <c r="K24" s="143" t="s">
        <v>1331</v>
      </c>
      <c r="L24" s="143" t="s">
        <v>1332</v>
      </c>
      <c r="N24" s="1" t="n">
        <v>20</v>
      </c>
      <c r="O24" s="0" t="s">
        <v>401</v>
      </c>
      <c r="P24" s="0" t="s">
        <v>182</v>
      </c>
      <c r="R24" s="1" t="n">
        <v>36</v>
      </c>
      <c r="S24" s="0" t="s">
        <v>326</v>
      </c>
      <c r="T24" s="0" t="s">
        <v>548</v>
      </c>
      <c r="V24" s="1" t="n">
        <v>60</v>
      </c>
      <c r="W24" s="0" t="s">
        <v>528</v>
      </c>
      <c r="X24" s="0" t="s">
        <v>163</v>
      </c>
      <c r="Z24" s="1" t="n">
        <v>52</v>
      </c>
      <c r="AA24" s="0" t="s">
        <v>795</v>
      </c>
      <c r="AB24" s="1" t="s">
        <v>1297</v>
      </c>
      <c r="AD24" s="1" t="n">
        <v>94</v>
      </c>
      <c r="AE24" s="0" t="s">
        <v>787</v>
      </c>
      <c r="AF24" s="0" t="s">
        <v>182</v>
      </c>
      <c r="AH24" s="1" t="n">
        <v>115</v>
      </c>
      <c r="AI24" s="0" t="s">
        <v>170</v>
      </c>
      <c r="AJ24" s="0" t="s">
        <v>171</v>
      </c>
      <c r="AL24" s="1" t="n">
        <v>136</v>
      </c>
      <c r="AM24" s="0" t="s">
        <v>772</v>
      </c>
      <c r="AN24" s="0" t="s">
        <v>182</v>
      </c>
      <c r="AP24" s="1" t="n">
        <v>133</v>
      </c>
      <c r="AQ24" s="0" t="s">
        <v>390</v>
      </c>
      <c r="AR24" s="0" t="s">
        <v>1293</v>
      </c>
      <c r="AT24" s="1" t="n">
        <v>49</v>
      </c>
      <c r="AU24" s="0" t="s">
        <v>813</v>
      </c>
      <c r="AV24" s="0" t="s">
        <v>140</v>
      </c>
      <c r="AX24" s="1" t="n">
        <v>159</v>
      </c>
      <c r="AY24" s="0" t="s">
        <v>919</v>
      </c>
      <c r="AZ24" s="0" t="s">
        <v>146</v>
      </c>
      <c r="BB24" s="1" t="n">
        <v>188</v>
      </c>
      <c r="BC24" s="0" t="s">
        <v>757</v>
      </c>
      <c r="BD24" s="0" t="s">
        <v>146</v>
      </c>
      <c r="BF24" s="1" t="n">
        <v>237</v>
      </c>
      <c r="BG24" s="0" t="s">
        <v>855</v>
      </c>
      <c r="BH24" s="0" t="s">
        <v>182</v>
      </c>
      <c r="BJ24" s="1" t="n">
        <v>253</v>
      </c>
      <c r="BK24" s="0" t="s">
        <v>1010</v>
      </c>
      <c r="BL24" s="0" t="s">
        <v>175</v>
      </c>
      <c r="BN24" s="1" t="n">
        <v>277</v>
      </c>
      <c r="BO24" s="0" t="s">
        <v>1021</v>
      </c>
      <c r="BP24" s="0" t="s">
        <v>25</v>
      </c>
      <c r="BR24" s="1" t="n">
        <v>293</v>
      </c>
      <c r="BS24" s="0" t="s">
        <v>685</v>
      </c>
      <c r="BT24" s="0" t="s">
        <v>171</v>
      </c>
      <c r="BV24" s="1" t="n">
        <v>314</v>
      </c>
      <c r="BW24" s="0" t="s">
        <v>1040</v>
      </c>
      <c r="BX24" s="0" t="s">
        <v>182</v>
      </c>
      <c r="BZ24" s="1" t="n">
        <v>332</v>
      </c>
      <c r="CA24" s="0" t="s">
        <v>960</v>
      </c>
      <c r="CB24" s="0" t="s">
        <v>171</v>
      </c>
      <c r="CD24" s="1" t="n">
        <v>327</v>
      </c>
      <c r="CE24" s="0" t="s">
        <v>252</v>
      </c>
      <c r="CF24" s="0" t="s">
        <v>229</v>
      </c>
      <c r="CL24" s="1" t="n">
        <v>368</v>
      </c>
      <c r="CM24" s="0" t="s">
        <v>351</v>
      </c>
      <c r="CN24" s="0" t="s">
        <v>163</v>
      </c>
      <c r="CP24" s="1" t="n">
        <v>369</v>
      </c>
      <c r="CQ24" s="0" t="s">
        <v>354</v>
      </c>
      <c r="CR24" s="0" t="s">
        <v>163</v>
      </c>
      <c r="CT24" s="1" t="n">
        <v>404</v>
      </c>
      <c r="CU24" s="0" t="s">
        <v>543</v>
      </c>
      <c r="CV24" s="0" t="s">
        <v>30</v>
      </c>
      <c r="DB24" s="1" t="n">
        <v>431</v>
      </c>
      <c r="DC24" s="0" t="s">
        <v>769</v>
      </c>
      <c r="DD24" s="0" t="s">
        <v>171</v>
      </c>
    </row>
    <row r="25" customFormat="false" ht="12.75" hidden="false" customHeight="false" outlineLevel="0" collapsed="false">
      <c r="A25" s="143" t="s">
        <v>1333</v>
      </c>
      <c r="B25" s="143" t="s">
        <v>1139</v>
      </c>
      <c r="C25" s="143" t="s">
        <v>1334</v>
      </c>
      <c r="D25" s="143" t="s">
        <v>1335</v>
      </c>
      <c r="E25" s="143" t="s">
        <v>1325</v>
      </c>
      <c r="F25" s="143" t="s">
        <v>1326</v>
      </c>
      <c r="G25" s="143" t="s">
        <v>1336</v>
      </c>
      <c r="H25" s="143" t="s">
        <v>1337</v>
      </c>
      <c r="I25" s="143" t="s">
        <v>1338</v>
      </c>
      <c r="J25" s="143" t="s">
        <v>1339</v>
      </c>
      <c r="K25" s="143" t="s">
        <v>1340</v>
      </c>
      <c r="L25" s="143"/>
      <c r="N25" s="1" t="n">
        <v>21</v>
      </c>
      <c r="O25" s="0" t="s">
        <v>1085</v>
      </c>
      <c r="P25" s="0" t="s">
        <v>182</v>
      </c>
      <c r="R25" s="1" t="n">
        <v>38</v>
      </c>
      <c r="S25" s="0" t="s">
        <v>563</v>
      </c>
      <c r="T25" s="0" t="s">
        <v>229</v>
      </c>
      <c r="V25" s="1" t="n">
        <v>61</v>
      </c>
      <c r="W25" s="0" t="s">
        <v>601</v>
      </c>
      <c r="X25" s="0" t="s">
        <v>163</v>
      </c>
      <c r="Z25" s="1" t="n">
        <v>54</v>
      </c>
      <c r="AA25" s="0" t="s">
        <v>801</v>
      </c>
      <c r="AB25" s="1" t="s">
        <v>1297</v>
      </c>
      <c r="AD25" s="1" t="n">
        <v>95</v>
      </c>
      <c r="AE25" s="0" t="s">
        <v>659</v>
      </c>
      <c r="AF25" s="0" t="s">
        <v>186</v>
      </c>
      <c r="AL25" s="1" t="n">
        <v>137</v>
      </c>
      <c r="AM25" s="0" t="s">
        <v>416</v>
      </c>
      <c r="AN25" s="0" t="s">
        <v>186</v>
      </c>
      <c r="AP25" s="1" t="n">
        <v>138</v>
      </c>
      <c r="AQ25" s="0" t="s">
        <v>328</v>
      </c>
      <c r="AR25" s="0" t="s">
        <v>1297</v>
      </c>
      <c r="AT25" s="1" t="n">
        <v>50</v>
      </c>
      <c r="AU25" s="0" t="s">
        <v>1101</v>
      </c>
      <c r="AV25" s="0" t="s">
        <v>140</v>
      </c>
      <c r="AX25" s="1" t="n">
        <v>160</v>
      </c>
      <c r="AY25" s="0" t="s">
        <v>357</v>
      </c>
      <c r="AZ25" s="0" t="s">
        <v>214</v>
      </c>
      <c r="BB25" s="1" t="n">
        <v>189</v>
      </c>
      <c r="BC25" s="0" t="s">
        <v>815</v>
      </c>
      <c r="BD25" s="0" t="s">
        <v>146</v>
      </c>
      <c r="BF25" s="1" t="n">
        <v>238</v>
      </c>
      <c r="BG25" s="0" t="s">
        <v>780</v>
      </c>
      <c r="BH25" s="0" t="s">
        <v>25</v>
      </c>
      <c r="BJ25" s="1" t="n">
        <v>254</v>
      </c>
      <c r="BK25" s="0" t="s">
        <v>1111</v>
      </c>
      <c r="BL25" s="0" t="s">
        <v>175</v>
      </c>
      <c r="BN25" s="1" t="n">
        <v>278</v>
      </c>
      <c r="BO25" s="0" t="s">
        <v>162</v>
      </c>
      <c r="BP25" s="0" t="s">
        <v>163</v>
      </c>
      <c r="BV25" s="1" t="n">
        <v>315</v>
      </c>
      <c r="BW25" s="0" t="s">
        <v>670</v>
      </c>
      <c r="BX25" s="0" t="s">
        <v>25</v>
      </c>
      <c r="CD25" s="1" t="n">
        <v>328</v>
      </c>
      <c r="CE25" s="0" t="s">
        <v>609</v>
      </c>
      <c r="CF25" s="0" t="s">
        <v>229</v>
      </c>
      <c r="CL25" s="1" t="n">
        <v>369</v>
      </c>
      <c r="CM25" s="0" t="s">
        <v>354</v>
      </c>
      <c r="CN25" s="0" t="s">
        <v>163</v>
      </c>
      <c r="CP25" s="1" t="n">
        <v>371</v>
      </c>
      <c r="CQ25" s="0" t="s">
        <v>837</v>
      </c>
      <c r="CR25" s="0" t="s">
        <v>175</v>
      </c>
      <c r="CT25" s="1" t="n">
        <v>405</v>
      </c>
      <c r="CU25" s="0" t="s">
        <v>889</v>
      </c>
      <c r="CV25" s="0" t="s">
        <v>30</v>
      </c>
      <c r="DF25" s="222" t="s">
        <v>1341</v>
      </c>
    </row>
    <row r="26" customFormat="false" ht="12.75" hidden="false" customHeight="false" outlineLevel="0" collapsed="false">
      <c r="A26" s="143" t="s">
        <v>1342</v>
      </c>
      <c r="B26" s="143" t="s">
        <v>1140</v>
      </c>
      <c r="C26" s="143" t="s">
        <v>1343</v>
      </c>
      <c r="D26" s="143" t="s">
        <v>1344</v>
      </c>
      <c r="E26" s="143" t="s">
        <v>1345</v>
      </c>
      <c r="F26" s="143" t="s">
        <v>1346</v>
      </c>
      <c r="G26" s="143"/>
      <c r="H26" s="143"/>
      <c r="I26" s="143"/>
      <c r="J26" s="143"/>
      <c r="K26" s="143"/>
      <c r="L26" s="143"/>
      <c r="N26" s="1" t="n">
        <v>22</v>
      </c>
      <c r="O26" s="0" t="s">
        <v>598</v>
      </c>
      <c r="P26" s="0" t="s">
        <v>25</v>
      </c>
      <c r="R26" s="1" t="n">
        <v>39</v>
      </c>
      <c r="S26" s="0" t="s">
        <v>593</v>
      </c>
      <c r="T26" s="0" t="s">
        <v>548</v>
      </c>
      <c r="V26" s="1" t="n">
        <v>62</v>
      </c>
      <c r="W26" s="0" t="s">
        <v>611</v>
      </c>
      <c r="X26" s="0" t="s">
        <v>163</v>
      </c>
      <c r="Z26" s="1" t="n">
        <v>58</v>
      </c>
      <c r="AA26" s="0" t="s">
        <v>314</v>
      </c>
      <c r="AB26" s="1" t="s">
        <v>1297</v>
      </c>
      <c r="AD26" s="1" t="n">
        <v>96</v>
      </c>
      <c r="AE26" s="0" t="s">
        <v>699</v>
      </c>
      <c r="AF26" s="0" t="s">
        <v>186</v>
      </c>
      <c r="AL26" s="1" t="n">
        <v>138</v>
      </c>
      <c r="AM26" s="0" t="s">
        <v>328</v>
      </c>
      <c r="AN26" s="0" t="s">
        <v>163</v>
      </c>
      <c r="AP26" s="1" t="n">
        <v>152</v>
      </c>
      <c r="AQ26" s="0" t="s">
        <v>515</v>
      </c>
      <c r="AR26" s="0" t="s">
        <v>548</v>
      </c>
      <c r="AT26" s="1" t="n">
        <v>75</v>
      </c>
      <c r="AU26" s="0" t="s">
        <v>586</v>
      </c>
      <c r="AV26" s="0" t="s">
        <v>190</v>
      </c>
      <c r="AX26" s="1" t="n">
        <v>161</v>
      </c>
      <c r="AY26" s="0" t="s">
        <v>474</v>
      </c>
      <c r="AZ26" s="0" t="s">
        <v>163</v>
      </c>
      <c r="BB26" s="1" t="n">
        <v>190</v>
      </c>
      <c r="BC26" s="0" t="s">
        <v>1046</v>
      </c>
      <c r="BD26" s="0" t="s">
        <v>214</v>
      </c>
      <c r="BF26" s="1" t="n">
        <v>239</v>
      </c>
      <c r="BG26" s="0" t="s">
        <v>870</v>
      </c>
      <c r="BH26" s="0" t="s">
        <v>186</v>
      </c>
      <c r="BN26" s="1" t="n">
        <v>279</v>
      </c>
      <c r="BO26" s="0" t="s">
        <v>382</v>
      </c>
      <c r="BP26" s="0" t="s">
        <v>163</v>
      </c>
      <c r="BR26" s="222" t="s">
        <v>1347</v>
      </c>
      <c r="BV26" s="1" t="n">
        <v>316</v>
      </c>
      <c r="BW26" s="0" t="s">
        <v>739</v>
      </c>
      <c r="BX26" s="0" t="s">
        <v>186</v>
      </c>
      <c r="BZ26" s="222" t="s">
        <v>1348</v>
      </c>
      <c r="CD26" s="1" t="n">
        <v>329</v>
      </c>
      <c r="CE26" s="0" t="s">
        <v>894</v>
      </c>
      <c r="CF26" s="0" t="s">
        <v>548</v>
      </c>
      <c r="CL26" s="1" t="n">
        <v>370</v>
      </c>
      <c r="CM26" s="0" t="s">
        <v>489</v>
      </c>
      <c r="CN26" s="0" t="s">
        <v>163</v>
      </c>
      <c r="CP26" s="1" t="n">
        <v>372</v>
      </c>
      <c r="CQ26" s="0" t="s">
        <v>839</v>
      </c>
      <c r="CR26" s="0" t="s">
        <v>163</v>
      </c>
      <c r="CT26" s="1" t="n">
        <v>406</v>
      </c>
      <c r="CU26" s="0" t="s">
        <v>1116</v>
      </c>
      <c r="CV26" s="0" t="s">
        <v>182</v>
      </c>
      <c r="DB26" s="227" t="s">
        <v>1349</v>
      </c>
      <c r="DF26" s="1" t="n">
        <v>435</v>
      </c>
      <c r="DG26" s="0" t="s">
        <v>522</v>
      </c>
      <c r="DH26" s="0" t="s">
        <v>146</v>
      </c>
    </row>
    <row r="27" customFormat="false" ht="12.75" hidden="false" customHeight="false" outlineLevel="0" collapsed="false"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N27" s="1" t="n">
        <v>23</v>
      </c>
      <c r="O27" s="0" t="s">
        <v>782</v>
      </c>
      <c r="P27" s="0" t="s">
        <v>186</v>
      </c>
      <c r="R27" s="1" t="n">
        <v>40</v>
      </c>
      <c r="S27" s="0" t="s">
        <v>1074</v>
      </c>
      <c r="T27" s="0" t="s">
        <v>171</v>
      </c>
      <c r="V27" s="1" t="n">
        <v>63</v>
      </c>
      <c r="W27" s="0" t="s">
        <v>623</v>
      </c>
      <c r="X27" s="0" t="s">
        <v>175</v>
      </c>
      <c r="Z27" s="1" t="n">
        <v>72</v>
      </c>
      <c r="AA27" s="0" t="s">
        <v>403</v>
      </c>
      <c r="AB27" s="0" t="s">
        <v>548</v>
      </c>
      <c r="AD27" s="1" t="n">
        <v>97</v>
      </c>
      <c r="AE27" s="0" t="s">
        <v>243</v>
      </c>
      <c r="AF27" s="0" t="s">
        <v>163</v>
      </c>
      <c r="AH27" s="228" t="s">
        <v>1350</v>
      </c>
      <c r="AL27" s="1" t="n">
        <v>139</v>
      </c>
      <c r="AM27" s="0" t="s">
        <v>330</v>
      </c>
      <c r="AN27" s="0" t="s">
        <v>163</v>
      </c>
      <c r="AP27" s="1" t="n">
        <v>153</v>
      </c>
      <c r="AQ27" s="0" t="s">
        <v>832</v>
      </c>
      <c r="AR27" s="0" t="s">
        <v>548</v>
      </c>
      <c r="AT27" s="1" t="n">
        <v>76</v>
      </c>
      <c r="AU27" s="0" t="s">
        <v>695</v>
      </c>
      <c r="AV27" s="0" t="s">
        <v>190</v>
      </c>
      <c r="AX27" s="1" t="n">
        <v>162</v>
      </c>
      <c r="AY27" s="0" t="s">
        <v>760</v>
      </c>
      <c r="AZ27" s="0" t="s">
        <v>163</v>
      </c>
      <c r="BB27" s="1" t="n">
        <v>191</v>
      </c>
      <c r="BC27" s="0" t="s">
        <v>1058</v>
      </c>
      <c r="BD27" s="0" t="s">
        <v>214</v>
      </c>
      <c r="BF27" s="1" t="n">
        <v>240</v>
      </c>
      <c r="BG27" s="0" t="s">
        <v>876</v>
      </c>
      <c r="BH27" s="0" t="s">
        <v>186</v>
      </c>
      <c r="BJ27" s="222" t="s">
        <v>1351</v>
      </c>
      <c r="BN27" s="1" t="n">
        <v>280</v>
      </c>
      <c r="BO27" s="0" t="s">
        <v>673</v>
      </c>
      <c r="BP27" s="0" t="s">
        <v>163</v>
      </c>
      <c r="BR27" s="1" t="n">
        <v>270</v>
      </c>
      <c r="BS27" s="0" t="s">
        <v>599</v>
      </c>
      <c r="BT27" s="0" t="s">
        <v>146</v>
      </c>
      <c r="BV27" s="1" t="n">
        <v>317</v>
      </c>
      <c r="BW27" s="0" t="s">
        <v>379</v>
      </c>
      <c r="BX27" s="0" t="s">
        <v>163</v>
      </c>
      <c r="BZ27" s="1" t="n">
        <v>310</v>
      </c>
      <c r="CA27" s="0" t="s">
        <v>830</v>
      </c>
      <c r="CB27" s="0" t="s">
        <v>423</v>
      </c>
      <c r="CD27" s="1" t="n">
        <v>330</v>
      </c>
      <c r="CE27" s="0" t="s">
        <v>1112</v>
      </c>
      <c r="CF27" s="0" t="s">
        <v>229</v>
      </c>
      <c r="CL27" s="1" t="n">
        <v>371</v>
      </c>
      <c r="CM27" s="0" t="s">
        <v>837</v>
      </c>
      <c r="CN27" s="0" t="s">
        <v>163</v>
      </c>
      <c r="CP27" s="1" t="n">
        <v>373</v>
      </c>
      <c r="CQ27" s="0" t="s">
        <v>842</v>
      </c>
      <c r="CR27" s="0" t="s">
        <v>175</v>
      </c>
      <c r="CT27" s="1" t="n">
        <v>407</v>
      </c>
      <c r="CU27" s="0" t="s">
        <v>759</v>
      </c>
      <c r="CV27" s="0" t="s">
        <v>25</v>
      </c>
      <c r="DB27" s="1" t="n">
        <v>401</v>
      </c>
      <c r="DC27" s="0" t="s">
        <v>487</v>
      </c>
      <c r="DD27" s="0" t="s">
        <v>146</v>
      </c>
      <c r="DF27" s="1" t="n">
        <v>436</v>
      </c>
      <c r="DG27" s="0" t="s">
        <v>727</v>
      </c>
      <c r="DH27" s="0" t="s">
        <v>423</v>
      </c>
    </row>
    <row r="28" customFormat="false" ht="12.75" hidden="false" customHeight="false" outlineLevel="0" collapsed="false">
      <c r="A28" s="0" t="e">
        <f aca="false">VLOOKUP(ChosenFaction,FactionRange,2)</f>
        <v>#N/A</v>
      </c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N28" s="1" t="n">
        <v>24</v>
      </c>
      <c r="O28" s="0" t="s">
        <v>953</v>
      </c>
      <c r="P28" s="0" t="s">
        <v>186</v>
      </c>
      <c r="V28" s="1" t="n">
        <v>64</v>
      </c>
      <c r="W28" s="0" t="s">
        <v>626</v>
      </c>
      <c r="X28" s="0" t="s">
        <v>175</v>
      </c>
      <c r="Z28" s="1" t="n">
        <v>73</v>
      </c>
      <c r="AA28" s="0" t="s">
        <v>778</v>
      </c>
      <c r="AB28" s="0" t="s">
        <v>229</v>
      </c>
      <c r="AD28" s="1" t="n">
        <v>98</v>
      </c>
      <c r="AE28" s="0" t="s">
        <v>383</v>
      </c>
      <c r="AF28" s="0" t="s">
        <v>163</v>
      </c>
      <c r="AH28" s="1" t="n">
        <v>91</v>
      </c>
      <c r="AI28" s="0" t="s">
        <v>570</v>
      </c>
      <c r="AJ28" s="0" t="s">
        <v>214</v>
      </c>
      <c r="AL28" s="1" t="n">
        <v>140</v>
      </c>
      <c r="AM28" s="0" t="s">
        <v>385</v>
      </c>
      <c r="AN28" s="0" t="s">
        <v>163</v>
      </c>
      <c r="AP28" s="1" t="n">
        <v>154</v>
      </c>
      <c r="AQ28" s="0" t="s">
        <v>492</v>
      </c>
      <c r="AR28" s="0" t="s">
        <v>171</v>
      </c>
      <c r="AT28" s="1" t="n">
        <v>77</v>
      </c>
      <c r="AU28" s="0" t="s">
        <v>735</v>
      </c>
      <c r="AV28" s="0" t="s">
        <v>190</v>
      </c>
      <c r="AX28" s="1" t="n">
        <v>163</v>
      </c>
      <c r="AY28" s="0" t="s">
        <v>767</v>
      </c>
      <c r="AZ28" s="0" t="s">
        <v>163</v>
      </c>
      <c r="BB28" s="1" t="n">
        <v>192</v>
      </c>
      <c r="BC28" s="0" t="s">
        <v>887</v>
      </c>
      <c r="BD28" s="0" t="s">
        <v>30</v>
      </c>
      <c r="BF28" s="1" t="n">
        <v>241</v>
      </c>
      <c r="BG28" s="0" t="s">
        <v>653</v>
      </c>
      <c r="BH28" s="0" t="s">
        <v>496</v>
      </c>
      <c r="BJ28" s="1" t="n">
        <v>241</v>
      </c>
      <c r="BK28" s="0" t="s">
        <v>653</v>
      </c>
      <c r="BL28" s="0" t="s">
        <v>496</v>
      </c>
      <c r="BN28" s="1" t="n">
        <v>281</v>
      </c>
      <c r="BO28" s="0" t="s">
        <v>675</v>
      </c>
      <c r="BP28" s="0" t="s">
        <v>163</v>
      </c>
      <c r="BR28" s="1" t="n">
        <v>272</v>
      </c>
      <c r="BS28" s="0" t="s">
        <v>213</v>
      </c>
      <c r="BT28" s="0" t="s">
        <v>30</v>
      </c>
      <c r="BV28" s="1" t="n">
        <v>318</v>
      </c>
      <c r="BW28" s="0" t="s">
        <v>891</v>
      </c>
      <c r="BX28" s="0" t="s">
        <v>163</v>
      </c>
      <c r="BZ28" s="1" t="n">
        <v>311</v>
      </c>
      <c r="CA28" s="0" t="s">
        <v>235</v>
      </c>
      <c r="CB28" s="0" t="s">
        <v>214</v>
      </c>
      <c r="CD28" s="1" t="n">
        <v>332</v>
      </c>
      <c r="CE28" s="0" t="s">
        <v>960</v>
      </c>
      <c r="CF28" s="0" t="s">
        <v>171</v>
      </c>
      <c r="CL28" s="1" t="n">
        <v>372</v>
      </c>
      <c r="CM28" s="0" t="s">
        <v>839</v>
      </c>
      <c r="CN28" s="0" t="s">
        <v>163</v>
      </c>
      <c r="CP28" s="1" t="n">
        <v>385</v>
      </c>
      <c r="CQ28" s="0" t="s">
        <v>696</v>
      </c>
      <c r="CR28" s="0" t="s">
        <v>171</v>
      </c>
      <c r="CT28" s="1" t="n">
        <v>408</v>
      </c>
      <c r="CU28" s="0" t="s">
        <v>1015</v>
      </c>
      <c r="CV28" s="0" t="s">
        <v>186</v>
      </c>
      <c r="DB28" s="1" t="n">
        <v>403</v>
      </c>
      <c r="DC28" s="0" t="s">
        <v>1072</v>
      </c>
      <c r="DD28" s="0" t="s">
        <v>146</v>
      </c>
      <c r="DF28" s="1" t="n">
        <v>437</v>
      </c>
      <c r="DG28" s="0" t="s">
        <v>972</v>
      </c>
      <c r="DH28" s="0" t="s">
        <v>30</v>
      </c>
    </row>
    <row r="29" customFormat="false" ht="12.75" hidden="false" customHeight="false" outlineLevel="0" collapsed="false">
      <c r="A29" s="0" t="e">
        <f aca="false">FactionFilter&amp;"Ldr"</f>
        <v>#N/A</v>
      </c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N29" s="1" t="n">
        <v>25</v>
      </c>
      <c r="O29" s="0" t="s">
        <v>242</v>
      </c>
      <c r="P29" s="0" t="s">
        <v>163</v>
      </c>
      <c r="V29" s="1" t="n">
        <v>65</v>
      </c>
      <c r="W29" s="0" t="s">
        <v>729</v>
      </c>
      <c r="X29" s="0" t="s">
        <v>163</v>
      </c>
      <c r="Z29" s="1" t="n">
        <v>74</v>
      </c>
      <c r="AA29" s="0" t="s">
        <v>790</v>
      </c>
      <c r="AB29" s="0" t="s">
        <v>171</v>
      </c>
      <c r="AD29" s="1" t="n">
        <v>99</v>
      </c>
      <c r="AE29" s="0" t="s">
        <v>432</v>
      </c>
      <c r="AF29" s="0" t="s">
        <v>163</v>
      </c>
      <c r="AH29" s="1" t="n">
        <v>94</v>
      </c>
      <c r="AI29" s="0" t="s">
        <v>787</v>
      </c>
      <c r="AJ29" s="0" t="s">
        <v>25</v>
      </c>
      <c r="AL29" s="1" t="n">
        <v>141</v>
      </c>
      <c r="AM29" s="0" t="s">
        <v>461</v>
      </c>
      <c r="AN29" s="0" t="s">
        <v>175</v>
      </c>
      <c r="AT29" s="1" t="n">
        <v>78</v>
      </c>
      <c r="AU29" s="0" t="s">
        <v>484</v>
      </c>
      <c r="AV29" s="0" t="s">
        <v>152</v>
      </c>
      <c r="AX29" s="1" t="n">
        <v>164</v>
      </c>
      <c r="AY29" s="0" t="s">
        <v>476</v>
      </c>
      <c r="AZ29" s="0" t="s">
        <v>175</v>
      </c>
      <c r="BB29" s="1" t="n">
        <v>193</v>
      </c>
      <c r="BC29" s="0" t="s">
        <v>454</v>
      </c>
      <c r="BD29" s="0" t="s">
        <v>182</v>
      </c>
      <c r="BF29" s="1" t="n">
        <v>242</v>
      </c>
      <c r="BG29" s="0" t="s">
        <v>317</v>
      </c>
      <c r="BH29" s="0" t="s">
        <v>163</v>
      </c>
      <c r="BJ29" s="1" t="n">
        <v>245</v>
      </c>
      <c r="BK29" s="0" t="s">
        <v>387</v>
      </c>
      <c r="BL29" s="0" t="s">
        <v>163</v>
      </c>
      <c r="BN29" s="1" t="n">
        <v>282</v>
      </c>
      <c r="BO29" s="0" t="s">
        <v>679</v>
      </c>
      <c r="BP29" s="0" t="s">
        <v>163</v>
      </c>
      <c r="BR29" s="1" t="n">
        <v>273</v>
      </c>
      <c r="BS29" s="0" t="s">
        <v>470</v>
      </c>
      <c r="BT29" s="0" t="s">
        <v>214</v>
      </c>
      <c r="BV29" s="1" t="n">
        <v>319</v>
      </c>
      <c r="BW29" s="0" t="s">
        <v>896</v>
      </c>
      <c r="BX29" s="0" t="s">
        <v>163</v>
      </c>
      <c r="BZ29" s="1" t="n">
        <v>312</v>
      </c>
      <c r="CA29" s="0" t="s">
        <v>926</v>
      </c>
      <c r="CB29" s="0" t="s">
        <v>30</v>
      </c>
      <c r="CL29" s="1" t="n">
        <v>373</v>
      </c>
      <c r="CM29" s="0" t="s">
        <v>842</v>
      </c>
      <c r="CN29" s="0" t="s">
        <v>163</v>
      </c>
      <c r="CT29" s="1" t="n">
        <v>409</v>
      </c>
      <c r="CU29" s="0" t="s">
        <v>495</v>
      </c>
      <c r="CV29" s="0" t="s">
        <v>496</v>
      </c>
      <c r="DB29" s="1" t="n">
        <v>405</v>
      </c>
      <c r="DC29" s="0" t="s">
        <v>889</v>
      </c>
      <c r="DD29" s="0" t="s">
        <v>30</v>
      </c>
      <c r="DF29" s="1" t="n">
        <v>438</v>
      </c>
      <c r="DG29" s="0" t="s">
        <v>279</v>
      </c>
      <c r="DH29" s="0" t="s">
        <v>182</v>
      </c>
    </row>
    <row r="30" customFormat="false" ht="12.75" hidden="false" customHeight="false" outlineLevel="0" collapsed="false">
      <c r="A30" s="0" t="e">
        <f aca="false">IF(Warlord=0,FactionFilter&amp;"Troop",FactionFilter&amp;"Champ")</f>
        <v>#N/A</v>
      </c>
      <c r="N30" s="1" t="n">
        <v>26</v>
      </c>
      <c r="O30" s="0" t="s">
        <v>591</v>
      </c>
      <c r="P30" s="0" t="s">
        <v>163</v>
      </c>
      <c r="V30" s="1" t="n">
        <v>66</v>
      </c>
      <c r="W30" s="0" t="s">
        <v>1029</v>
      </c>
      <c r="X30" s="0" t="s">
        <v>163</v>
      </c>
      <c r="AD30" s="1" t="n">
        <v>100</v>
      </c>
      <c r="AE30" s="0" t="s">
        <v>436</v>
      </c>
      <c r="AF30" s="0" t="s">
        <v>163</v>
      </c>
      <c r="AH30" s="1" t="n">
        <v>95</v>
      </c>
      <c r="AI30" s="0" t="s">
        <v>659</v>
      </c>
      <c r="AJ30" s="0" t="s">
        <v>186</v>
      </c>
      <c r="AL30" s="1" t="n">
        <v>142</v>
      </c>
      <c r="AM30" s="0" t="s">
        <v>464</v>
      </c>
      <c r="AN30" s="0" t="s">
        <v>163</v>
      </c>
      <c r="AT30" s="1" t="n">
        <v>79</v>
      </c>
      <c r="AU30" s="0" t="s">
        <v>737</v>
      </c>
      <c r="AV30" s="0" t="s">
        <v>152</v>
      </c>
      <c r="AX30" s="1" t="n">
        <v>165</v>
      </c>
      <c r="AY30" s="0" t="s">
        <v>763</v>
      </c>
      <c r="AZ30" s="0" t="s">
        <v>175</v>
      </c>
      <c r="BB30" s="1" t="n">
        <v>194</v>
      </c>
      <c r="BC30" s="0" t="s">
        <v>502</v>
      </c>
      <c r="BD30" s="0" t="s">
        <v>182</v>
      </c>
      <c r="BF30" s="1" t="n">
        <v>243</v>
      </c>
      <c r="BG30" s="0" t="s">
        <v>364</v>
      </c>
      <c r="BH30" s="0" t="s">
        <v>163</v>
      </c>
      <c r="BJ30" s="1" t="n">
        <v>255</v>
      </c>
      <c r="BK30" s="0" t="s">
        <v>287</v>
      </c>
      <c r="BL30" s="0" t="s">
        <v>229</v>
      </c>
      <c r="BN30" s="1" t="n">
        <v>283</v>
      </c>
      <c r="BO30" s="0" t="s">
        <v>680</v>
      </c>
      <c r="BP30" s="0" t="s">
        <v>163</v>
      </c>
      <c r="BR30" s="1" t="n">
        <v>280</v>
      </c>
      <c r="BS30" s="0" t="s">
        <v>673</v>
      </c>
      <c r="BT30" s="0" t="s">
        <v>175</v>
      </c>
      <c r="BV30" s="1" t="n">
        <v>320</v>
      </c>
      <c r="BW30" s="0" t="s">
        <v>898</v>
      </c>
      <c r="BX30" s="0" t="s">
        <v>175</v>
      </c>
      <c r="BZ30" s="1" t="n">
        <v>313</v>
      </c>
      <c r="CA30" s="0" t="s">
        <v>196</v>
      </c>
      <c r="CB30" s="0" t="s">
        <v>182</v>
      </c>
      <c r="CD30" s="222" t="s">
        <v>1352</v>
      </c>
      <c r="CL30" s="1" t="n">
        <v>374</v>
      </c>
      <c r="CM30" s="0" t="s">
        <v>927</v>
      </c>
      <c r="CN30" s="0" t="s">
        <v>163</v>
      </c>
      <c r="CT30" s="1" t="n">
        <v>410</v>
      </c>
      <c r="CU30" s="0" t="s">
        <v>304</v>
      </c>
      <c r="CV30" s="0" t="s">
        <v>163</v>
      </c>
      <c r="DB30" s="1" t="n">
        <v>406</v>
      </c>
      <c r="DC30" s="0" t="s">
        <v>1116</v>
      </c>
      <c r="DD30" s="0" t="s">
        <v>182</v>
      </c>
      <c r="DF30" s="1" t="n">
        <v>439</v>
      </c>
      <c r="DG30" s="0" t="s">
        <v>248</v>
      </c>
      <c r="DH30" s="0" t="s">
        <v>163</v>
      </c>
    </row>
    <row r="31" customFormat="false" ht="12.75" hidden="false" customHeight="false" outlineLevel="0" collapsed="false">
      <c r="A31" s="0" t="e">
        <f aca="false">FactionFilter&amp;"Solo"</f>
        <v>#N/A</v>
      </c>
      <c r="N31" s="1" t="n">
        <v>27</v>
      </c>
      <c r="O31" s="0" t="s">
        <v>635</v>
      </c>
      <c r="P31" s="0" t="s">
        <v>175</v>
      </c>
      <c r="V31" s="1" t="n">
        <v>67</v>
      </c>
      <c r="W31" s="0" t="s">
        <v>297</v>
      </c>
      <c r="X31" s="0" t="s">
        <v>175</v>
      </c>
      <c r="Z31" s="222" t="s">
        <v>1353</v>
      </c>
      <c r="AD31" s="1" t="n">
        <v>101</v>
      </c>
      <c r="AE31" s="0" t="s">
        <v>438</v>
      </c>
      <c r="AF31" s="0" t="s">
        <v>163</v>
      </c>
      <c r="AH31" s="1" t="n">
        <v>98</v>
      </c>
      <c r="AI31" s="0" t="s">
        <v>383</v>
      </c>
      <c r="AJ31" s="0" t="s">
        <v>175</v>
      </c>
      <c r="AL31" s="1" t="n">
        <v>143</v>
      </c>
      <c r="AM31" s="0" t="s">
        <v>468</v>
      </c>
      <c r="AN31" s="0" t="s">
        <v>163</v>
      </c>
      <c r="AT31" s="1" t="n">
        <v>80</v>
      </c>
      <c r="AU31" s="0" t="s">
        <v>1078</v>
      </c>
      <c r="AV31" s="0" t="s">
        <v>152</v>
      </c>
      <c r="AX31" s="1" t="n">
        <v>166</v>
      </c>
      <c r="AY31" s="0" t="s">
        <v>765</v>
      </c>
      <c r="AZ31" s="0" t="s">
        <v>175</v>
      </c>
      <c r="BB31" s="1" t="n">
        <v>195</v>
      </c>
      <c r="BC31" s="0" t="s">
        <v>648</v>
      </c>
      <c r="BD31" s="0" t="s">
        <v>182</v>
      </c>
      <c r="BF31" s="1" t="n">
        <v>244</v>
      </c>
      <c r="BG31" s="0" t="s">
        <v>366</v>
      </c>
      <c r="BH31" s="0" t="s">
        <v>163</v>
      </c>
      <c r="BJ31" s="1" t="n">
        <v>256</v>
      </c>
      <c r="BK31" s="0" t="s">
        <v>545</v>
      </c>
      <c r="BL31" s="0" t="s">
        <v>229</v>
      </c>
      <c r="BN31" s="1" t="n">
        <v>284</v>
      </c>
      <c r="BO31" s="0" t="s">
        <v>1070</v>
      </c>
      <c r="BP31" s="0" t="s">
        <v>163</v>
      </c>
      <c r="BR31" s="1" t="n">
        <v>281</v>
      </c>
      <c r="BS31" s="0" t="s">
        <v>675</v>
      </c>
      <c r="BT31" s="0" t="s">
        <v>163</v>
      </c>
      <c r="BV31" s="1" t="n">
        <v>321</v>
      </c>
      <c r="BW31" s="0" t="s">
        <v>968</v>
      </c>
      <c r="BX31" s="0" t="s">
        <v>163</v>
      </c>
      <c r="BZ31" s="1" t="n">
        <v>317</v>
      </c>
      <c r="CA31" s="0" t="s">
        <v>379</v>
      </c>
      <c r="CB31" s="0" t="s">
        <v>175</v>
      </c>
      <c r="CD31" s="1" t="n">
        <v>309</v>
      </c>
      <c r="CE31" s="0" t="s">
        <v>1117</v>
      </c>
      <c r="CF31" s="0" t="s">
        <v>146</v>
      </c>
      <c r="CL31" s="1" t="n">
        <v>375</v>
      </c>
      <c r="CM31" s="0" t="s">
        <v>944</v>
      </c>
      <c r="CN31" s="0" t="s">
        <v>163</v>
      </c>
      <c r="CT31" s="1" t="n">
        <v>411</v>
      </c>
      <c r="CU31" s="0" t="s">
        <v>307</v>
      </c>
      <c r="CV31" s="0" t="s">
        <v>163</v>
      </c>
      <c r="DB31" s="1" t="n">
        <v>411</v>
      </c>
      <c r="DC31" s="0" t="s">
        <v>307</v>
      </c>
      <c r="DD31" s="0" t="s">
        <v>175</v>
      </c>
      <c r="DF31" s="1" t="n">
        <v>440</v>
      </c>
      <c r="DG31" s="0" t="s">
        <v>268</v>
      </c>
      <c r="DH31" s="0" t="s">
        <v>163</v>
      </c>
    </row>
    <row r="32" customFormat="false" ht="12.75" hidden="false" customHeight="false" outlineLevel="0" collapsed="false">
      <c r="A32" s="0" t="e">
        <f aca="false">FactionLdr&amp;"Rank"</f>
        <v>#N/A</v>
      </c>
      <c r="N32" s="1" t="n">
        <v>28</v>
      </c>
      <c r="O32" s="0" t="s">
        <v>652</v>
      </c>
      <c r="P32" s="0" t="s">
        <v>163</v>
      </c>
      <c r="V32" s="1" t="n">
        <v>68</v>
      </c>
      <c r="W32" s="0" t="s">
        <v>393</v>
      </c>
      <c r="X32" s="0" t="s">
        <v>175</v>
      </c>
      <c r="Z32" s="1" t="n">
        <v>52</v>
      </c>
      <c r="AA32" s="0" t="s">
        <v>795</v>
      </c>
      <c r="AB32" s="0" t="s">
        <v>423</v>
      </c>
      <c r="AD32" s="1" t="n">
        <v>102</v>
      </c>
      <c r="AE32" s="0" t="s">
        <v>440</v>
      </c>
      <c r="AF32" s="0" t="s">
        <v>163</v>
      </c>
      <c r="AH32" s="1" t="n">
        <v>104</v>
      </c>
      <c r="AI32" s="0" t="s">
        <v>445</v>
      </c>
      <c r="AJ32" s="0" t="s">
        <v>163</v>
      </c>
      <c r="AL32" s="1" t="n">
        <v>144</v>
      </c>
      <c r="AM32" s="0" t="s">
        <v>596</v>
      </c>
      <c r="AN32" s="0" t="s">
        <v>175</v>
      </c>
      <c r="AT32" s="1" t="n">
        <v>81</v>
      </c>
      <c r="AU32" s="0" t="s">
        <v>486</v>
      </c>
      <c r="AV32" s="0" t="s">
        <v>167</v>
      </c>
      <c r="AX32" s="1" t="n">
        <v>167</v>
      </c>
      <c r="AY32" s="0" t="s">
        <v>1105</v>
      </c>
      <c r="AZ32" s="0" t="s">
        <v>175</v>
      </c>
      <c r="BB32" s="1" t="n">
        <v>196</v>
      </c>
      <c r="BC32" s="0" t="s">
        <v>725</v>
      </c>
      <c r="BD32" s="0" t="s">
        <v>182</v>
      </c>
      <c r="BF32" s="1" t="n">
        <v>245</v>
      </c>
      <c r="BG32" s="0" t="s">
        <v>387</v>
      </c>
      <c r="BH32" s="0" t="s">
        <v>163</v>
      </c>
      <c r="BJ32" s="1" t="n">
        <v>257</v>
      </c>
      <c r="BK32" s="0" t="s">
        <v>232</v>
      </c>
      <c r="BL32" s="0" t="s">
        <v>171</v>
      </c>
      <c r="BN32" s="1" t="n">
        <v>285</v>
      </c>
      <c r="BO32" s="0" t="s">
        <v>174</v>
      </c>
      <c r="BP32" s="0" t="s">
        <v>175</v>
      </c>
      <c r="BR32" s="1" t="n">
        <v>282</v>
      </c>
      <c r="BS32" s="0" t="s">
        <v>679</v>
      </c>
      <c r="BT32" s="0" t="s">
        <v>163</v>
      </c>
      <c r="BV32" s="1" t="n">
        <v>322</v>
      </c>
      <c r="BW32" s="0" t="s">
        <v>285</v>
      </c>
      <c r="BX32" s="0" t="s">
        <v>175</v>
      </c>
      <c r="BZ32" s="1" t="n">
        <v>322</v>
      </c>
      <c r="CA32" s="0" t="s">
        <v>285</v>
      </c>
      <c r="CB32" s="0" t="s">
        <v>175</v>
      </c>
      <c r="CD32" s="1" t="n">
        <v>313</v>
      </c>
      <c r="CE32" s="0" t="s">
        <v>196</v>
      </c>
      <c r="CF32" s="0" t="s">
        <v>182</v>
      </c>
      <c r="CL32" s="1" t="n">
        <v>376</v>
      </c>
      <c r="CM32" s="0" t="s">
        <v>1031</v>
      </c>
      <c r="CN32" s="0" t="s">
        <v>163</v>
      </c>
      <c r="CT32" s="1" t="n">
        <v>412</v>
      </c>
      <c r="CU32" s="0" t="s">
        <v>308</v>
      </c>
      <c r="CV32" s="0" t="s">
        <v>163</v>
      </c>
      <c r="DB32" s="1" t="n">
        <v>412</v>
      </c>
      <c r="DC32" s="0" t="s">
        <v>308</v>
      </c>
      <c r="DD32" s="0" t="s">
        <v>163</v>
      </c>
      <c r="DF32" s="1" t="n">
        <v>441</v>
      </c>
      <c r="DG32" s="0" t="s">
        <v>271</v>
      </c>
      <c r="DH32" s="0" t="s">
        <v>163</v>
      </c>
    </row>
    <row r="33" customFormat="false" ht="12.75" hidden="false" customHeight="false" outlineLevel="0" collapsed="false">
      <c r="A33" s="0" t="e">
        <f aca="false">FactionTroop&amp;"Rank"</f>
        <v>#N/A</v>
      </c>
      <c r="N33" s="1" t="n">
        <v>29</v>
      </c>
      <c r="O33" s="0" t="s">
        <v>733</v>
      </c>
      <c r="P33" s="0" t="s">
        <v>163</v>
      </c>
      <c r="V33" s="1" t="n">
        <v>69</v>
      </c>
      <c r="W33" s="0" t="s">
        <v>616</v>
      </c>
      <c r="X33" s="0" t="s">
        <v>175</v>
      </c>
      <c r="Z33" s="1" t="n">
        <v>54</v>
      </c>
      <c r="AA33" s="0" t="s">
        <v>801</v>
      </c>
      <c r="AB33" s="0" t="s">
        <v>423</v>
      </c>
      <c r="AD33" s="1" t="n">
        <v>103</v>
      </c>
      <c r="AE33" s="0" t="s">
        <v>441</v>
      </c>
      <c r="AF33" s="0" t="s">
        <v>175</v>
      </c>
      <c r="AH33" s="1" t="n">
        <v>105</v>
      </c>
      <c r="AI33" s="0" t="s">
        <v>482</v>
      </c>
      <c r="AJ33" s="0" t="s">
        <v>175</v>
      </c>
      <c r="AL33" s="1" t="n">
        <v>145</v>
      </c>
      <c r="AM33" s="0" t="s">
        <v>951</v>
      </c>
      <c r="AN33" s="0" t="s">
        <v>163</v>
      </c>
      <c r="AT33" s="1" t="n">
        <v>82</v>
      </c>
      <c r="AU33" s="0" t="s">
        <v>130</v>
      </c>
      <c r="AV33" s="0" t="s">
        <v>133</v>
      </c>
      <c r="AX33" s="229" t="n">
        <v>168</v>
      </c>
      <c r="AY33" s="0" t="s">
        <v>826</v>
      </c>
      <c r="AZ33" s="226" t="s">
        <v>423</v>
      </c>
      <c r="BB33" s="1" t="n">
        <v>197</v>
      </c>
      <c r="BC33" s="0" t="s">
        <v>466</v>
      </c>
      <c r="BD33" s="0" t="s">
        <v>25</v>
      </c>
      <c r="BF33" s="1" t="n">
        <v>246</v>
      </c>
      <c r="BG33" s="0" t="s">
        <v>497</v>
      </c>
      <c r="BH33" s="0" t="s">
        <v>163</v>
      </c>
      <c r="BN33" s="1" t="n">
        <v>286</v>
      </c>
      <c r="BO33" s="0" t="s">
        <v>231</v>
      </c>
      <c r="BP33" s="0" t="s">
        <v>175</v>
      </c>
      <c r="BR33" s="1" t="n">
        <v>283</v>
      </c>
      <c r="BS33" s="0" t="s">
        <v>680</v>
      </c>
      <c r="BT33" s="0" t="s">
        <v>175</v>
      </c>
      <c r="BV33" s="1" t="n">
        <v>323</v>
      </c>
      <c r="BW33" s="0" t="s">
        <v>286</v>
      </c>
      <c r="BX33" s="0" t="s">
        <v>175</v>
      </c>
      <c r="BZ33" s="1" t="n">
        <v>323</v>
      </c>
      <c r="CA33" s="0" t="s">
        <v>286</v>
      </c>
      <c r="CB33" s="0" t="s">
        <v>175</v>
      </c>
      <c r="CD33" s="1" t="n">
        <v>314</v>
      </c>
      <c r="CE33" s="0" t="s">
        <v>1040</v>
      </c>
      <c r="CF33" s="0" t="s">
        <v>182</v>
      </c>
      <c r="CL33" s="1" t="n">
        <v>377</v>
      </c>
      <c r="CM33" s="0" t="s">
        <v>934</v>
      </c>
      <c r="CN33" s="0" t="s">
        <v>175</v>
      </c>
      <c r="CT33" s="1" t="n">
        <v>413</v>
      </c>
      <c r="CU33" s="0" t="s">
        <v>310</v>
      </c>
      <c r="CV33" s="0" t="s">
        <v>163</v>
      </c>
      <c r="DB33" s="1" t="n">
        <v>413</v>
      </c>
      <c r="DC33" s="0" t="s">
        <v>310</v>
      </c>
      <c r="DD33" s="0" t="s">
        <v>175</v>
      </c>
      <c r="DF33" s="1" t="n">
        <v>442</v>
      </c>
      <c r="DG33" s="0" t="s">
        <v>274</v>
      </c>
      <c r="DH33" s="0" t="s">
        <v>175</v>
      </c>
    </row>
    <row r="34" customFormat="false" ht="12.75" hidden="false" customHeight="false" outlineLevel="0" collapsed="false">
      <c r="A34" s="0" t="e">
        <f aca="false">FactionSolo&amp;"Rank"</f>
        <v>#N/A</v>
      </c>
      <c r="N34" s="1" t="n">
        <v>30</v>
      </c>
      <c r="O34" s="0" t="s">
        <v>1103</v>
      </c>
      <c r="P34" s="0" t="s">
        <v>163</v>
      </c>
      <c r="V34" s="1" t="n">
        <v>70</v>
      </c>
      <c r="W34" s="0" t="s">
        <v>619</v>
      </c>
      <c r="X34" s="0" t="s">
        <v>175</v>
      </c>
      <c r="Z34" s="1" t="n">
        <v>57</v>
      </c>
      <c r="AA34" s="0" t="s">
        <v>645</v>
      </c>
      <c r="AB34" s="0" t="s">
        <v>496</v>
      </c>
      <c r="AD34" s="1" t="n">
        <v>104</v>
      </c>
      <c r="AE34" s="0" t="s">
        <v>445</v>
      </c>
      <c r="AF34" s="0" t="s">
        <v>163</v>
      </c>
      <c r="AH34" s="1" t="n">
        <v>106</v>
      </c>
      <c r="AI34" s="0" t="s">
        <v>1091</v>
      </c>
      <c r="AJ34" s="0" t="s">
        <v>163</v>
      </c>
      <c r="AL34" s="1" t="n">
        <v>146</v>
      </c>
      <c r="AM34" s="0" t="s">
        <v>955</v>
      </c>
      <c r="AN34" s="0" t="s">
        <v>163</v>
      </c>
      <c r="AT34" s="1" t="n">
        <v>83</v>
      </c>
      <c r="AU34" s="0" t="s">
        <v>425</v>
      </c>
      <c r="AV34" s="0" t="s">
        <v>133</v>
      </c>
      <c r="BB34" s="1" t="n">
        <v>198</v>
      </c>
      <c r="BC34" s="0" t="s">
        <v>974</v>
      </c>
      <c r="BD34" s="0" t="s">
        <v>25</v>
      </c>
      <c r="BF34" s="1" t="n">
        <v>247</v>
      </c>
      <c r="BG34" s="0" t="s">
        <v>513</v>
      </c>
      <c r="BH34" s="0" t="s">
        <v>163</v>
      </c>
      <c r="BJ34" s="222" t="s">
        <v>1354</v>
      </c>
      <c r="BN34" s="1" t="n">
        <v>287</v>
      </c>
      <c r="BO34" s="0" t="s">
        <v>677</v>
      </c>
      <c r="BP34" s="0" t="s">
        <v>175</v>
      </c>
      <c r="BR34" s="1" t="n">
        <v>287</v>
      </c>
      <c r="BS34" s="0" t="s">
        <v>677</v>
      </c>
      <c r="BT34" s="0" t="s">
        <v>175</v>
      </c>
      <c r="BV34" s="1" t="n">
        <v>324</v>
      </c>
      <c r="BW34" s="0" t="s">
        <v>903</v>
      </c>
      <c r="BX34" s="0" t="s">
        <v>175</v>
      </c>
      <c r="BZ34" s="1" t="n">
        <v>324</v>
      </c>
      <c r="CA34" s="0" t="s">
        <v>903</v>
      </c>
      <c r="CB34" s="0" t="s">
        <v>175</v>
      </c>
      <c r="CD34" s="1" t="n">
        <v>315</v>
      </c>
      <c r="CE34" s="0" t="s">
        <v>670</v>
      </c>
      <c r="CF34" s="0" t="s">
        <v>25</v>
      </c>
      <c r="CL34" s="1" t="n">
        <v>378</v>
      </c>
      <c r="CM34" s="0" t="s">
        <v>936</v>
      </c>
      <c r="CN34" s="0" t="s">
        <v>175</v>
      </c>
      <c r="CT34" s="1" t="n">
        <v>414</v>
      </c>
      <c r="CU34" s="0" t="s">
        <v>312</v>
      </c>
      <c r="CV34" s="0" t="s">
        <v>163</v>
      </c>
      <c r="DB34" s="1" t="n">
        <v>414</v>
      </c>
      <c r="DC34" s="0" t="s">
        <v>312</v>
      </c>
      <c r="DD34" s="0" t="s">
        <v>175</v>
      </c>
      <c r="DF34" s="1" t="n">
        <v>443</v>
      </c>
      <c r="DG34" s="0" t="s">
        <v>276</v>
      </c>
      <c r="DH34" s="0" t="s">
        <v>175</v>
      </c>
    </row>
    <row r="35" customFormat="false" ht="12.75" hidden="false" customHeight="false" outlineLevel="0" collapsed="false">
      <c r="N35" s="1" t="n">
        <v>31</v>
      </c>
      <c r="O35" s="0" t="s">
        <v>633</v>
      </c>
      <c r="P35" s="0" t="s">
        <v>175</v>
      </c>
      <c r="V35" s="1" t="n">
        <v>71</v>
      </c>
      <c r="W35" s="0" t="s">
        <v>621</v>
      </c>
      <c r="X35" s="0" t="s">
        <v>175</v>
      </c>
      <c r="Z35" s="1" t="n">
        <v>58</v>
      </c>
      <c r="AA35" s="0" t="s">
        <v>314</v>
      </c>
      <c r="AB35" s="1" t="s">
        <v>163</v>
      </c>
      <c r="AD35" s="1" t="n">
        <v>105</v>
      </c>
      <c r="AE35" s="0" t="s">
        <v>482</v>
      </c>
      <c r="AF35" s="0" t="s">
        <v>163</v>
      </c>
      <c r="AH35" s="1" t="n">
        <v>111</v>
      </c>
      <c r="AI35" s="0" t="s">
        <v>408</v>
      </c>
      <c r="AJ35" s="0" t="s">
        <v>229</v>
      </c>
      <c r="AL35" s="1" t="n">
        <v>147</v>
      </c>
      <c r="AM35" s="0" t="s">
        <v>472</v>
      </c>
      <c r="AN35" s="0" t="s">
        <v>175</v>
      </c>
      <c r="AT35" s="1" t="n">
        <v>84</v>
      </c>
      <c r="AU35" s="0" t="s">
        <v>573</v>
      </c>
      <c r="AV35" s="0" t="s">
        <v>133</v>
      </c>
      <c r="BB35" s="1" t="n">
        <v>199</v>
      </c>
      <c r="BC35" s="0" t="s">
        <v>185</v>
      </c>
      <c r="BD35" s="0" t="s">
        <v>186</v>
      </c>
      <c r="BF35" s="1" t="n">
        <v>248</v>
      </c>
      <c r="BG35" s="0" t="s">
        <v>1119</v>
      </c>
      <c r="BH35" s="0" t="s">
        <v>163</v>
      </c>
      <c r="BJ35" s="1" t="n">
        <v>233</v>
      </c>
      <c r="BK35" s="0" t="s">
        <v>993</v>
      </c>
      <c r="BL35" s="0" t="s">
        <v>146</v>
      </c>
      <c r="BN35" s="1" t="n">
        <v>288</v>
      </c>
      <c r="BO35" s="0" t="s">
        <v>682</v>
      </c>
      <c r="BP35" s="0" t="s">
        <v>175</v>
      </c>
      <c r="BR35" s="1" t="n">
        <v>298</v>
      </c>
      <c r="BS35" s="0" t="s">
        <v>682</v>
      </c>
      <c r="BT35" s="0" t="s">
        <v>175</v>
      </c>
      <c r="BV35" s="1" t="n">
        <v>325</v>
      </c>
      <c r="BW35" s="0" t="s">
        <v>906</v>
      </c>
      <c r="BX35" s="0" t="s">
        <v>175</v>
      </c>
      <c r="BZ35" s="1" t="n">
        <v>325</v>
      </c>
      <c r="CA35" s="0" t="s">
        <v>906</v>
      </c>
      <c r="CB35" s="0" t="s">
        <v>175</v>
      </c>
      <c r="CD35" s="1" t="n">
        <v>318</v>
      </c>
      <c r="CE35" s="0" t="s">
        <v>891</v>
      </c>
      <c r="CF35" s="0" t="s">
        <v>163</v>
      </c>
      <c r="CL35" s="1" t="n">
        <v>379</v>
      </c>
      <c r="CM35" s="0" t="s">
        <v>940</v>
      </c>
      <c r="CN35" s="0" t="s">
        <v>175</v>
      </c>
      <c r="CT35" s="1" t="n">
        <v>415</v>
      </c>
      <c r="CU35" s="0" t="s">
        <v>524</v>
      </c>
      <c r="CV35" s="0" t="s">
        <v>163</v>
      </c>
      <c r="DB35" s="1" t="n">
        <v>422</v>
      </c>
      <c r="DC35" s="0" t="s">
        <v>884</v>
      </c>
      <c r="DD35" s="0" t="s">
        <v>163</v>
      </c>
      <c r="DF35" s="1" t="n">
        <v>444</v>
      </c>
      <c r="DG35" s="0" t="s">
        <v>282</v>
      </c>
      <c r="DH35" s="0" t="s">
        <v>163</v>
      </c>
    </row>
    <row r="36" customFormat="false" ht="12.75" hidden="false" customHeight="false" outlineLevel="0" collapsed="false">
      <c r="N36" s="1" t="n">
        <v>32</v>
      </c>
      <c r="O36" s="0" t="s">
        <v>637</v>
      </c>
      <c r="P36" s="0" t="s">
        <v>175</v>
      </c>
      <c r="V36" s="1"/>
      <c r="Z36" s="1" t="n">
        <v>59</v>
      </c>
      <c r="AA36" s="0" t="s">
        <v>395</v>
      </c>
      <c r="AB36" s="1" t="s">
        <v>175</v>
      </c>
      <c r="AD36" s="1" t="n">
        <v>106</v>
      </c>
      <c r="AE36" s="0" t="s">
        <v>1091</v>
      </c>
      <c r="AF36" s="0" t="s">
        <v>163</v>
      </c>
      <c r="AH36" s="1" t="n">
        <v>115</v>
      </c>
      <c r="AI36" s="0" t="s">
        <v>170</v>
      </c>
      <c r="AJ36" s="0" t="s">
        <v>171</v>
      </c>
      <c r="AL36" s="1" t="n">
        <v>148</v>
      </c>
      <c r="AM36" s="0" t="s">
        <v>1087</v>
      </c>
      <c r="AN36" s="0" t="s">
        <v>175</v>
      </c>
      <c r="AT36" s="1" t="n">
        <v>85</v>
      </c>
      <c r="AU36" s="0" t="s">
        <v>1069</v>
      </c>
      <c r="AV36" s="0" t="s">
        <v>133</v>
      </c>
      <c r="BB36" s="1" t="n">
        <v>200</v>
      </c>
      <c r="BC36" s="0" t="s">
        <v>966</v>
      </c>
      <c r="BD36" s="0" t="s">
        <v>186</v>
      </c>
      <c r="BF36" s="1" t="n">
        <v>249</v>
      </c>
      <c r="BG36" s="0" t="s">
        <v>337</v>
      </c>
      <c r="BH36" s="0" t="s">
        <v>175</v>
      </c>
      <c r="BJ36" s="1" t="n">
        <v>238</v>
      </c>
      <c r="BK36" s="0" t="s">
        <v>780</v>
      </c>
      <c r="BL36" s="0" t="s">
        <v>25</v>
      </c>
      <c r="BR36" s="1" t="n">
        <v>293</v>
      </c>
      <c r="BS36" s="0" t="s">
        <v>685</v>
      </c>
      <c r="BT36" s="0" t="s">
        <v>171</v>
      </c>
      <c r="BV36" s="1" t="n">
        <v>326</v>
      </c>
      <c r="BW36" s="0" t="s">
        <v>907</v>
      </c>
      <c r="BX36" s="0" t="s">
        <v>175</v>
      </c>
      <c r="BZ36" s="1" t="n">
        <v>326</v>
      </c>
      <c r="CA36" s="0" t="s">
        <v>907</v>
      </c>
      <c r="CB36" s="0" t="s">
        <v>175</v>
      </c>
      <c r="CD36" s="1" t="n">
        <v>319</v>
      </c>
      <c r="CE36" s="0" t="s">
        <v>896</v>
      </c>
      <c r="CF36" s="0" t="s">
        <v>175</v>
      </c>
      <c r="CL36" s="1" t="n">
        <v>380</v>
      </c>
      <c r="CM36" s="0" t="s">
        <v>937</v>
      </c>
      <c r="CN36" s="0" t="s">
        <v>175</v>
      </c>
      <c r="CT36" s="1" t="n">
        <v>416</v>
      </c>
      <c r="CU36" s="0" t="s">
        <v>531</v>
      </c>
      <c r="CV36" s="0" t="s">
        <v>163</v>
      </c>
      <c r="DB36" s="1" t="n">
        <v>423</v>
      </c>
      <c r="DC36" s="0" t="s">
        <v>245</v>
      </c>
      <c r="DD36" s="0" t="s">
        <v>175</v>
      </c>
      <c r="DF36" s="1" t="n">
        <v>445</v>
      </c>
      <c r="DG36" s="0" t="s">
        <v>281</v>
      </c>
      <c r="DH36" s="0" t="s">
        <v>175</v>
      </c>
    </row>
    <row r="37" customFormat="false" ht="12.75" hidden="false" customHeight="false" outlineLevel="0" collapsed="false">
      <c r="N37" s="1" t="n">
        <v>33</v>
      </c>
      <c r="O37" s="0" t="s">
        <v>1053</v>
      </c>
      <c r="P37" s="0" t="s">
        <v>175</v>
      </c>
      <c r="V37" s="222" t="s">
        <v>1355</v>
      </c>
      <c r="Z37" s="1" t="n">
        <v>60</v>
      </c>
      <c r="AA37" s="0" t="s">
        <v>528</v>
      </c>
      <c r="AB37" s="1" t="s">
        <v>163</v>
      </c>
      <c r="AD37" s="1" t="n">
        <v>107</v>
      </c>
      <c r="AE37" s="0" t="s">
        <v>434</v>
      </c>
      <c r="AF37" s="0" t="s">
        <v>175</v>
      </c>
      <c r="AL37" s="1" t="n">
        <v>149</v>
      </c>
      <c r="AM37" s="0" t="s">
        <v>1088</v>
      </c>
      <c r="AN37" s="0" t="s">
        <v>175</v>
      </c>
      <c r="AT37" s="1" t="n">
        <v>86</v>
      </c>
      <c r="AU37" s="0" t="s">
        <v>499</v>
      </c>
      <c r="AV37" s="0" t="s">
        <v>140</v>
      </c>
      <c r="BB37" s="1" t="n">
        <v>201</v>
      </c>
      <c r="BC37" s="0" t="s">
        <v>295</v>
      </c>
      <c r="BD37" s="0" t="s">
        <v>163</v>
      </c>
      <c r="BF37" s="1" t="n">
        <v>250</v>
      </c>
      <c r="BG37" s="0" t="s">
        <v>1005</v>
      </c>
      <c r="BH37" s="0" t="s">
        <v>175</v>
      </c>
      <c r="BJ37" s="1" t="n">
        <v>241</v>
      </c>
      <c r="BK37" s="0" t="s">
        <v>653</v>
      </c>
      <c r="BL37" s="0" t="s">
        <v>496</v>
      </c>
      <c r="BN37" s="222" t="s">
        <v>1356</v>
      </c>
      <c r="BZ37" s="1" t="n">
        <v>332</v>
      </c>
      <c r="CA37" s="0" t="s">
        <v>960</v>
      </c>
      <c r="CB37" s="0" t="s">
        <v>146</v>
      </c>
      <c r="CD37" s="1" t="n">
        <v>320</v>
      </c>
      <c r="CE37" s="0" t="s">
        <v>898</v>
      </c>
      <c r="CF37" s="0" t="s">
        <v>175</v>
      </c>
      <c r="CL37" s="1" t="n">
        <v>381</v>
      </c>
      <c r="CM37" s="0" t="s">
        <v>939</v>
      </c>
      <c r="CN37" s="0" t="s">
        <v>175</v>
      </c>
      <c r="CT37" s="1" t="n">
        <v>419</v>
      </c>
      <c r="CU37" s="0" t="s">
        <v>537</v>
      </c>
      <c r="CV37" s="0" t="s">
        <v>163</v>
      </c>
      <c r="DB37" s="1" t="n">
        <v>431</v>
      </c>
      <c r="DC37" s="0" t="s">
        <v>769</v>
      </c>
      <c r="DD37" s="0" t="s">
        <v>171</v>
      </c>
      <c r="DF37" s="1" t="n">
        <v>446</v>
      </c>
      <c r="DG37" s="0" t="s">
        <v>334</v>
      </c>
      <c r="DH37" s="0" t="s">
        <v>229</v>
      </c>
    </row>
    <row r="38" customFormat="false" ht="12.75" hidden="false" customHeight="false" outlineLevel="0" collapsed="false">
      <c r="N38" s="1" t="n">
        <v>34</v>
      </c>
      <c r="O38" s="0" t="s">
        <v>1054</v>
      </c>
      <c r="P38" s="0" t="s">
        <v>175</v>
      </c>
      <c r="V38" s="1" t="n">
        <v>41</v>
      </c>
      <c r="W38" s="0" t="s">
        <v>929</v>
      </c>
      <c r="X38" s="0" t="s">
        <v>1297</v>
      </c>
      <c r="Z38" s="1" t="n">
        <v>61</v>
      </c>
      <c r="AA38" s="0" t="s">
        <v>601</v>
      </c>
      <c r="AB38" s="1" t="s">
        <v>175</v>
      </c>
      <c r="AD38" s="1" t="n">
        <v>108</v>
      </c>
      <c r="AE38" s="0" t="s">
        <v>443</v>
      </c>
      <c r="AF38" s="0" t="s">
        <v>175</v>
      </c>
      <c r="AL38" s="1" t="n">
        <v>150</v>
      </c>
      <c r="AM38" s="0" t="s">
        <v>1089</v>
      </c>
      <c r="AN38" s="0" t="s">
        <v>175</v>
      </c>
      <c r="AT38" s="1" t="n">
        <v>87</v>
      </c>
      <c r="AU38" s="0" t="s">
        <v>1084</v>
      </c>
      <c r="AV38" s="0" t="s">
        <v>140</v>
      </c>
      <c r="BB38" s="1" t="n">
        <v>202</v>
      </c>
      <c r="BC38" s="0" t="s">
        <v>372</v>
      </c>
      <c r="BD38" s="0" t="s">
        <v>163</v>
      </c>
      <c r="BF38" s="1" t="n">
        <v>251</v>
      </c>
      <c r="BG38" s="0" t="s">
        <v>1012</v>
      </c>
      <c r="BH38" s="0" t="s">
        <v>175</v>
      </c>
      <c r="BJ38" s="1" t="n">
        <v>239</v>
      </c>
      <c r="BK38" s="0" t="s">
        <v>870</v>
      </c>
      <c r="BL38" s="0" t="s">
        <v>186</v>
      </c>
      <c r="BN38" s="1" t="n">
        <v>289</v>
      </c>
      <c r="BO38" s="0" t="s">
        <v>228</v>
      </c>
      <c r="BP38" s="0" t="s">
        <v>548</v>
      </c>
      <c r="BV38" s="222" t="s">
        <v>1357</v>
      </c>
      <c r="CD38" s="1" t="n">
        <v>324</v>
      </c>
      <c r="CE38" s="0" t="s">
        <v>903</v>
      </c>
      <c r="CF38" s="0" t="s">
        <v>175</v>
      </c>
      <c r="CT38" s="1" t="n">
        <v>421</v>
      </c>
      <c r="CU38" s="0" t="s">
        <v>580</v>
      </c>
      <c r="CV38" s="0" t="s">
        <v>163</v>
      </c>
    </row>
    <row r="39" customFormat="false" ht="12.75" hidden="false" customHeight="false" outlineLevel="0" collapsed="false">
      <c r="N39" s="1" t="n">
        <v>35</v>
      </c>
      <c r="O39" s="0" t="s">
        <v>1055</v>
      </c>
      <c r="P39" s="0" t="s">
        <v>175</v>
      </c>
      <c r="V39" s="1" t="n">
        <v>47</v>
      </c>
      <c r="W39" s="0" t="s">
        <v>206</v>
      </c>
      <c r="X39" s="0" t="s">
        <v>1293</v>
      </c>
      <c r="Z39" s="1" t="n">
        <v>62</v>
      </c>
      <c r="AA39" s="0" t="s">
        <v>611</v>
      </c>
      <c r="AB39" s="1" t="s">
        <v>163</v>
      </c>
      <c r="AD39" s="1" t="n">
        <v>109</v>
      </c>
      <c r="AE39" s="0" t="s">
        <v>447</v>
      </c>
      <c r="AF39" s="0" t="s">
        <v>175</v>
      </c>
      <c r="AL39" s="1" t="n">
        <v>151</v>
      </c>
      <c r="AM39" s="0" t="s">
        <v>1090</v>
      </c>
      <c r="AN39" s="0" t="s">
        <v>175</v>
      </c>
      <c r="AT39" s="1" t="n">
        <v>117</v>
      </c>
      <c r="AU39" s="0" t="s">
        <v>189</v>
      </c>
      <c r="AV39" s="0" t="s">
        <v>190</v>
      </c>
      <c r="BB39" s="1" t="n">
        <v>203</v>
      </c>
      <c r="BC39" s="0" t="s">
        <v>818</v>
      </c>
      <c r="BD39" s="0" t="s">
        <v>163</v>
      </c>
      <c r="BF39" s="1" t="n">
        <v>252</v>
      </c>
      <c r="BG39" s="0" t="s">
        <v>1013</v>
      </c>
      <c r="BH39" s="0" t="s">
        <v>175</v>
      </c>
      <c r="BJ39" s="1" t="n">
        <v>240</v>
      </c>
      <c r="BK39" s="0" t="s">
        <v>876</v>
      </c>
      <c r="BL39" s="0" t="s">
        <v>186</v>
      </c>
      <c r="BN39" s="1" t="n">
        <v>290</v>
      </c>
      <c r="BO39" s="0" t="s">
        <v>430</v>
      </c>
      <c r="BP39" s="0" t="s">
        <v>548</v>
      </c>
      <c r="BV39" s="1" t="n">
        <v>318</v>
      </c>
      <c r="BW39" s="0" t="s">
        <v>891</v>
      </c>
      <c r="BX39" s="0" t="s">
        <v>1297</v>
      </c>
      <c r="CD39" s="1" t="n">
        <v>325</v>
      </c>
      <c r="CE39" s="0" t="s">
        <v>906</v>
      </c>
      <c r="CF39" s="0" t="s">
        <v>175</v>
      </c>
      <c r="CL39" s="222" t="s">
        <v>1358</v>
      </c>
      <c r="CT39" s="1" t="n">
        <v>422</v>
      </c>
      <c r="CU39" s="0" t="s">
        <v>884</v>
      </c>
      <c r="CV39" s="0" t="s">
        <v>163</v>
      </c>
    </row>
    <row r="40" customFormat="false" ht="12.75" hidden="false" customHeight="false" outlineLevel="0" collapsed="false">
      <c r="V40" s="1" t="n">
        <v>52</v>
      </c>
      <c r="W40" s="0" t="s">
        <v>795</v>
      </c>
      <c r="X40" s="0" t="s">
        <v>1293</v>
      </c>
      <c r="Z40" s="1" t="n">
        <v>65</v>
      </c>
      <c r="AA40" s="0" t="s">
        <v>729</v>
      </c>
      <c r="AB40" s="1" t="s">
        <v>163</v>
      </c>
      <c r="AD40" s="1" t="n">
        <v>110</v>
      </c>
      <c r="AE40" s="0" t="s">
        <v>448</v>
      </c>
      <c r="AF40" s="0" t="s">
        <v>175</v>
      </c>
      <c r="AT40" s="1" t="n">
        <v>118</v>
      </c>
      <c r="AU40" s="0" t="s">
        <v>449</v>
      </c>
      <c r="AV40" s="0" t="s">
        <v>190</v>
      </c>
      <c r="BB40" s="1" t="n">
        <v>204</v>
      </c>
      <c r="BC40" s="0" t="s">
        <v>886</v>
      </c>
      <c r="BD40" s="0" t="s">
        <v>163</v>
      </c>
      <c r="BF40" s="1" t="n">
        <v>253</v>
      </c>
      <c r="BG40" s="0" t="s">
        <v>1010</v>
      </c>
      <c r="BH40" s="0" t="s">
        <v>175</v>
      </c>
      <c r="BJ40" s="1" t="n">
        <v>242</v>
      </c>
      <c r="BK40" s="0" t="s">
        <v>317</v>
      </c>
      <c r="BL40" s="0" t="s">
        <v>175</v>
      </c>
      <c r="BN40" s="1" t="n">
        <v>291</v>
      </c>
      <c r="BO40" s="0" t="s">
        <v>517</v>
      </c>
      <c r="BP40" s="0" t="s">
        <v>548</v>
      </c>
      <c r="BV40" s="1" t="n">
        <v>327</v>
      </c>
      <c r="BW40" s="0" t="s">
        <v>252</v>
      </c>
      <c r="BX40" s="0" t="s">
        <v>548</v>
      </c>
      <c r="CD40" s="1" t="n">
        <v>326</v>
      </c>
      <c r="CE40" s="0" t="s">
        <v>907</v>
      </c>
      <c r="CF40" s="0" t="s">
        <v>175</v>
      </c>
      <c r="CL40" s="1" t="n">
        <v>353</v>
      </c>
      <c r="CM40" s="0" t="s">
        <v>1080</v>
      </c>
      <c r="CN40" s="0" t="s">
        <v>1293</v>
      </c>
      <c r="CT40" s="1" t="n">
        <v>423</v>
      </c>
      <c r="CU40" s="0" t="s">
        <v>245</v>
      </c>
      <c r="CV40" s="0" t="s">
        <v>175</v>
      </c>
    </row>
    <row r="41" customFormat="false" ht="12.75" hidden="false" customHeight="false" outlineLevel="0" collapsed="false">
      <c r="N41" s="222" t="s">
        <v>1359</v>
      </c>
      <c r="V41" s="1" t="n">
        <v>54</v>
      </c>
      <c r="W41" s="0" t="s">
        <v>801</v>
      </c>
      <c r="X41" s="0" t="s">
        <v>1297</v>
      </c>
      <c r="Z41" s="1" t="n">
        <v>68</v>
      </c>
      <c r="AA41" s="0" t="s">
        <v>393</v>
      </c>
      <c r="AB41" s="1" t="s">
        <v>175</v>
      </c>
      <c r="AL41" s="222" t="s">
        <v>1360</v>
      </c>
      <c r="AT41" s="1" t="n">
        <v>119</v>
      </c>
      <c r="AU41" s="0" t="s">
        <v>911</v>
      </c>
      <c r="AV41" s="0" t="s">
        <v>190</v>
      </c>
      <c r="BB41" s="1" t="n">
        <v>205</v>
      </c>
      <c r="BC41" s="0" t="s">
        <v>970</v>
      </c>
      <c r="BD41" s="0" t="s">
        <v>163</v>
      </c>
      <c r="BF41" s="1" t="n">
        <v>254</v>
      </c>
      <c r="BG41" s="0" t="s">
        <v>1111</v>
      </c>
      <c r="BH41" s="0" t="s">
        <v>175</v>
      </c>
      <c r="BJ41" s="1" t="n">
        <v>245</v>
      </c>
      <c r="BK41" s="0" t="s">
        <v>387</v>
      </c>
      <c r="BL41" s="0" t="s">
        <v>163</v>
      </c>
      <c r="BN41" s="1" t="n">
        <v>292</v>
      </c>
      <c r="BO41" s="0" t="s">
        <v>1019</v>
      </c>
      <c r="BP41" s="0" t="s">
        <v>229</v>
      </c>
      <c r="BV41" s="1" t="n">
        <v>328</v>
      </c>
      <c r="BW41" s="0" t="s">
        <v>609</v>
      </c>
      <c r="BX41" s="0" t="s">
        <v>548</v>
      </c>
      <c r="CD41" s="1" t="n">
        <v>332</v>
      </c>
      <c r="CE41" s="0" t="s">
        <v>960</v>
      </c>
      <c r="CF41" s="0" t="s">
        <v>146</v>
      </c>
      <c r="CL41" s="1" t="n">
        <v>375</v>
      </c>
      <c r="CM41" s="0" t="s">
        <v>944</v>
      </c>
      <c r="CN41" s="0" t="s">
        <v>1297</v>
      </c>
      <c r="CT41" s="1" t="n">
        <v>424</v>
      </c>
      <c r="CU41" s="0" t="s">
        <v>539</v>
      </c>
      <c r="CV41" s="0" t="s">
        <v>175</v>
      </c>
    </row>
    <row r="42" customFormat="false" ht="12.75" hidden="false" customHeight="false" outlineLevel="0" collapsed="false">
      <c r="N42" s="1" t="n">
        <v>14</v>
      </c>
      <c r="O42" s="0" t="s">
        <v>224</v>
      </c>
      <c r="P42" s="0" t="s">
        <v>1293</v>
      </c>
      <c r="V42" s="1" t="n">
        <v>56</v>
      </c>
      <c r="W42" s="0" t="s">
        <v>220</v>
      </c>
      <c r="X42" s="0" t="s">
        <v>1293</v>
      </c>
      <c r="Z42" s="1" t="n">
        <v>74</v>
      </c>
      <c r="AA42" s="0" t="s">
        <v>790</v>
      </c>
      <c r="AB42" s="0" t="s">
        <v>146</v>
      </c>
      <c r="AD42" s="222" t="s">
        <v>1361</v>
      </c>
      <c r="AL42" s="1" t="n">
        <v>117</v>
      </c>
      <c r="AM42" s="0" t="s">
        <v>189</v>
      </c>
      <c r="AN42" s="0" t="s">
        <v>1297</v>
      </c>
      <c r="AT42" s="1" t="n">
        <v>120</v>
      </c>
      <c r="AU42" s="0" t="s">
        <v>721</v>
      </c>
      <c r="AV42" s="0" t="s">
        <v>152</v>
      </c>
      <c r="BB42" s="1" t="n">
        <v>206</v>
      </c>
      <c r="BC42" s="0" t="s">
        <v>258</v>
      </c>
      <c r="BD42" s="0" t="s">
        <v>175</v>
      </c>
      <c r="BJ42" s="1" t="n">
        <v>247</v>
      </c>
      <c r="BK42" s="0" t="s">
        <v>513</v>
      </c>
      <c r="BL42" s="0" t="s">
        <v>163</v>
      </c>
      <c r="BN42" s="1" t="n">
        <v>293</v>
      </c>
      <c r="BO42" s="0" t="s">
        <v>685</v>
      </c>
      <c r="BP42" s="0" t="s">
        <v>171</v>
      </c>
      <c r="BV42" s="1" t="n">
        <v>329</v>
      </c>
      <c r="BW42" s="0" t="s">
        <v>894</v>
      </c>
      <c r="BX42" s="0" t="s">
        <v>229</v>
      </c>
      <c r="CL42" s="1" t="n">
        <v>382</v>
      </c>
      <c r="CM42" s="0" t="s">
        <v>414</v>
      </c>
      <c r="CN42" s="0" t="s">
        <v>229</v>
      </c>
      <c r="CT42" s="1" t="n">
        <v>425</v>
      </c>
      <c r="CU42" s="0" t="s">
        <v>540</v>
      </c>
      <c r="CV42" s="0" t="s">
        <v>175</v>
      </c>
    </row>
    <row r="43" customFormat="false" ht="12.75" hidden="false" customHeight="false" outlineLevel="0" collapsed="false">
      <c r="N43" s="1" t="n">
        <v>27</v>
      </c>
      <c r="O43" s="0" t="s">
        <v>635</v>
      </c>
      <c r="P43" s="0" t="s">
        <v>1297</v>
      </c>
      <c r="V43" s="1" t="n">
        <v>58</v>
      </c>
      <c r="W43" s="0" t="s">
        <v>314</v>
      </c>
      <c r="X43" s="0" t="s">
        <v>1297</v>
      </c>
      <c r="AD43" s="1" t="n">
        <v>88</v>
      </c>
      <c r="AE43" s="0" t="s">
        <v>427</v>
      </c>
      <c r="AF43" s="0" t="s">
        <v>1293</v>
      </c>
      <c r="AL43" s="1" t="n">
        <v>133</v>
      </c>
      <c r="AM43" s="0" t="s">
        <v>390</v>
      </c>
      <c r="AN43" s="0" t="s">
        <v>1293</v>
      </c>
      <c r="AT43" s="1" t="n">
        <v>121</v>
      </c>
      <c r="AU43" s="0" t="s">
        <v>607</v>
      </c>
      <c r="AV43" s="0" t="s">
        <v>167</v>
      </c>
      <c r="BB43" s="1" t="n">
        <v>207</v>
      </c>
      <c r="BC43" s="0" t="s">
        <v>259</v>
      </c>
      <c r="BD43" s="0" t="s">
        <v>175</v>
      </c>
      <c r="BF43" s="222" t="s">
        <v>1362</v>
      </c>
      <c r="BJ43" s="1" t="n">
        <v>248</v>
      </c>
      <c r="BK43" s="0" t="s">
        <v>1119</v>
      </c>
      <c r="BL43" s="0" t="s">
        <v>175</v>
      </c>
      <c r="BN43" s="1" t="n">
        <v>294</v>
      </c>
      <c r="BO43" s="0" t="s">
        <v>1056</v>
      </c>
      <c r="BP43" s="0" t="s">
        <v>171</v>
      </c>
      <c r="BV43" s="1" t="n">
        <v>330</v>
      </c>
      <c r="BW43" s="0" t="s">
        <v>1112</v>
      </c>
      <c r="BX43" s="0" t="s">
        <v>229</v>
      </c>
      <c r="CL43" s="1" t="n">
        <v>383</v>
      </c>
      <c r="CM43" s="0" t="s">
        <v>708</v>
      </c>
      <c r="CN43" s="0" t="s">
        <v>548</v>
      </c>
      <c r="CT43" s="1" t="n">
        <v>426</v>
      </c>
      <c r="CU43" s="0" t="s">
        <v>901</v>
      </c>
      <c r="CV43" s="0" t="s">
        <v>175</v>
      </c>
    </row>
    <row r="44" customFormat="false" ht="12.75" hidden="false" customHeight="false" outlineLevel="0" collapsed="false">
      <c r="N44" s="1" t="n">
        <v>36</v>
      </c>
      <c r="O44" s="0" t="s">
        <v>326</v>
      </c>
      <c r="P44" s="0" t="s">
        <v>548</v>
      </c>
      <c r="V44" s="1" t="n">
        <v>66</v>
      </c>
      <c r="W44" s="0" t="s">
        <v>1029</v>
      </c>
      <c r="X44" s="0" t="s">
        <v>1297</v>
      </c>
      <c r="AD44" s="1" t="n">
        <v>89</v>
      </c>
      <c r="AE44" s="0" t="s">
        <v>1002</v>
      </c>
      <c r="AF44" s="0" t="s">
        <v>1293</v>
      </c>
      <c r="AL44" s="1" t="n">
        <v>138</v>
      </c>
      <c r="AM44" s="0" t="s">
        <v>328</v>
      </c>
      <c r="AN44" s="0" t="s">
        <v>22</v>
      </c>
      <c r="AT44" s="1" t="n">
        <v>122</v>
      </c>
      <c r="AU44" s="0" t="s">
        <v>962</v>
      </c>
      <c r="AV44" s="0" t="s">
        <v>167</v>
      </c>
      <c r="BB44" s="1" t="n">
        <v>208</v>
      </c>
      <c r="BC44" s="0" t="s">
        <v>377</v>
      </c>
      <c r="BD44" s="0" t="s">
        <v>175</v>
      </c>
      <c r="BF44" s="1" t="n">
        <v>232</v>
      </c>
      <c r="BG44" s="0" t="s">
        <v>750</v>
      </c>
      <c r="BH44" s="0" t="s">
        <v>1293</v>
      </c>
      <c r="BJ44" s="1" t="n">
        <v>250</v>
      </c>
      <c r="BK44" s="0" t="s">
        <v>1005</v>
      </c>
      <c r="BL44" s="0" t="s">
        <v>175</v>
      </c>
      <c r="BV44" s="1" t="n">
        <v>331</v>
      </c>
      <c r="BW44" s="0" t="s">
        <v>775</v>
      </c>
      <c r="BX44" s="0" t="s">
        <v>548</v>
      </c>
      <c r="CL44" s="1" t="n">
        <v>384</v>
      </c>
      <c r="CM44" s="0" t="s">
        <v>846</v>
      </c>
      <c r="CN44" s="0" t="s">
        <v>229</v>
      </c>
      <c r="CT44" s="1" t="n">
        <v>427</v>
      </c>
      <c r="CU44" s="0" t="s">
        <v>902</v>
      </c>
      <c r="CV44" s="0" t="s">
        <v>175</v>
      </c>
    </row>
    <row r="45" customFormat="false" ht="12.75" hidden="false" customHeight="false" outlineLevel="0" collapsed="false">
      <c r="N45" s="1" t="n">
        <v>37</v>
      </c>
      <c r="O45" s="0" t="s">
        <v>500</v>
      </c>
      <c r="P45" s="0" t="s">
        <v>229</v>
      </c>
      <c r="V45" s="1" t="n">
        <v>72</v>
      </c>
      <c r="W45" s="0" t="s">
        <v>403</v>
      </c>
      <c r="X45" s="0" t="s">
        <v>548</v>
      </c>
      <c r="AD45" s="1" t="n">
        <v>97</v>
      </c>
      <c r="AE45" s="0" t="s">
        <v>243</v>
      </c>
      <c r="AF45" s="0" t="s">
        <v>1297</v>
      </c>
      <c r="AL45" s="1" t="n">
        <v>152</v>
      </c>
      <c r="AM45" s="0" t="s">
        <v>515</v>
      </c>
      <c r="AN45" s="0" t="s">
        <v>229</v>
      </c>
      <c r="AT45" s="1" t="n">
        <v>123</v>
      </c>
      <c r="AU45" s="0" t="s">
        <v>201</v>
      </c>
      <c r="AV45" s="0" t="s">
        <v>133</v>
      </c>
      <c r="BB45" s="1" t="n">
        <v>209</v>
      </c>
      <c r="BC45" s="0" t="s">
        <v>806</v>
      </c>
      <c r="BD45" s="0" t="s">
        <v>175</v>
      </c>
      <c r="BF45" s="1" t="n">
        <v>241</v>
      </c>
      <c r="BG45" s="0" t="s">
        <v>653</v>
      </c>
      <c r="BH45" s="0" t="s">
        <v>1297</v>
      </c>
      <c r="BJ45" s="1" t="n">
        <v>251</v>
      </c>
      <c r="BK45" s="0" t="s">
        <v>1012</v>
      </c>
      <c r="BL45" s="0" t="s">
        <v>175</v>
      </c>
      <c r="BN45" s="222" t="s">
        <v>1363</v>
      </c>
      <c r="BV45" s="1" t="n">
        <v>332</v>
      </c>
      <c r="BW45" s="0" t="s">
        <v>960</v>
      </c>
      <c r="BX45" s="0" t="s">
        <v>171</v>
      </c>
      <c r="CL45" s="1" t="n">
        <v>385</v>
      </c>
      <c r="CM45" s="0" t="s">
        <v>696</v>
      </c>
      <c r="CN45" s="0" t="s">
        <v>171</v>
      </c>
      <c r="CT45" s="1"/>
    </row>
    <row r="46" customFormat="false" ht="12.75" hidden="false" customHeight="false" outlineLevel="0" collapsed="false">
      <c r="N46" s="1" t="n">
        <v>38</v>
      </c>
      <c r="O46" s="0" t="s">
        <v>563</v>
      </c>
      <c r="P46" s="0" t="s">
        <v>229</v>
      </c>
      <c r="V46" s="1" t="n">
        <v>73</v>
      </c>
      <c r="W46" s="0" t="s">
        <v>778</v>
      </c>
      <c r="X46" s="0" t="s">
        <v>548</v>
      </c>
      <c r="AD46" s="1" t="n">
        <v>111</v>
      </c>
      <c r="AE46" s="0" t="s">
        <v>408</v>
      </c>
      <c r="AF46" s="0" t="s">
        <v>548</v>
      </c>
      <c r="AL46" s="1" t="n">
        <v>153</v>
      </c>
      <c r="AM46" s="0" t="s">
        <v>832</v>
      </c>
      <c r="AN46" s="0" t="s">
        <v>548</v>
      </c>
      <c r="AT46" s="1" t="n">
        <v>124</v>
      </c>
      <c r="AU46" s="0" t="s">
        <v>340</v>
      </c>
      <c r="AV46" s="0" t="s">
        <v>152</v>
      </c>
      <c r="BB46" s="1" t="n">
        <v>210</v>
      </c>
      <c r="BC46" s="0" t="s">
        <v>807</v>
      </c>
      <c r="BD46" s="0" t="s">
        <v>175</v>
      </c>
      <c r="BF46" s="1" t="n">
        <v>245</v>
      </c>
      <c r="BG46" s="0" t="s">
        <v>387</v>
      </c>
      <c r="BH46" s="0" t="s">
        <v>1297</v>
      </c>
      <c r="BJ46" s="1" t="n">
        <v>252</v>
      </c>
      <c r="BK46" s="0" t="s">
        <v>1013</v>
      </c>
      <c r="BL46" s="0" t="s">
        <v>175</v>
      </c>
      <c r="BN46" s="1" t="n">
        <v>270</v>
      </c>
      <c r="BO46" s="0" t="s">
        <v>599</v>
      </c>
      <c r="BP46" s="0" t="s">
        <v>146</v>
      </c>
      <c r="CT46" s="222" t="s">
        <v>1364</v>
      </c>
    </row>
    <row r="47" customFormat="false" ht="12.75" hidden="false" customHeight="false" outlineLevel="0" collapsed="false">
      <c r="N47" s="1" t="n">
        <v>39</v>
      </c>
      <c r="O47" s="0" t="s">
        <v>593</v>
      </c>
      <c r="P47" s="0" t="s">
        <v>229</v>
      </c>
      <c r="V47" s="1" t="n">
        <v>74</v>
      </c>
      <c r="W47" s="0" t="s">
        <v>790</v>
      </c>
      <c r="X47" s="0" t="s">
        <v>171</v>
      </c>
      <c r="AD47" s="1" t="n">
        <v>112</v>
      </c>
      <c r="AE47" s="0" t="s">
        <v>553</v>
      </c>
      <c r="AF47" s="0" t="s">
        <v>548</v>
      </c>
      <c r="AL47" s="1" t="n">
        <v>154</v>
      </c>
      <c r="AM47" s="0" t="s">
        <v>492</v>
      </c>
      <c r="AN47" s="0" t="s">
        <v>171</v>
      </c>
      <c r="AT47" s="1" t="n">
        <v>125</v>
      </c>
      <c r="AU47" s="0" t="s">
        <v>368</v>
      </c>
      <c r="AV47" s="0" t="s">
        <v>133</v>
      </c>
      <c r="BB47" s="1" t="n">
        <v>211</v>
      </c>
      <c r="BC47" s="0" t="s">
        <v>809</v>
      </c>
      <c r="BD47" s="0" t="s">
        <v>175</v>
      </c>
      <c r="BF47" s="1" t="n">
        <v>246</v>
      </c>
      <c r="BG47" s="0" t="s">
        <v>497</v>
      </c>
      <c r="BH47" s="0" t="s">
        <v>1297</v>
      </c>
      <c r="BJ47" s="1" t="n">
        <v>253</v>
      </c>
      <c r="BK47" s="0" t="s">
        <v>1010</v>
      </c>
      <c r="BL47" s="0" t="s">
        <v>175</v>
      </c>
      <c r="BN47" s="1" t="n">
        <v>271</v>
      </c>
      <c r="BO47" s="0" t="s">
        <v>932</v>
      </c>
      <c r="BP47" s="0" t="s">
        <v>423</v>
      </c>
      <c r="CL47" s="222" t="s">
        <v>1365</v>
      </c>
      <c r="CT47" s="1" t="n">
        <v>402</v>
      </c>
      <c r="CU47" s="0" t="s">
        <v>704</v>
      </c>
      <c r="CV47" s="0" t="s">
        <v>1293</v>
      </c>
    </row>
    <row r="48" customFormat="false" ht="12.75" hidden="false" customHeight="false" outlineLevel="0" collapsed="false">
      <c r="N48" s="1" t="n">
        <v>40</v>
      </c>
      <c r="O48" s="0" t="s">
        <v>1074</v>
      </c>
      <c r="P48" s="0" t="s">
        <v>171</v>
      </c>
      <c r="AD48" s="1" t="n">
        <v>113</v>
      </c>
      <c r="AE48" s="0" t="s">
        <v>731</v>
      </c>
      <c r="AF48" s="0" t="s">
        <v>548</v>
      </c>
      <c r="AT48" s="1" t="n">
        <v>126</v>
      </c>
      <c r="AU48" s="0" t="s">
        <v>1047</v>
      </c>
      <c r="AV48" s="0" t="s">
        <v>133</v>
      </c>
      <c r="BB48" s="1" t="n">
        <v>212</v>
      </c>
      <c r="BC48" s="0" t="s">
        <v>810</v>
      </c>
      <c r="BD48" s="0" t="s">
        <v>175</v>
      </c>
      <c r="BF48" s="1" t="n">
        <v>255</v>
      </c>
      <c r="BG48" s="0" t="s">
        <v>287</v>
      </c>
      <c r="BH48" s="0" t="s">
        <v>229</v>
      </c>
      <c r="BJ48" s="1" t="n">
        <v>254</v>
      </c>
      <c r="BK48" s="0" t="s">
        <v>1111</v>
      </c>
      <c r="BL48" s="0" t="s">
        <v>175</v>
      </c>
      <c r="BN48" s="1" t="n">
        <v>272</v>
      </c>
      <c r="BO48" s="0" t="s">
        <v>213</v>
      </c>
      <c r="BP48" s="0" t="s">
        <v>214</v>
      </c>
      <c r="BV48" s="222" t="s">
        <v>1366</v>
      </c>
      <c r="CL48" s="1" t="n">
        <v>359</v>
      </c>
      <c r="CM48" s="0" t="s">
        <v>844</v>
      </c>
      <c r="CN48" s="0" t="s">
        <v>146</v>
      </c>
      <c r="CT48" s="1" t="n">
        <v>422</v>
      </c>
      <c r="CU48" s="0" t="s">
        <v>884</v>
      </c>
      <c r="CV48" s="0" t="s">
        <v>1297</v>
      </c>
    </row>
    <row r="49" customFormat="false" ht="12.75" hidden="false" customHeight="false" outlineLevel="0" collapsed="false">
      <c r="AD49" s="1" t="n">
        <v>114</v>
      </c>
      <c r="AE49" s="0" t="s">
        <v>1038</v>
      </c>
      <c r="AF49" s="0" t="s">
        <v>229</v>
      </c>
      <c r="AT49" s="1" t="n">
        <v>127</v>
      </c>
      <c r="AU49" s="0" t="s">
        <v>811</v>
      </c>
      <c r="AV49" s="0" t="s">
        <v>140</v>
      </c>
      <c r="BB49" s="1" t="n">
        <v>213</v>
      </c>
      <c r="BC49" s="0" t="s">
        <v>1041</v>
      </c>
      <c r="BD49" s="0" t="s">
        <v>175</v>
      </c>
      <c r="BF49" s="1" t="n">
        <v>256</v>
      </c>
      <c r="BG49" s="0" t="s">
        <v>545</v>
      </c>
      <c r="BH49" s="0" t="s">
        <v>229</v>
      </c>
      <c r="BJ49" s="1" t="n">
        <v>257</v>
      </c>
      <c r="BK49" s="0" t="s">
        <v>232</v>
      </c>
      <c r="BL49" s="0" t="s">
        <v>171</v>
      </c>
      <c r="BN49" s="1" t="n">
        <v>273</v>
      </c>
      <c r="BO49" s="0" t="s">
        <v>470</v>
      </c>
      <c r="BP49" s="0" t="s">
        <v>214</v>
      </c>
      <c r="BV49" s="1" t="n">
        <v>307</v>
      </c>
      <c r="BW49" s="0" t="s">
        <v>948</v>
      </c>
      <c r="BX49" s="0" t="s">
        <v>146</v>
      </c>
      <c r="CL49" s="1" t="n">
        <v>360</v>
      </c>
      <c r="CM49" s="0" t="s">
        <v>917</v>
      </c>
      <c r="CN49" s="0" t="s">
        <v>423</v>
      </c>
      <c r="CT49" s="1" t="n">
        <v>428</v>
      </c>
      <c r="CU49" s="0" t="s">
        <v>589</v>
      </c>
      <c r="CV49" s="0" t="s">
        <v>229</v>
      </c>
    </row>
    <row r="50" customFormat="false" ht="12.75" hidden="false" customHeight="false" outlineLevel="0" collapsed="false">
      <c r="V50" s="222" t="s">
        <v>1367</v>
      </c>
      <c r="AD50" s="1" t="n">
        <v>115</v>
      </c>
      <c r="AE50" s="0" t="s">
        <v>170</v>
      </c>
      <c r="AF50" s="0" t="s">
        <v>171</v>
      </c>
      <c r="AT50" s="1" t="n">
        <v>128</v>
      </c>
      <c r="AU50" s="0" t="s">
        <v>1092</v>
      </c>
      <c r="AV50" s="0" t="s">
        <v>140</v>
      </c>
      <c r="BF50" s="1" t="n">
        <v>257</v>
      </c>
      <c r="BG50" s="0" t="s">
        <v>232</v>
      </c>
      <c r="BH50" s="0" t="s">
        <v>171</v>
      </c>
      <c r="BN50" s="1" t="n">
        <v>274</v>
      </c>
      <c r="BO50" s="0" t="s">
        <v>1059</v>
      </c>
      <c r="BP50" s="0" t="s">
        <v>214</v>
      </c>
      <c r="BV50" s="1" t="n">
        <v>308</v>
      </c>
      <c r="BW50" s="0" t="s">
        <v>1024</v>
      </c>
      <c r="BX50" s="0" t="s">
        <v>146</v>
      </c>
      <c r="CL50" s="1" t="n">
        <v>361</v>
      </c>
      <c r="CM50" s="0" t="s">
        <v>1050</v>
      </c>
      <c r="CN50" s="0" t="s">
        <v>423</v>
      </c>
      <c r="CT50" s="1" t="n">
        <v>429</v>
      </c>
      <c r="CU50" s="0" t="s">
        <v>866</v>
      </c>
      <c r="CV50" s="0" t="s">
        <v>548</v>
      </c>
    </row>
    <row r="51" customFormat="false" ht="12.75" hidden="false" customHeight="false" outlineLevel="0" collapsed="false">
      <c r="V51" s="1" t="n">
        <v>51</v>
      </c>
      <c r="W51" s="0" t="s">
        <v>411</v>
      </c>
      <c r="X51" s="0" t="s">
        <v>146</v>
      </c>
      <c r="AD51" s="1" t="n">
        <v>116</v>
      </c>
      <c r="AE51" s="0" t="s">
        <v>1016</v>
      </c>
      <c r="AF51" s="0" t="s">
        <v>171</v>
      </c>
      <c r="AT51" s="1" t="n">
        <v>155</v>
      </c>
      <c r="AU51" s="0" t="s">
        <v>752</v>
      </c>
      <c r="AV51" s="0" t="s">
        <v>190</v>
      </c>
      <c r="BB51" s="222" t="s">
        <v>1368</v>
      </c>
      <c r="BN51" s="1" t="n">
        <v>275</v>
      </c>
      <c r="BO51" s="0" t="s">
        <v>1022</v>
      </c>
      <c r="BP51" s="0" t="s">
        <v>30</v>
      </c>
      <c r="BV51" s="1" t="n">
        <v>309</v>
      </c>
      <c r="BW51" s="0" t="s">
        <v>1117</v>
      </c>
      <c r="BX51" s="0" t="s">
        <v>146</v>
      </c>
      <c r="CL51" s="1" t="n">
        <v>362</v>
      </c>
      <c r="CM51" s="0" t="s">
        <v>1082</v>
      </c>
      <c r="CN51" s="0" t="s">
        <v>214</v>
      </c>
      <c r="CT51" s="1" t="n">
        <v>430</v>
      </c>
      <c r="CU51" s="0" t="s">
        <v>550</v>
      </c>
      <c r="CV51" s="0" t="s">
        <v>171</v>
      </c>
    </row>
    <row r="52" customFormat="false" ht="12.75" hidden="false" customHeight="false" outlineLevel="0" collapsed="false">
      <c r="V52" s="1" t="n">
        <v>52</v>
      </c>
      <c r="W52" s="0" t="s">
        <v>795</v>
      </c>
      <c r="X52" s="0" t="s">
        <v>146</v>
      </c>
      <c r="AT52" s="1" t="n">
        <v>156</v>
      </c>
      <c r="AU52" s="0" t="s">
        <v>155</v>
      </c>
      <c r="AV52" s="0" t="s">
        <v>152</v>
      </c>
      <c r="BB52" s="1" t="n">
        <v>187</v>
      </c>
      <c r="BC52" s="0" t="s">
        <v>640</v>
      </c>
      <c r="BD52" s="0" t="s">
        <v>1293</v>
      </c>
      <c r="BF52" s="222" t="s">
        <v>1369</v>
      </c>
      <c r="BN52" s="1" t="n">
        <v>276</v>
      </c>
      <c r="BO52" s="0" t="s">
        <v>865</v>
      </c>
      <c r="BP52" s="0" t="s">
        <v>182</v>
      </c>
      <c r="BV52" s="1" t="n">
        <v>310</v>
      </c>
      <c r="BW52" s="0" t="s">
        <v>830</v>
      </c>
      <c r="BX52" s="0" t="s">
        <v>423</v>
      </c>
      <c r="CL52" s="1" t="n">
        <v>363</v>
      </c>
      <c r="CM52" s="0" t="s">
        <v>1067</v>
      </c>
      <c r="CN52" s="0" t="s">
        <v>30</v>
      </c>
      <c r="CT52" s="1" t="n">
        <v>431</v>
      </c>
      <c r="CU52" s="0" t="s">
        <v>769</v>
      </c>
      <c r="CV52" s="0" t="s">
        <v>171</v>
      </c>
    </row>
    <row r="53" customFormat="false" ht="12.75" hidden="false" customHeight="false" outlineLevel="0" collapsed="false">
      <c r="V53" s="1" t="n">
        <v>53</v>
      </c>
      <c r="W53" s="0" t="s">
        <v>859</v>
      </c>
      <c r="X53" s="0" t="s">
        <v>146</v>
      </c>
      <c r="AD53" s="222" t="s">
        <v>1370</v>
      </c>
      <c r="AT53" s="1" t="n">
        <v>157</v>
      </c>
      <c r="AU53" s="0" t="s">
        <v>655</v>
      </c>
      <c r="AV53" s="0" t="s">
        <v>152</v>
      </c>
      <c r="BB53" s="1" t="n">
        <v>203</v>
      </c>
      <c r="BC53" s="0" t="s">
        <v>818</v>
      </c>
      <c r="BD53" s="0" t="s">
        <v>1297</v>
      </c>
      <c r="BF53" s="1" t="n">
        <v>230</v>
      </c>
      <c r="BG53" s="0" t="s">
        <v>265</v>
      </c>
      <c r="BH53" s="0" t="s">
        <v>423</v>
      </c>
      <c r="BN53" s="1" t="n">
        <v>277</v>
      </c>
      <c r="BO53" s="0" t="s">
        <v>1021</v>
      </c>
      <c r="BP53" s="0" t="s">
        <v>25</v>
      </c>
      <c r="BV53" s="1" t="n">
        <v>311</v>
      </c>
      <c r="BW53" s="0" t="s">
        <v>235</v>
      </c>
      <c r="BX53" s="0" t="s">
        <v>214</v>
      </c>
      <c r="CL53" s="1" t="n">
        <v>364</v>
      </c>
      <c r="CM53" s="0" t="s">
        <v>908</v>
      </c>
      <c r="CN53" s="0" t="s">
        <v>182</v>
      </c>
    </row>
    <row r="54" customFormat="false" ht="12.75" hidden="false" customHeight="false" outlineLevel="0" collapsed="false">
      <c r="V54" s="1" t="n">
        <v>54</v>
      </c>
      <c r="W54" s="0" t="s">
        <v>801</v>
      </c>
      <c r="X54" s="0" t="s">
        <v>423</v>
      </c>
      <c r="AD54" s="1" t="n">
        <v>88</v>
      </c>
      <c r="AE54" s="0" t="s">
        <v>427</v>
      </c>
      <c r="AF54" s="0" t="s">
        <v>146</v>
      </c>
      <c r="AT54" s="1" t="n">
        <v>158</v>
      </c>
      <c r="AU54" s="0" t="s">
        <v>629</v>
      </c>
      <c r="AV54" s="0" t="s">
        <v>140</v>
      </c>
      <c r="BB54" s="1" t="n">
        <v>214</v>
      </c>
      <c r="BC54" s="0" t="s">
        <v>397</v>
      </c>
      <c r="BD54" s="0" t="s">
        <v>171</v>
      </c>
      <c r="BF54" s="1" t="n">
        <v>231</v>
      </c>
      <c r="BG54" s="0" t="s">
        <v>506</v>
      </c>
      <c r="BH54" s="0" t="s">
        <v>146</v>
      </c>
      <c r="BN54" s="1" t="n">
        <v>278</v>
      </c>
      <c r="BO54" s="0" t="s">
        <v>162</v>
      </c>
      <c r="BP54" s="0" t="s">
        <v>163</v>
      </c>
      <c r="BV54" s="1" t="n">
        <v>312</v>
      </c>
      <c r="BW54" s="0" t="s">
        <v>926</v>
      </c>
      <c r="BX54" s="0" t="s">
        <v>30</v>
      </c>
      <c r="CL54" s="1" t="n">
        <v>365</v>
      </c>
      <c r="CM54" s="0" t="s">
        <v>1035</v>
      </c>
      <c r="CN54" s="0" t="s">
        <v>182</v>
      </c>
      <c r="CT54" s="222" t="s">
        <v>1371</v>
      </c>
    </row>
    <row r="55" customFormat="false" ht="12.75" hidden="false" customHeight="false" outlineLevel="0" collapsed="false">
      <c r="V55" s="1" t="n">
        <v>55</v>
      </c>
      <c r="W55" s="0" t="s">
        <v>1066</v>
      </c>
      <c r="X55" s="0" t="s">
        <v>25</v>
      </c>
      <c r="AD55" s="1" t="n">
        <v>89</v>
      </c>
      <c r="AE55" s="0" t="s">
        <v>1002</v>
      </c>
      <c r="AF55" s="0" t="s">
        <v>146</v>
      </c>
      <c r="AT55" s="1" t="n">
        <v>169</v>
      </c>
      <c r="AU55" s="0" t="s">
        <v>293</v>
      </c>
      <c r="AV55" s="0" t="s">
        <v>190</v>
      </c>
      <c r="BB55" s="1" t="n">
        <v>215</v>
      </c>
      <c r="BC55" s="0" t="s">
        <v>1372</v>
      </c>
      <c r="BD55" s="0" t="s">
        <v>171</v>
      </c>
      <c r="BF55" s="1" t="n">
        <v>232</v>
      </c>
      <c r="BG55" s="0" t="s">
        <v>750</v>
      </c>
      <c r="BH55" s="0" t="s">
        <v>146</v>
      </c>
      <c r="BN55" s="1" t="n">
        <v>279</v>
      </c>
      <c r="BO55" s="0" t="s">
        <v>382</v>
      </c>
      <c r="BP55" s="0" t="s">
        <v>163</v>
      </c>
      <c r="BV55" s="1" t="n">
        <v>313</v>
      </c>
      <c r="BW55" s="0" t="s">
        <v>196</v>
      </c>
      <c r="BX55" s="0" t="s">
        <v>182</v>
      </c>
      <c r="CL55" s="1" t="n">
        <v>366</v>
      </c>
      <c r="CM55" s="0" t="s">
        <v>710</v>
      </c>
      <c r="CN55" s="0" t="s">
        <v>186</v>
      </c>
      <c r="CT55" s="1" t="n">
        <v>375</v>
      </c>
      <c r="CU55" s="0" t="s">
        <v>944</v>
      </c>
      <c r="CV55" s="0" t="s">
        <v>163</v>
      </c>
    </row>
    <row r="56" customFormat="false" ht="12.75" hidden="false" customHeight="false" outlineLevel="0" collapsed="false">
      <c r="V56" s="1" t="n">
        <v>56</v>
      </c>
      <c r="W56" s="0" t="s">
        <v>220</v>
      </c>
      <c r="X56" s="0" t="s">
        <v>186</v>
      </c>
      <c r="AD56" s="1" t="n">
        <v>90</v>
      </c>
      <c r="AE56" s="0" t="s">
        <v>422</v>
      </c>
      <c r="AF56" s="0" t="s">
        <v>423</v>
      </c>
      <c r="AT56" s="1" t="n">
        <v>170</v>
      </c>
      <c r="AU56" s="0" t="s">
        <v>899</v>
      </c>
      <c r="AV56" s="0" t="s">
        <v>190</v>
      </c>
      <c r="BB56" s="1" t="n">
        <v>216</v>
      </c>
      <c r="BC56" s="0" t="s">
        <v>1098</v>
      </c>
      <c r="BD56" s="0" t="s">
        <v>171</v>
      </c>
      <c r="BF56" s="1" t="n">
        <v>233</v>
      </c>
      <c r="BG56" s="0" t="s">
        <v>993</v>
      </c>
      <c r="BH56" s="0" t="s">
        <v>146</v>
      </c>
      <c r="BN56" s="1" t="n">
        <v>280</v>
      </c>
      <c r="BO56" s="0" t="s">
        <v>673</v>
      </c>
      <c r="BP56" s="0" t="s">
        <v>163</v>
      </c>
      <c r="BV56" s="1" t="n">
        <v>314</v>
      </c>
      <c r="BW56" s="0" t="s">
        <v>1040</v>
      </c>
      <c r="BX56" s="0" t="s">
        <v>182</v>
      </c>
      <c r="CL56" s="1" t="n">
        <v>367</v>
      </c>
      <c r="CM56" s="0" t="s">
        <v>299</v>
      </c>
      <c r="CN56" s="0" t="s">
        <v>163</v>
      </c>
      <c r="CT56" s="1" t="n">
        <v>400</v>
      </c>
      <c r="CU56" s="0" t="s">
        <v>261</v>
      </c>
      <c r="CV56" s="0" t="s">
        <v>146</v>
      </c>
    </row>
    <row r="57" customFormat="false" ht="12.75" hidden="false" customHeight="false" outlineLevel="0" collapsed="false">
      <c r="V57" s="1" t="n">
        <v>57</v>
      </c>
      <c r="W57" s="0" t="s">
        <v>645</v>
      </c>
      <c r="X57" s="0" t="s">
        <v>496</v>
      </c>
      <c r="AD57" s="1" t="n">
        <v>91</v>
      </c>
      <c r="AE57" s="0" t="s">
        <v>570</v>
      </c>
      <c r="AF57" s="0" t="s">
        <v>214</v>
      </c>
      <c r="AT57" s="1" t="n">
        <v>171</v>
      </c>
      <c r="AU57" s="0" t="s">
        <v>949</v>
      </c>
      <c r="AV57" s="0" t="s">
        <v>190</v>
      </c>
      <c r="BB57" s="1" t="n">
        <v>217</v>
      </c>
      <c r="BC57" s="0" t="s">
        <v>852</v>
      </c>
      <c r="BD57" s="0" t="s">
        <v>853</v>
      </c>
      <c r="BF57" s="1" t="n">
        <v>234</v>
      </c>
      <c r="BG57" s="0" t="s">
        <v>998</v>
      </c>
      <c r="BH57" s="0" t="s">
        <v>146</v>
      </c>
      <c r="BN57" s="1" t="n">
        <v>281</v>
      </c>
      <c r="BO57" s="0" t="s">
        <v>675</v>
      </c>
      <c r="BP57" s="0" t="s">
        <v>163</v>
      </c>
      <c r="BV57" s="1" t="n">
        <v>315</v>
      </c>
      <c r="BW57" s="0" t="s">
        <v>670</v>
      </c>
      <c r="BX57" s="0" t="s">
        <v>25</v>
      </c>
      <c r="CL57" s="1" t="n">
        <v>368</v>
      </c>
      <c r="CM57" s="0" t="s">
        <v>351</v>
      </c>
      <c r="CN57" s="0" t="s">
        <v>163</v>
      </c>
      <c r="CT57" s="1" t="n">
        <v>401</v>
      </c>
      <c r="CU57" s="0" t="s">
        <v>487</v>
      </c>
      <c r="CV57" s="0" t="s">
        <v>146</v>
      </c>
    </row>
    <row r="58" customFormat="false" ht="12.75" hidden="false" customHeight="false" outlineLevel="0" collapsed="false">
      <c r="V58" s="1" t="n">
        <v>58</v>
      </c>
      <c r="W58" s="0" t="s">
        <v>314</v>
      </c>
      <c r="X58" s="0" t="s">
        <v>163</v>
      </c>
      <c r="AD58" s="1" t="n">
        <v>92</v>
      </c>
      <c r="AE58" s="0" t="s">
        <v>631</v>
      </c>
      <c r="AF58" s="0" t="s">
        <v>30</v>
      </c>
      <c r="AT58" s="1" t="n">
        <v>172</v>
      </c>
      <c r="AU58" s="0" t="s">
        <v>322</v>
      </c>
      <c r="AV58" s="0" t="s">
        <v>152</v>
      </c>
      <c r="BF58" s="1" t="n">
        <v>235</v>
      </c>
      <c r="BG58" s="0" t="s">
        <v>1042</v>
      </c>
      <c r="BH58" s="0" t="s">
        <v>146</v>
      </c>
      <c r="BN58" s="1" t="n">
        <v>282</v>
      </c>
      <c r="BO58" s="0" t="s">
        <v>679</v>
      </c>
      <c r="BP58" s="0" t="s">
        <v>163</v>
      </c>
      <c r="BV58" s="1" t="n">
        <v>316</v>
      </c>
      <c r="BW58" s="0" t="s">
        <v>739</v>
      </c>
      <c r="BX58" s="0" t="s">
        <v>186</v>
      </c>
      <c r="CL58" s="1" t="n">
        <v>369</v>
      </c>
      <c r="CM58" s="0" t="s">
        <v>354</v>
      </c>
      <c r="CN58" s="0" t="s">
        <v>163</v>
      </c>
      <c r="CT58" s="1" t="n">
        <v>402</v>
      </c>
      <c r="CU58" s="0" t="s">
        <v>704</v>
      </c>
      <c r="CV58" s="0" t="s">
        <v>146</v>
      </c>
    </row>
    <row r="59" customFormat="false" ht="12.75" hidden="false" customHeight="false" outlineLevel="0" collapsed="false">
      <c r="V59" s="1" t="n">
        <v>59</v>
      </c>
      <c r="W59" s="0" t="s">
        <v>395</v>
      </c>
      <c r="X59" s="0" t="s">
        <v>163</v>
      </c>
      <c r="AD59" s="1" t="n">
        <v>93</v>
      </c>
      <c r="AE59" s="0" t="s">
        <v>520</v>
      </c>
      <c r="AF59" s="0" t="s">
        <v>182</v>
      </c>
      <c r="AT59" s="1" t="n">
        <v>173</v>
      </c>
      <c r="AU59" s="0" t="s">
        <v>578</v>
      </c>
      <c r="AV59" s="0" t="s">
        <v>152</v>
      </c>
      <c r="BB59" s="222" t="s">
        <v>1373</v>
      </c>
      <c r="BF59" s="1" t="n">
        <v>236</v>
      </c>
      <c r="BG59" s="0" t="s">
        <v>748</v>
      </c>
      <c r="BH59" s="0" t="s">
        <v>182</v>
      </c>
      <c r="BN59" s="1" t="n">
        <v>283</v>
      </c>
      <c r="BO59" s="0" t="s">
        <v>680</v>
      </c>
      <c r="BP59" s="0" t="s">
        <v>163</v>
      </c>
      <c r="BV59" s="1" t="n">
        <v>317</v>
      </c>
      <c r="BW59" s="0" t="s">
        <v>379</v>
      </c>
      <c r="BX59" s="0" t="s">
        <v>163</v>
      </c>
      <c r="CL59" s="1" t="n">
        <v>370</v>
      </c>
      <c r="CM59" s="0" t="s">
        <v>489</v>
      </c>
      <c r="CN59" s="0" t="s">
        <v>163</v>
      </c>
      <c r="CT59" s="1" t="n">
        <v>403</v>
      </c>
      <c r="CU59" s="0" t="s">
        <v>1072</v>
      </c>
      <c r="CV59" s="0" t="s">
        <v>146</v>
      </c>
    </row>
    <row r="60" customFormat="false" ht="12.75" hidden="false" customHeight="false" outlineLevel="0" collapsed="false">
      <c r="V60" s="1" t="n">
        <v>60</v>
      </c>
      <c r="W60" s="0" t="s">
        <v>528</v>
      </c>
      <c r="X60" s="0" t="s">
        <v>163</v>
      </c>
      <c r="AD60" s="1" t="n">
        <v>94</v>
      </c>
      <c r="AE60" s="0" t="s">
        <v>787</v>
      </c>
      <c r="AF60" s="0" t="s">
        <v>182</v>
      </c>
      <c r="AT60" s="1" t="n">
        <v>174</v>
      </c>
      <c r="AU60" s="0" t="s">
        <v>1062</v>
      </c>
      <c r="AV60" s="0" t="s">
        <v>152</v>
      </c>
      <c r="BB60" s="1" t="n">
        <v>185</v>
      </c>
      <c r="BC60" s="0" t="s">
        <v>143</v>
      </c>
      <c r="BD60" s="0" t="s">
        <v>146</v>
      </c>
      <c r="BF60" s="1" t="n">
        <v>237</v>
      </c>
      <c r="BG60" s="0" t="s">
        <v>855</v>
      </c>
      <c r="BH60" s="0" t="s">
        <v>182</v>
      </c>
      <c r="BN60" s="1" t="n">
        <v>284</v>
      </c>
      <c r="BO60" s="0" t="s">
        <v>1070</v>
      </c>
      <c r="BP60" s="0" t="s">
        <v>163</v>
      </c>
      <c r="BV60" s="1" t="n">
        <v>318</v>
      </c>
      <c r="BW60" s="0" t="s">
        <v>891</v>
      </c>
      <c r="BX60" s="0" t="s">
        <v>163</v>
      </c>
      <c r="CL60" s="1" t="n">
        <v>371</v>
      </c>
      <c r="CM60" s="0" t="s">
        <v>837</v>
      </c>
      <c r="CN60" s="0" t="s">
        <v>163</v>
      </c>
      <c r="CT60" s="1" t="n">
        <v>404</v>
      </c>
      <c r="CU60" s="0" t="s">
        <v>543</v>
      </c>
      <c r="CV60" s="0" t="s">
        <v>30</v>
      </c>
    </row>
    <row r="61" customFormat="false" ht="12.75" hidden="false" customHeight="false" outlineLevel="0" collapsed="false">
      <c r="V61" s="1" t="n">
        <v>61</v>
      </c>
      <c r="W61" s="0" t="s">
        <v>601</v>
      </c>
      <c r="X61" s="0" t="s">
        <v>163</v>
      </c>
      <c r="AD61" s="1" t="n">
        <v>95</v>
      </c>
      <c r="AE61" s="0" t="s">
        <v>659</v>
      </c>
      <c r="AF61" s="0" t="s">
        <v>186</v>
      </c>
      <c r="AT61" s="1" t="n">
        <v>175</v>
      </c>
      <c r="AU61" s="0" t="s">
        <v>773</v>
      </c>
      <c r="AV61" s="0" t="s">
        <v>167</v>
      </c>
      <c r="BB61" s="1" t="n">
        <v>186</v>
      </c>
      <c r="BC61" s="0" t="s">
        <v>199</v>
      </c>
      <c r="BD61" s="0" t="s">
        <v>146</v>
      </c>
      <c r="BF61" s="1" t="n">
        <v>238</v>
      </c>
      <c r="BG61" s="0" t="s">
        <v>780</v>
      </c>
      <c r="BH61" s="0" t="s">
        <v>25</v>
      </c>
      <c r="BN61" s="1" t="n">
        <v>285</v>
      </c>
      <c r="BO61" s="0" t="s">
        <v>174</v>
      </c>
      <c r="BP61" s="0" t="s">
        <v>175</v>
      </c>
      <c r="BV61" s="1" t="n">
        <v>319</v>
      </c>
      <c r="BW61" s="0" t="s">
        <v>896</v>
      </c>
      <c r="BX61" s="0" t="s">
        <v>163</v>
      </c>
      <c r="CL61" s="1" t="n">
        <v>372</v>
      </c>
      <c r="CM61" s="0" t="s">
        <v>839</v>
      </c>
      <c r="CN61" s="0" t="s">
        <v>163</v>
      </c>
      <c r="CT61" s="1" t="n">
        <v>405</v>
      </c>
      <c r="CU61" s="0" t="s">
        <v>889</v>
      </c>
      <c r="CV61" s="0" t="s">
        <v>30</v>
      </c>
    </row>
    <row r="62" customFormat="false" ht="12.75" hidden="false" customHeight="false" outlineLevel="0" collapsed="false">
      <c r="V62" s="1" t="n">
        <v>62</v>
      </c>
      <c r="W62" s="0" t="s">
        <v>611</v>
      </c>
      <c r="X62" s="0" t="s">
        <v>163</v>
      </c>
      <c r="AD62" s="1" t="n">
        <v>96</v>
      </c>
      <c r="AE62" s="0" t="s">
        <v>699</v>
      </c>
      <c r="AF62" s="0" t="s">
        <v>186</v>
      </c>
      <c r="AT62" s="1" t="n">
        <v>176</v>
      </c>
      <c r="AU62" s="0" t="s">
        <v>868</v>
      </c>
      <c r="AV62" s="0" t="s">
        <v>167</v>
      </c>
      <c r="BB62" s="1" t="n">
        <v>187</v>
      </c>
      <c r="BC62" s="0" t="s">
        <v>640</v>
      </c>
      <c r="BD62" s="0" t="s">
        <v>146</v>
      </c>
      <c r="BF62" s="1" t="n">
        <v>239</v>
      </c>
      <c r="BG62" s="0" t="s">
        <v>870</v>
      </c>
      <c r="BH62" s="0" t="s">
        <v>186</v>
      </c>
      <c r="BN62" s="1" t="n">
        <v>286</v>
      </c>
      <c r="BO62" s="0" t="s">
        <v>231</v>
      </c>
      <c r="BP62" s="0" t="s">
        <v>175</v>
      </c>
      <c r="BV62" s="1" t="n">
        <v>320</v>
      </c>
      <c r="BW62" s="0" t="s">
        <v>898</v>
      </c>
      <c r="BX62" s="0" t="s">
        <v>175</v>
      </c>
      <c r="CL62" s="1" t="n">
        <v>373</v>
      </c>
      <c r="CM62" s="0" t="s">
        <v>842</v>
      </c>
      <c r="CN62" s="0" t="s">
        <v>163</v>
      </c>
      <c r="CT62" s="1" t="n">
        <v>406</v>
      </c>
      <c r="CU62" s="0" t="s">
        <v>1116</v>
      </c>
      <c r="CV62" s="0" t="s">
        <v>182</v>
      </c>
    </row>
    <row r="63" customFormat="false" ht="12.75" hidden="false" customHeight="false" outlineLevel="0" collapsed="false">
      <c r="V63" s="1" t="n">
        <v>63</v>
      </c>
      <c r="W63" s="0" t="s">
        <v>623</v>
      </c>
      <c r="X63" s="0" t="s">
        <v>175</v>
      </c>
      <c r="AD63" s="1" t="n">
        <v>97</v>
      </c>
      <c r="AE63" s="0" t="s">
        <v>243</v>
      </c>
      <c r="AF63" s="0" t="s">
        <v>163</v>
      </c>
      <c r="AT63" s="1" t="n">
        <v>177</v>
      </c>
      <c r="AU63" s="0" t="s">
        <v>975</v>
      </c>
      <c r="AV63" s="0" t="s">
        <v>167</v>
      </c>
      <c r="BB63" s="1" t="n">
        <v>188</v>
      </c>
      <c r="BC63" s="0" t="s">
        <v>757</v>
      </c>
      <c r="BD63" s="0" t="s">
        <v>146</v>
      </c>
      <c r="BF63" s="1" t="n">
        <v>240</v>
      </c>
      <c r="BG63" s="0" t="s">
        <v>876</v>
      </c>
      <c r="BH63" s="0" t="s">
        <v>186</v>
      </c>
      <c r="BN63" s="1" t="n">
        <v>287</v>
      </c>
      <c r="BO63" s="0" t="s">
        <v>677</v>
      </c>
      <c r="BP63" s="0" t="s">
        <v>175</v>
      </c>
      <c r="BV63" s="1" t="n">
        <v>321</v>
      </c>
      <c r="BW63" s="0" t="s">
        <v>968</v>
      </c>
      <c r="BX63" s="0" t="s">
        <v>163</v>
      </c>
      <c r="CL63" s="1" t="n">
        <v>374</v>
      </c>
      <c r="CM63" s="0" t="s">
        <v>927</v>
      </c>
      <c r="CN63" s="0" t="s">
        <v>163</v>
      </c>
      <c r="CT63" s="1" t="n">
        <v>407</v>
      </c>
      <c r="CU63" s="0" t="s">
        <v>759</v>
      </c>
      <c r="CV63" s="0" t="s">
        <v>25</v>
      </c>
    </row>
    <row r="64" customFormat="false" ht="12.75" hidden="false" customHeight="false" outlineLevel="0" collapsed="false">
      <c r="V64" s="1" t="n">
        <v>64</v>
      </c>
      <c r="W64" s="0" t="s">
        <v>626</v>
      </c>
      <c r="X64" s="0" t="s">
        <v>175</v>
      </c>
      <c r="AD64" s="1" t="n">
        <v>98</v>
      </c>
      <c r="AE64" s="0" t="s">
        <v>383</v>
      </c>
      <c r="AF64" s="0" t="s">
        <v>163</v>
      </c>
      <c r="AT64" s="1" t="n">
        <v>178</v>
      </c>
      <c r="AU64" s="0" t="s">
        <v>406</v>
      </c>
      <c r="AV64" s="0" t="s">
        <v>133</v>
      </c>
      <c r="BB64" s="1" t="n">
        <v>189</v>
      </c>
      <c r="BC64" s="0" t="s">
        <v>815</v>
      </c>
      <c r="BD64" s="0" t="s">
        <v>146</v>
      </c>
      <c r="BF64" s="1" t="n">
        <v>241</v>
      </c>
      <c r="BG64" s="0" t="s">
        <v>653</v>
      </c>
      <c r="BH64" s="0" t="s">
        <v>496</v>
      </c>
      <c r="BN64" s="1" t="n">
        <v>288</v>
      </c>
      <c r="BO64" s="0" t="s">
        <v>682</v>
      </c>
      <c r="BP64" s="0" t="s">
        <v>175</v>
      </c>
      <c r="BV64" s="1" t="n">
        <v>322</v>
      </c>
      <c r="BW64" s="0" t="s">
        <v>285</v>
      </c>
      <c r="BX64" s="0" t="s">
        <v>175</v>
      </c>
      <c r="CL64" s="1" t="n">
        <v>375</v>
      </c>
      <c r="CM64" s="0" t="s">
        <v>944</v>
      </c>
      <c r="CN64" s="0" t="s">
        <v>163</v>
      </c>
      <c r="CT64" s="1" t="n">
        <v>408</v>
      </c>
      <c r="CU64" s="0" t="s">
        <v>1015</v>
      </c>
      <c r="CV64" s="0" t="s">
        <v>186</v>
      </c>
    </row>
    <row r="65" customFormat="false" ht="12.75" hidden="false" customHeight="false" outlineLevel="0" collapsed="false">
      <c r="V65" s="1" t="n">
        <v>65</v>
      </c>
      <c r="W65" s="0" t="s">
        <v>729</v>
      </c>
      <c r="X65" s="0" t="s">
        <v>163</v>
      </c>
      <c r="AD65" s="1" t="n">
        <v>99</v>
      </c>
      <c r="AE65" s="0" t="s">
        <v>432</v>
      </c>
      <c r="AF65" s="0" t="s">
        <v>163</v>
      </c>
      <c r="AT65" s="1" t="n">
        <v>179</v>
      </c>
      <c r="AU65" s="0" t="s">
        <v>562</v>
      </c>
      <c r="AV65" s="0" t="s">
        <v>133</v>
      </c>
      <c r="BB65" s="1" t="n">
        <v>190</v>
      </c>
      <c r="BC65" s="0" t="s">
        <v>1046</v>
      </c>
      <c r="BD65" s="0" t="s">
        <v>214</v>
      </c>
      <c r="BF65" s="1" t="n">
        <v>242</v>
      </c>
      <c r="BG65" s="0" t="s">
        <v>317</v>
      </c>
      <c r="BH65" s="0" t="s">
        <v>163</v>
      </c>
      <c r="BN65" s="1" t="n">
        <v>293</v>
      </c>
      <c r="BO65" s="0" t="s">
        <v>685</v>
      </c>
      <c r="BP65" s="0" t="s">
        <v>146</v>
      </c>
      <c r="BV65" s="1" t="n">
        <v>323</v>
      </c>
      <c r="BW65" s="0" t="s">
        <v>286</v>
      </c>
      <c r="BX65" s="0" t="s">
        <v>175</v>
      </c>
      <c r="CL65" s="1" t="n">
        <v>376</v>
      </c>
      <c r="CM65" s="0" t="s">
        <v>1031</v>
      </c>
      <c r="CN65" s="0" t="s">
        <v>163</v>
      </c>
      <c r="CT65" s="1" t="n">
        <v>409</v>
      </c>
      <c r="CU65" s="0" t="s">
        <v>495</v>
      </c>
      <c r="CV65" s="0" t="s">
        <v>496</v>
      </c>
    </row>
    <row r="66" customFormat="false" ht="12.75" hidden="false" customHeight="false" outlineLevel="0" collapsed="false">
      <c r="V66" s="1" t="n">
        <v>66</v>
      </c>
      <c r="W66" s="0" t="s">
        <v>1029</v>
      </c>
      <c r="X66" s="0" t="s">
        <v>163</v>
      </c>
      <c r="AD66" s="1" t="n">
        <v>100</v>
      </c>
      <c r="AE66" s="0" t="s">
        <v>436</v>
      </c>
      <c r="AF66" s="0" t="s">
        <v>163</v>
      </c>
      <c r="AT66" s="1" t="n">
        <v>180</v>
      </c>
      <c r="AU66" s="0" t="s">
        <v>666</v>
      </c>
      <c r="AV66" s="0" t="s">
        <v>133</v>
      </c>
      <c r="BB66" s="1" t="n">
        <v>191</v>
      </c>
      <c r="BC66" s="0" t="s">
        <v>1058</v>
      </c>
      <c r="BD66" s="0" t="s">
        <v>214</v>
      </c>
      <c r="BF66" s="1" t="n">
        <v>243</v>
      </c>
      <c r="BG66" s="0" t="s">
        <v>364</v>
      </c>
      <c r="BH66" s="0" t="s">
        <v>163</v>
      </c>
      <c r="BV66" s="1" t="n">
        <v>324</v>
      </c>
      <c r="BW66" s="0" t="s">
        <v>903</v>
      </c>
      <c r="BX66" s="0" t="s">
        <v>175</v>
      </c>
      <c r="CL66" s="1" t="n">
        <v>377</v>
      </c>
      <c r="CM66" s="0" t="s">
        <v>934</v>
      </c>
      <c r="CN66" s="0" t="s">
        <v>175</v>
      </c>
      <c r="CT66" s="1" t="n">
        <v>410</v>
      </c>
      <c r="CU66" s="0" t="s">
        <v>304</v>
      </c>
      <c r="CV66" s="0" t="s">
        <v>163</v>
      </c>
    </row>
    <row r="67" customFormat="false" ht="12.75" hidden="false" customHeight="false" outlineLevel="0" collapsed="false">
      <c r="V67" s="1" t="n">
        <v>67</v>
      </c>
      <c r="W67" s="0" t="s">
        <v>297</v>
      </c>
      <c r="X67" s="0" t="s">
        <v>175</v>
      </c>
      <c r="AD67" s="1" t="n">
        <v>101</v>
      </c>
      <c r="AE67" s="0" t="s">
        <v>438</v>
      </c>
      <c r="AF67" s="0" t="s">
        <v>163</v>
      </c>
      <c r="AT67" s="1" t="n">
        <v>181</v>
      </c>
      <c r="AU67" s="0" t="s">
        <v>946</v>
      </c>
      <c r="AV67" s="0" t="s">
        <v>133</v>
      </c>
      <c r="BB67" s="1" t="n">
        <v>192</v>
      </c>
      <c r="BC67" s="0" t="s">
        <v>887</v>
      </c>
      <c r="BD67" s="0" t="s">
        <v>30</v>
      </c>
      <c r="BF67" s="1" t="n">
        <v>244</v>
      </c>
      <c r="BG67" s="0" t="s">
        <v>366</v>
      </c>
      <c r="BH67" s="0" t="s">
        <v>163</v>
      </c>
      <c r="BV67" s="1" t="n">
        <v>325</v>
      </c>
      <c r="BW67" s="0" t="s">
        <v>906</v>
      </c>
      <c r="BX67" s="0" t="s">
        <v>175</v>
      </c>
      <c r="CL67" s="1" t="n">
        <v>378</v>
      </c>
      <c r="CM67" s="0" t="s">
        <v>936</v>
      </c>
      <c r="CN67" s="0" t="s">
        <v>175</v>
      </c>
      <c r="CT67" s="1" t="n">
        <v>411</v>
      </c>
      <c r="CU67" s="0" t="s">
        <v>307</v>
      </c>
      <c r="CV67" s="0" t="s">
        <v>163</v>
      </c>
    </row>
    <row r="68" customFormat="false" ht="12.75" hidden="false" customHeight="false" outlineLevel="0" collapsed="false">
      <c r="V68" s="1" t="n">
        <v>68</v>
      </c>
      <c r="W68" s="0" t="s">
        <v>393</v>
      </c>
      <c r="X68" s="0" t="s">
        <v>175</v>
      </c>
      <c r="AD68" s="1" t="n">
        <v>102</v>
      </c>
      <c r="AE68" s="0" t="s">
        <v>440</v>
      </c>
      <c r="AF68" s="0" t="s">
        <v>163</v>
      </c>
      <c r="AT68" s="1" t="n">
        <v>182</v>
      </c>
      <c r="AU68" s="0" t="s">
        <v>204</v>
      </c>
      <c r="AV68" s="0" t="s">
        <v>140</v>
      </c>
      <c r="BB68" s="1" t="n">
        <v>193</v>
      </c>
      <c r="BC68" s="0" t="s">
        <v>454</v>
      </c>
      <c r="BD68" s="0" t="s">
        <v>182</v>
      </c>
      <c r="BF68" s="1" t="n">
        <v>245</v>
      </c>
      <c r="BG68" s="0" t="s">
        <v>387</v>
      </c>
      <c r="BH68" s="0" t="s">
        <v>163</v>
      </c>
      <c r="BV68" s="1" t="n">
        <v>326</v>
      </c>
      <c r="BW68" s="0" t="s">
        <v>907</v>
      </c>
      <c r="BX68" s="0" t="s">
        <v>175</v>
      </c>
      <c r="CL68" s="1" t="n">
        <v>379</v>
      </c>
      <c r="CM68" s="0" t="s">
        <v>940</v>
      </c>
      <c r="CN68" s="0" t="s">
        <v>175</v>
      </c>
      <c r="CT68" s="1" t="n">
        <v>412</v>
      </c>
      <c r="CU68" s="0" t="s">
        <v>308</v>
      </c>
      <c r="CV68" s="0" t="s">
        <v>163</v>
      </c>
    </row>
    <row r="69" customFormat="false" ht="12.75" hidden="false" customHeight="false" outlineLevel="0" collapsed="false">
      <c r="V69" s="1" t="n">
        <v>69</v>
      </c>
      <c r="W69" s="0" t="s">
        <v>616</v>
      </c>
      <c r="X69" s="0" t="s">
        <v>175</v>
      </c>
      <c r="AD69" s="1" t="n">
        <v>103</v>
      </c>
      <c r="AE69" s="0" t="s">
        <v>441</v>
      </c>
      <c r="AF69" s="0" t="s">
        <v>175</v>
      </c>
      <c r="AT69" s="1" t="n">
        <v>183</v>
      </c>
      <c r="AU69" s="0" t="s">
        <v>582</v>
      </c>
      <c r="AV69" s="0" t="s">
        <v>140</v>
      </c>
      <c r="BB69" s="1" t="n">
        <v>194</v>
      </c>
      <c r="BC69" s="0" t="s">
        <v>502</v>
      </c>
      <c r="BD69" s="0" t="s">
        <v>182</v>
      </c>
      <c r="BF69" s="1" t="n">
        <v>246</v>
      </c>
      <c r="BG69" s="0" t="s">
        <v>497</v>
      </c>
      <c r="BH69" s="0" t="s">
        <v>163</v>
      </c>
      <c r="BV69" s="1" t="n">
        <v>332</v>
      </c>
      <c r="BW69" s="0" t="s">
        <v>960</v>
      </c>
      <c r="BX69" s="0" t="s">
        <v>146</v>
      </c>
      <c r="CL69" s="1" t="n">
        <v>380</v>
      </c>
      <c r="CM69" s="0" t="s">
        <v>937</v>
      </c>
      <c r="CN69" s="0" t="s">
        <v>175</v>
      </c>
      <c r="CT69" s="1" t="n">
        <v>413</v>
      </c>
      <c r="CU69" s="0" t="s">
        <v>310</v>
      </c>
      <c r="CV69" s="0" t="s">
        <v>163</v>
      </c>
    </row>
    <row r="70" customFormat="false" ht="12.75" hidden="false" customHeight="false" outlineLevel="0" collapsed="false">
      <c r="V70" s="1" t="n">
        <v>70</v>
      </c>
      <c r="W70" s="0" t="s">
        <v>619</v>
      </c>
      <c r="X70" s="0" t="s">
        <v>175</v>
      </c>
      <c r="AD70" s="1" t="n">
        <v>104</v>
      </c>
      <c r="AE70" s="0" t="s">
        <v>445</v>
      </c>
      <c r="AF70" s="0" t="s">
        <v>163</v>
      </c>
      <c r="AT70" s="1" t="n">
        <v>184</v>
      </c>
      <c r="AU70" s="0" t="s">
        <v>785</v>
      </c>
      <c r="AV70" s="0" t="s">
        <v>140</v>
      </c>
      <c r="BB70" s="1" t="n">
        <v>195</v>
      </c>
      <c r="BC70" s="0" t="s">
        <v>648</v>
      </c>
      <c r="BD70" s="0" t="s">
        <v>182</v>
      </c>
      <c r="BF70" s="1" t="n">
        <v>247</v>
      </c>
      <c r="BG70" s="0" t="s">
        <v>513</v>
      </c>
      <c r="BH70" s="0" t="s">
        <v>163</v>
      </c>
      <c r="CL70" s="1" t="n">
        <v>381</v>
      </c>
      <c r="CM70" s="0" t="s">
        <v>939</v>
      </c>
      <c r="CN70" s="0" t="s">
        <v>175</v>
      </c>
      <c r="CT70" s="1" t="n">
        <v>414</v>
      </c>
      <c r="CU70" s="0" t="s">
        <v>312</v>
      </c>
      <c r="CV70" s="0" t="s">
        <v>163</v>
      </c>
    </row>
    <row r="71" customFormat="false" ht="12.75" hidden="false" customHeight="false" outlineLevel="0" collapsed="false">
      <c r="V71" s="1" t="n">
        <v>71</v>
      </c>
      <c r="W71" s="0" t="s">
        <v>621</v>
      </c>
      <c r="X71" s="0" t="s">
        <v>175</v>
      </c>
      <c r="AD71" s="1" t="n">
        <v>105</v>
      </c>
      <c r="AE71" s="0" t="s">
        <v>482</v>
      </c>
      <c r="AF71" s="0" t="s">
        <v>163</v>
      </c>
      <c r="AT71" s="1" t="n">
        <v>218</v>
      </c>
      <c r="AU71" s="0" t="s">
        <v>650</v>
      </c>
      <c r="AV71" s="0" t="s">
        <v>190</v>
      </c>
      <c r="BB71" s="1" t="n">
        <v>196</v>
      </c>
      <c r="BC71" s="0" t="s">
        <v>725</v>
      </c>
      <c r="BD71" s="0" t="s">
        <v>182</v>
      </c>
      <c r="BF71" s="1" t="n">
        <v>248</v>
      </c>
      <c r="BG71" s="0" t="s">
        <v>1119</v>
      </c>
      <c r="BH71" s="0" t="s">
        <v>163</v>
      </c>
      <c r="CL71" s="1" t="n">
        <v>385</v>
      </c>
      <c r="CM71" s="0" t="s">
        <v>696</v>
      </c>
      <c r="CN71" s="0" t="s">
        <v>146</v>
      </c>
      <c r="CT71" s="1" t="n">
        <v>415</v>
      </c>
      <c r="CU71" s="0" t="s">
        <v>524</v>
      </c>
      <c r="CV71" s="0" t="s">
        <v>163</v>
      </c>
    </row>
    <row r="72" customFormat="false" ht="12.75" hidden="false" customHeight="false" outlineLevel="0" collapsed="false">
      <c r="V72" s="1" t="n">
        <v>74</v>
      </c>
      <c r="W72" s="0" t="s">
        <v>790</v>
      </c>
      <c r="X72" s="0" t="s">
        <v>146</v>
      </c>
      <c r="AD72" s="1" t="n">
        <v>106</v>
      </c>
      <c r="AE72" s="0" t="s">
        <v>1091</v>
      </c>
      <c r="AF72" s="0" t="s">
        <v>163</v>
      </c>
      <c r="AT72" s="1" t="n">
        <v>219</v>
      </c>
      <c r="AU72" s="0" t="s">
        <v>824</v>
      </c>
      <c r="AV72" s="0" t="s">
        <v>190</v>
      </c>
      <c r="BB72" s="1" t="n">
        <v>197</v>
      </c>
      <c r="BC72" s="0" t="s">
        <v>466</v>
      </c>
      <c r="BD72" s="0" t="s">
        <v>25</v>
      </c>
      <c r="BF72" s="1" t="n">
        <v>249</v>
      </c>
      <c r="BG72" s="0" t="s">
        <v>337</v>
      </c>
      <c r="BH72" s="0" t="s">
        <v>175</v>
      </c>
      <c r="CT72" s="1" t="n">
        <v>416</v>
      </c>
      <c r="CU72" s="0" t="s">
        <v>531</v>
      </c>
      <c r="CV72" s="0" t="s">
        <v>163</v>
      </c>
    </row>
    <row r="73" customFormat="false" ht="12.75" hidden="false" customHeight="false" outlineLevel="0" collapsed="false">
      <c r="AD73" s="1" t="n">
        <v>107</v>
      </c>
      <c r="AE73" s="0" t="s">
        <v>434</v>
      </c>
      <c r="AF73" s="0" t="s">
        <v>175</v>
      </c>
      <c r="AT73" s="1" t="n">
        <v>220</v>
      </c>
      <c r="AU73" s="0" t="s">
        <v>941</v>
      </c>
      <c r="AV73" s="0" t="s">
        <v>190</v>
      </c>
      <c r="BB73" s="1" t="n">
        <v>198</v>
      </c>
      <c r="BC73" s="0" t="s">
        <v>974</v>
      </c>
      <c r="BD73" s="0" t="s">
        <v>25</v>
      </c>
      <c r="BF73" s="1" t="n">
        <v>250</v>
      </c>
      <c r="BG73" s="0" t="s">
        <v>1005</v>
      </c>
      <c r="BH73" s="0" t="s">
        <v>175</v>
      </c>
      <c r="CT73" s="1" t="n">
        <v>419</v>
      </c>
      <c r="CU73" s="0" t="s">
        <v>537</v>
      </c>
      <c r="CV73" s="0" t="s">
        <v>163</v>
      </c>
    </row>
    <row r="74" customFormat="false" ht="12.75" hidden="false" customHeight="false" outlineLevel="0" collapsed="false">
      <c r="AD74" s="1" t="n">
        <v>108</v>
      </c>
      <c r="AE74" s="0" t="s">
        <v>443</v>
      </c>
      <c r="AF74" s="0" t="s">
        <v>175</v>
      </c>
      <c r="AT74" s="1" t="n">
        <v>221</v>
      </c>
      <c r="AU74" s="0" t="s">
        <v>458</v>
      </c>
      <c r="AV74" s="0" t="s">
        <v>152</v>
      </c>
      <c r="BB74" s="1" t="n">
        <v>199</v>
      </c>
      <c r="BC74" s="0" t="s">
        <v>185</v>
      </c>
      <c r="BD74" s="0" t="s">
        <v>186</v>
      </c>
      <c r="BF74" s="1" t="n">
        <v>251</v>
      </c>
      <c r="BG74" s="0" t="s">
        <v>1012</v>
      </c>
      <c r="BH74" s="0" t="s">
        <v>175</v>
      </c>
      <c r="CT74" s="1" t="n">
        <v>421</v>
      </c>
      <c r="CU74" s="0" t="s">
        <v>580</v>
      </c>
      <c r="CV74" s="0" t="s">
        <v>163</v>
      </c>
    </row>
    <row r="75" customFormat="false" ht="12.75" hidden="false" customHeight="false" outlineLevel="0" collapsed="false">
      <c r="AD75" s="1" t="n">
        <v>109</v>
      </c>
      <c r="AE75" s="0" t="s">
        <v>447</v>
      </c>
      <c r="AF75" s="0" t="s">
        <v>175</v>
      </c>
      <c r="AT75" s="1" t="n">
        <v>222</v>
      </c>
      <c r="AU75" s="0" t="s">
        <v>746</v>
      </c>
      <c r="AV75" s="0" t="s">
        <v>152</v>
      </c>
      <c r="BB75" s="1" t="n">
        <v>200</v>
      </c>
      <c r="BC75" s="0" t="s">
        <v>966</v>
      </c>
      <c r="BD75" s="0" t="s">
        <v>186</v>
      </c>
      <c r="BF75" s="1" t="n">
        <v>252</v>
      </c>
      <c r="BG75" s="0" t="s">
        <v>1013</v>
      </c>
      <c r="BH75" s="0" t="s">
        <v>175</v>
      </c>
      <c r="CT75" s="1" t="n">
        <v>422</v>
      </c>
      <c r="CU75" s="0" t="s">
        <v>884</v>
      </c>
      <c r="CV75" s="0" t="s">
        <v>163</v>
      </c>
    </row>
    <row r="76" customFormat="false" ht="12.75" hidden="false" customHeight="false" outlineLevel="0" collapsed="false">
      <c r="AD76" s="1" t="n">
        <v>110</v>
      </c>
      <c r="AE76" s="0" t="s">
        <v>448</v>
      </c>
      <c r="AF76" s="0" t="s">
        <v>175</v>
      </c>
      <c r="AT76" s="1" t="n">
        <v>223</v>
      </c>
      <c r="AU76" s="0" t="s">
        <v>742</v>
      </c>
      <c r="AV76" s="0" t="s">
        <v>167</v>
      </c>
      <c r="BB76" s="1" t="n">
        <v>201</v>
      </c>
      <c r="BC76" s="0" t="s">
        <v>295</v>
      </c>
      <c r="BD76" s="0" t="s">
        <v>163</v>
      </c>
      <c r="BF76" s="1" t="n">
        <v>253</v>
      </c>
      <c r="BG76" s="0" t="s">
        <v>1010</v>
      </c>
      <c r="BH76" s="0" t="s">
        <v>175</v>
      </c>
      <c r="CT76" s="1" t="n">
        <v>423</v>
      </c>
      <c r="CU76" s="0" t="s">
        <v>245</v>
      </c>
      <c r="CV76" s="0" t="s">
        <v>175</v>
      </c>
    </row>
    <row r="77" customFormat="false" ht="12.75" hidden="false" customHeight="false" outlineLevel="0" collapsed="false">
      <c r="AD77" s="1" t="n">
        <v>115</v>
      </c>
      <c r="AE77" s="0" t="s">
        <v>170</v>
      </c>
      <c r="AF77" s="0" t="s">
        <v>146</v>
      </c>
      <c r="AT77" s="1" t="n">
        <v>224</v>
      </c>
      <c r="AU77" s="0" t="s">
        <v>980</v>
      </c>
      <c r="AV77" s="0" t="s">
        <v>167</v>
      </c>
      <c r="BB77" s="1" t="n">
        <v>202</v>
      </c>
      <c r="BC77" s="0" t="s">
        <v>372</v>
      </c>
      <c r="BD77" s="0" t="s">
        <v>163</v>
      </c>
      <c r="BF77" s="1" t="n">
        <v>254</v>
      </c>
      <c r="BG77" s="0" t="s">
        <v>1111</v>
      </c>
      <c r="BH77" s="0" t="s">
        <v>175</v>
      </c>
      <c r="CT77" s="1" t="n">
        <v>424</v>
      </c>
      <c r="CU77" s="0" t="s">
        <v>539</v>
      </c>
      <c r="CV77" s="0" t="s">
        <v>175</v>
      </c>
    </row>
    <row r="78" customFormat="false" ht="12.75" hidden="false" customHeight="false" outlineLevel="0" collapsed="false">
      <c r="AD78" s="1" t="n">
        <v>116</v>
      </c>
      <c r="AE78" s="0" t="s">
        <v>1016</v>
      </c>
      <c r="AF78" s="0" t="s">
        <v>146</v>
      </c>
      <c r="AT78" s="1" t="n">
        <v>225</v>
      </c>
      <c r="AU78" s="0" t="s">
        <v>452</v>
      </c>
      <c r="AV78" s="0" t="s">
        <v>133</v>
      </c>
      <c r="BB78" s="1" t="n">
        <v>203</v>
      </c>
      <c r="BC78" s="0" t="s">
        <v>818</v>
      </c>
      <c r="BD78" s="0" t="s">
        <v>163</v>
      </c>
      <c r="BF78" s="1" t="n">
        <v>257</v>
      </c>
      <c r="BG78" s="0" t="s">
        <v>232</v>
      </c>
      <c r="BH78" s="0" t="s">
        <v>146</v>
      </c>
      <c r="CT78" s="1" t="n">
        <v>425</v>
      </c>
      <c r="CU78" s="0" t="s">
        <v>540</v>
      </c>
      <c r="CV78" s="0" t="s">
        <v>175</v>
      </c>
    </row>
    <row r="79" customFormat="false" ht="12.75" hidden="false" customHeight="false" outlineLevel="0" collapsed="false">
      <c r="AT79" s="1" t="n">
        <v>226</v>
      </c>
      <c r="AU79" s="0" t="s">
        <v>510</v>
      </c>
      <c r="AV79" s="0" t="s">
        <v>133</v>
      </c>
      <c r="BB79" s="1" t="n">
        <v>204</v>
      </c>
      <c r="BC79" s="0" t="s">
        <v>886</v>
      </c>
      <c r="BD79" s="0" t="s">
        <v>163</v>
      </c>
      <c r="CT79" s="1" t="n">
        <v>426</v>
      </c>
      <c r="CU79" s="0" t="s">
        <v>901</v>
      </c>
      <c r="CV79" s="0" t="s">
        <v>175</v>
      </c>
    </row>
    <row r="80" customFormat="false" ht="12.75" hidden="false" customHeight="false" outlineLevel="0" collapsed="false">
      <c r="AT80" s="1" t="n">
        <v>227</v>
      </c>
      <c r="AU80" s="0" t="s">
        <v>995</v>
      </c>
      <c r="AV80" s="0" t="s">
        <v>133</v>
      </c>
      <c r="BB80" s="1" t="n">
        <v>205</v>
      </c>
      <c r="BC80" s="0" t="s">
        <v>970</v>
      </c>
      <c r="BD80" s="0" t="s">
        <v>163</v>
      </c>
      <c r="CT80" s="1" t="n">
        <v>427</v>
      </c>
      <c r="CU80" s="0" t="s">
        <v>902</v>
      </c>
      <c r="CV80" s="0" t="s">
        <v>175</v>
      </c>
    </row>
    <row r="81" customFormat="false" ht="12.75" hidden="false" customHeight="false" outlineLevel="0" collapsed="false">
      <c r="AT81" s="1" t="n">
        <v>228</v>
      </c>
      <c r="AU81" s="0" t="s">
        <v>923</v>
      </c>
      <c r="AV81" s="0" t="s">
        <v>140</v>
      </c>
      <c r="BB81" s="1" t="n">
        <v>206</v>
      </c>
      <c r="BC81" s="0" t="s">
        <v>258</v>
      </c>
      <c r="BD81" s="0" t="s">
        <v>175</v>
      </c>
      <c r="CT81" s="1" t="n">
        <v>430</v>
      </c>
      <c r="CU81" s="0" t="s">
        <v>550</v>
      </c>
      <c r="CV81" s="0" t="s">
        <v>146</v>
      </c>
    </row>
    <row r="82" customFormat="false" ht="12.75" hidden="false" customHeight="false" outlineLevel="0" collapsed="false">
      <c r="AT82" s="1" t="n">
        <v>229</v>
      </c>
      <c r="AU82" s="0" t="s">
        <v>979</v>
      </c>
      <c r="AV82" s="0" t="s">
        <v>140</v>
      </c>
      <c r="BB82" s="1" t="n">
        <v>207</v>
      </c>
      <c r="BC82" s="0" t="s">
        <v>259</v>
      </c>
      <c r="BD82" s="0" t="s">
        <v>175</v>
      </c>
      <c r="CT82" s="1" t="n">
        <v>431</v>
      </c>
      <c r="CU82" s="0" t="s">
        <v>769</v>
      </c>
      <c r="CV82" s="0" t="s">
        <v>171</v>
      </c>
    </row>
    <row r="83" customFormat="false" ht="12.75" hidden="false" customHeight="false" outlineLevel="0" collapsed="false">
      <c r="AT83" s="1" t="n">
        <v>258</v>
      </c>
      <c r="AU83" s="0" t="s">
        <v>691</v>
      </c>
      <c r="AV83" s="0" t="s">
        <v>190</v>
      </c>
      <c r="BB83" s="1" t="n">
        <v>208</v>
      </c>
      <c r="BC83" s="0" t="s">
        <v>377</v>
      </c>
      <c r="BD83" s="0" t="s">
        <v>175</v>
      </c>
    </row>
    <row r="84" customFormat="false" ht="12.75" hidden="false" customHeight="false" outlineLevel="0" collapsed="false">
      <c r="AT84" s="1" t="n">
        <v>259</v>
      </c>
      <c r="AU84" s="0" t="s">
        <v>861</v>
      </c>
      <c r="AV84" s="0" t="s">
        <v>190</v>
      </c>
      <c r="BB84" s="1" t="n">
        <v>209</v>
      </c>
      <c r="BC84" s="0" t="s">
        <v>806</v>
      </c>
      <c r="BD84" s="0" t="s">
        <v>175</v>
      </c>
    </row>
    <row r="85" customFormat="false" ht="12.75" hidden="false" customHeight="false" outlineLevel="0" collapsed="false">
      <c r="AT85" s="1" t="n">
        <v>260</v>
      </c>
      <c r="AU85" s="0" t="s">
        <v>964</v>
      </c>
      <c r="AV85" s="0" t="s">
        <v>190</v>
      </c>
      <c r="BB85" s="1" t="n">
        <v>210</v>
      </c>
      <c r="BC85" s="0" t="s">
        <v>807</v>
      </c>
      <c r="BD85" s="0" t="s">
        <v>175</v>
      </c>
    </row>
    <row r="86" customFormat="false" ht="12.75" hidden="false" customHeight="false" outlineLevel="0" collapsed="false">
      <c r="AT86" s="1" t="n">
        <v>261</v>
      </c>
      <c r="AU86" s="0" t="s">
        <v>149</v>
      </c>
      <c r="AV86" s="0" t="s">
        <v>152</v>
      </c>
      <c r="BB86" s="1" t="n">
        <v>211</v>
      </c>
      <c r="BC86" s="0" t="s">
        <v>809</v>
      </c>
      <c r="BD86" s="0" t="s">
        <v>175</v>
      </c>
    </row>
    <row r="87" customFormat="false" ht="12.75" hidden="false" customHeight="false" outlineLevel="0" collapsed="false">
      <c r="AT87" s="1" t="n">
        <v>262</v>
      </c>
      <c r="AU87" s="0" t="s">
        <v>160</v>
      </c>
      <c r="AV87" s="0" t="s">
        <v>152</v>
      </c>
      <c r="BB87" s="1" t="n">
        <v>212</v>
      </c>
      <c r="BC87" s="0" t="s">
        <v>810</v>
      </c>
      <c r="BD87" s="0" t="s">
        <v>175</v>
      </c>
    </row>
    <row r="88" customFormat="false" ht="12.75" hidden="false" customHeight="false" outlineLevel="0" collapsed="false">
      <c r="AT88" s="1" t="n">
        <v>263</v>
      </c>
      <c r="AU88" s="0" t="s">
        <v>671</v>
      </c>
      <c r="AV88" s="0" t="s">
        <v>152</v>
      </c>
      <c r="BB88" s="1" t="n">
        <v>213</v>
      </c>
      <c r="BC88" s="0" t="s">
        <v>1041</v>
      </c>
      <c r="BD88" s="0" t="s">
        <v>175</v>
      </c>
    </row>
    <row r="89" customFormat="false" ht="12.75" hidden="false" customHeight="false" outlineLevel="0" collapsed="false">
      <c r="AT89" s="1" t="n">
        <v>264</v>
      </c>
      <c r="AU89" s="0" t="s">
        <v>849</v>
      </c>
      <c r="AV89" s="0" t="s">
        <v>167</v>
      </c>
      <c r="BB89" s="1" t="n">
        <v>214</v>
      </c>
      <c r="BC89" s="0" t="s">
        <v>397</v>
      </c>
      <c r="BD89" s="0" t="s">
        <v>146</v>
      </c>
    </row>
    <row r="90" customFormat="false" ht="12.75" hidden="false" customHeight="false" outlineLevel="0" collapsed="false">
      <c r="AT90" s="1" t="n">
        <v>265</v>
      </c>
      <c r="AU90" s="0" t="s">
        <v>177</v>
      </c>
      <c r="AV90" s="0" t="s">
        <v>133</v>
      </c>
      <c r="BB90" s="1" t="n">
        <v>215</v>
      </c>
      <c r="BC90" s="0" t="s">
        <v>1372</v>
      </c>
      <c r="BD90" s="0" t="s">
        <v>146</v>
      </c>
    </row>
    <row r="91" customFormat="false" ht="12.75" hidden="false" customHeight="false" outlineLevel="0" collapsed="false">
      <c r="AT91" s="1" t="n">
        <v>266</v>
      </c>
      <c r="AU91" s="0" t="s">
        <v>342</v>
      </c>
      <c r="AV91" s="0" t="s">
        <v>133</v>
      </c>
      <c r="BB91" s="1" t="n">
        <v>216</v>
      </c>
      <c r="BC91" s="0" t="s">
        <v>1098</v>
      </c>
      <c r="BD91" s="0" t="s">
        <v>146</v>
      </c>
    </row>
    <row r="92" customFormat="false" ht="12.75" hidden="false" customHeight="false" outlineLevel="0" collapsed="false">
      <c r="AT92" s="1" t="n">
        <v>267</v>
      </c>
      <c r="AU92" s="0" t="s">
        <v>820</v>
      </c>
      <c r="AV92" s="0" t="s">
        <v>133</v>
      </c>
      <c r="BB92" s="1" t="n">
        <v>217</v>
      </c>
      <c r="BC92" s="0" t="s">
        <v>852</v>
      </c>
      <c r="BD92" s="0" t="s">
        <v>853</v>
      </c>
    </row>
    <row r="93" customFormat="false" ht="12.75" hidden="false" customHeight="false" outlineLevel="0" collapsed="false">
      <c r="AT93" s="1" t="n">
        <v>268</v>
      </c>
      <c r="AU93" s="0" t="s">
        <v>1048</v>
      </c>
      <c r="AV93" s="0" t="s">
        <v>133</v>
      </c>
    </row>
    <row r="94" customFormat="false" ht="12.75" hidden="false" customHeight="false" outlineLevel="0" collapsed="false">
      <c r="AT94" s="1" t="n">
        <v>269</v>
      </c>
      <c r="AU94" s="0" t="s">
        <v>346</v>
      </c>
      <c r="AV94" s="0" t="s">
        <v>140</v>
      </c>
    </row>
    <row r="95" customFormat="false" ht="12.75" hidden="false" customHeight="false" outlineLevel="0" collapsed="false">
      <c r="AT95" s="1" t="n">
        <v>295</v>
      </c>
      <c r="AU95" s="0" t="s">
        <v>210</v>
      </c>
      <c r="AV95" s="0" t="s">
        <v>190</v>
      </c>
    </row>
    <row r="96" customFormat="false" ht="12.75" hidden="false" customHeight="false" outlineLevel="0" collapsed="false">
      <c r="AT96" s="1" t="n">
        <v>296</v>
      </c>
      <c r="AU96" s="0" t="s">
        <v>508</v>
      </c>
      <c r="AV96" s="0" t="s">
        <v>190</v>
      </c>
    </row>
    <row r="97" customFormat="false" ht="12.75" hidden="false" customHeight="false" outlineLevel="0" collapsed="false">
      <c r="AT97" s="1" t="n">
        <v>297</v>
      </c>
      <c r="AU97" s="0" t="s">
        <v>792</v>
      </c>
      <c r="AV97" s="0" t="s">
        <v>190</v>
      </c>
    </row>
    <row r="98" customFormat="false" ht="12.75" hidden="false" customHeight="false" outlineLevel="0" collapsed="false">
      <c r="AT98" s="1" t="n">
        <v>298</v>
      </c>
      <c r="AU98" s="0" t="s">
        <v>362</v>
      </c>
      <c r="AV98" s="0" t="s">
        <v>152</v>
      </c>
    </row>
    <row r="99" customFormat="false" ht="12.75" hidden="false" customHeight="false" outlineLevel="0" collapsed="false">
      <c r="AT99" s="1" t="n">
        <v>299</v>
      </c>
      <c r="AU99" s="0" t="s">
        <v>803</v>
      </c>
      <c r="AV99" s="0" t="s">
        <v>152</v>
      </c>
    </row>
    <row r="100" customFormat="false" ht="12.75" hidden="false" customHeight="false" outlineLevel="0" collapsed="false">
      <c r="AT100" s="1" t="n">
        <v>300</v>
      </c>
      <c r="AU100" s="0" t="s">
        <v>1063</v>
      </c>
      <c r="AV100" s="0" t="s">
        <v>152</v>
      </c>
    </row>
    <row r="101" customFormat="false" ht="12.75" hidden="false" customHeight="false" outlineLevel="0" collapsed="false">
      <c r="AT101" s="1" t="n">
        <v>301</v>
      </c>
      <c r="AU101" s="0" t="s">
        <v>1097</v>
      </c>
      <c r="AV101" s="0" t="s">
        <v>152</v>
      </c>
    </row>
    <row r="102" customFormat="false" ht="12.75" hidden="false" customHeight="false" outlineLevel="0" collapsed="false">
      <c r="AT102" s="1" t="n">
        <v>302</v>
      </c>
      <c r="AU102" s="0" t="s">
        <v>165</v>
      </c>
      <c r="AV102" s="0" t="s">
        <v>167</v>
      </c>
    </row>
    <row r="103" customFormat="false" ht="12.75" hidden="false" customHeight="false" outlineLevel="0" collapsed="false">
      <c r="AT103" s="1" t="n">
        <v>303</v>
      </c>
      <c r="AU103" s="0" t="s">
        <v>604</v>
      </c>
      <c r="AV103" s="0" t="s">
        <v>133</v>
      </c>
    </row>
    <row r="104" customFormat="false" ht="12.75" hidden="false" customHeight="false" outlineLevel="0" collapsed="false">
      <c r="AT104" s="1" t="n">
        <v>304</v>
      </c>
      <c r="AU104" s="0" t="s">
        <v>755</v>
      </c>
      <c r="AV104" s="0" t="s">
        <v>133</v>
      </c>
    </row>
    <row r="105" customFormat="false" ht="12.75" hidden="false" customHeight="false" outlineLevel="0" collapsed="false">
      <c r="AT105" s="1" t="n">
        <v>305</v>
      </c>
      <c r="AU105" s="0" t="s">
        <v>1044</v>
      </c>
      <c r="AV105" s="0" t="s">
        <v>133</v>
      </c>
    </row>
    <row r="106" customFormat="false" ht="12.75" hidden="false" customHeight="false" outlineLevel="0" collapsed="false">
      <c r="AT106" s="1" t="n">
        <v>306</v>
      </c>
      <c r="AU106" s="0" t="s">
        <v>360</v>
      </c>
      <c r="AV106" s="0" t="s">
        <v>140</v>
      </c>
    </row>
    <row r="107" customFormat="false" ht="12.75" hidden="false" customHeight="false" outlineLevel="0" collapsed="false">
      <c r="AT107" s="1" t="n">
        <v>333</v>
      </c>
      <c r="AU107" s="0" t="s">
        <v>324</v>
      </c>
      <c r="AV107" s="0" t="s">
        <v>190</v>
      </c>
    </row>
    <row r="108" customFormat="false" ht="12.75" hidden="false" customHeight="false" outlineLevel="0" collapsed="false">
      <c r="AT108" s="1" t="n">
        <v>334</v>
      </c>
      <c r="AU108" s="0" t="s">
        <v>238</v>
      </c>
      <c r="AV108" s="0" t="s">
        <v>152</v>
      </c>
    </row>
    <row r="109" customFormat="false" ht="12.75" hidden="false" customHeight="false" outlineLevel="0" collapsed="false">
      <c r="AT109" s="1" t="n">
        <v>335</v>
      </c>
      <c r="AU109" s="0" t="s">
        <v>822</v>
      </c>
      <c r="AV109" s="0" t="s">
        <v>167</v>
      </c>
    </row>
    <row r="110" customFormat="false" ht="12.75" hidden="false" customHeight="false" outlineLevel="0" collapsed="false">
      <c r="AT110" s="1" t="n">
        <v>336</v>
      </c>
      <c r="AU110" s="0" t="s">
        <v>255</v>
      </c>
      <c r="AV110" s="0" t="s">
        <v>133</v>
      </c>
    </row>
    <row r="111" customFormat="false" ht="12.75" hidden="false" customHeight="false" outlineLevel="0" collapsed="false">
      <c r="AT111" s="1" t="n">
        <v>337</v>
      </c>
      <c r="AU111" s="0" t="s">
        <v>555</v>
      </c>
      <c r="AV111" s="0" t="s">
        <v>140</v>
      </c>
    </row>
    <row r="112" customFormat="false" ht="12.75" hidden="false" customHeight="false" outlineLevel="0" collapsed="false">
      <c r="AT112" s="1" t="n">
        <v>349</v>
      </c>
      <c r="AU112" s="0" t="s">
        <v>302</v>
      </c>
      <c r="AV112" s="0" t="s">
        <v>190</v>
      </c>
    </row>
    <row r="113" customFormat="false" ht="12.75" hidden="false" customHeight="false" outlineLevel="0" collapsed="false">
      <c r="AT113" s="1" t="n">
        <v>350</v>
      </c>
      <c r="AU113" s="0" t="s">
        <v>688</v>
      </c>
      <c r="AV113" s="0" t="s">
        <v>190</v>
      </c>
    </row>
    <row r="114" customFormat="false" ht="12.75" hidden="false" customHeight="false" outlineLevel="0" collapsed="false">
      <c r="AT114" s="1" t="n">
        <v>351</v>
      </c>
      <c r="AU114" s="0" t="s">
        <v>909</v>
      </c>
      <c r="AV114" s="0" t="s">
        <v>190</v>
      </c>
    </row>
    <row r="115" customFormat="false" ht="12.75" hidden="false" customHeight="false" outlineLevel="0" collapsed="false">
      <c r="AT115" s="1" t="n">
        <v>352</v>
      </c>
      <c r="AU115" s="0" t="s">
        <v>1023</v>
      </c>
      <c r="AV115" s="0" t="s">
        <v>152</v>
      </c>
    </row>
    <row r="116" customFormat="false" ht="12.75" hidden="false" customHeight="false" outlineLevel="0" collapsed="false">
      <c r="AT116" s="1" t="n">
        <v>353</v>
      </c>
      <c r="AU116" s="0" t="s">
        <v>1080</v>
      </c>
      <c r="AV116" s="0" t="s">
        <v>152</v>
      </c>
    </row>
    <row r="117" customFormat="false" ht="12.75" hidden="false" customHeight="false" outlineLevel="0" collapsed="false">
      <c r="AT117" s="1" t="n">
        <v>354</v>
      </c>
      <c r="AU117" s="0" t="s">
        <v>332</v>
      </c>
      <c r="AV117" s="0" t="s">
        <v>167</v>
      </c>
    </row>
    <row r="118" customFormat="false" ht="12.75" hidden="false" customHeight="false" outlineLevel="0" collapsed="false">
      <c r="AT118" s="1" t="n">
        <v>355</v>
      </c>
      <c r="AU118" s="0" t="s">
        <v>338</v>
      </c>
      <c r="AV118" s="0" t="s">
        <v>133</v>
      </c>
    </row>
    <row r="119" customFormat="false" ht="12.75" hidden="false" customHeight="false" outlineLevel="0" collapsed="false">
      <c r="AT119" s="1" t="n">
        <v>356</v>
      </c>
      <c r="AU119" s="0" t="s">
        <v>494</v>
      </c>
      <c r="AV119" s="0" t="s">
        <v>133</v>
      </c>
    </row>
    <row r="120" customFormat="false" ht="12.75" hidden="false" customHeight="false" outlineLevel="0" collapsed="false">
      <c r="AT120" s="1" t="n">
        <v>357</v>
      </c>
      <c r="AU120" s="0" t="s">
        <v>1034</v>
      </c>
      <c r="AV120" s="0" t="s">
        <v>133</v>
      </c>
    </row>
    <row r="121" customFormat="false" ht="12.75" hidden="false" customHeight="false" outlineLevel="0" collapsed="false">
      <c r="AT121" s="1" t="n">
        <v>358</v>
      </c>
      <c r="AU121" s="0" t="s">
        <v>217</v>
      </c>
      <c r="AV121" s="0" t="s">
        <v>140</v>
      </c>
    </row>
    <row r="122" customFormat="false" ht="12.75" hidden="false" customHeight="false" outlineLevel="0" collapsed="false">
      <c r="AT122" s="1" t="n">
        <v>386</v>
      </c>
      <c r="AU122" s="0" t="s">
        <v>560</v>
      </c>
      <c r="AV122" s="0" t="s">
        <v>190</v>
      </c>
    </row>
    <row r="123" customFormat="false" ht="12.75" hidden="false" customHeight="false" outlineLevel="0" collapsed="false">
      <c r="AT123" s="1" t="n">
        <v>387</v>
      </c>
      <c r="AU123" s="0" t="s">
        <v>693</v>
      </c>
      <c r="AV123" s="0" t="s">
        <v>190</v>
      </c>
    </row>
    <row r="124" customFormat="false" ht="12.75" hidden="false" customHeight="false" outlineLevel="0" collapsed="false">
      <c r="AT124" s="1" t="n">
        <v>388</v>
      </c>
      <c r="AU124" s="0" t="s">
        <v>1093</v>
      </c>
      <c r="AV124" s="0" t="s">
        <v>190</v>
      </c>
    </row>
    <row r="125" customFormat="false" ht="12.75" hidden="false" customHeight="false" outlineLevel="0" collapsed="false">
      <c r="AT125" s="1" t="n">
        <v>389</v>
      </c>
      <c r="AU125" s="0" t="s">
        <v>370</v>
      </c>
      <c r="AV125" s="0" t="s">
        <v>152</v>
      </c>
    </row>
    <row r="126" customFormat="false" ht="12.75" hidden="false" customHeight="false" outlineLevel="0" collapsed="false">
      <c r="AT126" s="1" t="n">
        <v>390</v>
      </c>
      <c r="AU126" s="0" t="s">
        <v>557</v>
      </c>
      <c r="AV126" s="0" t="s">
        <v>152</v>
      </c>
    </row>
    <row r="127" customFormat="false" ht="12.75" hidden="false" customHeight="false" outlineLevel="0" collapsed="false">
      <c r="AT127" s="1" t="n">
        <v>391</v>
      </c>
      <c r="AU127" s="0" t="s">
        <v>566</v>
      </c>
      <c r="AV127" s="0" t="s">
        <v>152</v>
      </c>
    </row>
    <row r="128" customFormat="false" ht="12.75" hidden="false" customHeight="false" outlineLevel="0" collapsed="false">
      <c r="AT128" s="1" t="n">
        <v>392</v>
      </c>
      <c r="AU128" s="0" t="s">
        <v>882</v>
      </c>
      <c r="AV128" s="0" t="s">
        <v>133</v>
      </c>
    </row>
    <row r="129" customFormat="false" ht="12.75" hidden="false" customHeight="false" outlineLevel="0" collapsed="false">
      <c r="AT129" s="1" t="n">
        <v>393</v>
      </c>
      <c r="AU129" s="0" t="s">
        <v>879</v>
      </c>
      <c r="AV129" s="0" t="s">
        <v>152</v>
      </c>
    </row>
    <row r="130" customFormat="false" ht="12.75" hidden="false" customHeight="false" outlineLevel="0" collapsed="false">
      <c r="AT130" s="1" t="n">
        <v>394</v>
      </c>
      <c r="AU130" s="0" t="s">
        <v>657</v>
      </c>
      <c r="AV130" s="0" t="s">
        <v>167</v>
      </c>
    </row>
    <row r="131" customFormat="false" ht="12.75" hidden="false" customHeight="false" outlineLevel="0" collapsed="false">
      <c r="AT131" s="1" t="n">
        <v>395</v>
      </c>
      <c r="AU131" s="0" t="s">
        <v>857</v>
      </c>
      <c r="AV131" s="0" t="s">
        <v>167</v>
      </c>
    </row>
    <row r="132" customFormat="false" ht="12.75" hidden="false" customHeight="false" outlineLevel="0" collapsed="false">
      <c r="AT132" s="1" t="n">
        <v>396</v>
      </c>
      <c r="AU132" s="0" t="s">
        <v>490</v>
      </c>
      <c r="AV132" s="0" t="s">
        <v>140</v>
      </c>
    </row>
    <row r="133" customFormat="false" ht="12.75" hidden="false" customHeight="false" outlineLevel="0" collapsed="false">
      <c r="AT133" s="1" t="n">
        <v>397</v>
      </c>
      <c r="AU133" s="0" t="s">
        <v>683</v>
      </c>
      <c r="AV133" s="0" t="s">
        <v>140</v>
      </c>
    </row>
    <row r="134" customFormat="false" ht="12.75" hidden="false" customHeight="false" outlineLevel="0" collapsed="false">
      <c r="AT134" s="1" t="n">
        <v>398</v>
      </c>
      <c r="AU134" s="0" t="s">
        <v>863</v>
      </c>
      <c r="AV134" s="0" t="s">
        <v>140</v>
      </c>
    </row>
    <row r="135" customFormat="false" ht="12.75" hidden="false" customHeight="false" outlineLevel="0" collapsed="false">
      <c r="AT135" s="1" t="n">
        <v>399</v>
      </c>
      <c r="AU135" s="0" t="s">
        <v>1073</v>
      </c>
      <c r="AV135" s="0" t="s">
        <v>140</v>
      </c>
    </row>
    <row r="136" customFormat="false" ht="12.75" hidden="false" customHeight="false" outlineLevel="0" collapsed="false">
      <c r="AT136" s="1" t="n">
        <v>432</v>
      </c>
      <c r="AU136" s="0" t="s">
        <v>713</v>
      </c>
      <c r="AV136" s="0" t="s">
        <v>190</v>
      </c>
    </row>
    <row r="137" customFormat="false" ht="12.75" hidden="false" customHeight="false" outlineLevel="0" collapsed="false">
      <c r="AT137" s="1" t="n">
        <v>433</v>
      </c>
      <c r="AU137" s="0" t="s">
        <v>701</v>
      </c>
      <c r="AV137" s="0" t="s">
        <v>152</v>
      </c>
    </row>
    <row r="138" customFormat="false" ht="12.75" hidden="false" customHeight="false" outlineLevel="0" collapsed="false">
      <c r="AT138" s="1" t="n">
        <v>434</v>
      </c>
      <c r="AU138" s="0" t="s">
        <v>850</v>
      </c>
      <c r="AV138" s="0" t="s">
        <v>133</v>
      </c>
    </row>
    <row r="139" customFormat="false" ht="12.75" hidden="false" customHeight="false" outlineLevel="0" collapsed="false">
      <c r="AT139" s="1"/>
    </row>
    <row r="140" customFormat="false" ht="12.75" hidden="false" customHeight="false" outlineLevel="0" collapsed="false">
      <c r="AT140" s="230" t="s">
        <v>1374</v>
      </c>
    </row>
    <row r="141" customFormat="false" ht="12.75" hidden="false" customHeight="false" outlineLevel="0" collapsed="false">
      <c r="AT141" s="1" t="n">
        <v>14</v>
      </c>
      <c r="AU141" s="0" t="s">
        <v>224</v>
      </c>
      <c r="AV141" s="0" t="s">
        <v>146</v>
      </c>
    </row>
    <row r="142" customFormat="false" ht="12.75" hidden="false" customHeight="false" outlineLevel="0" collapsed="false">
      <c r="AT142" s="1" t="n">
        <v>15</v>
      </c>
      <c r="AU142" s="0" t="s">
        <v>797</v>
      </c>
      <c r="AV142" s="0" t="s">
        <v>146</v>
      </c>
    </row>
    <row r="143" customFormat="false" ht="12.75" hidden="false" customHeight="false" outlineLevel="0" collapsed="false">
      <c r="AT143" s="1" t="n">
        <v>16</v>
      </c>
      <c r="AU143" s="0" t="s">
        <v>989</v>
      </c>
      <c r="AV143" s="0" t="s">
        <v>146</v>
      </c>
    </row>
    <row r="144" customFormat="false" ht="12.75" hidden="false" customHeight="false" outlineLevel="0" collapsed="false">
      <c r="AT144" s="1" t="n">
        <v>17</v>
      </c>
      <c r="AU144" s="0" t="s">
        <v>479</v>
      </c>
      <c r="AV144" s="0" t="s">
        <v>423</v>
      </c>
    </row>
    <row r="145" customFormat="false" ht="12.75" hidden="false" customHeight="false" outlineLevel="0" collapsed="false">
      <c r="AT145" s="1" t="n">
        <v>18</v>
      </c>
      <c r="AU145" s="0" t="s">
        <v>613</v>
      </c>
      <c r="AV145" s="0" t="s">
        <v>214</v>
      </c>
    </row>
    <row r="146" customFormat="false" ht="12.75" hidden="false" customHeight="false" outlineLevel="0" collapsed="false">
      <c r="AT146" s="1" t="n">
        <v>19</v>
      </c>
      <c r="AU146" s="0" t="s">
        <v>576</v>
      </c>
      <c r="AV146" s="0" t="s">
        <v>30</v>
      </c>
    </row>
    <row r="147" customFormat="false" ht="12.75" hidden="false" customHeight="false" outlineLevel="0" collapsed="false">
      <c r="AT147" s="1" t="n">
        <v>20</v>
      </c>
      <c r="AU147" s="0" t="s">
        <v>401</v>
      </c>
      <c r="AV147" s="0" t="s">
        <v>182</v>
      </c>
    </row>
    <row r="148" customFormat="false" ht="12.75" hidden="false" customHeight="false" outlineLevel="0" collapsed="false">
      <c r="AT148" s="1" t="n">
        <v>21</v>
      </c>
      <c r="AU148" s="0" t="s">
        <v>1085</v>
      </c>
      <c r="AV148" s="0" t="s">
        <v>182</v>
      </c>
    </row>
    <row r="149" customFormat="false" ht="12.75" hidden="false" customHeight="false" outlineLevel="0" collapsed="false">
      <c r="AT149" s="1" t="n">
        <v>22</v>
      </c>
      <c r="AU149" s="0" t="s">
        <v>598</v>
      </c>
      <c r="AV149" s="0" t="s">
        <v>25</v>
      </c>
    </row>
    <row r="150" customFormat="false" ht="12.75" hidden="false" customHeight="false" outlineLevel="0" collapsed="false">
      <c r="AT150" s="1" t="n">
        <v>23</v>
      </c>
      <c r="AU150" s="0" t="s">
        <v>782</v>
      </c>
      <c r="AV150" s="0" t="s">
        <v>186</v>
      </c>
    </row>
    <row r="151" customFormat="false" ht="12.75" hidden="false" customHeight="false" outlineLevel="0" collapsed="false">
      <c r="AT151" s="1" t="n">
        <v>24</v>
      </c>
      <c r="AU151" s="0" t="s">
        <v>953</v>
      </c>
      <c r="AV151" s="0" t="s">
        <v>186</v>
      </c>
    </row>
    <row r="152" customFormat="false" ht="12.75" hidden="false" customHeight="false" outlineLevel="0" collapsed="false">
      <c r="AT152" s="1" t="n">
        <v>25</v>
      </c>
      <c r="AU152" s="0" t="s">
        <v>242</v>
      </c>
      <c r="AV152" s="0" t="s">
        <v>163</v>
      </c>
    </row>
    <row r="153" customFormat="false" ht="12.75" hidden="false" customHeight="false" outlineLevel="0" collapsed="false">
      <c r="AT153" s="1" t="n">
        <v>26</v>
      </c>
      <c r="AU153" s="0" t="s">
        <v>591</v>
      </c>
      <c r="AV153" s="0" t="s">
        <v>163</v>
      </c>
    </row>
    <row r="154" customFormat="false" ht="12.75" hidden="false" customHeight="false" outlineLevel="0" collapsed="false">
      <c r="AT154" s="1" t="n">
        <v>27</v>
      </c>
      <c r="AU154" s="0" t="s">
        <v>635</v>
      </c>
      <c r="AV154" s="0" t="s">
        <v>163</v>
      </c>
    </row>
    <row r="155" customFormat="false" ht="12.75" hidden="false" customHeight="false" outlineLevel="0" collapsed="false">
      <c r="AT155" s="1" t="n">
        <v>28</v>
      </c>
      <c r="AU155" s="0" t="s">
        <v>652</v>
      </c>
      <c r="AV155" s="0" t="s">
        <v>163</v>
      </c>
    </row>
    <row r="156" customFormat="false" ht="12.75" hidden="false" customHeight="false" outlineLevel="0" collapsed="false">
      <c r="AT156" s="1" t="n">
        <v>29</v>
      </c>
      <c r="AU156" s="0" t="s">
        <v>733</v>
      </c>
      <c r="AV156" s="0" t="s">
        <v>163</v>
      </c>
    </row>
    <row r="157" customFormat="false" ht="12.75" hidden="false" customHeight="false" outlineLevel="0" collapsed="false">
      <c r="AT157" s="1" t="n">
        <v>30</v>
      </c>
      <c r="AU157" s="0" t="s">
        <v>1103</v>
      </c>
      <c r="AV157" s="0" t="s">
        <v>163</v>
      </c>
    </row>
    <row r="158" customFormat="false" ht="12.75" hidden="false" customHeight="false" outlineLevel="0" collapsed="false">
      <c r="AT158" s="1" t="n">
        <v>31</v>
      </c>
      <c r="AU158" s="0" t="s">
        <v>633</v>
      </c>
      <c r="AV158" s="0" t="s">
        <v>175</v>
      </c>
    </row>
    <row r="159" customFormat="false" ht="12.75" hidden="false" customHeight="false" outlineLevel="0" collapsed="false">
      <c r="AT159" s="1" t="n">
        <v>32</v>
      </c>
      <c r="AU159" s="0" t="s">
        <v>637</v>
      </c>
      <c r="AV159" s="0" t="s">
        <v>175</v>
      </c>
    </row>
    <row r="160" customFormat="false" ht="12.75" hidden="false" customHeight="false" outlineLevel="0" collapsed="false">
      <c r="AT160" s="1" t="n">
        <v>33</v>
      </c>
      <c r="AU160" s="0" t="s">
        <v>1053</v>
      </c>
      <c r="AV160" s="0" t="s">
        <v>175</v>
      </c>
    </row>
    <row r="161" customFormat="false" ht="12.75" hidden="false" customHeight="false" outlineLevel="0" collapsed="false">
      <c r="AT161" s="1" t="n">
        <v>34</v>
      </c>
      <c r="AU161" s="0" t="s">
        <v>1054</v>
      </c>
      <c r="AV161" s="0" t="s">
        <v>175</v>
      </c>
    </row>
    <row r="162" customFormat="false" ht="12.75" hidden="false" customHeight="false" outlineLevel="0" collapsed="false">
      <c r="AT162" s="1" t="n">
        <v>35</v>
      </c>
      <c r="AU162" s="0" t="s">
        <v>1055</v>
      </c>
      <c r="AV162" s="0" t="s">
        <v>175</v>
      </c>
    </row>
    <row r="163" customFormat="false" ht="12.75" hidden="false" customHeight="false" outlineLevel="0" collapsed="false">
      <c r="AT163" s="1" t="n">
        <v>51</v>
      </c>
      <c r="AU163" s="0" t="s">
        <v>411</v>
      </c>
      <c r="AV163" s="0" t="s">
        <v>146</v>
      </c>
    </row>
    <row r="164" customFormat="false" ht="12.75" hidden="false" customHeight="false" outlineLevel="0" collapsed="false">
      <c r="AT164" s="1" t="n">
        <v>52</v>
      </c>
      <c r="AU164" s="0" t="s">
        <v>795</v>
      </c>
      <c r="AV164" s="0" t="s">
        <v>146</v>
      </c>
    </row>
    <row r="165" customFormat="false" ht="12.75" hidden="false" customHeight="false" outlineLevel="0" collapsed="false">
      <c r="AT165" s="1" t="n">
        <v>53</v>
      </c>
      <c r="AU165" s="0" t="s">
        <v>859</v>
      </c>
      <c r="AV165" s="0" t="s">
        <v>146</v>
      </c>
    </row>
    <row r="166" customFormat="false" ht="12.75" hidden="false" customHeight="false" outlineLevel="0" collapsed="false">
      <c r="AT166" s="1" t="n">
        <v>54</v>
      </c>
      <c r="AU166" s="0" t="s">
        <v>801</v>
      </c>
      <c r="AV166" s="0" t="s">
        <v>423</v>
      </c>
    </row>
    <row r="167" customFormat="false" ht="12.75" hidden="false" customHeight="false" outlineLevel="0" collapsed="false">
      <c r="AT167" s="1" t="n">
        <v>55</v>
      </c>
      <c r="AU167" s="0" t="s">
        <v>1066</v>
      </c>
      <c r="AV167" s="0" t="s">
        <v>25</v>
      </c>
    </row>
    <row r="168" customFormat="false" ht="12.75" hidden="false" customHeight="false" outlineLevel="0" collapsed="false">
      <c r="AT168" s="1" t="n">
        <v>56</v>
      </c>
      <c r="AU168" s="0" t="s">
        <v>220</v>
      </c>
      <c r="AV168" s="0" t="s">
        <v>186</v>
      </c>
    </row>
    <row r="169" customFormat="false" ht="12.75" hidden="false" customHeight="false" outlineLevel="0" collapsed="false">
      <c r="AT169" s="1" t="n">
        <v>57</v>
      </c>
      <c r="AU169" s="0" t="s">
        <v>645</v>
      </c>
      <c r="AV169" s="0" t="s">
        <v>496</v>
      </c>
    </row>
    <row r="170" customFormat="false" ht="12.75" hidden="false" customHeight="false" outlineLevel="0" collapsed="false">
      <c r="AT170" s="1" t="n">
        <v>58</v>
      </c>
      <c r="AU170" s="0" t="s">
        <v>314</v>
      </c>
      <c r="AV170" s="0" t="s">
        <v>163</v>
      </c>
    </row>
    <row r="171" customFormat="false" ht="12.75" hidden="false" customHeight="false" outlineLevel="0" collapsed="false">
      <c r="AT171" s="1" t="n">
        <v>59</v>
      </c>
      <c r="AU171" s="0" t="s">
        <v>395</v>
      </c>
      <c r="AV171" s="0" t="s">
        <v>163</v>
      </c>
    </row>
    <row r="172" customFormat="false" ht="12.75" hidden="false" customHeight="false" outlineLevel="0" collapsed="false">
      <c r="AT172" s="1" t="n">
        <v>60</v>
      </c>
      <c r="AU172" s="0" t="s">
        <v>528</v>
      </c>
      <c r="AV172" s="0" t="s">
        <v>163</v>
      </c>
    </row>
    <row r="173" customFormat="false" ht="12.75" hidden="false" customHeight="false" outlineLevel="0" collapsed="false">
      <c r="AT173" s="1" t="n">
        <v>61</v>
      </c>
      <c r="AU173" s="0" t="s">
        <v>601</v>
      </c>
      <c r="AV173" s="0" t="s">
        <v>163</v>
      </c>
    </row>
    <row r="174" customFormat="false" ht="12.75" hidden="false" customHeight="false" outlineLevel="0" collapsed="false">
      <c r="AT174" s="1" t="n">
        <v>62</v>
      </c>
      <c r="AU174" s="0" t="s">
        <v>611</v>
      </c>
      <c r="AV174" s="0" t="s">
        <v>163</v>
      </c>
    </row>
    <row r="175" customFormat="false" ht="12.75" hidden="false" customHeight="false" outlineLevel="0" collapsed="false">
      <c r="AT175" s="1" t="n">
        <v>63</v>
      </c>
      <c r="AU175" s="0" t="s">
        <v>623</v>
      </c>
      <c r="AV175" s="0" t="s">
        <v>163</v>
      </c>
    </row>
    <row r="176" customFormat="false" ht="12.75" hidden="false" customHeight="false" outlineLevel="0" collapsed="false">
      <c r="AT176" s="1" t="n">
        <v>64</v>
      </c>
      <c r="AU176" s="0" t="s">
        <v>626</v>
      </c>
      <c r="AV176" s="0" t="s">
        <v>163</v>
      </c>
    </row>
    <row r="177" customFormat="false" ht="12.75" hidden="false" customHeight="false" outlineLevel="0" collapsed="false">
      <c r="AT177" s="1" t="n">
        <v>65</v>
      </c>
      <c r="AU177" s="0" t="s">
        <v>729</v>
      </c>
      <c r="AV177" s="0" t="s">
        <v>163</v>
      </c>
    </row>
    <row r="178" customFormat="false" ht="12.75" hidden="false" customHeight="false" outlineLevel="0" collapsed="false">
      <c r="AT178" s="1" t="n">
        <v>66</v>
      </c>
      <c r="AU178" s="0" t="s">
        <v>1029</v>
      </c>
      <c r="AV178" s="0" t="s">
        <v>163</v>
      </c>
    </row>
    <row r="179" customFormat="false" ht="12.75" hidden="false" customHeight="false" outlineLevel="0" collapsed="false">
      <c r="AT179" s="1" t="n">
        <v>67</v>
      </c>
      <c r="AU179" s="0" t="s">
        <v>297</v>
      </c>
      <c r="AV179" s="0" t="s">
        <v>175</v>
      </c>
    </row>
    <row r="180" customFormat="false" ht="12.75" hidden="false" customHeight="false" outlineLevel="0" collapsed="false">
      <c r="AT180" s="1" t="n">
        <v>68</v>
      </c>
      <c r="AU180" s="0" t="s">
        <v>393</v>
      </c>
      <c r="AV180" s="0" t="s">
        <v>175</v>
      </c>
    </row>
    <row r="181" customFormat="false" ht="12.75" hidden="false" customHeight="false" outlineLevel="0" collapsed="false">
      <c r="AT181" s="1" t="n">
        <v>69</v>
      </c>
      <c r="AU181" s="0" t="s">
        <v>616</v>
      </c>
      <c r="AV181" s="0" t="s">
        <v>175</v>
      </c>
    </row>
    <row r="182" customFormat="false" ht="12.75" hidden="false" customHeight="false" outlineLevel="0" collapsed="false">
      <c r="AT182" s="1" t="n">
        <v>70</v>
      </c>
      <c r="AU182" s="0" t="s">
        <v>619</v>
      </c>
      <c r="AV182" s="0" t="s">
        <v>175</v>
      </c>
    </row>
    <row r="183" customFormat="false" ht="12.75" hidden="false" customHeight="false" outlineLevel="0" collapsed="false">
      <c r="AT183" s="1" t="n">
        <v>71</v>
      </c>
      <c r="AU183" s="0" t="s">
        <v>621</v>
      </c>
      <c r="AV183" s="0" t="s">
        <v>175</v>
      </c>
    </row>
    <row r="184" customFormat="false" ht="12.75" hidden="false" customHeight="false" outlineLevel="0" collapsed="false">
      <c r="AT184" s="1" t="n">
        <v>88</v>
      </c>
      <c r="AU184" s="0" t="s">
        <v>427</v>
      </c>
      <c r="AV184" s="0" t="s">
        <v>146</v>
      </c>
    </row>
    <row r="185" customFormat="false" ht="12.75" hidden="false" customHeight="false" outlineLevel="0" collapsed="false">
      <c r="AT185" s="1" t="n">
        <v>89</v>
      </c>
      <c r="AU185" s="0" t="s">
        <v>1002</v>
      </c>
      <c r="AV185" s="0" t="s">
        <v>146</v>
      </c>
    </row>
    <row r="186" customFormat="false" ht="12.75" hidden="false" customHeight="false" outlineLevel="0" collapsed="false">
      <c r="AT186" s="1" t="n">
        <v>90</v>
      </c>
      <c r="AU186" s="0" t="s">
        <v>422</v>
      </c>
      <c r="AV186" s="0" t="s">
        <v>423</v>
      </c>
    </row>
    <row r="187" customFormat="false" ht="12.75" hidden="false" customHeight="false" outlineLevel="0" collapsed="false">
      <c r="AT187" s="1" t="n">
        <v>91</v>
      </c>
      <c r="AU187" s="0" t="s">
        <v>570</v>
      </c>
      <c r="AV187" s="0" t="s">
        <v>214</v>
      </c>
    </row>
    <row r="188" customFormat="false" ht="12.75" hidden="false" customHeight="false" outlineLevel="0" collapsed="false">
      <c r="AT188" s="1" t="n">
        <v>92</v>
      </c>
      <c r="AU188" s="0" t="s">
        <v>631</v>
      </c>
      <c r="AV188" s="0" t="s">
        <v>30</v>
      </c>
    </row>
    <row r="189" customFormat="false" ht="12.75" hidden="false" customHeight="false" outlineLevel="0" collapsed="false">
      <c r="AT189" s="1" t="n">
        <v>93</v>
      </c>
      <c r="AU189" s="0" t="s">
        <v>520</v>
      </c>
      <c r="AV189" s="0" t="s">
        <v>182</v>
      </c>
    </row>
    <row r="190" customFormat="false" ht="12.75" hidden="false" customHeight="false" outlineLevel="0" collapsed="false">
      <c r="AT190" s="1" t="n">
        <v>94</v>
      </c>
      <c r="AU190" s="0" t="s">
        <v>787</v>
      </c>
      <c r="AV190" s="0" t="s">
        <v>182</v>
      </c>
    </row>
    <row r="191" customFormat="false" ht="12.75" hidden="false" customHeight="false" outlineLevel="0" collapsed="false">
      <c r="AT191" s="1" t="n">
        <v>95</v>
      </c>
      <c r="AU191" s="0" t="s">
        <v>659</v>
      </c>
      <c r="AV191" s="0" t="s">
        <v>186</v>
      </c>
    </row>
    <row r="192" customFormat="false" ht="12.75" hidden="false" customHeight="false" outlineLevel="0" collapsed="false">
      <c r="AT192" s="1" t="n">
        <v>96</v>
      </c>
      <c r="AU192" s="0" t="s">
        <v>699</v>
      </c>
      <c r="AV192" s="0" t="s">
        <v>186</v>
      </c>
    </row>
    <row r="193" customFormat="false" ht="12.75" hidden="false" customHeight="false" outlineLevel="0" collapsed="false">
      <c r="AT193" s="1" t="n">
        <v>97</v>
      </c>
      <c r="AU193" s="0" t="s">
        <v>243</v>
      </c>
      <c r="AV193" s="0" t="s">
        <v>163</v>
      </c>
    </row>
    <row r="194" customFormat="false" ht="12.75" hidden="false" customHeight="false" outlineLevel="0" collapsed="false">
      <c r="AT194" s="1" t="n">
        <v>98</v>
      </c>
      <c r="AU194" s="0" t="s">
        <v>383</v>
      </c>
      <c r="AV194" s="0" t="s">
        <v>163</v>
      </c>
    </row>
    <row r="195" customFormat="false" ht="12.75" hidden="false" customHeight="false" outlineLevel="0" collapsed="false">
      <c r="AT195" s="1" t="n">
        <v>99</v>
      </c>
      <c r="AU195" s="0" t="s">
        <v>432</v>
      </c>
      <c r="AV195" s="0" t="s">
        <v>163</v>
      </c>
    </row>
    <row r="196" customFormat="false" ht="12.75" hidden="false" customHeight="false" outlineLevel="0" collapsed="false">
      <c r="AT196" s="1" t="n">
        <v>100</v>
      </c>
      <c r="AU196" s="0" t="s">
        <v>436</v>
      </c>
      <c r="AV196" s="0" t="s">
        <v>163</v>
      </c>
    </row>
    <row r="197" customFormat="false" ht="12.75" hidden="false" customHeight="false" outlineLevel="0" collapsed="false">
      <c r="AT197" s="1" t="n">
        <v>101</v>
      </c>
      <c r="AU197" s="0" t="s">
        <v>438</v>
      </c>
      <c r="AV197" s="0" t="s">
        <v>163</v>
      </c>
    </row>
    <row r="198" customFormat="false" ht="12.75" hidden="false" customHeight="false" outlineLevel="0" collapsed="false">
      <c r="AT198" s="1" t="n">
        <v>102</v>
      </c>
      <c r="AU198" s="0" t="s">
        <v>440</v>
      </c>
      <c r="AV198" s="0" t="s">
        <v>163</v>
      </c>
    </row>
    <row r="199" customFormat="false" ht="12.75" hidden="false" customHeight="false" outlineLevel="0" collapsed="false">
      <c r="AT199" s="1" t="n">
        <v>103</v>
      </c>
      <c r="AU199" s="0" t="s">
        <v>441</v>
      </c>
      <c r="AV199" s="0" t="s">
        <v>163</v>
      </c>
    </row>
    <row r="200" customFormat="false" ht="12.75" hidden="false" customHeight="false" outlineLevel="0" collapsed="false">
      <c r="AT200" s="1" t="n">
        <v>104</v>
      </c>
      <c r="AU200" s="0" t="s">
        <v>445</v>
      </c>
      <c r="AV200" s="0" t="s">
        <v>163</v>
      </c>
    </row>
    <row r="201" customFormat="false" ht="12.75" hidden="false" customHeight="false" outlineLevel="0" collapsed="false">
      <c r="AT201" s="1" t="n">
        <v>105</v>
      </c>
      <c r="AU201" s="0" t="s">
        <v>482</v>
      </c>
      <c r="AV201" s="0" t="s">
        <v>163</v>
      </c>
    </row>
    <row r="202" customFormat="false" ht="12.75" hidden="false" customHeight="false" outlineLevel="0" collapsed="false">
      <c r="AT202" s="1" t="n">
        <v>106</v>
      </c>
      <c r="AU202" s="0" t="s">
        <v>1091</v>
      </c>
      <c r="AV202" s="0" t="s">
        <v>163</v>
      </c>
    </row>
    <row r="203" customFormat="false" ht="12.75" hidden="false" customHeight="false" outlineLevel="0" collapsed="false">
      <c r="AT203" s="1" t="n">
        <v>107</v>
      </c>
      <c r="AU203" s="0" t="s">
        <v>434</v>
      </c>
      <c r="AV203" s="0" t="s">
        <v>175</v>
      </c>
    </row>
    <row r="204" customFormat="false" ht="12.75" hidden="false" customHeight="false" outlineLevel="0" collapsed="false">
      <c r="AT204" s="1" t="n">
        <v>108</v>
      </c>
      <c r="AU204" s="0" t="s">
        <v>443</v>
      </c>
      <c r="AV204" s="0" t="s">
        <v>175</v>
      </c>
    </row>
    <row r="205" customFormat="false" ht="12.75" hidden="false" customHeight="false" outlineLevel="0" collapsed="false">
      <c r="AT205" s="1" t="n">
        <v>109</v>
      </c>
      <c r="AU205" s="0" t="s">
        <v>447</v>
      </c>
      <c r="AV205" s="0" t="s">
        <v>175</v>
      </c>
    </row>
    <row r="206" customFormat="false" ht="12.75" hidden="false" customHeight="false" outlineLevel="0" collapsed="false">
      <c r="AT206" s="1" t="n">
        <v>110</v>
      </c>
      <c r="AU206" s="0" t="s">
        <v>448</v>
      </c>
      <c r="AV206" s="0" t="s">
        <v>175</v>
      </c>
    </row>
    <row r="207" customFormat="false" ht="12.75" hidden="false" customHeight="false" outlineLevel="0" collapsed="false">
      <c r="AT207" s="1" t="n">
        <v>129</v>
      </c>
      <c r="AU207" s="0" t="s">
        <v>319</v>
      </c>
      <c r="AV207" s="0" t="s">
        <v>146</v>
      </c>
    </row>
    <row r="208" customFormat="false" ht="12.75" hidden="false" customHeight="false" outlineLevel="0" collapsed="false">
      <c r="AT208" s="1" t="n">
        <v>130</v>
      </c>
      <c r="AU208" s="0" t="s">
        <v>456</v>
      </c>
      <c r="AV208" s="0" t="s">
        <v>146</v>
      </c>
    </row>
    <row r="209" customFormat="false" ht="12.75" hidden="false" customHeight="false" outlineLevel="0" collapsed="false">
      <c r="AT209" s="1" t="n">
        <v>131</v>
      </c>
      <c r="AU209" s="0" t="s">
        <v>612</v>
      </c>
      <c r="AV209" s="0" t="s">
        <v>146</v>
      </c>
    </row>
    <row r="210" customFormat="false" ht="12.75" hidden="false" customHeight="false" outlineLevel="0" collapsed="false">
      <c r="AT210" s="1" t="n">
        <v>132</v>
      </c>
      <c r="AU210" s="0" t="s">
        <v>977</v>
      </c>
      <c r="AV210" s="0" t="s">
        <v>146</v>
      </c>
    </row>
    <row r="211" customFormat="false" ht="12.75" hidden="false" customHeight="false" outlineLevel="0" collapsed="false">
      <c r="AT211" s="1" t="n">
        <v>133</v>
      </c>
      <c r="AU211" s="0" t="s">
        <v>390</v>
      </c>
      <c r="AV211" s="0" t="s">
        <v>214</v>
      </c>
    </row>
    <row r="212" customFormat="false" ht="12.75" hidden="false" customHeight="false" outlineLevel="0" collapsed="false">
      <c r="AT212" s="1" t="n">
        <v>134</v>
      </c>
      <c r="AU212" s="0" t="s">
        <v>873</v>
      </c>
      <c r="AV212" s="0" t="s">
        <v>30</v>
      </c>
    </row>
    <row r="213" customFormat="false" ht="12.75" hidden="false" customHeight="false" outlineLevel="0" collapsed="false">
      <c r="AT213" s="1" t="n">
        <v>135</v>
      </c>
      <c r="AU213" s="0" t="s">
        <v>180</v>
      </c>
      <c r="AV213" s="0" t="s">
        <v>182</v>
      </c>
    </row>
    <row r="214" customFormat="false" ht="12.75" hidden="false" customHeight="false" outlineLevel="0" collapsed="false">
      <c r="AT214" s="1" t="n">
        <v>136</v>
      </c>
      <c r="AU214" s="0" t="s">
        <v>772</v>
      </c>
      <c r="AV214" s="0" t="s">
        <v>182</v>
      </c>
    </row>
    <row r="215" customFormat="false" ht="12.75" hidden="false" customHeight="false" outlineLevel="0" collapsed="false">
      <c r="AT215" s="1" t="n">
        <v>137</v>
      </c>
      <c r="AU215" s="0" t="s">
        <v>416</v>
      </c>
      <c r="AV215" s="0" t="s">
        <v>186</v>
      </c>
    </row>
    <row r="216" customFormat="false" ht="12.75" hidden="false" customHeight="false" outlineLevel="0" collapsed="false">
      <c r="AT216" s="1" t="n">
        <v>138</v>
      </c>
      <c r="AU216" s="0" t="s">
        <v>328</v>
      </c>
      <c r="AV216" s="0" t="s">
        <v>163</v>
      </c>
    </row>
    <row r="217" customFormat="false" ht="12.75" hidden="false" customHeight="false" outlineLevel="0" collapsed="false">
      <c r="AT217" s="1" t="n">
        <v>139</v>
      </c>
      <c r="AU217" s="0" t="s">
        <v>330</v>
      </c>
      <c r="AV217" s="0" t="s">
        <v>163</v>
      </c>
    </row>
    <row r="218" customFormat="false" ht="12.75" hidden="false" customHeight="false" outlineLevel="0" collapsed="false">
      <c r="AT218" s="1" t="n">
        <v>140</v>
      </c>
      <c r="AU218" s="0" t="s">
        <v>385</v>
      </c>
      <c r="AV218" s="0" t="s">
        <v>163</v>
      </c>
    </row>
    <row r="219" customFormat="false" ht="12.75" hidden="false" customHeight="false" outlineLevel="0" collapsed="false">
      <c r="AT219" s="1" t="n">
        <v>141</v>
      </c>
      <c r="AU219" s="0" t="s">
        <v>461</v>
      </c>
      <c r="AV219" s="0" t="s">
        <v>163</v>
      </c>
    </row>
    <row r="220" customFormat="false" ht="12.75" hidden="false" customHeight="false" outlineLevel="0" collapsed="false">
      <c r="AT220" s="1" t="n">
        <v>142</v>
      </c>
      <c r="AU220" s="0" t="s">
        <v>464</v>
      </c>
      <c r="AV220" s="0" t="s">
        <v>163</v>
      </c>
    </row>
    <row r="221" customFormat="false" ht="12.75" hidden="false" customHeight="false" outlineLevel="0" collapsed="false">
      <c r="AT221" s="1" t="n">
        <v>143</v>
      </c>
      <c r="AU221" s="0" t="s">
        <v>468</v>
      </c>
      <c r="AV221" s="0" t="s">
        <v>163</v>
      </c>
    </row>
    <row r="222" customFormat="false" ht="12.75" hidden="false" customHeight="false" outlineLevel="0" collapsed="false">
      <c r="AT222" s="1" t="n">
        <v>144</v>
      </c>
      <c r="AU222" s="0" t="s">
        <v>596</v>
      </c>
      <c r="AV222" s="0" t="s">
        <v>163</v>
      </c>
    </row>
    <row r="223" customFormat="false" ht="12.75" hidden="false" customHeight="false" outlineLevel="0" collapsed="false">
      <c r="AT223" s="1" t="n">
        <v>145</v>
      </c>
      <c r="AU223" s="0" t="s">
        <v>951</v>
      </c>
      <c r="AV223" s="0" t="s">
        <v>163</v>
      </c>
    </row>
    <row r="224" customFormat="false" ht="12.75" hidden="false" customHeight="false" outlineLevel="0" collapsed="false">
      <c r="AT224" s="1" t="n">
        <v>146</v>
      </c>
      <c r="AU224" s="0" t="s">
        <v>955</v>
      </c>
      <c r="AV224" s="0" t="s">
        <v>163</v>
      </c>
    </row>
    <row r="225" customFormat="false" ht="12.75" hidden="false" customHeight="false" outlineLevel="0" collapsed="false">
      <c r="AT225" s="1" t="n">
        <v>147</v>
      </c>
      <c r="AU225" s="0" t="s">
        <v>472</v>
      </c>
      <c r="AV225" s="0" t="s">
        <v>175</v>
      </c>
    </row>
    <row r="226" customFormat="false" ht="12.75" hidden="false" customHeight="false" outlineLevel="0" collapsed="false">
      <c r="AT226" s="1" t="n">
        <v>148</v>
      </c>
      <c r="AU226" s="0" t="s">
        <v>1087</v>
      </c>
      <c r="AV226" s="0" t="s">
        <v>175</v>
      </c>
    </row>
    <row r="227" customFormat="false" ht="12.75" hidden="false" customHeight="false" outlineLevel="0" collapsed="false">
      <c r="AT227" s="1" t="n">
        <v>149</v>
      </c>
      <c r="AU227" s="0" t="s">
        <v>1088</v>
      </c>
      <c r="AV227" s="0" t="s">
        <v>175</v>
      </c>
    </row>
    <row r="228" customFormat="false" ht="12.75" hidden="false" customHeight="false" outlineLevel="0" collapsed="false">
      <c r="AT228" s="1" t="n">
        <v>150</v>
      </c>
      <c r="AU228" s="0" t="s">
        <v>1089</v>
      </c>
      <c r="AV228" s="0" t="s">
        <v>175</v>
      </c>
    </row>
    <row r="229" customFormat="false" ht="12.75" hidden="false" customHeight="false" outlineLevel="0" collapsed="false">
      <c r="AT229" s="1" t="n">
        <v>151</v>
      </c>
      <c r="AU229" s="0" t="s">
        <v>1090</v>
      </c>
      <c r="AV229" s="0" t="s">
        <v>175</v>
      </c>
    </row>
    <row r="230" customFormat="false" ht="12.75" hidden="false" customHeight="false" outlineLevel="0" collapsed="false">
      <c r="AT230" s="1" t="n">
        <v>159</v>
      </c>
      <c r="AU230" s="0" t="s">
        <v>919</v>
      </c>
      <c r="AV230" s="0" t="s">
        <v>146</v>
      </c>
    </row>
    <row r="231" customFormat="false" ht="12.75" hidden="false" customHeight="false" outlineLevel="0" collapsed="false">
      <c r="AT231" s="1" t="n">
        <v>160</v>
      </c>
      <c r="AU231" s="0" t="s">
        <v>357</v>
      </c>
      <c r="AV231" s="0" t="s">
        <v>214</v>
      </c>
    </row>
    <row r="232" customFormat="false" ht="12.75" hidden="false" customHeight="false" outlineLevel="0" collapsed="false">
      <c r="AT232" s="1" t="n">
        <v>161</v>
      </c>
      <c r="AU232" s="0" t="s">
        <v>474</v>
      </c>
      <c r="AV232" s="0" t="s">
        <v>163</v>
      </c>
    </row>
    <row r="233" customFormat="false" ht="12.75" hidden="false" customHeight="false" outlineLevel="0" collapsed="false">
      <c r="AT233" s="1" t="n">
        <v>162</v>
      </c>
      <c r="AU233" s="0" t="s">
        <v>760</v>
      </c>
      <c r="AV233" s="0" t="s">
        <v>163</v>
      </c>
    </row>
    <row r="234" customFormat="false" ht="12.75" hidden="false" customHeight="false" outlineLevel="0" collapsed="false">
      <c r="AT234" s="1" t="n">
        <v>163</v>
      </c>
      <c r="AU234" s="0" t="s">
        <v>767</v>
      </c>
      <c r="AV234" s="0" t="s">
        <v>163</v>
      </c>
    </row>
    <row r="235" customFormat="false" ht="12.75" hidden="false" customHeight="false" outlineLevel="0" collapsed="false">
      <c r="AT235" s="1" t="n">
        <v>164</v>
      </c>
      <c r="AU235" s="0" t="s">
        <v>476</v>
      </c>
      <c r="AV235" s="0" t="s">
        <v>175</v>
      </c>
    </row>
    <row r="236" customFormat="false" ht="12.75" hidden="false" customHeight="false" outlineLevel="0" collapsed="false">
      <c r="AT236" s="1" t="n">
        <v>165</v>
      </c>
      <c r="AU236" s="0" t="s">
        <v>763</v>
      </c>
      <c r="AV236" s="0" t="s">
        <v>175</v>
      </c>
    </row>
    <row r="237" customFormat="false" ht="12.75" hidden="false" customHeight="false" outlineLevel="0" collapsed="false">
      <c r="AT237" s="1" t="n">
        <v>166</v>
      </c>
      <c r="AU237" s="0" t="s">
        <v>765</v>
      </c>
      <c r="AV237" s="0" t="s">
        <v>175</v>
      </c>
    </row>
    <row r="238" customFormat="false" ht="12.75" hidden="false" customHeight="false" outlineLevel="0" collapsed="false">
      <c r="AT238" s="1" t="n">
        <v>167</v>
      </c>
      <c r="AU238" s="0" t="s">
        <v>1105</v>
      </c>
      <c r="AV238" s="0" t="s">
        <v>175</v>
      </c>
    </row>
    <row r="239" customFormat="false" ht="12.75" hidden="false" customHeight="false" outlineLevel="0" collapsed="false">
      <c r="AT239" s="1" t="n">
        <v>185</v>
      </c>
      <c r="AU239" s="0" t="s">
        <v>143</v>
      </c>
      <c r="AV239" s="0" t="s">
        <v>146</v>
      </c>
    </row>
    <row r="240" customFormat="false" ht="12.75" hidden="false" customHeight="false" outlineLevel="0" collapsed="false">
      <c r="AT240" s="1" t="n">
        <v>186</v>
      </c>
      <c r="AU240" s="0" t="s">
        <v>199</v>
      </c>
      <c r="AV240" s="0" t="s">
        <v>146</v>
      </c>
    </row>
    <row r="241" customFormat="false" ht="12.75" hidden="false" customHeight="false" outlineLevel="0" collapsed="false">
      <c r="AT241" s="1" t="n">
        <v>187</v>
      </c>
      <c r="AU241" s="0" t="s">
        <v>640</v>
      </c>
      <c r="AV241" s="0" t="s">
        <v>146</v>
      </c>
    </row>
    <row r="242" customFormat="false" ht="12.75" hidden="false" customHeight="false" outlineLevel="0" collapsed="false">
      <c r="AT242" s="1" t="n">
        <v>188</v>
      </c>
      <c r="AU242" s="0" t="s">
        <v>757</v>
      </c>
      <c r="AV242" s="0" t="s">
        <v>146</v>
      </c>
    </row>
    <row r="243" customFormat="false" ht="12.75" hidden="false" customHeight="false" outlineLevel="0" collapsed="false">
      <c r="AT243" s="1" t="n">
        <v>189</v>
      </c>
      <c r="AU243" s="0" t="s">
        <v>815</v>
      </c>
      <c r="AV243" s="0" t="s">
        <v>146</v>
      </c>
    </row>
    <row r="244" customFormat="false" ht="12.75" hidden="false" customHeight="false" outlineLevel="0" collapsed="false">
      <c r="AT244" s="1" t="n">
        <v>190</v>
      </c>
      <c r="AU244" s="0" t="s">
        <v>1046</v>
      </c>
      <c r="AV244" s="0" t="s">
        <v>214</v>
      </c>
    </row>
    <row r="245" customFormat="false" ht="12.75" hidden="false" customHeight="false" outlineLevel="0" collapsed="false">
      <c r="AT245" s="1" t="n">
        <v>191</v>
      </c>
      <c r="AU245" s="0" t="s">
        <v>1058</v>
      </c>
      <c r="AV245" s="0" t="s">
        <v>214</v>
      </c>
    </row>
    <row r="246" customFormat="false" ht="12.75" hidden="false" customHeight="false" outlineLevel="0" collapsed="false">
      <c r="AT246" s="1" t="n">
        <v>192</v>
      </c>
      <c r="AU246" s="0" t="s">
        <v>887</v>
      </c>
      <c r="AV246" s="0" t="s">
        <v>30</v>
      </c>
    </row>
    <row r="247" customFormat="false" ht="12.75" hidden="false" customHeight="false" outlineLevel="0" collapsed="false">
      <c r="AT247" s="1" t="n">
        <v>193</v>
      </c>
      <c r="AU247" s="0" t="s">
        <v>454</v>
      </c>
      <c r="AV247" s="0" t="s">
        <v>182</v>
      </c>
    </row>
    <row r="248" customFormat="false" ht="12.75" hidden="false" customHeight="false" outlineLevel="0" collapsed="false">
      <c r="AT248" s="1" t="n">
        <v>194</v>
      </c>
      <c r="AU248" s="0" t="s">
        <v>502</v>
      </c>
      <c r="AV248" s="0" t="s">
        <v>182</v>
      </c>
    </row>
    <row r="249" customFormat="false" ht="12.75" hidden="false" customHeight="false" outlineLevel="0" collapsed="false">
      <c r="AT249" s="1" t="n">
        <v>195</v>
      </c>
      <c r="AU249" s="0" t="s">
        <v>648</v>
      </c>
      <c r="AV249" s="0" t="s">
        <v>182</v>
      </c>
    </row>
    <row r="250" customFormat="false" ht="12.75" hidden="false" customHeight="false" outlineLevel="0" collapsed="false">
      <c r="AT250" s="1" t="n">
        <v>196</v>
      </c>
      <c r="AU250" s="0" t="s">
        <v>725</v>
      </c>
      <c r="AV250" s="0" t="s">
        <v>182</v>
      </c>
    </row>
    <row r="251" customFormat="false" ht="12.75" hidden="false" customHeight="false" outlineLevel="0" collapsed="false">
      <c r="AT251" s="1" t="n">
        <v>197</v>
      </c>
      <c r="AU251" s="0" t="s">
        <v>466</v>
      </c>
      <c r="AV251" s="0" t="s">
        <v>25</v>
      </c>
    </row>
    <row r="252" customFormat="false" ht="12.75" hidden="false" customHeight="false" outlineLevel="0" collapsed="false">
      <c r="AT252" s="1" t="n">
        <v>198</v>
      </c>
      <c r="AU252" s="0" t="s">
        <v>974</v>
      </c>
      <c r="AV252" s="0" t="s">
        <v>25</v>
      </c>
    </row>
    <row r="253" customFormat="false" ht="12.75" hidden="false" customHeight="false" outlineLevel="0" collapsed="false">
      <c r="AT253" s="1" t="n">
        <v>199</v>
      </c>
      <c r="AU253" s="0" t="s">
        <v>185</v>
      </c>
      <c r="AV253" s="0" t="s">
        <v>186</v>
      </c>
    </row>
    <row r="254" customFormat="false" ht="12.75" hidden="false" customHeight="false" outlineLevel="0" collapsed="false">
      <c r="AT254" s="1" t="n">
        <v>200</v>
      </c>
      <c r="AU254" s="0" t="s">
        <v>966</v>
      </c>
      <c r="AV254" s="0" t="s">
        <v>186</v>
      </c>
    </row>
    <row r="255" customFormat="false" ht="12.75" hidden="false" customHeight="false" outlineLevel="0" collapsed="false">
      <c r="AT255" s="1" t="n">
        <v>201</v>
      </c>
      <c r="AU255" s="0" t="s">
        <v>295</v>
      </c>
      <c r="AV255" s="0" t="s">
        <v>163</v>
      </c>
    </row>
    <row r="256" customFormat="false" ht="12.75" hidden="false" customHeight="false" outlineLevel="0" collapsed="false">
      <c r="AT256" s="1" t="n">
        <v>202</v>
      </c>
      <c r="AU256" s="0" t="s">
        <v>372</v>
      </c>
      <c r="AV256" s="0" t="s">
        <v>163</v>
      </c>
    </row>
    <row r="257" customFormat="false" ht="12.75" hidden="false" customHeight="false" outlineLevel="0" collapsed="false">
      <c r="AT257" s="1" t="n">
        <v>203</v>
      </c>
      <c r="AU257" s="0" t="s">
        <v>818</v>
      </c>
      <c r="AV257" s="0" t="s">
        <v>163</v>
      </c>
    </row>
    <row r="258" customFormat="false" ht="12.75" hidden="false" customHeight="false" outlineLevel="0" collapsed="false">
      <c r="AT258" s="1" t="n">
        <v>204</v>
      </c>
      <c r="AU258" s="0" t="s">
        <v>886</v>
      </c>
      <c r="AV258" s="0" t="s">
        <v>163</v>
      </c>
    </row>
    <row r="259" customFormat="false" ht="12.75" hidden="false" customHeight="false" outlineLevel="0" collapsed="false">
      <c r="AT259" s="1" t="n">
        <v>205</v>
      </c>
      <c r="AU259" s="0" t="s">
        <v>970</v>
      </c>
      <c r="AV259" s="0" t="s">
        <v>163</v>
      </c>
    </row>
    <row r="260" customFormat="false" ht="12.75" hidden="false" customHeight="false" outlineLevel="0" collapsed="false">
      <c r="AT260" s="1" t="n">
        <v>206</v>
      </c>
      <c r="AU260" s="0" t="s">
        <v>258</v>
      </c>
      <c r="AV260" s="0" t="s">
        <v>175</v>
      </c>
    </row>
    <row r="261" customFormat="false" ht="12.75" hidden="false" customHeight="false" outlineLevel="0" collapsed="false">
      <c r="AT261" s="1" t="n">
        <v>207</v>
      </c>
      <c r="AU261" s="0" t="s">
        <v>259</v>
      </c>
      <c r="AV261" s="0" t="s">
        <v>175</v>
      </c>
    </row>
    <row r="262" customFormat="false" ht="12.75" hidden="false" customHeight="false" outlineLevel="0" collapsed="false">
      <c r="AT262" s="1" t="n">
        <v>208</v>
      </c>
      <c r="AU262" s="0" t="s">
        <v>377</v>
      </c>
      <c r="AV262" s="0" t="s">
        <v>175</v>
      </c>
    </row>
    <row r="263" customFormat="false" ht="12.75" hidden="false" customHeight="false" outlineLevel="0" collapsed="false">
      <c r="AT263" s="1" t="n">
        <v>209</v>
      </c>
      <c r="AU263" s="0" t="s">
        <v>806</v>
      </c>
      <c r="AV263" s="0" t="s">
        <v>175</v>
      </c>
    </row>
    <row r="264" customFormat="false" ht="12.75" hidden="false" customHeight="false" outlineLevel="0" collapsed="false">
      <c r="AT264" s="1" t="n">
        <v>210</v>
      </c>
      <c r="AU264" s="0" t="s">
        <v>807</v>
      </c>
      <c r="AV264" s="0" t="s">
        <v>175</v>
      </c>
    </row>
    <row r="265" customFormat="false" ht="12.75" hidden="false" customHeight="false" outlineLevel="0" collapsed="false">
      <c r="AT265" s="1" t="n">
        <v>211</v>
      </c>
      <c r="AU265" s="0" t="s">
        <v>809</v>
      </c>
      <c r="AV265" s="0" t="s">
        <v>175</v>
      </c>
    </row>
    <row r="266" customFormat="false" ht="12.75" hidden="false" customHeight="false" outlineLevel="0" collapsed="false">
      <c r="AT266" s="1" t="n">
        <v>212</v>
      </c>
      <c r="AU266" s="0" t="s">
        <v>810</v>
      </c>
      <c r="AV266" s="0" t="s">
        <v>175</v>
      </c>
    </row>
    <row r="267" customFormat="false" ht="12.75" hidden="false" customHeight="false" outlineLevel="0" collapsed="false">
      <c r="AT267" s="1" t="n">
        <v>213</v>
      </c>
      <c r="AU267" s="0" t="s">
        <v>1041</v>
      </c>
      <c r="AV267" s="0" t="s">
        <v>175</v>
      </c>
    </row>
    <row r="268" customFormat="false" ht="12.75" hidden="false" customHeight="false" outlineLevel="0" collapsed="false">
      <c r="AT268" s="1" t="n">
        <v>230</v>
      </c>
      <c r="AU268" s="0" t="s">
        <v>265</v>
      </c>
      <c r="AV268" s="0" t="s">
        <v>146</v>
      </c>
    </row>
    <row r="269" customFormat="false" ht="12.75" hidden="false" customHeight="false" outlineLevel="0" collapsed="false">
      <c r="AT269" s="1" t="n">
        <v>231</v>
      </c>
      <c r="AU269" s="0" t="s">
        <v>506</v>
      </c>
      <c r="AV269" s="0" t="s">
        <v>146</v>
      </c>
    </row>
    <row r="270" customFormat="false" ht="12.75" hidden="false" customHeight="false" outlineLevel="0" collapsed="false">
      <c r="AT270" s="1" t="n">
        <v>232</v>
      </c>
      <c r="AU270" s="0" t="s">
        <v>750</v>
      </c>
      <c r="AV270" s="0" t="s">
        <v>146</v>
      </c>
    </row>
    <row r="271" customFormat="false" ht="12.75" hidden="false" customHeight="false" outlineLevel="0" collapsed="false">
      <c r="AT271" s="1" t="n">
        <v>233</v>
      </c>
      <c r="AU271" s="0" t="s">
        <v>993</v>
      </c>
      <c r="AV271" s="0" t="s">
        <v>146</v>
      </c>
    </row>
    <row r="272" customFormat="false" ht="12.75" hidden="false" customHeight="false" outlineLevel="0" collapsed="false">
      <c r="AT272" s="1" t="n">
        <v>234</v>
      </c>
      <c r="AU272" s="0" t="s">
        <v>998</v>
      </c>
      <c r="AV272" s="0" t="s">
        <v>146</v>
      </c>
    </row>
    <row r="273" customFormat="false" ht="12.75" hidden="false" customHeight="false" outlineLevel="0" collapsed="false">
      <c r="AT273" s="1" t="n">
        <v>235</v>
      </c>
      <c r="AU273" s="0" t="s">
        <v>1042</v>
      </c>
      <c r="AV273" s="0" t="s">
        <v>146</v>
      </c>
    </row>
    <row r="274" customFormat="false" ht="12.75" hidden="false" customHeight="false" outlineLevel="0" collapsed="false">
      <c r="AT274" s="1" t="n">
        <v>236</v>
      </c>
      <c r="AU274" s="0" t="s">
        <v>748</v>
      </c>
      <c r="AV274" s="0" t="s">
        <v>182</v>
      </c>
    </row>
    <row r="275" customFormat="false" ht="12.75" hidden="false" customHeight="false" outlineLevel="0" collapsed="false">
      <c r="AT275" s="1" t="n">
        <v>237</v>
      </c>
      <c r="AU275" s="0" t="s">
        <v>855</v>
      </c>
      <c r="AV275" s="0" t="s">
        <v>182</v>
      </c>
    </row>
    <row r="276" customFormat="false" ht="12.75" hidden="false" customHeight="false" outlineLevel="0" collapsed="false">
      <c r="AT276" s="1" t="n">
        <v>238</v>
      </c>
      <c r="AU276" s="0" t="s">
        <v>780</v>
      </c>
      <c r="AV276" s="0" t="s">
        <v>25</v>
      </c>
    </row>
    <row r="277" customFormat="false" ht="12.75" hidden="false" customHeight="false" outlineLevel="0" collapsed="false">
      <c r="AT277" s="1" t="n">
        <v>239</v>
      </c>
      <c r="AU277" s="0" t="s">
        <v>870</v>
      </c>
      <c r="AV277" s="0" t="s">
        <v>186</v>
      </c>
    </row>
    <row r="278" customFormat="false" ht="12.75" hidden="false" customHeight="false" outlineLevel="0" collapsed="false">
      <c r="AT278" s="1" t="n">
        <v>240</v>
      </c>
      <c r="AU278" s="0" t="s">
        <v>876</v>
      </c>
      <c r="AV278" s="0" t="s">
        <v>186</v>
      </c>
    </row>
    <row r="279" customFormat="false" ht="12.75" hidden="false" customHeight="false" outlineLevel="0" collapsed="false">
      <c r="AT279" s="1" t="n">
        <v>241</v>
      </c>
      <c r="AU279" s="0" t="s">
        <v>653</v>
      </c>
      <c r="AV279" s="0" t="s">
        <v>186</v>
      </c>
    </row>
    <row r="280" customFormat="false" ht="12.75" hidden="false" customHeight="false" outlineLevel="0" collapsed="false">
      <c r="AT280" s="1" t="n">
        <v>242</v>
      </c>
      <c r="AU280" s="0" t="s">
        <v>317</v>
      </c>
      <c r="AV280" s="0" t="s">
        <v>163</v>
      </c>
    </row>
    <row r="281" customFormat="false" ht="12.75" hidden="false" customHeight="false" outlineLevel="0" collapsed="false">
      <c r="AT281" s="1" t="n">
        <v>243</v>
      </c>
      <c r="AU281" s="0" t="s">
        <v>364</v>
      </c>
      <c r="AV281" s="0" t="s">
        <v>163</v>
      </c>
    </row>
    <row r="282" customFormat="false" ht="12.75" hidden="false" customHeight="false" outlineLevel="0" collapsed="false">
      <c r="AT282" s="1" t="n">
        <v>244</v>
      </c>
      <c r="AU282" s="0" t="s">
        <v>366</v>
      </c>
      <c r="AV282" s="0" t="s">
        <v>163</v>
      </c>
    </row>
    <row r="283" customFormat="false" ht="12.75" hidden="false" customHeight="false" outlineLevel="0" collapsed="false">
      <c r="AT283" s="1" t="n">
        <v>245</v>
      </c>
      <c r="AU283" s="0" t="s">
        <v>387</v>
      </c>
      <c r="AV283" s="0" t="s">
        <v>163</v>
      </c>
    </row>
    <row r="284" customFormat="false" ht="12.75" hidden="false" customHeight="false" outlineLevel="0" collapsed="false">
      <c r="AT284" s="1" t="n">
        <v>246</v>
      </c>
      <c r="AU284" s="0" t="s">
        <v>497</v>
      </c>
      <c r="AV284" s="0" t="s">
        <v>163</v>
      </c>
    </row>
    <row r="285" customFormat="false" ht="12.75" hidden="false" customHeight="false" outlineLevel="0" collapsed="false">
      <c r="AT285" s="1" t="n">
        <v>247</v>
      </c>
      <c r="AU285" s="0" t="s">
        <v>513</v>
      </c>
      <c r="AV285" s="0" t="s">
        <v>163</v>
      </c>
    </row>
    <row r="286" customFormat="false" ht="12.75" hidden="false" customHeight="false" outlineLevel="0" collapsed="false">
      <c r="AT286" s="1" t="n">
        <v>248</v>
      </c>
      <c r="AU286" s="0" t="s">
        <v>1119</v>
      </c>
      <c r="AV286" s="0" t="s">
        <v>163</v>
      </c>
    </row>
    <row r="287" customFormat="false" ht="12.75" hidden="false" customHeight="false" outlineLevel="0" collapsed="false">
      <c r="AT287" s="1" t="n">
        <v>249</v>
      </c>
      <c r="AU287" s="0" t="s">
        <v>337</v>
      </c>
      <c r="AV287" s="0" t="s">
        <v>175</v>
      </c>
    </row>
    <row r="288" customFormat="false" ht="12.75" hidden="false" customHeight="false" outlineLevel="0" collapsed="false">
      <c r="AT288" s="1" t="n">
        <v>250</v>
      </c>
      <c r="AU288" s="0" t="s">
        <v>1005</v>
      </c>
      <c r="AV288" s="0" t="s">
        <v>175</v>
      </c>
    </row>
    <row r="289" customFormat="false" ht="12.75" hidden="false" customHeight="false" outlineLevel="0" collapsed="false">
      <c r="AT289" s="1" t="n">
        <v>251</v>
      </c>
      <c r="AU289" s="0" t="s">
        <v>1012</v>
      </c>
      <c r="AV289" s="0" t="s">
        <v>175</v>
      </c>
    </row>
    <row r="290" customFormat="false" ht="12.75" hidden="false" customHeight="false" outlineLevel="0" collapsed="false">
      <c r="AT290" s="1" t="n">
        <v>252</v>
      </c>
      <c r="AU290" s="0" t="s">
        <v>1013</v>
      </c>
      <c r="AV290" s="0" t="s">
        <v>175</v>
      </c>
    </row>
    <row r="291" customFormat="false" ht="12.75" hidden="false" customHeight="false" outlineLevel="0" collapsed="false">
      <c r="AT291" s="1" t="n">
        <v>253</v>
      </c>
      <c r="AU291" s="0" t="s">
        <v>1010</v>
      </c>
      <c r="AV291" s="0" t="s">
        <v>175</v>
      </c>
    </row>
    <row r="292" customFormat="false" ht="12.75" hidden="false" customHeight="false" outlineLevel="0" collapsed="false">
      <c r="AT292" s="1" t="n">
        <v>254</v>
      </c>
      <c r="AU292" s="0" t="s">
        <v>1111</v>
      </c>
      <c r="AV292" s="0" t="s">
        <v>175</v>
      </c>
    </row>
    <row r="293" customFormat="false" ht="12.75" hidden="false" customHeight="false" outlineLevel="0" collapsed="false">
      <c r="AT293" s="1" t="n">
        <v>270</v>
      </c>
      <c r="AU293" s="0" t="s">
        <v>599</v>
      </c>
      <c r="AV293" s="0" t="s">
        <v>146</v>
      </c>
    </row>
    <row r="294" customFormat="false" ht="12.75" hidden="false" customHeight="false" outlineLevel="0" collapsed="false">
      <c r="AT294" s="1" t="n">
        <v>271</v>
      </c>
      <c r="AU294" s="0" t="s">
        <v>932</v>
      </c>
      <c r="AV294" s="0" t="s">
        <v>423</v>
      </c>
    </row>
    <row r="295" customFormat="false" ht="12.75" hidden="false" customHeight="false" outlineLevel="0" collapsed="false">
      <c r="AT295" s="1" t="n">
        <v>272</v>
      </c>
      <c r="AU295" s="0" t="s">
        <v>213</v>
      </c>
      <c r="AV295" s="0" t="s">
        <v>214</v>
      </c>
    </row>
    <row r="296" customFormat="false" ht="12.75" hidden="false" customHeight="false" outlineLevel="0" collapsed="false">
      <c r="AT296" s="1" t="n">
        <v>273</v>
      </c>
      <c r="AU296" s="0" t="s">
        <v>470</v>
      </c>
      <c r="AV296" s="0" t="s">
        <v>214</v>
      </c>
    </row>
    <row r="297" customFormat="false" ht="12.75" hidden="false" customHeight="false" outlineLevel="0" collapsed="false">
      <c r="AT297" s="1" t="n">
        <v>274</v>
      </c>
      <c r="AU297" s="0" t="s">
        <v>1059</v>
      </c>
      <c r="AV297" s="0" t="s">
        <v>214</v>
      </c>
    </row>
    <row r="298" customFormat="false" ht="12.75" hidden="false" customHeight="false" outlineLevel="0" collapsed="false">
      <c r="AT298" s="1" t="n">
        <v>275</v>
      </c>
      <c r="AU298" s="0" t="s">
        <v>1022</v>
      </c>
      <c r="AV298" s="0" t="s">
        <v>30</v>
      </c>
    </row>
    <row r="299" customFormat="false" ht="12.75" hidden="false" customHeight="false" outlineLevel="0" collapsed="false">
      <c r="AT299" s="1" t="n">
        <v>276</v>
      </c>
      <c r="AU299" s="0" t="s">
        <v>865</v>
      </c>
      <c r="AV299" s="0" t="s">
        <v>182</v>
      </c>
    </row>
    <row r="300" customFormat="false" ht="12.75" hidden="false" customHeight="false" outlineLevel="0" collapsed="false">
      <c r="AT300" s="1" t="n">
        <v>277</v>
      </c>
      <c r="AU300" s="0" t="s">
        <v>1021</v>
      </c>
      <c r="AV300" s="0" t="s">
        <v>25</v>
      </c>
    </row>
    <row r="301" customFormat="false" ht="12.75" hidden="false" customHeight="false" outlineLevel="0" collapsed="false">
      <c r="AT301" s="1" t="n">
        <v>278</v>
      </c>
      <c r="AU301" s="0" t="s">
        <v>162</v>
      </c>
      <c r="AV301" s="0" t="s">
        <v>163</v>
      </c>
    </row>
    <row r="302" customFormat="false" ht="12.75" hidden="false" customHeight="false" outlineLevel="0" collapsed="false">
      <c r="AT302" s="1" t="n">
        <v>279</v>
      </c>
      <c r="AU302" s="0" t="s">
        <v>382</v>
      </c>
      <c r="AV302" s="0" t="s">
        <v>163</v>
      </c>
    </row>
    <row r="303" customFormat="false" ht="12.75" hidden="false" customHeight="false" outlineLevel="0" collapsed="false">
      <c r="AT303" s="1" t="n">
        <v>280</v>
      </c>
      <c r="AU303" s="0" t="s">
        <v>673</v>
      </c>
      <c r="AV303" s="0" t="s">
        <v>163</v>
      </c>
    </row>
    <row r="304" customFormat="false" ht="12.75" hidden="false" customHeight="false" outlineLevel="0" collapsed="false">
      <c r="AT304" s="1" t="n">
        <v>281</v>
      </c>
      <c r="AU304" s="0" t="s">
        <v>675</v>
      </c>
      <c r="AV304" s="0" t="s">
        <v>163</v>
      </c>
    </row>
    <row r="305" customFormat="false" ht="12.75" hidden="false" customHeight="false" outlineLevel="0" collapsed="false">
      <c r="AT305" s="1" t="n">
        <v>282</v>
      </c>
      <c r="AU305" s="0" t="s">
        <v>679</v>
      </c>
      <c r="AV305" s="0" t="s">
        <v>163</v>
      </c>
    </row>
    <row r="306" customFormat="false" ht="12.75" hidden="false" customHeight="false" outlineLevel="0" collapsed="false">
      <c r="AT306" s="1" t="n">
        <v>283</v>
      </c>
      <c r="AU306" s="0" t="s">
        <v>680</v>
      </c>
      <c r="AV306" s="0" t="s">
        <v>163</v>
      </c>
    </row>
    <row r="307" customFormat="false" ht="12.75" hidden="false" customHeight="false" outlineLevel="0" collapsed="false">
      <c r="AT307" s="1" t="n">
        <v>284</v>
      </c>
      <c r="AU307" s="0" t="s">
        <v>1070</v>
      </c>
      <c r="AV307" s="0" t="s">
        <v>163</v>
      </c>
    </row>
    <row r="308" customFormat="false" ht="12.75" hidden="false" customHeight="false" outlineLevel="0" collapsed="false">
      <c r="AT308" s="1" t="n">
        <v>285</v>
      </c>
      <c r="AU308" s="0" t="s">
        <v>174</v>
      </c>
      <c r="AV308" s="0" t="s">
        <v>175</v>
      </c>
    </row>
    <row r="309" customFormat="false" ht="12.75" hidden="false" customHeight="false" outlineLevel="0" collapsed="false">
      <c r="AT309" s="1" t="n">
        <v>286</v>
      </c>
      <c r="AU309" s="0" t="s">
        <v>231</v>
      </c>
      <c r="AV309" s="0" t="s">
        <v>175</v>
      </c>
    </row>
    <row r="310" customFormat="false" ht="12.75" hidden="false" customHeight="false" outlineLevel="0" collapsed="false">
      <c r="AT310" s="1" t="n">
        <v>287</v>
      </c>
      <c r="AU310" s="0" t="s">
        <v>677</v>
      </c>
      <c r="AV310" s="0" t="s">
        <v>175</v>
      </c>
    </row>
    <row r="311" customFormat="false" ht="12.75" hidden="false" customHeight="false" outlineLevel="0" collapsed="false">
      <c r="AT311" s="1" t="n">
        <v>288</v>
      </c>
      <c r="AU311" s="0" t="s">
        <v>682</v>
      </c>
      <c r="AV311" s="0" t="s">
        <v>175</v>
      </c>
    </row>
    <row r="312" customFormat="false" ht="12.75" hidden="false" customHeight="false" outlineLevel="0" collapsed="false">
      <c r="AT312" s="1" t="n">
        <v>307</v>
      </c>
      <c r="AU312" s="0" t="s">
        <v>948</v>
      </c>
      <c r="AV312" s="0" t="s">
        <v>146</v>
      </c>
    </row>
    <row r="313" customFormat="false" ht="12.75" hidden="false" customHeight="false" outlineLevel="0" collapsed="false">
      <c r="AT313" s="1" t="n">
        <v>308</v>
      </c>
      <c r="AU313" s="0" t="s">
        <v>1024</v>
      </c>
      <c r="AV313" s="0" t="s">
        <v>146</v>
      </c>
    </row>
    <row r="314" customFormat="false" ht="12.75" hidden="false" customHeight="false" outlineLevel="0" collapsed="false">
      <c r="AT314" s="1" t="n">
        <v>309</v>
      </c>
      <c r="AU314" s="0" t="s">
        <v>1117</v>
      </c>
      <c r="AV314" s="0" t="s">
        <v>146</v>
      </c>
    </row>
    <row r="315" customFormat="false" ht="12.75" hidden="false" customHeight="false" outlineLevel="0" collapsed="false">
      <c r="AT315" s="1" t="n">
        <v>310</v>
      </c>
      <c r="AU315" s="0" t="s">
        <v>830</v>
      </c>
      <c r="AV315" s="0" t="s">
        <v>423</v>
      </c>
    </row>
    <row r="316" customFormat="false" ht="12.75" hidden="false" customHeight="false" outlineLevel="0" collapsed="false">
      <c r="AT316" s="1" t="n">
        <v>311</v>
      </c>
      <c r="AU316" s="0" t="s">
        <v>235</v>
      </c>
      <c r="AV316" s="0" t="s">
        <v>214</v>
      </c>
    </row>
    <row r="317" customFormat="false" ht="12.75" hidden="false" customHeight="false" outlineLevel="0" collapsed="false">
      <c r="AT317" s="1" t="n">
        <v>312</v>
      </c>
      <c r="AU317" s="0" t="s">
        <v>926</v>
      </c>
      <c r="AV317" s="0" t="s">
        <v>30</v>
      </c>
    </row>
    <row r="318" customFormat="false" ht="12.75" hidden="false" customHeight="false" outlineLevel="0" collapsed="false">
      <c r="AT318" s="1" t="n">
        <v>313</v>
      </c>
      <c r="AU318" s="0" t="s">
        <v>196</v>
      </c>
      <c r="AV318" s="0" t="s">
        <v>182</v>
      </c>
    </row>
    <row r="319" customFormat="false" ht="12.75" hidden="false" customHeight="false" outlineLevel="0" collapsed="false">
      <c r="AT319" s="1" t="n">
        <v>314</v>
      </c>
      <c r="AU319" s="0" t="s">
        <v>1040</v>
      </c>
      <c r="AV319" s="0" t="s">
        <v>182</v>
      </c>
    </row>
    <row r="320" customFormat="false" ht="12.75" hidden="false" customHeight="false" outlineLevel="0" collapsed="false">
      <c r="AT320" s="1" t="n">
        <v>315</v>
      </c>
      <c r="AU320" s="0" t="s">
        <v>670</v>
      </c>
      <c r="AV320" s="0" t="s">
        <v>25</v>
      </c>
    </row>
    <row r="321" customFormat="false" ht="12.75" hidden="false" customHeight="false" outlineLevel="0" collapsed="false">
      <c r="AT321" s="1" t="n">
        <v>316</v>
      </c>
      <c r="AU321" s="0" t="s">
        <v>739</v>
      </c>
      <c r="AV321" s="0" t="s">
        <v>186</v>
      </c>
    </row>
    <row r="322" customFormat="false" ht="12.75" hidden="false" customHeight="false" outlineLevel="0" collapsed="false">
      <c r="AT322" s="1" t="n">
        <v>317</v>
      </c>
      <c r="AU322" s="0" t="s">
        <v>379</v>
      </c>
      <c r="AV322" s="0" t="s">
        <v>163</v>
      </c>
    </row>
    <row r="323" customFormat="false" ht="12.75" hidden="false" customHeight="false" outlineLevel="0" collapsed="false">
      <c r="AT323" s="1" t="n">
        <v>318</v>
      </c>
      <c r="AU323" s="0" t="s">
        <v>891</v>
      </c>
      <c r="AV323" s="0" t="s">
        <v>163</v>
      </c>
    </row>
    <row r="324" customFormat="false" ht="12.75" hidden="false" customHeight="false" outlineLevel="0" collapsed="false">
      <c r="AT324" s="1" t="n">
        <v>319</v>
      </c>
      <c r="AU324" s="0" t="s">
        <v>896</v>
      </c>
      <c r="AV324" s="0" t="s">
        <v>163</v>
      </c>
    </row>
    <row r="325" customFormat="false" ht="12.75" hidden="false" customHeight="false" outlineLevel="0" collapsed="false">
      <c r="AT325" s="1" t="n">
        <v>320</v>
      </c>
      <c r="AU325" s="0" t="s">
        <v>898</v>
      </c>
      <c r="AV325" s="0" t="s">
        <v>163</v>
      </c>
    </row>
    <row r="326" customFormat="false" ht="12.75" hidden="false" customHeight="false" outlineLevel="0" collapsed="false">
      <c r="AT326" s="1" t="n">
        <v>321</v>
      </c>
      <c r="AU326" s="0" t="s">
        <v>968</v>
      </c>
      <c r="AV326" s="0" t="s">
        <v>163</v>
      </c>
    </row>
    <row r="327" customFormat="false" ht="12.75" hidden="false" customHeight="false" outlineLevel="0" collapsed="false">
      <c r="AT327" s="1" t="n">
        <v>322</v>
      </c>
      <c r="AU327" s="0" t="s">
        <v>285</v>
      </c>
      <c r="AV327" s="0" t="s">
        <v>175</v>
      </c>
    </row>
    <row r="328" customFormat="false" ht="12.75" hidden="false" customHeight="false" outlineLevel="0" collapsed="false">
      <c r="AT328" s="1" t="n">
        <v>323</v>
      </c>
      <c r="AU328" s="0" t="s">
        <v>286</v>
      </c>
      <c r="AV328" s="0" t="s">
        <v>175</v>
      </c>
    </row>
    <row r="329" customFormat="false" ht="12.75" hidden="false" customHeight="false" outlineLevel="0" collapsed="false">
      <c r="AT329" s="1" t="n">
        <v>324</v>
      </c>
      <c r="AU329" s="0" t="s">
        <v>903</v>
      </c>
      <c r="AV329" s="0" t="s">
        <v>175</v>
      </c>
    </row>
    <row r="330" customFormat="false" ht="12.75" hidden="false" customHeight="false" outlineLevel="0" collapsed="false">
      <c r="AT330" s="1" t="n">
        <v>325</v>
      </c>
      <c r="AU330" s="0" t="s">
        <v>906</v>
      </c>
      <c r="AV330" s="0" t="s">
        <v>175</v>
      </c>
    </row>
    <row r="331" customFormat="false" ht="12.75" hidden="false" customHeight="false" outlineLevel="0" collapsed="false">
      <c r="AT331" s="1" t="n">
        <v>326</v>
      </c>
      <c r="AU331" s="0" t="s">
        <v>907</v>
      </c>
      <c r="AV331" s="0" t="s">
        <v>175</v>
      </c>
    </row>
    <row r="332" customFormat="false" ht="12.75" hidden="false" customHeight="false" outlineLevel="0" collapsed="false">
      <c r="AT332" s="1" t="n">
        <v>338</v>
      </c>
      <c r="AU332" s="0" t="s">
        <v>1026</v>
      </c>
      <c r="AV332" s="0" t="s">
        <v>146</v>
      </c>
    </row>
    <row r="333" customFormat="false" ht="12.75" hidden="false" customHeight="false" outlineLevel="0" collapsed="false">
      <c r="AT333" s="1" t="n">
        <v>339</v>
      </c>
      <c r="AU333" s="0" t="s">
        <v>639</v>
      </c>
      <c r="AV333" s="0" t="s">
        <v>423</v>
      </c>
    </row>
    <row r="334" customFormat="false" ht="12.75" hidden="false" customHeight="false" outlineLevel="0" collapsed="false">
      <c r="AT334" s="1" t="n">
        <v>340</v>
      </c>
      <c r="AU334" s="0" t="s">
        <v>348</v>
      </c>
      <c r="AV334" s="0" t="s">
        <v>182</v>
      </c>
    </row>
    <row r="335" customFormat="false" ht="12.75" hidden="false" customHeight="false" outlineLevel="0" collapsed="false">
      <c r="AT335" s="1" t="n">
        <v>341</v>
      </c>
      <c r="AU335" s="0" t="s">
        <v>290</v>
      </c>
      <c r="AV335" s="0" t="s">
        <v>163</v>
      </c>
    </row>
    <row r="336" customFormat="false" ht="12.75" hidden="false" customHeight="false" outlineLevel="0" collapsed="false">
      <c r="AT336" s="1" t="n">
        <v>342</v>
      </c>
      <c r="AU336" s="0" t="s">
        <v>1007</v>
      </c>
      <c r="AV336" s="0" t="s">
        <v>163</v>
      </c>
    </row>
    <row r="337" customFormat="false" ht="12.75" hidden="false" customHeight="false" outlineLevel="0" collapsed="false">
      <c r="AT337" s="1" t="n">
        <v>343</v>
      </c>
      <c r="AU337" s="0" t="s">
        <v>1008</v>
      </c>
      <c r="AV337" s="0" t="s">
        <v>175</v>
      </c>
    </row>
    <row r="338" customFormat="false" ht="12.75" hidden="false" customHeight="false" outlineLevel="0" collapsed="false">
      <c r="AT338" s="1" t="n">
        <v>344</v>
      </c>
      <c r="AU338" s="0" t="s">
        <v>1009</v>
      </c>
      <c r="AV338" s="0" t="s">
        <v>175</v>
      </c>
    </row>
    <row r="339" customFormat="false" ht="12.75" hidden="false" customHeight="false" outlineLevel="0" collapsed="false">
      <c r="AT339" s="1" t="n">
        <v>345</v>
      </c>
      <c r="AU339" s="0" t="s">
        <v>1121</v>
      </c>
      <c r="AV339" s="0" t="s">
        <v>175</v>
      </c>
    </row>
    <row r="340" customFormat="false" ht="12.75" hidden="false" customHeight="false" outlineLevel="0" collapsed="false">
      <c r="AT340" s="1" t="n">
        <v>359</v>
      </c>
      <c r="AU340" s="0" t="s">
        <v>844</v>
      </c>
      <c r="AV340" s="0" t="s">
        <v>146</v>
      </c>
    </row>
    <row r="341" customFormat="false" ht="12.75" hidden="false" customHeight="false" outlineLevel="0" collapsed="false">
      <c r="AT341" s="1" t="n">
        <v>360</v>
      </c>
      <c r="AU341" s="0" t="s">
        <v>917</v>
      </c>
      <c r="AV341" s="0" t="s">
        <v>423</v>
      </c>
    </row>
    <row r="342" customFormat="false" ht="12.75" hidden="false" customHeight="false" outlineLevel="0" collapsed="false">
      <c r="AT342" s="1" t="n">
        <v>361</v>
      </c>
      <c r="AU342" s="0" t="s">
        <v>1050</v>
      </c>
      <c r="AV342" s="0" t="s">
        <v>423</v>
      </c>
    </row>
    <row r="343" customFormat="false" ht="12.75" hidden="false" customHeight="false" outlineLevel="0" collapsed="false">
      <c r="AT343" s="1" t="n">
        <v>362</v>
      </c>
      <c r="AU343" s="0" t="s">
        <v>1082</v>
      </c>
      <c r="AV343" s="0" t="s">
        <v>214</v>
      </c>
    </row>
    <row r="344" customFormat="false" ht="12.75" hidden="false" customHeight="false" outlineLevel="0" collapsed="false">
      <c r="AT344" s="1" t="n">
        <v>363</v>
      </c>
      <c r="AU344" s="0" t="s">
        <v>1067</v>
      </c>
      <c r="AV344" s="0" t="s">
        <v>30</v>
      </c>
    </row>
    <row r="345" customFormat="false" ht="12.75" hidden="false" customHeight="false" outlineLevel="0" collapsed="false">
      <c r="AT345" s="1" t="n">
        <v>364</v>
      </c>
      <c r="AU345" s="0" t="s">
        <v>908</v>
      </c>
      <c r="AV345" s="0" t="s">
        <v>182</v>
      </c>
    </row>
    <row r="346" customFormat="false" ht="12.75" hidden="false" customHeight="false" outlineLevel="0" collapsed="false">
      <c r="AT346" s="1" t="n">
        <v>365</v>
      </c>
      <c r="AU346" s="0" t="s">
        <v>1035</v>
      </c>
      <c r="AV346" s="0" t="s">
        <v>182</v>
      </c>
    </row>
    <row r="347" customFormat="false" ht="12.75" hidden="false" customHeight="false" outlineLevel="0" collapsed="false">
      <c r="AT347" s="1" t="n">
        <v>366</v>
      </c>
      <c r="AU347" s="0" t="s">
        <v>710</v>
      </c>
      <c r="AV347" s="0" t="s">
        <v>186</v>
      </c>
    </row>
    <row r="348" customFormat="false" ht="12.75" hidden="false" customHeight="false" outlineLevel="0" collapsed="false">
      <c r="AT348" s="1" t="n">
        <v>367</v>
      </c>
      <c r="AU348" s="0" t="s">
        <v>299</v>
      </c>
      <c r="AV348" s="0" t="s">
        <v>163</v>
      </c>
    </row>
    <row r="349" customFormat="false" ht="12.75" hidden="false" customHeight="false" outlineLevel="0" collapsed="false">
      <c r="AT349" s="1" t="n">
        <v>368</v>
      </c>
      <c r="AU349" s="0" t="s">
        <v>351</v>
      </c>
      <c r="AV349" s="0" t="s">
        <v>163</v>
      </c>
    </row>
    <row r="350" customFormat="false" ht="12.75" hidden="false" customHeight="false" outlineLevel="0" collapsed="false">
      <c r="AT350" s="1" t="n">
        <v>369</v>
      </c>
      <c r="AU350" s="0" t="s">
        <v>354</v>
      </c>
      <c r="AV350" s="0" t="s">
        <v>163</v>
      </c>
    </row>
    <row r="351" customFormat="false" ht="12.75" hidden="false" customHeight="false" outlineLevel="0" collapsed="false">
      <c r="AT351" s="1" t="n">
        <v>370</v>
      </c>
      <c r="AU351" s="0" t="s">
        <v>489</v>
      </c>
      <c r="AV351" s="0" t="s">
        <v>163</v>
      </c>
    </row>
    <row r="352" customFormat="false" ht="12.75" hidden="false" customHeight="false" outlineLevel="0" collapsed="false">
      <c r="AT352" s="1" t="n">
        <v>371</v>
      </c>
      <c r="AU352" s="0" t="s">
        <v>837</v>
      </c>
      <c r="AV352" s="0" t="s">
        <v>163</v>
      </c>
    </row>
    <row r="353" customFormat="false" ht="12.75" hidden="false" customHeight="false" outlineLevel="0" collapsed="false">
      <c r="AT353" s="1" t="n">
        <v>372</v>
      </c>
      <c r="AU353" s="0" t="s">
        <v>839</v>
      </c>
      <c r="AV353" s="0" t="s">
        <v>163</v>
      </c>
    </row>
    <row r="354" customFormat="false" ht="12.75" hidden="false" customHeight="false" outlineLevel="0" collapsed="false">
      <c r="AT354" s="1" t="n">
        <v>373</v>
      </c>
      <c r="AU354" s="0" t="s">
        <v>842</v>
      </c>
      <c r="AV354" s="0" t="s">
        <v>163</v>
      </c>
    </row>
    <row r="355" customFormat="false" ht="12.75" hidden="false" customHeight="false" outlineLevel="0" collapsed="false">
      <c r="AT355" s="1" t="n">
        <v>374</v>
      </c>
      <c r="AU355" s="0" t="s">
        <v>927</v>
      </c>
      <c r="AV355" s="0" t="s">
        <v>163</v>
      </c>
    </row>
    <row r="356" customFormat="false" ht="12.75" hidden="false" customHeight="false" outlineLevel="0" collapsed="false">
      <c r="AT356" s="1" t="n">
        <v>375</v>
      </c>
      <c r="AU356" s="0" t="s">
        <v>944</v>
      </c>
      <c r="AV356" s="0" t="s">
        <v>163</v>
      </c>
    </row>
    <row r="357" customFormat="false" ht="12.75" hidden="false" customHeight="false" outlineLevel="0" collapsed="false">
      <c r="AT357" s="1" t="n">
        <v>376</v>
      </c>
      <c r="AU357" s="0" t="s">
        <v>1031</v>
      </c>
      <c r="AV357" s="0" t="s">
        <v>163</v>
      </c>
    </row>
    <row r="358" customFormat="false" ht="12.75" hidden="false" customHeight="false" outlineLevel="0" collapsed="false">
      <c r="AT358" s="1" t="n">
        <v>377</v>
      </c>
      <c r="AU358" s="0" t="s">
        <v>934</v>
      </c>
      <c r="AV358" s="0" t="s">
        <v>175</v>
      </c>
    </row>
    <row r="359" customFormat="false" ht="12.75" hidden="false" customHeight="false" outlineLevel="0" collapsed="false">
      <c r="AT359" s="1" t="n">
        <v>378</v>
      </c>
      <c r="AU359" s="0" t="s">
        <v>936</v>
      </c>
      <c r="AV359" s="0" t="s">
        <v>175</v>
      </c>
    </row>
    <row r="360" customFormat="false" ht="12.75" hidden="false" customHeight="false" outlineLevel="0" collapsed="false">
      <c r="AT360" s="1" t="n">
        <v>379</v>
      </c>
      <c r="AU360" s="0" t="s">
        <v>940</v>
      </c>
      <c r="AV360" s="0" t="s">
        <v>175</v>
      </c>
    </row>
    <row r="361" customFormat="false" ht="12.75" hidden="false" customHeight="false" outlineLevel="0" collapsed="false">
      <c r="AT361" s="1" t="n">
        <v>380</v>
      </c>
      <c r="AU361" s="0" t="s">
        <v>937</v>
      </c>
      <c r="AV361" s="0" t="s">
        <v>175</v>
      </c>
    </row>
    <row r="362" customFormat="false" ht="12.75" hidden="false" customHeight="false" outlineLevel="0" collapsed="false">
      <c r="AT362" s="1" t="n">
        <v>381</v>
      </c>
      <c r="AU362" s="0" t="s">
        <v>939</v>
      </c>
      <c r="AV362" s="0" t="s">
        <v>175</v>
      </c>
    </row>
    <row r="363" customFormat="false" ht="12.75" hidden="false" customHeight="false" outlineLevel="0" collapsed="false">
      <c r="AT363" s="1" t="n">
        <v>400</v>
      </c>
      <c r="AU363" s="0" t="s">
        <v>261</v>
      </c>
      <c r="AV363" s="0" t="s">
        <v>146</v>
      </c>
    </row>
    <row r="364" customFormat="false" ht="12.75" hidden="false" customHeight="false" outlineLevel="0" collapsed="false">
      <c r="AT364" s="1" t="n">
        <v>401</v>
      </c>
      <c r="AU364" s="0" t="s">
        <v>487</v>
      </c>
      <c r="AV364" s="0" t="s">
        <v>146</v>
      </c>
    </row>
    <row r="365" customFormat="false" ht="12.75" hidden="false" customHeight="false" outlineLevel="0" collapsed="false">
      <c r="AT365" s="1" t="n">
        <v>402</v>
      </c>
      <c r="AU365" s="0" t="s">
        <v>704</v>
      </c>
      <c r="AV365" s="0" t="s">
        <v>146</v>
      </c>
    </row>
    <row r="366" customFormat="false" ht="12.75" hidden="false" customHeight="false" outlineLevel="0" collapsed="false">
      <c r="AT366" s="1" t="n">
        <v>403</v>
      </c>
      <c r="AU366" s="0" t="s">
        <v>1072</v>
      </c>
      <c r="AV366" s="0" t="s">
        <v>146</v>
      </c>
    </row>
    <row r="367" customFormat="false" ht="12.75" hidden="false" customHeight="false" outlineLevel="0" collapsed="false">
      <c r="AT367" s="1" t="n">
        <v>404</v>
      </c>
      <c r="AU367" s="0" t="s">
        <v>543</v>
      </c>
      <c r="AV367" s="0" t="s">
        <v>30</v>
      </c>
    </row>
    <row r="368" customFormat="false" ht="12.75" hidden="false" customHeight="false" outlineLevel="0" collapsed="false">
      <c r="AT368" s="1" t="n">
        <v>405</v>
      </c>
      <c r="AU368" s="0" t="s">
        <v>889</v>
      </c>
      <c r="AV368" s="0" t="s">
        <v>30</v>
      </c>
    </row>
    <row r="369" customFormat="false" ht="12.75" hidden="false" customHeight="false" outlineLevel="0" collapsed="false">
      <c r="AT369" s="1" t="n">
        <v>406</v>
      </c>
      <c r="AU369" s="0" t="s">
        <v>1116</v>
      </c>
      <c r="AV369" s="0" t="s">
        <v>182</v>
      </c>
    </row>
    <row r="370" customFormat="false" ht="12.75" hidden="false" customHeight="false" outlineLevel="0" collapsed="false">
      <c r="AT370" s="1" t="n">
        <v>407</v>
      </c>
      <c r="AU370" s="0" t="s">
        <v>759</v>
      </c>
      <c r="AV370" s="0" t="s">
        <v>25</v>
      </c>
    </row>
    <row r="371" customFormat="false" ht="12.75" hidden="false" customHeight="false" outlineLevel="0" collapsed="false">
      <c r="AT371" s="1" t="n">
        <v>408</v>
      </c>
      <c r="AU371" s="0" t="s">
        <v>1015</v>
      </c>
      <c r="AV371" s="0" t="s">
        <v>186</v>
      </c>
    </row>
    <row r="372" customFormat="false" ht="12.75" hidden="false" customHeight="false" outlineLevel="0" collapsed="false">
      <c r="AT372" s="1" t="n">
        <v>409</v>
      </c>
      <c r="AU372" s="0" t="s">
        <v>495</v>
      </c>
      <c r="AV372" s="0" t="s">
        <v>496</v>
      </c>
    </row>
    <row r="373" customFormat="false" ht="12.75" hidden="false" customHeight="false" outlineLevel="0" collapsed="false">
      <c r="AT373" s="1" t="n">
        <v>410</v>
      </c>
      <c r="AU373" s="0" t="s">
        <v>304</v>
      </c>
      <c r="AV373" s="0" t="s">
        <v>163</v>
      </c>
    </row>
    <row r="374" customFormat="false" ht="12.75" hidden="false" customHeight="false" outlineLevel="0" collapsed="false">
      <c r="AT374" s="1" t="n">
        <v>411</v>
      </c>
      <c r="AU374" s="0" t="s">
        <v>307</v>
      </c>
      <c r="AV374" s="0" t="s">
        <v>163</v>
      </c>
    </row>
    <row r="375" customFormat="false" ht="12.75" hidden="false" customHeight="false" outlineLevel="0" collapsed="false">
      <c r="AT375" s="1" t="n">
        <v>412</v>
      </c>
      <c r="AU375" s="0" t="s">
        <v>308</v>
      </c>
      <c r="AV375" s="0" t="s">
        <v>163</v>
      </c>
    </row>
    <row r="376" customFormat="false" ht="12.75" hidden="false" customHeight="false" outlineLevel="0" collapsed="false">
      <c r="AT376" s="1" t="n">
        <v>413</v>
      </c>
      <c r="AU376" s="0" t="s">
        <v>310</v>
      </c>
      <c r="AV376" s="0" t="s">
        <v>163</v>
      </c>
    </row>
    <row r="377" customFormat="false" ht="12.75" hidden="false" customHeight="false" outlineLevel="0" collapsed="false">
      <c r="AT377" s="1" t="n">
        <v>414</v>
      </c>
      <c r="AU377" s="0" t="s">
        <v>312</v>
      </c>
      <c r="AV377" s="0" t="s">
        <v>163</v>
      </c>
    </row>
    <row r="378" customFormat="false" ht="12.75" hidden="false" customHeight="false" outlineLevel="0" collapsed="false">
      <c r="AT378" s="1" t="n">
        <v>415</v>
      </c>
      <c r="AU378" s="0" t="s">
        <v>524</v>
      </c>
      <c r="AV378" s="0" t="s">
        <v>163</v>
      </c>
    </row>
    <row r="379" customFormat="false" ht="12.75" hidden="false" customHeight="false" outlineLevel="0" collapsed="false">
      <c r="AT379" s="1" t="n">
        <v>416</v>
      </c>
      <c r="AU379" s="0" t="s">
        <v>531</v>
      </c>
      <c r="AV379" s="0" t="s">
        <v>163</v>
      </c>
    </row>
    <row r="380" customFormat="false" ht="12.75" hidden="false" customHeight="false" outlineLevel="0" collapsed="false">
      <c r="AT380" s="1" t="n">
        <v>417</v>
      </c>
      <c r="AU380" s="0" t="s">
        <v>533</v>
      </c>
      <c r="AV380" s="0" t="s">
        <v>163</v>
      </c>
    </row>
    <row r="381" customFormat="false" ht="12.75" hidden="false" customHeight="false" outlineLevel="0" collapsed="false">
      <c r="AT381" s="1" t="n">
        <v>418</v>
      </c>
      <c r="AU381" s="0" t="s">
        <v>535</v>
      </c>
      <c r="AV381" s="0" t="s">
        <v>163</v>
      </c>
    </row>
    <row r="382" customFormat="false" ht="12.75" hidden="false" customHeight="false" outlineLevel="0" collapsed="false">
      <c r="AT382" s="1" t="n">
        <v>419</v>
      </c>
      <c r="AU382" s="0" t="s">
        <v>537</v>
      </c>
      <c r="AV382" s="0" t="s">
        <v>163</v>
      </c>
    </row>
    <row r="383" customFormat="false" ht="12.75" hidden="false" customHeight="false" outlineLevel="0" collapsed="false">
      <c r="AT383" s="1" t="n">
        <v>420</v>
      </c>
      <c r="AU383" s="0" t="s">
        <v>542</v>
      </c>
      <c r="AV383" s="0" t="s">
        <v>163</v>
      </c>
    </row>
    <row r="384" customFormat="false" ht="12.75" hidden="false" customHeight="false" outlineLevel="0" collapsed="false">
      <c r="AT384" s="1" t="n">
        <v>421</v>
      </c>
      <c r="AU384" s="0" t="s">
        <v>580</v>
      </c>
      <c r="AV384" s="0" t="s">
        <v>163</v>
      </c>
    </row>
    <row r="385" customFormat="false" ht="12.75" hidden="false" customHeight="false" outlineLevel="0" collapsed="false">
      <c r="AT385" s="1" t="n">
        <v>422</v>
      </c>
      <c r="AU385" s="0" t="s">
        <v>884</v>
      </c>
      <c r="AV385" s="0" t="s">
        <v>163</v>
      </c>
    </row>
    <row r="386" customFormat="false" ht="12.75" hidden="false" customHeight="false" outlineLevel="0" collapsed="false">
      <c r="AT386" s="1" t="n">
        <v>423</v>
      </c>
      <c r="AU386" s="0" t="s">
        <v>245</v>
      </c>
      <c r="AV386" s="0" t="s">
        <v>175</v>
      </c>
    </row>
    <row r="387" customFormat="false" ht="12.75" hidden="false" customHeight="false" outlineLevel="0" collapsed="false">
      <c r="AT387" s="1" t="n">
        <v>424</v>
      </c>
      <c r="AU387" s="0" t="s">
        <v>539</v>
      </c>
      <c r="AV387" s="0" t="s">
        <v>175</v>
      </c>
    </row>
    <row r="388" customFormat="false" ht="12.75" hidden="false" customHeight="false" outlineLevel="0" collapsed="false">
      <c r="AT388" s="1" t="n">
        <v>425</v>
      </c>
      <c r="AU388" s="0" t="s">
        <v>540</v>
      </c>
      <c r="AV388" s="0" t="s">
        <v>175</v>
      </c>
    </row>
    <row r="389" customFormat="false" ht="12.75" hidden="false" customHeight="false" outlineLevel="0" collapsed="false">
      <c r="AT389" s="1" t="n">
        <v>426</v>
      </c>
      <c r="AU389" s="0" t="s">
        <v>901</v>
      </c>
      <c r="AV389" s="0" t="s">
        <v>175</v>
      </c>
    </row>
    <row r="390" customFormat="false" ht="12.75" hidden="false" customHeight="false" outlineLevel="0" collapsed="false">
      <c r="AT390" s="1" t="n">
        <v>427</v>
      </c>
      <c r="AU390" s="0" t="s">
        <v>902</v>
      </c>
      <c r="AV390" s="0" t="s">
        <v>175</v>
      </c>
    </row>
    <row r="391" customFormat="false" ht="12.75" hidden="false" customHeight="false" outlineLevel="0" collapsed="false">
      <c r="AT391" s="1" t="n">
        <v>435</v>
      </c>
      <c r="AU391" s="0" t="s">
        <v>522</v>
      </c>
      <c r="AV391" s="0" t="s">
        <v>146</v>
      </c>
    </row>
    <row r="392" customFormat="false" ht="12.75" hidden="false" customHeight="false" outlineLevel="0" collapsed="false">
      <c r="AT392" s="1" t="n">
        <v>436</v>
      </c>
      <c r="AU392" s="0" t="s">
        <v>727</v>
      </c>
      <c r="AV392" s="0" t="s">
        <v>146</v>
      </c>
    </row>
    <row r="393" customFormat="false" ht="12.75" hidden="false" customHeight="false" outlineLevel="0" collapsed="false">
      <c r="AT393" s="1" t="n">
        <v>437</v>
      </c>
      <c r="AU393" s="0" t="s">
        <v>972</v>
      </c>
      <c r="AV393" s="0" t="s">
        <v>214</v>
      </c>
    </row>
    <row r="394" customFormat="false" ht="12.75" hidden="false" customHeight="false" outlineLevel="0" collapsed="false">
      <c r="AT394" s="1" t="n">
        <v>438</v>
      </c>
      <c r="AU394" s="0" t="s">
        <v>279</v>
      </c>
      <c r="AV394" s="0" t="s">
        <v>182</v>
      </c>
    </row>
    <row r="395" customFormat="false" ht="12.75" hidden="false" customHeight="false" outlineLevel="0" collapsed="false">
      <c r="AT395" s="1" t="n">
        <v>439</v>
      </c>
      <c r="AU395" s="0" t="s">
        <v>248</v>
      </c>
      <c r="AV395" s="0" t="s">
        <v>163</v>
      </c>
    </row>
    <row r="396" customFormat="false" ht="12.75" hidden="false" customHeight="false" outlineLevel="0" collapsed="false">
      <c r="AT396" s="1" t="n">
        <v>440</v>
      </c>
      <c r="AU396" s="0" t="s">
        <v>268</v>
      </c>
      <c r="AV396" s="0" t="s">
        <v>163</v>
      </c>
    </row>
    <row r="397" customFormat="false" ht="12.75" hidden="false" customHeight="false" outlineLevel="0" collapsed="false">
      <c r="AT397" s="1" t="n">
        <v>441</v>
      </c>
      <c r="AU397" s="0" t="s">
        <v>271</v>
      </c>
      <c r="AV397" s="0" t="s">
        <v>163</v>
      </c>
    </row>
    <row r="398" customFormat="false" ht="12.75" hidden="false" customHeight="false" outlineLevel="0" collapsed="false">
      <c r="AT398" s="1" t="n">
        <v>442</v>
      </c>
      <c r="AU398" s="0" t="s">
        <v>274</v>
      </c>
      <c r="AV398" s="0" t="s">
        <v>163</v>
      </c>
    </row>
    <row r="399" customFormat="false" ht="12.75" hidden="false" customHeight="false" outlineLevel="0" collapsed="false">
      <c r="AT399" s="1" t="n">
        <v>443</v>
      </c>
      <c r="AU399" s="0" t="s">
        <v>276</v>
      </c>
      <c r="AV399" s="0" t="s">
        <v>163</v>
      </c>
    </row>
    <row r="400" customFormat="false" ht="12.75" hidden="false" customHeight="false" outlineLevel="0" collapsed="false">
      <c r="AT400" s="1" t="n">
        <v>444</v>
      </c>
      <c r="AU400" s="0" t="s">
        <v>282</v>
      </c>
      <c r="AV400" s="0" t="s">
        <v>163</v>
      </c>
    </row>
    <row r="401" customFormat="false" ht="12.75" hidden="false" customHeight="false" outlineLevel="0" collapsed="false">
      <c r="AT401" s="1" t="n">
        <v>445</v>
      </c>
      <c r="AU401" s="0" t="s">
        <v>281</v>
      </c>
      <c r="AV401" s="0" t="s">
        <v>175</v>
      </c>
    </row>
    <row r="403" customFormat="false" ht="12.75" hidden="false" customHeight="false" outlineLevel="0" collapsed="false">
      <c r="AT403" s="222" t="s">
        <v>1375</v>
      </c>
    </row>
    <row r="404" customFormat="false" ht="12.75" hidden="false" customHeight="false" outlineLevel="0" collapsed="false">
      <c r="AT404" s="1" t="n">
        <v>14</v>
      </c>
      <c r="AU404" s="0" t="s">
        <v>224</v>
      </c>
      <c r="AV404" s="0" t="s">
        <v>1293</v>
      </c>
    </row>
    <row r="405" customFormat="false" ht="12.75" hidden="false" customHeight="false" outlineLevel="0" collapsed="false">
      <c r="AT405" s="1" t="n">
        <v>27</v>
      </c>
      <c r="AU405" s="0" t="s">
        <v>635</v>
      </c>
      <c r="AV405" s="0" t="s">
        <v>1297</v>
      </c>
    </row>
    <row r="406" customFormat="false" ht="12.75" hidden="false" customHeight="false" outlineLevel="0" collapsed="false">
      <c r="AT406" s="1" t="n">
        <v>36</v>
      </c>
      <c r="AU406" s="0" t="s">
        <v>326</v>
      </c>
      <c r="AV406" s="0" t="s">
        <v>229</v>
      </c>
    </row>
    <row r="407" customFormat="false" ht="12.75" hidden="false" customHeight="false" outlineLevel="0" collapsed="false">
      <c r="AT407" s="1" t="n">
        <v>37</v>
      </c>
      <c r="AU407" s="0" t="s">
        <v>500</v>
      </c>
      <c r="AV407" s="0" t="s">
        <v>229</v>
      </c>
    </row>
    <row r="408" customFormat="false" ht="12.75" hidden="false" customHeight="false" outlineLevel="0" collapsed="false">
      <c r="AT408" s="1" t="n">
        <v>38</v>
      </c>
      <c r="AU408" s="0" t="s">
        <v>563</v>
      </c>
      <c r="AV408" s="0" t="s">
        <v>229</v>
      </c>
    </row>
    <row r="409" customFormat="false" ht="12.75" hidden="false" customHeight="false" outlineLevel="0" collapsed="false">
      <c r="AT409" s="1" t="n">
        <v>39</v>
      </c>
      <c r="AU409" s="0" t="s">
        <v>593</v>
      </c>
      <c r="AV409" s="0" t="s">
        <v>229</v>
      </c>
    </row>
    <row r="410" customFormat="false" ht="12.75" hidden="false" customHeight="false" outlineLevel="0" collapsed="false">
      <c r="AT410" s="1" t="n">
        <v>40</v>
      </c>
      <c r="AU410" s="0" t="s">
        <v>1074</v>
      </c>
      <c r="AV410" s="0" t="s">
        <v>171</v>
      </c>
    </row>
    <row r="411" customFormat="false" ht="12.75" hidden="false" customHeight="false" outlineLevel="0" collapsed="false">
      <c r="AT411" s="1" t="n">
        <v>41</v>
      </c>
      <c r="AU411" s="0" t="s">
        <v>929</v>
      </c>
      <c r="AV411" s="0" t="s">
        <v>1297</v>
      </c>
    </row>
    <row r="412" customFormat="false" ht="12.75" hidden="false" customHeight="false" outlineLevel="0" collapsed="false">
      <c r="AT412" s="1" t="n">
        <v>47</v>
      </c>
      <c r="AU412" s="0" t="s">
        <v>206</v>
      </c>
      <c r="AV412" s="0" t="s">
        <v>1293</v>
      </c>
    </row>
    <row r="413" customFormat="false" ht="12.75" hidden="false" customHeight="false" outlineLevel="0" collapsed="false">
      <c r="AT413" s="1" t="n">
        <v>51</v>
      </c>
      <c r="AU413" s="0" t="s">
        <v>411</v>
      </c>
      <c r="AV413" s="0" t="s">
        <v>1293</v>
      </c>
    </row>
    <row r="414" customFormat="false" ht="12.75" hidden="false" customHeight="false" outlineLevel="0" collapsed="false">
      <c r="AT414" s="1" t="n">
        <v>52</v>
      </c>
      <c r="AU414" s="0" t="s">
        <v>795</v>
      </c>
      <c r="AV414" s="0" t="s">
        <v>1293</v>
      </c>
    </row>
    <row r="415" customFormat="false" ht="12.75" hidden="false" customHeight="false" outlineLevel="0" collapsed="false">
      <c r="AT415" s="1" t="n">
        <v>54</v>
      </c>
      <c r="AU415" s="0" t="s">
        <v>801</v>
      </c>
      <c r="AV415" s="0" t="s">
        <v>1297</v>
      </c>
    </row>
    <row r="416" customFormat="false" ht="12.75" hidden="false" customHeight="false" outlineLevel="0" collapsed="false">
      <c r="AT416" s="1" t="n">
        <v>56</v>
      </c>
      <c r="AU416" s="0" t="s">
        <v>220</v>
      </c>
      <c r="AV416" s="0" t="s">
        <v>1293</v>
      </c>
    </row>
    <row r="417" customFormat="false" ht="12.75" hidden="false" customHeight="false" outlineLevel="0" collapsed="false">
      <c r="AT417" s="1" t="n">
        <v>58</v>
      </c>
      <c r="AU417" s="0" t="s">
        <v>314</v>
      </c>
      <c r="AV417" s="0" t="s">
        <v>1297</v>
      </c>
    </row>
    <row r="418" customFormat="false" ht="12.75" hidden="false" customHeight="false" outlineLevel="0" collapsed="false">
      <c r="AT418" s="1" t="n">
        <v>66</v>
      </c>
      <c r="AU418" s="0" t="s">
        <v>1029</v>
      </c>
      <c r="AV418" s="0" t="s">
        <v>1297</v>
      </c>
    </row>
    <row r="419" customFormat="false" ht="12.75" hidden="false" customHeight="false" outlineLevel="0" collapsed="false">
      <c r="AT419" s="1" t="n">
        <v>72</v>
      </c>
      <c r="AU419" s="0" t="s">
        <v>403</v>
      </c>
      <c r="AV419" s="0" t="s">
        <v>229</v>
      </c>
    </row>
    <row r="420" customFormat="false" ht="12.75" hidden="false" customHeight="false" outlineLevel="0" collapsed="false">
      <c r="AT420" s="1" t="n">
        <v>73</v>
      </c>
      <c r="AU420" s="0" t="s">
        <v>778</v>
      </c>
      <c r="AV420" s="0" t="s">
        <v>229</v>
      </c>
    </row>
    <row r="421" customFormat="false" ht="12.75" hidden="false" customHeight="false" outlineLevel="0" collapsed="false">
      <c r="AT421" s="1" t="n">
        <v>74</v>
      </c>
      <c r="AU421" s="0" t="s">
        <v>790</v>
      </c>
      <c r="AV421" s="0" t="s">
        <v>171</v>
      </c>
    </row>
    <row r="422" customFormat="false" ht="12.75" hidden="false" customHeight="false" outlineLevel="0" collapsed="false">
      <c r="AT422" s="1" t="n">
        <v>88</v>
      </c>
      <c r="AU422" s="0" t="s">
        <v>427</v>
      </c>
      <c r="AV422" s="0" t="s">
        <v>1293</v>
      </c>
    </row>
    <row r="423" customFormat="false" ht="12.75" hidden="false" customHeight="false" outlineLevel="0" collapsed="false">
      <c r="AT423" s="1" t="n">
        <v>89</v>
      </c>
      <c r="AU423" s="0" t="s">
        <v>1002</v>
      </c>
      <c r="AV423" s="0" t="s">
        <v>1293</v>
      </c>
    </row>
    <row r="424" customFormat="false" ht="12.75" hidden="false" customHeight="false" outlineLevel="0" collapsed="false">
      <c r="AT424" s="1" t="n">
        <v>97</v>
      </c>
      <c r="AU424" s="0" t="s">
        <v>243</v>
      </c>
      <c r="AV424" s="0" t="s">
        <v>1297</v>
      </c>
    </row>
    <row r="425" customFormat="false" ht="12.75" hidden="false" customHeight="false" outlineLevel="0" collapsed="false">
      <c r="AT425" s="1" t="n">
        <v>111</v>
      </c>
      <c r="AU425" s="0" t="s">
        <v>408</v>
      </c>
      <c r="AV425" s="0" t="s">
        <v>229</v>
      </c>
    </row>
    <row r="426" customFormat="false" ht="12.75" hidden="false" customHeight="false" outlineLevel="0" collapsed="false">
      <c r="AT426" s="1" t="n">
        <v>112</v>
      </c>
      <c r="AU426" s="0" t="s">
        <v>553</v>
      </c>
      <c r="AV426" s="0" t="s">
        <v>229</v>
      </c>
    </row>
    <row r="427" customFormat="false" ht="12.75" hidden="false" customHeight="false" outlineLevel="0" collapsed="false">
      <c r="AT427" s="1" t="n">
        <v>113</v>
      </c>
      <c r="AU427" s="0" t="s">
        <v>731</v>
      </c>
      <c r="AV427" s="0" t="s">
        <v>229</v>
      </c>
    </row>
    <row r="428" customFormat="false" ht="12.75" hidden="false" customHeight="false" outlineLevel="0" collapsed="false">
      <c r="AT428" s="1" t="n">
        <v>114</v>
      </c>
      <c r="AU428" s="0" t="s">
        <v>1038</v>
      </c>
      <c r="AV428" s="0" t="s">
        <v>229</v>
      </c>
    </row>
    <row r="429" customFormat="false" ht="12.75" hidden="false" customHeight="false" outlineLevel="0" collapsed="false">
      <c r="AT429" s="1" t="n">
        <v>115</v>
      </c>
      <c r="AU429" s="0" t="s">
        <v>170</v>
      </c>
      <c r="AV429" s="0" t="s">
        <v>171</v>
      </c>
    </row>
    <row r="430" customFormat="false" ht="12.75" hidden="false" customHeight="false" outlineLevel="0" collapsed="false">
      <c r="AT430" s="1" t="n">
        <v>116</v>
      </c>
      <c r="AU430" s="0" t="s">
        <v>1016</v>
      </c>
      <c r="AV430" s="0" t="s">
        <v>171</v>
      </c>
    </row>
    <row r="431" customFormat="false" ht="12.75" hidden="false" customHeight="false" outlineLevel="0" collapsed="false">
      <c r="AT431" s="1" t="n">
        <v>117</v>
      </c>
      <c r="AU431" s="0" t="s">
        <v>189</v>
      </c>
      <c r="AV431" s="0" t="s">
        <v>1297</v>
      </c>
    </row>
    <row r="432" customFormat="false" ht="12.75" hidden="false" customHeight="false" outlineLevel="0" collapsed="false">
      <c r="AT432" s="1" t="n">
        <v>133</v>
      </c>
      <c r="AU432" s="0" t="s">
        <v>390</v>
      </c>
      <c r="AV432" s="0" t="s">
        <v>1293</v>
      </c>
    </row>
    <row r="433" customFormat="false" ht="12.75" hidden="false" customHeight="false" outlineLevel="0" collapsed="false">
      <c r="AT433" s="1" t="n">
        <v>138</v>
      </c>
      <c r="AU433" s="0" t="s">
        <v>328</v>
      </c>
      <c r="AV433" s="0" t="s">
        <v>1297</v>
      </c>
    </row>
    <row r="434" customFormat="false" ht="12.75" hidden="false" customHeight="false" outlineLevel="0" collapsed="false">
      <c r="AT434" s="1" t="n">
        <v>152</v>
      </c>
      <c r="AU434" s="0" t="s">
        <v>515</v>
      </c>
      <c r="AV434" s="0" t="s">
        <v>229</v>
      </c>
    </row>
    <row r="435" customFormat="false" ht="12.75" hidden="false" customHeight="false" outlineLevel="0" collapsed="false">
      <c r="AT435" s="1" t="n">
        <v>153</v>
      </c>
      <c r="AU435" s="0" t="s">
        <v>832</v>
      </c>
      <c r="AV435" s="0" t="s">
        <v>229</v>
      </c>
    </row>
    <row r="436" customFormat="false" ht="12.75" hidden="false" customHeight="false" outlineLevel="0" collapsed="false">
      <c r="AT436" s="1" t="n">
        <v>154</v>
      </c>
      <c r="AU436" s="0" t="s">
        <v>492</v>
      </c>
      <c r="AV436" s="0" t="s">
        <v>171</v>
      </c>
    </row>
    <row r="437" customFormat="false" ht="12.75" hidden="false" customHeight="false" outlineLevel="0" collapsed="false">
      <c r="AT437" s="1" t="n">
        <v>159</v>
      </c>
      <c r="AU437" s="0" t="s">
        <v>919</v>
      </c>
      <c r="AV437" s="0" t="s">
        <v>1293</v>
      </c>
    </row>
    <row r="438" customFormat="false" ht="12.75" hidden="false" customHeight="false" outlineLevel="0" collapsed="false">
      <c r="AT438" s="1" t="n">
        <v>168</v>
      </c>
      <c r="AU438" s="0" t="s">
        <v>826</v>
      </c>
      <c r="AV438" s="0" t="s">
        <v>548</v>
      </c>
    </row>
    <row r="439" customFormat="false" ht="12.75" hidden="false" customHeight="false" outlineLevel="0" collapsed="false">
      <c r="AT439" s="1" t="n">
        <v>187</v>
      </c>
      <c r="AU439" s="0" t="s">
        <v>640</v>
      </c>
      <c r="AV439" s="0" t="s">
        <v>1293</v>
      </c>
    </row>
    <row r="440" customFormat="false" ht="12.75" hidden="false" customHeight="false" outlineLevel="0" collapsed="false">
      <c r="AT440" s="1" t="n">
        <v>203</v>
      </c>
      <c r="AU440" s="0" t="s">
        <v>818</v>
      </c>
      <c r="AV440" s="0" t="s">
        <v>1297</v>
      </c>
    </row>
    <row r="441" customFormat="false" ht="12.75" hidden="false" customHeight="false" outlineLevel="0" collapsed="false">
      <c r="AT441" s="1" t="n">
        <v>214</v>
      </c>
      <c r="AU441" s="0" t="s">
        <v>397</v>
      </c>
      <c r="AV441" s="0" t="s">
        <v>171</v>
      </c>
    </row>
    <row r="442" customFormat="false" ht="12.75" hidden="false" customHeight="false" outlineLevel="0" collapsed="false">
      <c r="AT442" s="1" t="n">
        <v>215</v>
      </c>
      <c r="AU442" s="0" t="s">
        <v>716</v>
      </c>
      <c r="AV442" s="0" t="s">
        <v>171</v>
      </c>
    </row>
    <row r="443" customFormat="false" ht="12.75" hidden="false" customHeight="false" outlineLevel="0" collapsed="false">
      <c r="AT443" s="1" t="n">
        <v>216</v>
      </c>
      <c r="AU443" s="0" t="s">
        <v>1098</v>
      </c>
      <c r="AV443" s="0" t="s">
        <v>171</v>
      </c>
    </row>
    <row r="444" customFormat="false" ht="12.75" hidden="false" customHeight="false" outlineLevel="0" collapsed="false">
      <c r="AT444" s="1" t="n">
        <v>217</v>
      </c>
      <c r="AU444" s="0" t="s">
        <v>852</v>
      </c>
      <c r="AV444" s="0" t="s">
        <v>853</v>
      </c>
    </row>
    <row r="445" customFormat="false" ht="12.75" hidden="false" customHeight="false" outlineLevel="0" collapsed="false">
      <c r="AT445" s="1" t="n">
        <v>232</v>
      </c>
      <c r="AU445" s="0" t="s">
        <v>750</v>
      </c>
      <c r="AV445" s="0" t="s">
        <v>1293</v>
      </c>
    </row>
    <row r="446" customFormat="false" ht="12.75" hidden="false" customHeight="false" outlineLevel="0" collapsed="false">
      <c r="AT446" s="1" t="n">
        <v>241</v>
      </c>
      <c r="AU446" s="0" t="s">
        <v>653</v>
      </c>
      <c r="AV446" s="0" t="s">
        <v>1293</v>
      </c>
    </row>
    <row r="447" customFormat="false" ht="12.75" hidden="false" customHeight="false" outlineLevel="0" collapsed="false">
      <c r="AT447" s="1" t="n">
        <v>245</v>
      </c>
      <c r="AU447" s="0" t="s">
        <v>387</v>
      </c>
      <c r="AV447" s="0" t="s">
        <v>1297</v>
      </c>
    </row>
    <row r="448" customFormat="false" ht="12.75" hidden="false" customHeight="false" outlineLevel="0" collapsed="false">
      <c r="AT448" s="1" t="n">
        <v>246</v>
      </c>
      <c r="AU448" s="0" t="s">
        <v>497</v>
      </c>
      <c r="AV448" s="0" t="s">
        <v>1297</v>
      </c>
    </row>
    <row r="449" customFormat="false" ht="12.75" hidden="false" customHeight="false" outlineLevel="0" collapsed="false">
      <c r="AT449" s="1" t="n">
        <v>255</v>
      </c>
      <c r="AU449" s="0" t="s">
        <v>287</v>
      </c>
      <c r="AV449" s="0" t="s">
        <v>229</v>
      </c>
    </row>
    <row r="450" customFormat="false" ht="12.75" hidden="false" customHeight="false" outlineLevel="0" collapsed="false">
      <c r="AT450" s="1" t="n">
        <v>256</v>
      </c>
      <c r="AU450" s="0" t="s">
        <v>545</v>
      </c>
      <c r="AV450" s="0" t="s">
        <v>229</v>
      </c>
    </row>
    <row r="451" customFormat="false" ht="12.75" hidden="false" customHeight="false" outlineLevel="0" collapsed="false">
      <c r="AT451" s="1" t="n">
        <v>257</v>
      </c>
      <c r="AU451" s="0" t="s">
        <v>232</v>
      </c>
      <c r="AV451" s="0" t="s">
        <v>171</v>
      </c>
    </row>
    <row r="452" customFormat="false" ht="12.75" hidden="false" customHeight="false" outlineLevel="0" collapsed="false">
      <c r="AT452" s="1" t="n">
        <v>289</v>
      </c>
      <c r="AU452" s="0" t="s">
        <v>228</v>
      </c>
      <c r="AV452" s="0" t="s">
        <v>229</v>
      </c>
    </row>
    <row r="453" customFormat="false" ht="12.75" hidden="false" customHeight="false" outlineLevel="0" collapsed="false">
      <c r="AT453" s="1" t="n">
        <v>290</v>
      </c>
      <c r="AU453" s="0" t="s">
        <v>430</v>
      </c>
      <c r="AV453" s="0" t="s">
        <v>229</v>
      </c>
    </row>
    <row r="454" customFormat="false" ht="12.75" hidden="false" customHeight="false" outlineLevel="0" collapsed="false">
      <c r="AT454" s="1" t="n">
        <v>291</v>
      </c>
      <c r="AU454" s="0" t="s">
        <v>517</v>
      </c>
      <c r="AV454" s="0" t="s">
        <v>229</v>
      </c>
    </row>
    <row r="455" customFormat="false" ht="12.75" hidden="false" customHeight="false" outlineLevel="0" collapsed="false">
      <c r="AT455" s="1" t="n">
        <v>292</v>
      </c>
      <c r="AU455" s="0" t="s">
        <v>1019</v>
      </c>
      <c r="AV455" s="0" t="s">
        <v>229</v>
      </c>
    </row>
    <row r="456" customFormat="false" ht="12.75" hidden="false" customHeight="false" outlineLevel="0" collapsed="false">
      <c r="AT456" s="1" t="n">
        <v>293</v>
      </c>
      <c r="AU456" s="0" t="s">
        <v>685</v>
      </c>
      <c r="AV456" s="0" t="s">
        <v>171</v>
      </c>
    </row>
    <row r="457" customFormat="false" ht="12.75" hidden="false" customHeight="false" outlineLevel="0" collapsed="false">
      <c r="AT457" s="1" t="n">
        <v>294</v>
      </c>
      <c r="AU457" s="0" t="s">
        <v>1056</v>
      </c>
      <c r="AV457" s="0" t="s">
        <v>171</v>
      </c>
    </row>
    <row r="458" customFormat="false" ht="12.75" hidden="false" customHeight="false" outlineLevel="0" collapsed="false">
      <c r="AT458" s="1" t="n">
        <v>318</v>
      </c>
      <c r="AU458" s="0" t="s">
        <v>891</v>
      </c>
      <c r="AV458" s="0" t="s">
        <v>1297</v>
      </c>
    </row>
    <row r="459" customFormat="false" ht="12.75" hidden="false" customHeight="false" outlineLevel="0" collapsed="false">
      <c r="AT459" s="1" t="n">
        <v>327</v>
      </c>
      <c r="AU459" s="0" t="s">
        <v>252</v>
      </c>
      <c r="AV459" s="0" t="s">
        <v>229</v>
      </c>
    </row>
    <row r="460" customFormat="false" ht="12.75" hidden="false" customHeight="false" outlineLevel="0" collapsed="false">
      <c r="AT460" s="1" t="n">
        <v>328</v>
      </c>
      <c r="AU460" s="0" t="s">
        <v>609</v>
      </c>
      <c r="AV460" s="0" t="s">
        <v>229</v>
      </c>
    </row>
    <row r="461" customFormat="false" ht="12.75" hidden="false" customHeight="false" outlineLevel="0" collapsed="false">
      <c r="AT461" s="1" t="n">
        <v>329</v>
      </c>
      <c r="AU461" s="0" t="s">
        <v>894</v>
      </c>
      <c r="AV461" s="0" t="s">
        <v>229</v>
      </c>
    </row>
    <row r="462" customFormat="false" ht="12.75" hidden="false" customHeight="false" outlineLevel="0" collapsed="false">
      <c r="AT462" s="1" t="n">
        <v>330</v>
      </c>
      <c r="AU462" s="0" t="s">
        <v>1112</v>
      </c>
      <c r="AV462" s="0" t="s">
        <v>229</v>
      </c>
    </row>
    <row r="463" customFormat="false" ht="12.75" hidden="false" customHeight="false" outlineLevel="0" collapsed="false">
      <c r="AT463" s="1" t="n">
        <v>331</v>
      </c>
      <c r="AU463" s="0" t="s">
        <v>775</v>
      </c>
      <c r="AV463" s="0" t="s">
        <v>548</v>
      </c>
    </row>
    <row r="464" customFormat="false" ht="12.75" hidden="false" customHeight="false" outlineLevel="0" collapsed="false">
      <c r="AT464" s="1" t="n">
        <v>332</v>
      </c>
      <c r="AU464" s="0" t="s">
        <v>960</v>
      </c>
      <c r="AV464" s="0" t="s">
        <v>171</v>
      </c>
    </row>
    <row r="465" customFormat="false" ht="12.75" hidden="false" customHeight="false" outlineLevel="0" collapsed="false">
      <c r="AT465" s="1" t="n">
        <v>338</v>
      </c>
      <c r="AU465" s="0" t="s">
        <v>1026</v>
      </c>
      <c r="AV465" s="0" t="s">
        <v>1293</v>
      </c>
    </row>
    <row r="466" customFormat="false" ht="12.75" hidden="false" customHeight="false" outlineLevel="0" collapsed="false">
      <c r="AT466" s="1" t="n">
        <v>346</v>
      </c>
      <c r="AU466" s="0" t="s">
        <v>374</v>
      </c>
      <c r="AV466" s="0" t="s">
        <v>229</v>
      </c>
    </row>
    <row r="467" customFormat="false" ht="12.75" hidden="false" customHeight="false" outlineLevel="0" collapsed="false">
      <c r="AT467" s="1" t="n">
        <v>347</v>
      </c>
      <c r="AU467" s="0" t="s">
        <v>662</v>
      </c>
      <c r="AV467" s="0" t="s">
        <v>229</v>
      </c>
    </row>
    <row r="468" customFormat="false" ht="12.75" hidden="false" customHeight="false" outlineLevel="0" collapsed="false">
      <c r="AT468" s="1" t="n">
        <v>348</v>
      </c>
      <c r="AU468" s="0" t="s">
        <v>957</v>
      </c>
      <c r="AV468" s="0" t="s">
        <v>229</v>
      </c>
    </row>
    <row r="469" customFormat="false" ht="12.75" hidden="false" customHeight="false" outlineLevel="0" collapsed="false">
      <c r="AT469" s="1" t="n">
        <v>353</v>
      </c>
      <c r="AU469" s="0" t="s">
        <v>1080</v>
      </c>
      <c r="AV469" s="0" t="s">
        <v>1293</v>
      </c>
    </row>
    <row r="470" customFormat="false" ht="12.75" hidden="false" customHeight="false" outlineLevel="0" collapsed="false">
      <c r="AT470" s="1" t="n">
        <v>375</v>
      </c>
      <c r="AU470" s="0" t="s">
        <v>944</v>
      </c>
      <c r="AV470" s="0" t="s">
        <v>1297</v>
      </c>
    </row>
    <row r="471" customFormat="false" ht="12.75" hidden="false" customHeight="false" outlineLevel="0" collapsed="false">
      <c r="AT471" s="1" t="n">
        <v>382</v>
      </c>
      <c r="AU471" s="0" t="s">
        <v>414</v>
      </c>
      <c r="AV471" s="0" t="s">
        <v>229</v>
      </c>
    </row>
    <row r="472" customFormat="false" ht="12.75" hidden="false" customHeight="false" outlineLevel="0" collapsed="false">
      <c r="AT472" s="1" t="n">
        <v>383</v>
      </c>
      <c r="AU472" s="0" t="s">
        <v>708</v>
      </c>
      <c r="AV472" s="0" t="s">
        <v>229</v>
      </c>
    </row>
    <row r="473" customFormat="false" ht="12.75" hidden="false" customHeight="false" outlineLevel="0" collapsed="false">
      <c r="AT473" s="1" t="n">
        <v>384</v>
      </c>
      <c r="AU473" s="0" t="s">
        <v>846</v>
      </c>
      <c r="AV473" s="0" t="s">
        <v>229</v>
      </c>
    </row>
    <row r="474" customFormat="false" ht="12.75" hidden="false" customHeight="false" outlineLevel="0" collapsed="false">
      <c r="AT474" s="1" t="n">
        <v>385</v>
      </c>
      <c r="AU474" s="0" t="s">
        <v>696</v>
      </c>
      <c r="AV474" s="0" t="s">
        <v>171</v>
      </c>
    </row>
    <row r="475" customFormat="false" ht="12.75" hidden="false" customHeight="false" outlineLevel="0" collapsed="false">
      <c r="AT475" s="1" t="n">
        <v>402</v>
      </c>
      <c r="AU475" s="0" t="s">
        <v>704</v>
      </c>
      <c r="AV475" s="0" t="s">
        <v>1293</v>
      </c>
    </row>
    <row r="476" customFormat="false" ht="12.75" hidden="false" customHeight="false" outlineLevel="0" collapsed="false">
      <c r="AT476" s="1" t="n">
        <v>422</v>
      </c>
      <c r="AU476" s="0" t="s">
        <v>884</v>
      </c>
      <c r="AV476" s="0" t="s">
        <v>1297</v>
      </c>
    </row>
    <row r="477" customFormat="false" ht="12.75" hidden="false" customHeight="false" outlineLevel="0" collapsed="false">
      <c r="AT477" s="1" t="n">
        <v>428</v>
      </c>
      <c r="AU477" s="0" t="s">
        <v>589</v>
      </c>
      <c r="AV477" s="0" t="s">
        <v>229</v>
      </c>
    </row>
    <row r="478" customFormat="false" ht="12.75" hidden="false" customHeight="false" outlineLevel="0" collapsed="false">
      <c r="AT478" s="1" t="n">
        <v>429</v>
      </c>
      <c r="AU478" s="0" t="s">
        <v>866</v>
      </c>
      <c r="AV478" s="0" t="s">
        <v>229</v>
      </c>
    </row>
    <row r="479" customFormat="false" ht="12.75" hidden="false" customHeight="false" outlineLevel="0" collapsed="false">
      <c r="AT479" s="1" t="n">
        <v>430</v>
      </c>
      <c r="AU479" s="0" t="s">
        <v>550</v>
      </c>
      <c r="AV479" s="0" t="s">
        <v>171</v>
      </c>
    </row>
    <row r="480" customFormat="false" ht="12.75" hidden="false" customHeight="false" outlineLevel="0" collapsed="false">
      <c r="AT480" s="1" t="n">
        <v>431</v>
      </c>
      <c r="AU480" s="0" t="s">
        <v>769</v>
      </c>
      <c r="AV480" s="0" t="s">
        <v>171</v>
      </c>
    </row>
    <row r="481" customFormat="false" ht="12.75" hidden="false" customHeight="false" outlineLevel="0" collapsed="false">
      <c r="AT481" s="1" t="n">
        <v>446</v>
      </c>
      <c r="AU481" s="0" t="s">
        <v>334</v>
      </c>
      <c r="AV481" s="0" t="s">
        <v>229</v>
      </c>
    </row>
    <row r="482" customFormat="false" ht="12.75" hidden="false" customHeight="false" outlineLevel="0" collapsed="false">
      <c r="AT482" s="1" t="n">
        <v>447</v>
      </c>
      <c r="AU482" s="0" t="s">
        <v>914</v>
      </c>
      <c r="AV482" s="0" t="s">
        <v>229</v>
      </c>
    </row>
    <row r="483" customFormat="false" ht="12.75" hidden="false" customHeight="false" outlineLevel="0" collapsed="false">
      <c r="AT483" s="1" t="n">
        <v>448</v>
      </c>
      <c r="AU483" s="0" t="s">
        <v>547</v>
      </c>
      <c r="AV483" s="0" t="s">
        <v>548</v>
      </c>
    </row>
    <row r="485" customFormat="false" ht="12.75" hidden="false" customHeight="false" outlineLevel="0" collapsed="false">
      <c r="AT485" s="222" t="s">
        <v>1376</v>
      </c>
    </row>
    <row r="486" customFormat="false" ht="12.75" hidden="false" customHeight="false" outlineLevel="0" collapsed="false">
      <c r="AT486" s="1" t="n">
        <v>14</v>
      </c>
      <c r="AU486" s="0" t="s">
        <v>224</v>
      </c>
      <c r="AV486" s="0" t="s">
        <v>146</v>
      </c>
    </row>
    <row r="487" customFormat="false" ht="12.75" hidden="false" customHeight="false" outlineLevel="0" collapsed="false">
      <c r="AT487" s="1" t="n">
        <v>15</v>
      </c>
      <c r="AU487" s="0" t="s">
        <v>797</v>
      </c>
      <c r="AV487" s="0" t="s">
        <v>146</v>
      </c>
    </row>
    <row r="488" customFormat="false" ht="12.75" hidden="false" customHeight="false" outlineLevel="0" collapsed="false">
      <c r="AT488" s="1" t="n">
        <v>16</v>
      </c>
      <c r="AU488" s="0" t="s">
        <v>989</v>
      </c>
      <c r="AV488" s="0" t="s">
        <v>146</v>
      </c>
    </row>
    <row r="489" customFormat="false" ht="12.75" hidden="false" customHeight="false" outlineLevel="0" collapsed="false">
      <c r="AT489" s="1" t="n">
        <v>17</v>
      </c>
      <c r="AU489" s="0" t="s">
        <v>479</v>
      </c>
      <c r="AV489" s="0" t="s">
        <v>423</v>
      </c>
    </row>
    <row r="490" customFormat="false" ht="12.75" hidden="false" customHeight="false" outlineLevel="0" collapsed="false">
      <c r="AT490" s="1" t="n">
        <v>18</v>
      </c>
      <c r="AU490" s="0" t="s">
        <v>613</v>
      </c>
      <c r="AV490" s="0" t="s">
        <v>214</v>
      </c>
    </row>
    <row r="491" customFormat="false" ht="12.75" hidden="false" customHeight="false" outlineLevel="0" collapsed="false">
      <c r="AT491" s="1" t="n">
        <v>19</v>
      </c>
      <c r="AU491" s="0" t="s">
        <v>576</v>
      </c>
      <c r="AV491" s="0" t="s">
        <v>30</v>
      </c>
    </row>
    <row r="492" customFormat="false" ht="12.75" hidden="false" customHeight="false" outlineLevel="0" collapsed="false">
      <c r="AT492" s="1" t="n">
        <v>20</v>
      </c>
      <c r="AU492" s="0" t="s">
        <v>401</v>
      </c>
      <c r="AV492" s="0" t="s">
        <v>182</v>
      </c>
    </row>
    <row r="493" customFormat="false" ht="12.75" hidden="false" customHeight="false" outlineLevel="0" collapsed="false">
      <c r="AT493" s="1" t="n">
        <v>21</v>
      </c>
      <c r="AU493" s="0" t="s">
        <v>1085</v>
      </c>
      <c r="AV493" s="0" t="s">
        <v>182</v>
      </c>
    </row>
    <row r="494" customFormat="false" ht="12.75" hidden="false" customHeight="false" outlineLevel="0" collapsed="false">
      <c r="AT494" s="1" t="n">
        <v>22</v>
      </c>
      <c r="AU494" s="0" t="s">
        <v>598</v>
      </c>
      <c r="AV494" s="0" t="s">
        <v>25</v>
      </c>
    </row>
    <row r="495" customFormat="false" ht="12.75" hidden="false" customHeight="false" outlineLevel="0" collapsed="false">
      <c r="AT495" s="1" t="n">
        <v>23</v>
      </c>
      <c r="AU495" s="0" t="s">
        <v>782</v>
      </c>
      <c r="AV495" s="0" t="s">
        <v>186</v>
      </c>
    </row>
    <row r="496" customFormat="false" ht="12.75" hidden="false" customHeight="false" outlineLevel="0" collapsed="false">
      <c r="AT496" s="1" t="n">
        <v>24</v>
      </c>
      <c r="AU496" s="0" t="s">
        <v>953</v>
      </c>
      <c r="AV496" s="0" t="s">
        <v>186</v>
      </c>
    </row>
    <row r="497" customFormat="false" ht="12.75" hidden="false" customHeight="false" outlineLevel="0" collapsed="false">
      <c r="AT497" s="1" t="n">
        <v>25</v>
      </c>
      <c r="AU497" s="0" t="s">
        <v>242</v>
      </c>
      <c r="AV497" s="0" t="s">
        <v>163</v>
      </c>
    </row>
    <row r="498" customFormat="false" ht="12.75" hidden="false" customHeight="false" outlineLevel="0" collapsed="false">
      <c r="AT498" s="1" t="n">
        <v>26</v>
      </c>
      <c r="AU498" s="0" t="s">
        <v>591</v>
      </c>
      <c r="AV498" s="0" t="s">
        <v>163</v>
      </c>
    </row>
    <row r="499" customFormat="false" ht="12.75" hidden="false" customHeight="false" outlineLevel="0" collapsed="false">
      <c r="AT499" s="1" t="n">
        <v>27</v>
      </c>
      <c r="AU499" s="0" t="s">
        <v>635</v>
      </c>
      <c r="AV499" s="0" t="s">
        <v>163</v>
      </c>
    </row>
    <row r="500" customFormat="false" ht="12.75" hidden="false" customHeight="false" outlineLevel="0" collapsed="false">
      <c r="AT500" s="1" t="n">
        <v>28</v>
      </c>
      <c r="AU500" s="0" t="s">
        <v>652</v>
      </c>
      <c r="AV500" s="0" t="s">
        <v>163</v>
      </c>
    </row>
    <row r="501" customFormat="false" ht="12.75" hidden="false" customHeight="false" outlineLevel="0" collapsed="false">
      <c r="AT501" s="1" t="n">
        <v>29</v>
      </c>
      <c r="AU501" s="0" t="s">
        <v>733</v>
      </c>
      <c r="AV501" s="0" t="s">
        <v>163</v>
      </c>
    </row>
    <row r="502" customFormat="false" ht="12.75" hidden="false" customHeight="false" outlineLevel="0" collapsed="false">
      <c r="AT502" s="1" t="n">
        <v>30</v>
      </c>
      <c r="AU502" s="0" t="s">
        <v>1103</v>
      </c>
      <c r="AV502" s="0" t="s">
        <v>163</v>
      </c>
    </row>
    <row r="503" customFormat="false" ht="12.75" hidden="false" customHeight="false" outlineLevel="0" collapsed="false">
      <c r="AT503" s="1" t="n">
        <v>31</v>
      </c>
      <c r="AU503" s="0" t="s">
        <v>633</v>
      </c>
      <c r="AV503" s="0" t="s">
        <v>175</v>
      </c>
    </row>
    <row r="504" customFormat="false" ht="12.75" hidden="false" customHeight="false" outlineLevel="0" collapsed="false">
      <c r="AT504" s="1" t="n">
        <v>32</v>
      </c>
      <c r="AU504" s="0" t="s">
        <v>637</v>
      </c>
      <c r="AV504" s="0" t="s">
        <v>175</v>
      </c>
    </row>
    <row r="505" customFormat="false" ht="12.75" hidden="false" customHeight="false" outlineLevel="0" collapsed="false">
      <c r="AT505" s="1" t="n">
        <v>33</v>
      </c>
      <c r="AU505" s="0" t="s">
        <v>1053</v>
      </c>
      <c r="AV505" s="0" t="s">
        <v>175</v>
      </c>
    </row>
    <row r="506" customFormat="false" ht="12.75" hidden="false" customHeight="false" outlineLevel="0" collapsed="false">
      <c r="AT506" s="1" t="n">
        <v>34</v>
      </c>
      <c r="AU506" s="0" t="s">
        <v>1054</v>
      </c>
      <c r="AV506" s="0" t="s">
        <v>175</v>
      </c>
    </row>
    <row r="507" customFormat="false" ht="12.75" hidden="false" customHeight="false" outlineLevel="0" collapsed="false">
      <c r="AT507" s="1" t="n">
        <v>35</v>
      </c>
      <c r="AU507" s="0" t="s">
        <v>1055</v>
      </c>
      <c r="AV507" s="0" t="s">
        <v>175</v>
      </c>
    </row>
    <row r="508" customFormat="false" ht="12.75" hidden="false" customHeight="false" outlineLevel="0" collapsed="false">
      <c r="AT508" s="1" t="n">
        <v>51</v>
      </c>
      <c r="AU508" s="0" t="s">
        <v>411</v>
      </c>
      <c r="AV508" s="0" t="s">
        <v>146</v>
      </c>
    </row>
    <row r="509" customFormat="false" ht="12.75" hidden="false" customHeight="false" outlineLevel="0" collapsed="false">
      <c r="AT509" s="1" t="n">
        <v>52</v>
      </c>
      <c r="AU509" s="0" t="s">
        <v>795</v>
      </c>
      <c r="AV509" s="0" t="s">
        <v>146</v>
      </c>
    </row>
    <row r="510" customFormat="false" ht="12.75" hidden="false" customHeight="false" outlineLevel="0" collapsed="false">
      <c r="AT510" s="1" t="n">
        <v>53</v>
      </c>
      <c r="AU510" s="0" t="s">
        <v>859</v>
      </c>
      <c r="AV510" s="0" t="s">
        <v>146</v>
      </c>
    </row>
    <row r="511" customFormat="false" ht="12.75" hidden="false" customHeight="false" outlineLevel="0" collapsed="false">
      <c r="AT511" s="1" t="n">
        <v>54</v>
      </c>
      <c r="AU511" s="0" t="s">
        <v>801</v>
      </c>
      <c r="AV511" s="0" t="s">
        <v>423</v>
      </c>
    </row>
    <row r="512" customFormat="false" ht="12.75" hidden="false" customHeight="false" outlineLevel="0" collapsed="false">
      <c r="AT512" s="1" t="n">
        <v>55</v>
      </c>
      <c r="AU512" s="0" t="s">
        <v>1066</v>
      </c>
      <c r="AV512" s="0" t="s">
        <v>25</v>
      </c>
    </row>
    <row r="513" customFormat="false" ht="12.75" hidden="false" customHeight="false" outlineLevel="0" collapsed="false">
      <c r="AT513" s="1" t="n">
        <v>56</v>
      </c>
      <c r="AU513" s="0" t="s">
        <v>220</v>
      </c>
      <c r="AV513" s="0" t="s">
        <v>186</v>
      </c>
    </row>
    <row r="514" customFormat="false" ht="12.75" hidden="false" customHeight="false" outlineLevel="0" collapsed="false">
      <c r="AT514" s="1" t="n">
        <v>57</v>
      </c>
      <c r="AU514" s="0" t="s">
        <v>645</v>
      </c>
      <c r="AV514" s="0" t="s">
        <v>496</v>
      </c>
    </row>
    <row r="515" customFormat="false" ht="12.75" hidden="false" customHeight="false" outlineLevel="0" collapsed="false">
      <c r="AT515" s="1" t="n">
        <v>58</v>
      </c>
      <c r="AU515" s="0" t="s">
        <v>314</v>
      </c>
      <c r="AV515" s="0" t="s">
        <v>163</v>
      </c>
    </row>
    <row r="516" customFormat="false" ht="12.75" hidden="false" customHeight="false" outlineLevel="0" collapsed="false">
      <c r="AT516" s="1" t="n">
        <v>59</v>
      </c>
      <c r="AU516" s="0" t="s">
        <v>395</v>
      </c>
      <c r="AV516" s="0" t="s">
        <v>163</v>
      </c>
    </row>
    <row r="517" customFormat="false" ht="12.75" hidden="false" customHeight="false" outlineLevel="0" collapsed="false">
      <c r="AT517" s="1" t="n">
        <v>60</v>
      </c>
      <c r="AU517" s="0" t="s">
        <v>528</v>
      </c>
      <c r="AV517" s="0" t="s">
        <v>163</v>
      </c>
    </row>
    <row r="518" customFormat="false" ht="12.75" hidden="false" customHeight="false" outlineLevel="0" collapsed="false">
      <c r="AT518" s="1" t="n">
        <v>61</v>
      </c>
      <c r="AU518" s="0" t="s">
        <v>601</v>
      </c>
      <c r="AV518" s="0" t="s">
        <v>163</v>
      </c>
    </row>
    <row r="519" customFormat="false" ht="12.75" hidden="false" customHeight="false" outlineLevel="0" collapsed="false">
      <c r="AT519" s="1" t="n">
        <v>62</v>
      </c>
      <c r="AU519" s="0" t="s">
        <v>611</v>
      </c>
      <c r="AV519" s="0" t="s">
        <v>163</v>
      </c>
    </row>
    <row r="520" customFormat="false" ht="12.75" hidden="false" customHeight="false" outlineLevel="0" collapsed="false">
      <c r="AT520" s="1" t="n">
        <v>63</v>
      </c>
      <c r="AU520" s="0" t="s">
        <v>623</v>
      </c>
      <c r="AV520" s="0" t="s">
        <v>163</v>
      </c>
    </row>
    <row r="521" customFormat="false" ht="12.75" hidden="false" customHeight="false" outlineLevel="0" collapsed="false">
      <c r="AT521" s="1" t="n">
        <v>64</v>
      </c>
      <c r="AU521" s="0" t="s">
        <v>626</v>
      </c>
      <c r="AV521" s="0" t="s">
        <v>163</v>
      </c>
    </row>
    <row r="522" customFormat="false" ht="12.75" hidden="false" customHeight="false" outlineLevel="0" collapsed="false">
      <c r="AT522" s="1" t="n">
        <v>65</v>
      </c>
      <c r="AU522" s="0" t="s">
        <v>729</v>
      </c>
      <c r="AV522" s="0" t="s">
        <v>163</v>
      </c>
    </row>
    <row r="523" customFormat="false" ht="12.75" hidden="false" customHeight="false" outlineLevel="0" collapsed="false">
      <c r="AT523" s="1" t="n">
        <v>66</v>
      </c>
      <c r="AU523" s="0" t="s">
        <v>1029</v>
      </c>
      <c r="AV523" s="0" t="s">
        <v>163</v>
      </c>
    </row>
    <row r="524" customFormat="false" ht="12.75" hidden="false" customHeight="false" outlineLevel="0" collapsed="false">
      <c r="AT524" s="1" t="n">
        <v>67</v>
      </c>
      <c r="AU524" s="0" t="s">
        <v>297</v>
      </c>
      <c r="AV524" s="0" t="s">
        <v>175</v>
      </c>
    </row>
    <row r="525" customFormat="false" ht="12.75" hidden="false" customHeight="false" outlineLevel="0" collapsed="false">
      <c r="AT525" s="1" t="n">
        <v>68</v>
      </c>
      <c r="AU525" s="0" t="s">
        <v>393</v>
      </c>
      <c r="AV525" s="0" t="s">
        <v>175</v>
      </c>
    </row>
    <row r="526" customFormat="false" ht="12.75" hidden="false" customHeight="false" outlineLevel="0" collapsed="false">
      <c r="AT526" s="1" t="n">
        <v>69</v>
      </c>
      <c r="AU526" s="0" t="s">
        <v>616</v>
      </c>
      <c r="AV526" s="0" t="s">
        <v>175</v>
      </c>
    </row>
    <row r="527" customFormat="false" ht="12.75" hidden="false" customHeight="false" outlineLevel="0" collapsed="false">
      <c r="AT527" s="1" t="n">
        <v>70</v>
      </c>
      <c r="AU527" s="0" t="s">
        <v>619</v>
      </c>
      <c r="AV527" s="0" t="s">
        <v>175</v>
      </c>
    </row>
    <row r="528" customFormat="false" ht="12.75" hidden="false" customHeight="false" outlineLevel="0" collapsed="false">
      <c r="AT528" s="1" t="n">
        <v>71</v>
      </c>
      <c r="AU528" s="0" t="s">
        <v>621</v>
      </c>
      <c r="AV528" s="0" t="s">
        <v>175</v>
      </c>
    </row>
    <row r="529" customFormat="false" ht="12.75" hidden="false" customHeight="false" outlineLevel="0" collapsed="false">
      <c r="AT529" s="1" t="n">
        <v>74</v>
      </c>
      <c r="AU529" s="0" t="s">
        <v>790</v>
      </c>
      <c r="AV529" s="0" t="s">
        <v>146</v>
      </c>
    </row>
    <row r="530" customFormat="false" ht="12.75" hidden="false" customHeight="false" outlineLevel="0" collapsed="false">
      <c r="AT530" s="1" t="n">
        <v>88</v>
      </c>
      <c r="AU530" s="0" t="s">
        <v>427</v>
      </c>
      <c r="AV530" s="0" t="s">
        <v>146</v>
      </c>
    </row>
    <row r="531" customFormat="false" ht="12.75" hidden="false" customHeight="false" outlineLevel="0" collapsed="false">
      <c r="AT531" s="1" t="n">
        <v>89</v>
      </c>
      <c r="AU531" s="0" t="s">
        <v>1002</v>
      </c>
      <c r="AV531" s="0" t="s">
        <v>146</v>
      </c>
    </row>
    <row r="532" customFormat="false" ht="12.75" hidden="false" customHeight="false" outlineLevel="0" collapsed="false">
      <c r="AT532" s="1" t="n">
        <v>90</v>
      </c>
      <c r="AU532" s="0" t="s">
        <v>422</v>
      </c>
      <c r="AV532" s="0" t="s">
        <v>423</v>
      </c>
    </row>
    <row r="533" customFormat="false" ht="12.75" hidden="false" customHeight="false" outlineLevel="0" collapsed="false">
      <c r="AT533" s="1" t="n">
        <v>91</v>
      </c>
      <c r="AU533" s="0" t="s">
        <v>570</v>
      </c>
      <c r="AV533" s="0" t="s">
        <v>214</v>
      </c>
    </row>
    <row r="534" customFormat="false" ht="12.75" hidden="false" customHeight="false" outlineLevel="0" collapsed="false">
      <c r="AT534" s="1" t="n">
        <v>92</v>
      </c>
      <c r="AU534" s="0" t="s">
        <v>631</v>
      </c>
      <c r="AV534" s="0" t="s">
        <v>30</v>
      </c>
    </row>
    <row r="535" customFormat="false" ht="12.75" hidden="false" customHeight="false" outlineLevel="0" collapsed="false">
      <c r="AT535" s="1" t="n">
        <v>93</v>
      </c>
      <c r="AU535" s="0" t="s">
        <v>520</v>
      </c>
      <c r="AV535" s="0" t="s">
        <v>182</v>
      </c>
    </row>
    <row r="536" customFormat="false" ht="12.75" hidden="false" customHeight="false" outlineLevel="0" collapsed="false">
      <c r="AT536" s="1" t="n">
        <v>94</v>
      </c>
      <c r="AU536" s="0" t="s">
        <v>787</v>
      </c>
      <c r="AV536" s="0" t="s">
        <v>182</v>
      </c>
    </row>
    <row r="537" customFormat="false" ht="12.75" hidden="false" customHeight="false" outlineLevel="0" collapsed="false">
      <c r="AT537" s="1" t="n">
        <v>95</v>
      </c>
      <c r="AU537" s="0" t="s">
        <v>659</v>
      </c>
      <c r="AV537" s="0" t="s">
        <v>186</v>
      </c>
    </row>
    <row r="538" customFormat="false" ht="12.75" hidden="false" customHeight="false" outlineLevel="0" collapsed="false">
      <c r="AT538" s="1" t="n">
        <v>96</v>
      </c>
      <c r="AU538" s="0" t="s">
        <v>699</v>
      </c>
      <c r="AV538" s="0" t="s">
        <v>186</v>
      </c>
    </row>
    <row r="539" customFormat="false" ht="12.75" hidden="false" customHeight="false" outlineLevel="0" collapsed="false">
      <c r="AT539" s="1" t="n">
        <v>97</v>
      </c>
      <c r="AU539" s="0" t="s">
        <v>243</v>
      </c>
      <c r="AV539" s="0" t="s">
        <v>163</v>
      </c>
    </row>
    <row r="540" customFormat="false" ht="12.75" hidden="false" customHeight="false" outlineLevel="0" collapsed="false">
      <c r="AT540" s="1" t="n">
        <v>98</v>
      </c>
      <c r="AU540" s="0" t="s">
        <v>383</v>
      </c>
      <c r="AV540" s="0" t="s">
        <v>163</v>
      </c>
    </row>
    <row r="541" customFormat="false" ht="12.75" hidden="false" customHeight="false" outlineLevel="0" collapsed="false">
      <c r="AT541" s="1" t="n">
        <v>99</v>
      </c>
      <c r="AU541" s="0" t="s">
        <v>432</v>
      </c>
      <c r="AV541" s="0" t="s">
        <v>163</v>
      </c>
    </row>
    <row r="542" customFormat="false" ht="12.75" hidden="false" customHeight="false" outlineLevel="0" collapsed="false">
      <c r="AT542" s="1" t="n">
        <v>100</v>
      </c>
      <c r="AU542" s="0" t="s">
        <v>436</v>
      </c>
      <c r="AV542" s="0" t="s">
        <v>163</v>
      </c>
    </row>
    <row r="543" customFormat="false" ht="12.75" hidden="false" customHeight="false" outlineLevel="0" collapsed="false">
      <c r="AT543" s="1" t="n">
        <v>101</v>
      </c>
      <c r="AU543" s="0" t="s">
        <v>438</v>
      </c>
      <c r="AV543" s="0" t="s">
        <v>163</v>
      </c>
    </row>
    <row r="544" customFormat="false" ht="12.75" hidden="false" customHeight="false" outlineLevel="0" collapsed="false">
      <c r="AT544" s="1" t="n">
        <v>102</v>
      </c>
      <c r="AU544" s="0" t="s">
        <v>440</v>
      </c>
      <c r="AV544" s="0" t="s">
        <v>163</v>
      </c>
    </row>
    <row r="545" customFormat="false" ht="12.75" hidden="false" customHeight="false" outlineLevel="0" collapsed="false">
      <c r="AT545" s="1" t="n">
        <v>103</v>
      </c>
      <c r="AU545" s="0" t="s">
        <v>441</v>
      </c>
      <c r="AV545" s="0" t="s">
        <v>163</v>
      </c>
    </row>
    <row r="546" customFormat="false" ht="12.75" hidden="false" customHeight="false" outlineLevel="0" collapsed="false">
      <c r="AT546" s="1" t="n">
        <v>104</v>
      </c>
      <c r="AU546" s="0" t="s">
        <v>445</v>
      </c>
      <c r="AV546" s="0" t="s">
        <v>163</v>
      </c>
    </row>
    <row r="547" customFormat="false" ht="12.75" hidden="false" customHeight="false" outlineLevel="0" collapsed="false">
      <c r="AT547" s="1" t="n">
        <v>105</v>
      </c>
      <c r="AU547" s="0" t="s">
        <v>482</v>
      </c>
      <c r="AV547" s="0" t="s">
        <v>163</v>
      </c>
    </row>
    <row r="548" customFormat="false" ht="12.75" hidden="false" customHeight="false" outlineLevel="0" collapsed="false">
      <c r="AT548" s="1" t="n">
        <v>106</v>
      </c>
      <c r="AU548" s="0" t="s">
        <v>1091</v>
      </c>
      <c r="AV548" s="0" t="s">
        <v>163</v>
      </c>
    </row>
    <row r="549" customFormat="false" ht="12.75" hidden="false" customHeight="false" outlineLevel="0" collapsed="false">
      <c r="AT549" s="1" t="n">
        <v>107</v>
      </c>
      <c r="AU549" s="0" t="s">
        <v>434</v>
      </c>
      <c r="AV549" s="0" t="s">
        <v>175</v>
      </c>
    </row>
    <row r="550" customFormat="false" ht="12.75" hidden="false" customHeight="false" outlineLevel="0" collapsed="false">
      <c r="AT550" s="1" t="n">
        <v>108</v>
      </c>
      <c r="AU550" s="0" t="s">
        <v>443</v>
      </c>
      <c r="AV550" s="0" t="s">
        <v>175</v>
      </c>
    </row>
    <row r="551" customFormat="false" ht="12.75" hidden="false" customHeight="false" outlineLevel="0" collapsed="false">
      <c r="AT551" s="1" t="n">
        <v>109</v>
      </c>
      <c r="AU551" s="0" t="s">
        <v>447</v>
      </c>
      <c r="AV551" s="0" t="s">
        <v>175</v>
      </c>
    </row>
    <row r="552" customFormat="false" ht="12.75" hidden="false" customHeight="false" outlineLevel="0" collapsed="false">
      <c r="AT552" s="1" t="n">
        <v>110</v>
      </c>
      <c r="AU552" s="0" t="s">
        <v>448</v>
      </c>
      <c r="AV552" s="0" t="s">
        <v>175</v>
      </c>
    </row>
    <row r="553" customFormat="false" ht="12.75" hidden="false" customHeight="false" outlineLevel="0" collapsed="false">
      <c r="AT553" s="1" t="n">
        <v>115</v>
      </c>
      <c r="AU553" s="0" t="s">
        <v>170</v>
      </c>
      <c r="AV553" s="0" t="s">
        <v>146</v>
      </c>
    </row>
    <row r="554" customFormat="false" ht="12.75" hidden="false" customHeight="false" outlineLevel="0" collapsed="false">
      <c r="AT554" s="1" t="n">
        <v>116</v>
      </c>
      <c r="AU554" s="0" t="s">
        <v>1016</v>
      </c>
      <c r="AV554" s="0" t="s">
        <v>146</v>
      </c>
    </row>
    <row r="555" customFormat="false" ht="12.75" hidden="false" customHeight="false" outlineLevel="0" collapsed="false">
      <c r="AT555" s="1" t="n">
        <v>129</v>
      </c>
      <c r="AU555" s="0" t="s">
        <v>319</v>
      </c>
      <c r="AV555" s="0" t="s">
        <v>146</v>
      </c>
    </row>
    <row r="556" customFormat="false" ht="12.75" hidden="false" customHeight="false" outlineLevel="0" collapsed="false">
      <c r="AT556" s="1" t="n">
        <v>130</v>
      </c>
      <c r="AU556" s="0" t="s">
        <v>456</v>
      </c>
      <c r="AV556" s="0" t="s">
        <v>146</v>
      </c>
    </row>
    <row r="557" customFormat="false" ht="12.75" hidden="false" customHeight="false" outlineLevel="0" collapsed="false">
      <c r="AT557" s="1" t="n">
        <v>131</v>
      </c>
      <c r="AU557" s="0" t="s">
        <v>612</v>
      </c>
      <c r="AV557" s="0" t="s">
        <v>146</v>
      </c>
    </row>
    <row r="558" customFormat="false" ht="12.75" hidden="false" customHeight="false" outlineLevel="0" collapsed="false">
      <c r="AT558" s="1" t="n">
        <v>132</v>
      </c>
      <c r="AU558" s="0" t="s">
        <v>977</v>
      </c>
      <c r="AV558" s="0" t="s">
        <v>146</v>
      </c>
    </row>
    <row r="559" customFormat="false" ht="12.75" hidden="false" customHeight="false" outlineLevel="0" collapsed="false">
      <c r="AT559" s="1" t="n">
        <v>133</v>
      </c>
      <c r="AU559" s="0" t="s">
        <v>390</v>
      </c>
      <c r="AV559" s="0" t="s">
        <v>214</v>
      </c>
    </row>
    <row r="560" customFormat="false" ht="12.75" hidden="false" customHeight="false" outlineLevel="0" collapsed="false">
      <c r="AT560" s="1" t="n">
        <v>134</v>
      </c>
      <c r="AU560" s="0" t="s">
        <v>873</v>
      </c>
      <c r="AV560" s="0" t="s">
        <v>30</v>
      </c>
    </row>
    <row r="561" customFormat="false" ht="12.75" hidden="false" customHeight="false" outlineLevel="0" collapsed="false">
      <c r="AT561" s="1" t="n">
        <v>135</v>
      </c>
      <c r="AU561" s="0" t="s">
        <v>180</v>
      </c>
      <c r="AV561" s="0" t="s">
        <v>182</v>
      </c>
    </row>
    <row r="562" customFormat="false" ht="12.75" hidden="false" customHeight="false" outlineLevel="0" collapsed="false">
      <c r="AT562" s="1" t="n">
        <v>136</v>
      </c>
      <c r="AU562" s="0" t="s">
        <v>772</v>
      </c>
      <c r="AV562" s="0" t="s">
        <v>182</v>
      </c>
    </row>
    <row r="563" customFormat="false" ht="12.75" hidden="false" customHeight="false" outlineLevel="0" collapsed="false">
      <c r="AT563" s="1" t="n">
        <v>137</v>
      </c>
      <c r="AU563" s="0" t="s">
        <v>416</v>
      </c>
      <c r="AV563" s="0" t="s">
        <v>186</v>
      </c>
    </row>
    <row r="564" customFormat="false" ht="12.75" hidden="false" customHeight="false" outlineLevel="0" collapsed="false">
      <c r="AT564" s="1" t="n">
        <v>138</v>
      </c>
      <c r="AU564" s="0" t="s">
        <v>328</v>
      </c>
      <c r="AV564" s="0" t="s">
        <v>163</v>
      </c>
    </row>
    <row r="565" customFormat="false" ht="12.75" hidden="false" customHeight="false" outlineLevel="0" collapsed="false">
      <c r="AT565" s="1" t="n">
        <v>139</v>
      </c>
      <c r="AU565" s="0" t="s">
        <v>330</v>
      </c>
      <c r="AV565" s="0" t="s">
        <v>163</v>
      </c>
    </row>
    <row r="566" customFormat="false" ht="12.75" hidden="false" customHeight="false" outlineLevel="0" collapsed="false">
      <c r="AT566" s="1" t="n">
        <v>140</v>
      </c>
      <c r="AU566" s="0" t="s">
        <v>385</v>
      </c>
      <c r="AV566" s="0" t="s">
        <v>163</v>
      </c>
    </row>
    <row r="567" customFormat="false" ht="12.75" hidden="false" customHeight="false" outlineLevel="0" collapsed="false">
      <c r="AT567" s="1" t="n">
        <v>141</v>
      </c>
      <c r="AU567" s="0" t="s">
        <v>461</v>
      </c>
      <c r="AV567" s="0" t="s">
        <v>163</v>
      </c>
    </row>
    <row r="568" customFormat="false" ht="12.75" hidden="false" customHeight="false" outlineLevel="0" collapsed="false">
      <c r="AT568" s="1" t="n">
        <v>142</v>
      </c>
      <c r="AU568" s="0" t="s">
        <v>464</v>
      </c>
      <c r="AV568" s="0" t="s">
        <v>163</v>
      </c>
    </row>
    <row r="569" customFormat="false" ht="12.75" hidden="false" customHeight="false" outlineLevel="0" collapsed="false">
      <c r="AT569" s="1" t="n">
        <v>143</v>
      </c>
      <c r="AU569" s="0" t="s">
        <v>468</v>
      </c>
      <c r="AV569" s="0" t="s">
        <v>163</v>
      </c>
    </row>
    <row r="570" customFormat="false" ht="12.75" hidden="false" customHeight="false" outlineLevel="0" collapsed="false">
      <c r="AT570" s="1" t="n">
        <v>144</v>
      </c>
      <c r="AU570" s="0" t="s">
        <v>596</v>
      </c>
      <c r="AV570" s="0" t="s">
        <v>163</v>
      </c>
    </row>
    <row r="571" customFormat="false" ht="12.75" hidden="false" customHeight="false" outlineLevel="0" collapsed="false">
      <c r="AT571" s="1" t="n">
        <v>145</v>
      </c>
      <c r="AU571" s="0" t="s">
        <v>951</v>
      </c>
      <c r="AV571" s="0" t="s">
        <v>163</v>
      </c>
    </row>
    <row r="572" customFormat="false" ht="12.75" hidden="false" customHeight="false" outlineLevel="0" collapsed="false">
      <c r="AT572" s="1" t="n">
        <v>146</v>
      </c>
      <c r="AU572" s="0" t="s">
        <v>955</v>
      </c>
      <c r="AV572" s="0" t="s">
        <v>163</v>
      </c>
    </row>
    <row r="573" customFormat="false" ht="12.75" hidden="false" customHeight="false" outlineLevel="0" collapsed="false">
      <c r="AT573" s="1" t="n">
        <v>147</v>
      </c>
      <c r="AU573" s="0" t="s">
        <v>472</v>
      </c>
      <c r="AV573" s="0" t="s">
        <v>175</v>
      </c>
    </row>
    <row r="574" customFormat="false" ht="12.75" hidden="false" customHeight="false" outlineLevel="0" collapsed="false">
      <c r="AT574" s="1" t="n">
        <v>148</v>
      </c>
      <c r="AU574" s="0" t="s">
        <v>1087</v>
      </c>
      <c r="AV574" s="0" t="s">
        <v>175</v>
      </c>
    </row>
    <row r="575" customFormat="false" ht="12.75" hidden="false" customHeight="false" outlineLevel="0" collapsed="false">
      <c r="AT575" s="1" t="n">
        <v>149</v>
      </c>
      <c r="AU575" s="0" t="s">
        <v>1088</v>
      </c>
      <c r="AV575" s="0" t="s">
        <v>175</v>
      </c>
    </row>
    <row r="576" customFormat="false" ht="12.75" hidden="false" customHeight="false" outlineLevel="0" collapsed="false">
      <c r="AT576" s="1" t="n">
        <v>150</v>
      </c>
      <c r="AU576" s="0" t="s">
        <v>1089</v>
      </c>
      <c r="AV576" s="0" t="s">
        <v>175</v>
      </c>
    </row>
    <row r="577" customFormat="false" ht="12.75" hidden="false" customHeight="false" outlineLevel="0" collapsed="false">
      <c r="AT577" s="1" t="n">
        <v>151</v>
      </c>
      <c r="AU577" s="0" t="s">
        <v>1090</v>
      </c>
      <c r="AV577" s="0" t="s">
        <v>175</v>
      </c>
    </row>
    <row r="578" customFormat="false" ht="12.75" hidden="false" customHeight="false" outlineLevel="0" collapsed="false">
      <c r="AT578" s="1" t="n">
        <v>159</v>
      </c>
      <c r="AU578" s="0" t="s">
        <v>919</v>
      </c>
      <c r="AV578" s="0" t="s">
        <v>146</v>
      </c>
    </row>
    <row r="579" customFormat="false" ht="12.75" hidden="false" customHeight="false" outlineLevel="0" collapsed="false">
      <c r="AT579" s="1" t="n">
        <v>160</v>
      </c>
      <c r="AU579" s="0" t="s">
        <v>357</v>
      </c>
      <c r="AV579" s="0" t="s">
        <v>214</v>
      </c>
    </row>
    <row r="580" customFormat="false" ht="12.75" hidden="false" customHeight="false" outlineLevel="0" collapsed="false">
      <c r="AT580" s="1" t="n">
        <v>161</v>
      </c>
      <c r="AU580" s="0" t="s">
        <v>474</v>
      </c>
      <c r="AV580" s="0" t="s">
        <v>163</v>
      </c>
    </row>
    <row r="581" customFormat="false" ht="12.75" hidden="false" customHeight="false" outlineLevel="0" collapsed="false">
      <c r="AT581" s="1" t="n">
        <v>162</v>
      </c>
      <c r="AU581" s="0" t="s">
        <v>760</v>
      </c>
      <c r="AV581" s="0" t="s">
        <v>163</v>
      </c>
    </row>
    <row r="582" customFormat="false" ht="12.75" hidden="false" customHeight="false" outlineLevel="0" collapsed="false">
      <c r="AT582" s="1" t="n">
        <v>163</v>
      </c>
      <c r="AU582" s="0" t="s">
        <v>767</v>
      </c>
      <c r="AV582" s="0" t="s">
        <v>163</v>
      </c>
    </row>
    <row r="583" customFormat="false" ht="12.75" hidden="false" customHeight="false" outlineLevel="0" collapsed="false">
      <c r="AT583" s="1" t="n">
        <v>164</v>
      </c>
      <c r="AU583" s="0" t="s">
        <v>476</v>
      </c>
      <c r="AV583" s="0" t="s">
        <v>175</v>
      </c>
    </row>
    <row r="584" customFormat="false" ht="12.75" hidden="false" customHeight="false" outlineLevel="0" collapsed="false">
      <c r="AT584" s="1" t="n">
        <v>165</v>
      </c>
      <c r="AU584" s="0" t="s">
        <v>763</v>
      </c>
      <c r="AV584" s="0" t="s">
        <v>175</v>
      </c>
    </row>
    <row r="585" customFormat="false" ht="12.75" hidden="false" customHeight="false" outlineLevel="0" collapsed="false">
      <c r="AT585" s="1" t="n">
        <v>166</v>
      </c>
      <c r="AU585" s="0" t="s">
        <v>765</v>
      </c>
      <c r="AV585" s="0" t="s">
        <v>175</v>
      </c>
    </row>
    <row r="586" customFormat="false" ht="12.75" hidden="false" customHeight="false" outlineLevel="0" collapsed="false">
      <c r="AT586" s="1" t="n">
        <v>167</v>
      </c>
      <c r="AU586" s="0" t="s">
        <v>1105</v>
      </c>
      <c r="AV586" s="0" t="s">
        <v>175</v>
      </c>
    </row>
    <row r="587" customFormat="false" ht="12.75" hidden="false" customHeight="false" outlineLevel="0" collapsed="false">
      <c r="AT587" s="1" t="n">
        <v>168</v>
      </c>
      <c r="AU587" s="0" t="s">
        <v>826</v>
      </c>
      <c r="AV587" s="0" t="s">
        <v>423</v>
      </c>
    </row>
    <row r="588" customFormat="false" ht="12.75" hidden="false" customHeight="false" outlineLevel="0" collapsed="false">
      <c r="AT588" s="1" t="n">
        <v>185</v>
      </c>
      <c r="AU588" s="0" t="s">
        <v>143</v>
      </c>
      <c r="AV588" s="0" t="s">
        <v>146</v>
      </c>
    </row>
    <row r="589" customFormat="false" ht="12.75" hidden="false" customHeight="false" outlineLevel="0" collapsed="false">
      <c r="AT589" s="1" t="n">
        <v>186</v>
      </c>
      <c r="AU589" s="0" t="s">
        <v>199</v>
      </c>
      <c r="AV589" s="0" t="s">
        <v>146</v>
      </c>
    </row>
    <row r="590" customFormat="false" ht="12.75" hidden="false" customHeight="false" outlineLevel="0" collapsed="false">
      <c r="AT590" s="1" t="n">
        <v>187</v>
      </c>
      <c r="AU590" s="0" t="s">
        <v>640</v>
      </c>
      <c r="AV590" s="0" t="s">
        <v>146</v>
      </c>
    </row>
    <row r="591" customFormat="false" ht="12.75" hidden="false" customHeight="false" outlineLevel="0" collapsed="false">
      <c r="AT591" s="1" t="n">
        <v>188</v>
      </c>
      <c r="AU591" s="0" t="s">
        <v>757</v>
      </c>
      <c r="AV591" s="0" t="s">
        <v>146</v>
      </c>
    </row>
    <row r="592" customFormat="false" ht="12.75" hidden="false" customHeight="false" outlineLevel="0" collapsed="false">
      <c r="AT592" s="1" t="n">
        <v>189</v>
      </c>
      <c r="AU592" s="0" t="s">
        <v>815</v>
      </c>
      <c r="AV592" s="0" t="s">
        <v>146</v>
      </c>
    </row>
    <row r="593" customFormat="false" ht="12.75" hidden="false" customHeight="false" outlineLevel="0" collapsed="false">
      <c r="AT593" s="1" t="n">
        <v>190</v>
      </c>
      <c r="AU593" s="0" t="s">
        <v>1046</v>
      </c>
      <c r="AV593" s="0" t="s">
        <v>214</v>
      </c>
    </row>
    <row r="594" customFormat="false" ht="12.75" hidden="false" customHeight="false" outlineLevel="0" collapsed="false">
      <c r="AT594" s="1" t="n">
        <v>191</v>
      </c>
      <c r="AU594" s="0" t="s">
        <v>1058</v>
      </c>
      <c r="AV594" s="0" t="s">
        <v>214</v>
      </c>
    </row>
    <row r="595" customFormat="false" ht="12.75" hidden="false" customHeight="false" outlineLevel="0" collapsed="false">
      <c r="AT595" s="1" t="n">
        <v>192</v>
      </c>
      <c r="AU595" s="0" t="s">
        <v>887</v>
      </c>
      <c r="AV595" s="0" t="s">
        <v>30</v>
      </c>
    </row>
    <row r="596" customFormat="false" ht="12.75" hidden="false" customHeight="false" outlineLevel="0" collapsed="false">
      <c r="AT596" s="1" t="n">
        <v>193</v>
      </c>
      <c r="AU596" s="0" t="s">
        <v>454</v>
      </c>
      <c r="AV596" s="0" t="s">
        <v>182</v>
      </c>
    </row>
    <row r="597" customFormat="false" ht="12.75" hidden="false" customHeight="false" outlineLevel="0" collapsed="false">
      <c r="AT597" s="1" t="n">
        <v>194</v>
      </c>
      <c r="AU597" s="0" t="s">
        <v>502</v>
      </c>
      <c r="AV597" s="0" t="s">
        <v>182</v>
      </c>
    </row>
    <row r="598" customFormat="false" ht="12.75" hidden="false" customHeight="false" outlineLevel="0" collapsed="false">
      <c r="AT598" s="1" t="n">
        <v>195</v>
      </c>
      <c r="AU598" s="0" t="s">
        <v>648</v>
      </c>
      <c r="AV598" s="0" t="s">
        <v>182</v>
      </c>
    </row>
    <row r="599" customFormat="false" ht="12.75" hidden="false" customHeight="false" outlineLevel="0" collapsed="false">
      <c r="AT599" s="1" t="n">
        <v>196</v>
      </c>
      <c r="AU599" s="0" t="s">
        <v>725</v>
      </c>
      <c r="AV599" s="0" t="s">
        <v>182</v>
      </c>
    </row>
    <row r="600" customFormat="false" ht="12.75" hidden="false" customHeight="false" outlineLevel="0" collapsed="false">
      <c r="AT600" s="1" t="n">
        <v>197</v>
      </c>
      <c r="AU600" s="0" t="s">
        <v>466</v>
      </c>
      <c r="AV600" s="0" t="s">
        <v>25</v>
      </c>
    </row>
    <row r="601" customFormat="false" ht="12.75" hidden="false" customHeight="false" outlineLevel="0" collapsed="false">
      <c r="AT601" s="1" t="n">
        <v>198</v>
      </c>
      <c r="AU601" s="0" t="s">
        <v>974</v>
      </c>
      <c r="AV601" s="0" t="s">
        <v>25</v>
      </c>
    </row>
    <row r="602" customFormat="false" ht="12.75" hidden="false" customHeight="false" outlineLevel="0" collapsed="false">
      <c r="AT602" s="1" t="n">
        <v>199</v>
      </c>
      <c r="AU602" s="0" t="s">
        <v>185</v>
      </c>
      <c r="AV602" s="0" t="s">
        <v>186</v>
      </c>
    </row>
    <row r="603" customFormat="false" ht="12.75" hidden="false" customHeight="false" outlineLevel="0" collapsed="false">
      <c r="AT603" s="1" t="n">
        <v>200</v>
      </c>
      <c r="AU603" s="0" t="s">
        <v>966</v>
      </c>
      <c r="AV603" s="0" t="s">
        <v>186</v>
      </c>
    </row>
    <row r="604" customFormat="false" ht="12.75" hidden="false" customHeight="false" outlineLevel="0" collapsed="false">
      <c r="AT604" s="1" t="n">
        <v>201</v>
      </c>
      <c r="AU604" s="0" t="s">
        <v>295</v>
      </c>
      <c r="AV604" s="0" t="s">
        <v>163</v>
      </c>
    </row>
    <row r="605" customFormat="false" ht="12.75" hidden="false" customHeight="false" outlineLevel="0" collapsed="false">
      <c r="AT605" s="1" t="n">
        <v>202</v>
      </c>
      <c r="AU605" s="0" t="s">
        <v>372</v>
      </c>
      <c r="AV605" s="0" t="s">
        <v>163</v>
      </c>
    </row>
    <row r="606" customFormat="false" ht="12.75" hidden="false" customHeight="false" outlineLevel="0" collapsed="false">
      <c r="AT606" s="1" t="n">
        <v>203</v>
      </c>
      <c r="AU606" s="0" t="s">
        <v>818</v>
      </c>
      <c r="AV606" s="0" t="s">
        <v>163</v>
      </c>
    </row>
    <row r="607" customFormat="false" ht="12.75" hidden="false" customHeight="false" outlineLevel="0" collapsed="false">
      <c r="AT607" s="1" t="n">
        <v>204</v>
      </c>
      <c r="AU607" s="0" t="s">
        <v>886</v>
      </c>
      <c r="AV607" s="0" t="s">
        <v>163</v>
      </c>
    </row>
    <row r="608" customFormat="false" ht="12.75" hidden="false" customHeight="false" outlineLevel="0" collapsed="false">
      <c r="AT608" s="1" t="n">
        <v>205</v>
      </c>
      <c r="AU608" s="0" t="s">
        <v>970</v>
      </c>
      <c r="AV608" s="0" t="s">
        <v>163</v>
      </c>
    </row>
    <row r="609" customFormat="false" ht="12.75" hidden="false" customHeight="false" outlineLevel="0" collapsed="false">
      <c r="AT609" s="1" t="n">
        <v>206</v>
      </c>
      <c r="AU609" s="0" t="s">
        <v>258</v>
      </c>
      <c r="AV609" s="0" t="s">
        <v>175</v>
      </c>
    </row>
    <row r="610" customFormat="false" ht="12.75" hidden="false" customHeight="false" outlineLevel="0" collapsed="false">
      <c r="AT610" s="1" t="n">
        <v>207</v>
      </c>
      <c r="AU610" s="0" t="s">
        <v>259</v>
      </c>
      <c r="AV610" s="0" t="s">
        <v>175</v>
      </c>
    </row>
    <row r="611" customFormat="false" ht="12.75" hidden="false" customHeight="false" outlineLevel="0" collapsed="false">
      <c r="AT611" s="1" t="n">
        <v>208</v>
      </c>
      <c r="AU611" s="0" t="s">
        <v>377</v>
      </c>
      <c r="AV611" s="0" t="s">
        <v>175</v>
      </c>
    </row>
    <row r="612" customFormat="false" ht="12.75" hidden="false" customHeight="false" outlineLevel="0" collapsed="false">
      <c r="AT612" s="1" t="n">
        <v>209</v>
      </c>
      <c r="AU612" s="0" t="s">
        <v>806</v>
      </c>
      <c r="AV612" s="0" t="s">
        <v>175</v>
      </c>
    </row>
    <row r="613" customFormat="false" ht="12.75" hidden="false" customHeight="false" outlineLevel="0" collapsed="false">
      <c r="AT613" s="1" t="n">
        <v>210</v>
      </c>
      <c r="AU613" s="0" t="s">
        <v>807</v>
      </c>
      <c r="AV613" s="0" t="s">
        <v>175</v>
      </c>
    </row>
    <row r="614" customFormat="false" ht="12.75" hidden="false" customHeight="false" outlineLevel="0" collapsed="false">
      <c r="AT614" s="1" t="n">
        <v>211</v>
      </c>
      <c r="AU614" s="0" t="s">
        <v>809</v>
      </c>
      <c r="AV614" s="0" t="s">
        <v>175</v>
      </c>
    </row>
    <row r="615" customFormat="false" ht="12.75" hidden="false" customHeight="false" outlineLevel="0" collapsed="false">
      <c r="AT615" s="1" t="n">
        <v>212</v>
      </c>
      <c r="AU615" s="0" t="s">
        <v>810</v>
      </c>
      <c r="AV615" s="0" t="s">
        <v>175</v>
      </c>
    </row>
    <row r="616" customFormat="false" ht="12.75" hidden="false" customHeight="false" outlineLevel="0" collapsed="false">
      <c r="AT616" s="1" t="n">
        <v>213</v>
      </c>
      <c r="AU616" s="0" t="s">
        <v>1041</v>
      </c>
      <c r="AV616" s="0" t="s">
        <v>175</v>
      </c>
    </row>
    <row r="617" customFormat="false" ht="12.75" hidden="false" customHeight="false" outlineLevel="0" collapsed="false">
      <c r="AT617" s="1" t="n">
        <v>214</v>
      </c>
      <c r="AU617" s="0" t="s">
        <v>397</v>
      </c>
      <c r="AV617" s="0" t="s">
        <v>146</v>
      </c>
    </row>
    <row r="618" customFormat="false" ht="12.75" hidden="false" customHeight="false" outlineLevel="0" collapsed="false">
      <c r="AT618" s="1" t="n">
        <v>215</v>
      </c>
      <c r="AU618" s="0" t="s">
        <v>716</v>
      </c>
      <c r="AV618" s="0" t="s">
        <v>146</v>
      </c>
    </row>
    <row r="619" customFormat="false" ht="12.75" hidden="false" customHeight="false" outlineLevel="0" collapsed="false">
      <c r="AT619" s="1" t="n">
        <v>216</v>
      </c>
      <c r="AU619" s="0" t="s">
        <v>1098</v>
      </c>
      <c r="AV619" s="0" t="s">
        <v>146</v>
      </c>
    </row>
    <row r="620" customFormat="false" ht="12.75" hidden="false" customHeight="false" outlineLevel="0" collapsed="false">
      <c r="AT620" s="1" t="n">
        <v>217</v>
      </c>
      <c r="AU620" s="0" t="s">
        <v>852</v>
      </c>
      <c r="AV620" s="0" t="s">
        <v>423</v>
      </c>
    </row>
    <row r="621" customFormat="false" ht="12.75" hidden="false" customHeight="false" outlineLevel="0" collapsed="false">
      <c r="AT621" s="1" t="n">
        <v>230</v>
      </c>
      <c r="AU621" s="0" t="s">
        <v>265</v>
      </c>
      <c r="AV621" s="0" t="s">
        <v>146</v>
      </c>
    </row>
    <row r="622" customFormat="false" ht="12.75" hidden="false" customHeight="false" outlineLevel="0" collapsed="false">
      <c r="AT622" s="1" t="n">
        <v>231</v>
      </c>
      <c r="AU622" s="0" t="s">
        <v>506</v>
      </c>
      <c r="AV622" s="0" t="s">
        <v>146</v>
      </c>
    </row>
    <row r="623" customFormat="false" ht="12.75" hidden="false" customHeight="false" outlineLevel="0" collapsed="false">
      <c r="AT623" s="1" t="n">
        <v>232</v>
      </c>
      <c r="AU623" s="0" t="s">
        <v>750</v>
      </c>
      <c r="AV623" s="0" t="s">
        <v>146</v>
      </c>
    </row>
    <row r="624" customFormat="false" ht="12.75" hidden="false" customHeight="false" outlineLevel="0" collapsed="false">
      <c r="AT624" s="1" t="n">
        <v>233</v>
      </c>
      <c r="AU624" s="0" t="s">
        <v>993</v>
      </c>
      <c r="AV624" s="0" t="s">
        <v>146</v>
      </c>
    </row>
    <row r="625" customFormat="false" ht="12.75" hidden="false" customHeight="false" outlineLevel="0" collapsed="false">
      <c r="AT625" s="1" t="n">
        <v>234</v>
      </c>
      <c r="AU625" s="0" t="s">
        <v>998</v>
      </c>
      <c r="AV625" s="0" t="s">
        <v>146</v>
      </c>
    </row>
    <row r="626" customFormat="false" ht="12.75" hidden="false" customHeight="false" outlineLevel="0" collapsed="false">
      <c r="AT626" s="1" t="n">
        <v>235</v>
      </c>
      <c r="AU626" s="0" t="s">
        <v>1042</v>
      </c>
      <c r="AV626" s="0" t="s">
        <v>146</v>
      </c>
    </row>
    <row r="627" customFormat="false" ht="12.75" hidden="false" customHeight="false" outlineLevel="0" collapsed="false">
      <c r="AT627" s="1" t="n">
        <v>236</v>
      </c>
      <c r="AU627" s="0" t="s">
        <v>748</v>
      </c>
      <c r="AV627" s="0" t="s">
        <v>182</v>
      </c>
    </row>
    <row r="628" customFormat="false" ht="12.75" hidden="false" customHeight="false" outlineLevel="0" collapsed="false">
      <c r="AT628" s="1" t="n">
        <v>237</v>
      </c>
      <c r="AU628" s="0" t="s">
        <v>855</v>
      </c>
      <c r="AV628" s="0" t="s">
        <v>182</v>
      </c>
    </row>
    <row r="629" customFormat="false" ht="12.75" hidden="false" customHeight="false" outlineLevel="0" collapsed="false">
      <c r="AT629" s="1" t="n">
        <v>238</v>
      </c>
      <c r="AU629" s="0" t="s">
        <v>780</v>
      </c>
      <c r="AV629" s="0" t="s">
        <v>25</v>
      </c>
    </row>
    <row r="630" customFormat="false" ht="12.75" hidden="false" customHeight="false" outlineLevel="0" collapsed="false">
      <c r="AT630" s="1" t="n">
        <v>239</v>
      </c>
      <c r="AU630" s="0" t="s">
        <v>870</v>
      </c>
      <c r="AV630" s="0" t="s">
        <v>186</v>
      </c>
    </row>
    <row r="631" customFormat="false" ht="12.75" hidden="false" customHeight="false" outlineLevel="0" collapsed="false">
      <c r="AT631" s="1" t="n">
        <v>240</v>
      </c>
      <c r="AU631" s="0" t="s">
        <v>876</v>
      </c>
      <c r="AV631" s="0" t="s">
        <v>186</v>
      </c>
    </row>
    <row r="632" customFormat="false" ht="12.75" hidden="false" customHeight="false" outlineLevel="0" collapsed="false">
      <c r="AT632" s="1" t="n">
        <v>241</v>
      </c>
      <c r="AU632" s="0" t="s">
        <v>653</v>
      </c>
      <c r="AV632" s="0" t="s">
        <v>186</v>
      </c>
    </row>
    <row r="633" customFormat="false" ht="12.75" hidden="false" customHeight="false" outlineLevel="0" collapsed="false">
      <c r="AT633" s="1" t="n">
        <v>242</v>
      </c>
      <c r="AU633" s="0" t="s">
        <v>317</v>
      </c>
      <c r="AV633" s="0" t="s">
        <v>163</v>
      </c>
    </row>
    <row r="634" customFormat="false" ht="12.75" hidden="false" customHeight="false" outlineLevel="0" collapsed="false">
      <c r="AT634" s="1" t="n">
        <v>243</v>
      </c>
      <c r="AU634" s="0" t="s">
        <v>364</v>
      </c>
      <c r="AV634" s="0" t="s">
        <v>163</v>
      </c>
    </row>
    <row r="635" customFormat="false" ht="12.75" hidden="false" customHeight="false" outlineLevel="0" collapsed="false">
      <c r="AT635" s="1" t="n">
        <v>244</v>
      </c>
      <c r="AU635" s="0" t="s">
        <v>366</v>
      </c>
      <c r="AV635" s="0" t="s">
        <v>163</v>
      </c>
    </row>
    <row r="636" customFormat="false" ht="12.75" hidden="false" customHeight="false" outlineLevel="0" collapsed="false">
      <c r="AT636" s="1" t="n">
        <v>245</v>
      </c>
      <c r="AU636" s="0" t="s">
        <v>387</v>
      </c>
      <c r="AV636" s="0" t="s">
        <v>163</v>
      </c>
    </row>
    <row r="637" customFormat="false" ht="12.75" hidden="false" customHeight="false" outlineLevel="0" collapsed="false">
      <c r="AT637" s="1" t="n">
        <v>246</v>
      </c>
      <c r="AU637" s="0" t="s">
        <v>497</v>
      </c>
      <c r="AV637" s="0" t="s">
        <v>163</v>
      </c>
    </row>
    <row r="638" customFormat="false" ht="12.75" hidden="false" customHeight="false" outlineLevel="0" collapsed="false">
      <c r="AT638" s="1" t="n">
        <v>247</v>
      </c>
      <c r="AU638" s="0" t="s">
        <v>513</v>
      </c>
      <c r="AV638" s="0" t="s">
        <v>163</v>
      </c>
    </row>
    <row r="639" customFormat="false" ht="12.75" hidden="false" customHeight="false" outlineLevel="0" collapsed="false">
      <c r="AT639" s="1" t="n">
        <v>248</v>
      </c>
      <c r="AU639" s="0" t="s">
        <v>1119</v>
      </c>
      <c r="AV639" s="0" t="s">
        <v>163</v>
      </c>
    </row>
    <row r="640" customFormat="false" ht="12.75" hidden="false" customHeight="false" outlineLevel="0" collapsed="false">
      <c r="AT640" s="1" t="n">
        <v>249</v>
      </c>
      <c r="AU640" s="0" t="s">
        <v>337</v>
      </c>
      <c r="AV640" s="0" t="s">
        <v>175</v>
      </c>
    </row>
    <row r="641" customFormat="false" ht="12.75" hidden="false" customHeight="false" outlineLevel="0" collapsed="false">
      <c r="AT641" s="1" t="n">
        <v>250</v>
      </c>
      <c r="AU641" s="0" t="s">
        <v>1005</v>
      </c>
      <c r="AV641" s="0" t="s">
        <v>175</v>
      </c>
    </row>
    <row r="642" customFormat="false" ht="12.75" hidden="false" customHeight="false" outlineLevel="0" collapsed="false">
      <c r="AT642" s="1" t="n">
        <v>251</v>
      </c>
      <c r="AU642" s="0" t="s">
        <v>1012</v>
      </c>
      <c r="AV642" s="0" t="s">
        <v>175</v>
      </c>
    </row>
    <row r="643" customFormat="false" ht="12.75" hidden="false" customHeight="false" outlineLevel="0" collapsed="false">
      <c r="AT643" s="1" t="n">
        <v>252</v>
      </c>
      <c r="AU643" s="0" t="s">
        <v>1013</v>
      </c>
      <c r="AV643" s="0" t="s">
        <v>175</v>
      </c>
    </row>
    <row r="644" customFormat="false" ht="12.75" hidden="false" customHeight="false" outlineLevel="0" collapsed="false">
      <c r="AT644" s="1" t="n">
        <v>253</v>
      </c>
      <c r="AU644" s="0" t="s">
        <v>1010</v>
      </c>
      <c r="AV644" s="0" t="s">
        <v>175</v>
      </c>
    </row>
    <row r="645" customFormat="false" ht="12.75" hidden="false" customHeight="false" outlineLevel="0" collapsed="false">
      <c r="AT645" s="1" t="n">
        <v>254</v>
      </c>
      <c r="AU645" s="0" t="s">
        <v>1111</v>
      </c>
      <c r="AV645" s="0" t="s">
        <v>175</v>
      </c>
    </row>
    <row r="646" customFormat="false" ht="12.75" hidden="false" customHeight="false" outlineLevel="0" collapsed="false">
      <c r="AT646" s="1" t="n">
        <v>257</v>
      </c>
      <c r="AU646" s="0" t="s">
        <v>232</v>
      </c>
      <c r="AV646" s="0" t="s">
        <v>146</v>
      </c>
    </row>
    <row r="647" customFormat="false" ht="12.75" hidden="false" customHeight="false" outlineLevel="0" collapsed="false">
      <c r="AT647" s="1" t="n">
        <v>270</v>
      </c>
      <c r="AU647" s="0" t="s">
        <v>599</v>
      </c>
      <c r="AV647" s="0" t="s">
        <v>146</v>
      </c>
    </row>
    <row r="648" customFormat="false" ht="12.75" hidden="false" customHeight="false" outlineLevel="0" collapsed="false">
      <c r="AT648" s="1" t="n">
        <v>271</v>
      </c>
      <c r="AU648" s="0" t="s">
        <v>932</v>
      </c>
      <c r="AV648" s="0" t="s">
        <v>423</v>
      </c>
    </row>
    <row r="649" customFormat="false" ht="12.75" hidden="false" customHeight="false" outlineLevel="0" collapsed="false">
      <c r="AT649" s="1" t="n">
        <v>272</v>
      </c>
      <c r="AU649" s="0" t="s">
        <v>213</v>
      </c>
      <c r="AV649" s="0" t="s">
        <v>214</v>
      </c>
    </row>
    <row r="650" customFormat="false" ht="12.75" hidden="false" customHeight="false" outlineLevel="0" collapsed="false">
      <c r="AT650" s="1" t="n">
        <v>273</v>
      </c>
      <c r="AU650" s="0" t="s">
        <v>470</v>
      </c>
      <c r="AV650" s="0" t="s">
        <v>214</v>
      </c>
    </row>
    <row r="651" customFormat="false" ht="12.75" hidden="false" customHeight="false" outlineLevel="0" collapsed="false">
      <c r="AT651" s="1" t="n">
        <v>274</v>
      </c>
      <c r="AU651" s="0" t="s">
        <v>1059</v>
      </c>
      <c r="AV651" s="0" t="s">
        <v>214</v>
      </c>
    </row>
    <row r="652" customFormat="false" ht="12.75" hidden="false" customHeight="false" outlineLevel="0" collapsed="false">
      <c r="AT652" s="1" t="n">
        <v>275</v>
      </c>
      <c r="AU652" s="0" t="s">
        <v>1022</v>
      </c>
      <c r="AV652" s="0" t="s">
        <v>30</v>
      </c>
    </row>
    <row r="653" customFormat="false" ht="12.75" hidden="false" customHeight="false" outlineLevel="0" collapsed="false">
      <c r="AT653" s="1" t="n">
        <v>276</v>
      </c>
      <c r="AU653" s="0" t="s">
        <v>865</v>
      </c>
      <c r="AV653" s="0" t="s">
        <v>182</v>
      </c>
    </row>
    <row r="654" customFormat="false" ht="12.75" hidden="false" customHeight="false" outlineLevel="0" collapsed="false">
      <c r="AT654" s="1" t="n">
        <v>277</v>
      </c>
      <c r="AU654" s="0" t="s">
        <v>1021</v>
      </c>
      <c r="AV654" s="0" t="s">
        <v>25</v>
      </c>
    </row>
    <row r="655" customFormat="false" ht="12.75" hidden="false" customHeight="false" outlineLevel="0" collapsed="false">
      <c r="AT655" s="1" t="n">
        <v>278</v>
      </c>
      <c r="AU655" s="0" t="s">
        <v>162</v>
      </c>
      <c r="AV655" s="0" t="s">
        <v>163</v>
      </c>
    </row>
    <row r="656" customFormat="false" ht="12.75" hidden="false" customHeight="false" outlineLevel="0" collapsed="false">
      <c r="AT656" s="1" t="n">
        <v>279</v>
      </c>
      <c r="AU656" s="0" t="s">
        <v>382</v>
      </c>
      <c r="AV656" s="0" t="s">
        <v>163</v>
      </c>
    </row>
    <row r="657" customFormat="false" ht="12.75" hidden="false" customHeight="false" outlineLevel="0" collapsed="false">
      <c r="AT657" s="1" t="n">
        <v>280</v>
      </c>
      <c r="AU657" s="0" t="s">
        <v>673</v>
      </c>
      <c r="AV657" s="0" t="s">
        <v>163</v>
      </c>
    </row>
    <row r="658" customFormat="false" ht="12.75" hidden="false" customHeight="false" outlineLevel="0" collapsed="false">
      <c r="AT658" s="1" t="n">
        <v>281</v>
      </c>
      <c r="AU658" s="0" t="s">
        <v>675</v>
      </c>
      <c r="AV658" s="0" t="s">
        <v>163</v>
      </c>
    </row>
    <row r="659" customFormat="false" ht="12.75" hidden="false" customHeight="false" outlineLevel="0" collapsed="false">
      <c r="AT659" s="1" t="n">
        <v>282</v>
      </c>
      <c r="AU659" s="0" t="s">
        <v>679</v>
      </c>
      <c r="AV659" s="0" t="s">
        <v>163</v>
      </c>
    </row>
    <row r="660" customFormat="false" ht="12.75" hidden="false" customHeight="false" outlineLevel="0" collapsed="false">
      <c r="AT660" s="1" t="n">
        <v>283</v>
      </c>
      <c r="AU660" s="0" t="s">
        <v>680</v>
      </c>
      <c r="AV660" s="0" t="s">
        <v>163</v>
      </c>
    </row>
    <row r="661" customFormat="false" ht="12.75" hidden="false" customHeight="false" outlineLevel="0" collapsed="false">
      <c r="AT661" s="1" t="n">
        <v>284</v>
      </c>
      <c r="AU661" s="0" t="s">
        <v>1070</v>
      </c>
      <c r="AV661" s="0" t="s">
        <v>163</v>
      </c>
    </row>
    <row r="662" customFormat="false" ht="12.75" hidden="false" customHeight="false" outlineLevel="0" collapsed="false">
      <c r="AT662" s="1" t="n">
        <v>285</v>
      </c>
      <c r="AU662" s="0" t="s">
        <v>174</v>
      </c>
      <c r="AV662" s="0" t="s">
        <v>175</v>
      </c>
    </row>
    <row r="663" customFormat="false" ht="12.75" hidden="false" customHeight="false" outlineLevel="0" collapsed="false">
      <c r="AT663" s="1" t="n">
        <v>286</v>
      </c>
      <c r="AU663" s="0" t="s">
        <v>231</v>
      </c>
      <c r="AV663" s="0" t="s">
        <v>175</v>
      </c>
    </row>
    <row r="664" customFormat="false" ht="12.75" hidden="false" customHeight="false" outlineLevel="0" collapsed="false">
      <c r="AT664" s="1" t="n">
        <v>287</v>
      </c>
      <c r="AU664" s="0" t="s">
        <v>677</v>
      </c>
      <c r="AV664" s="0" t="s">
        <v>175</v>
      </c>
    </row>
    <row r="665" customFormat="false" ht="12.75" hidden="false" customHeight="false" outlineLevel="0" collapsed="false">
      <c r="AT665" s="1" t="n">
        <v>288</v>
      </c>
      <c r="AU665" s="0" t="s">
        <v>682</v>
      </c>
      <c r="AV665" s="0" t="s">
        <v>175</v>
      </c>
    </row>
    <row r="666" customFormat="false" ht="12.75" hidden="false" customHeight="false" outlineLevel="0" collapsed="false">
      <c r="AT666" s="1" t="n">
        <v>293</v>
      </c>
      <c r="AU666" s="0" t="s">
        <v>685</v>
      </c>
      <c r="AV666" s="0" t="s">
        <v>146</v>
      </c>
    </row>
    <row r="667" customFormat="false" ht="12.75" hidden="false" customHeight="false" outlineLevel="0" collapsed="false">
      <c r="AT667" s="1" t="n">
        <v>307</v>
      </c>
      <c r="AU667" s="0" t="s">
        <v>948</v>
      </c>
      <c r="AV667" s="0" t="s">
        <v>146</v>
      </c>
    </row>
    <row r="668" customFormat="false" ht="12.75" hidden="false" customHeight="false" outlineLevel="0" collapsed="false">
      <c r="AT668" s="1" t="n">
        <v>308</v>
      </c>
      <c r="AU668" s="0" t="s">
        <v>1024</v>
      </c>
      <c r="AV668" s="0" t="s">
        <v>146</v>
      </c>
    </row>
    <row r="669" customFormat="false" ht="12.75" hidden="false" customHeight="false" outlineLevel="0" collapsed="false">
      <c r="AT669" s="1" t="n">
        <v>309</v>
      </c>
      <c r="AU669" s="0" t="s">
        <v>1117</v>
      </c>
      <c r="AV669" s="0" t="s">
        <v>146</v>
      </c>
    </row>
    <row r="670" customFormat="false" ht="12.75" hidden="false" customHeight="false" outlineLevel="0" collapsed="false">
      <c r="AT670" s="1" t="n">
        <v>310</v>
      </c>
      <c r="AU670" s="0" t="s">
        <v>830</v>
      </c>
      <c r="AV670" s="0" t="s">
        <v>423</v>
      </c>
    </row>
    <row r="671" customFormat="false" ht="12.75" hidden="false" customHeight="false" outlineLevel="0" collapsed="false">
      <c r="AT671" s="1" t="n">
        <v>311</v>
      </c>
      <c r="AU671" s="0" t="s">
        <v>235</v>
      </c>
      <c r="AV671" s="0" t="s">
        <v>214</v>
      </c>
    </row>
    <row r="672" customFormat="false" ht="12.75" hidden="false" customHeight="false" outlineLevel="0" collapsed="false">
      <c r="AT672" s="1" t="n">
        <v>312</v>
      </c>
      <c r="AU672" s="0" t="s">
        <v>926</v>
      </c>
      <c r="AV672" s="0" t="s">
        <v>30</v>
      </c>
    </row>
    <row r="673" customFormat="false" ht="12.75" hidden="false" customHeight="false" outlineLevel="0" collapsed="false">
      <c r="AT673" s="1" t="n">
        <v>313</v>
      </c>
      <c r="AU673" s="0" t="s">
        <v>196</v>
      </c>
      <c r="AV673" s="0" t="s">
        <v>182</v>
      </c>
    </row>
    <row r="674" customFormat="false" ht="12.75" hidden="false" customHeight="false" outlineLevel="0" collapsed="false">
      <c r="AT674" s="1" t="n">
        <v>314</v>
      </c>
      <c r="AU674" s="0" t="s">
        <v>1040</v>
      </c>
      <c r="AV674" s="0" t="s">
        <v>182</v>
      </c>
    </row>
    <row r="675" customFormat="false" ht="12.75" hidden="false" customHeight="false" outlineLevel="0" collapsed="false">
      <c r="AT675" s="1" t="n">
        <v>315</v>
      </c>
      <c r="AU675" s="0" t="s">
        <v>670</v>
      </c>
      <c r="AV675" s="0" t="s">
        <v>25</v>
      </c>
    </row>
    <row r="676" customFormat="false" ht="12.75" hidden="false" customHeight="false" outlineLevel="0" collapsed="false">
      <c r="AT676" s="1" t="n">
        <v>316</v>
      </c>
      <c r="AU676" s="0" t="s">
        <v>739</v>
      </c>
      <c r="AV676" s="0" t="s">
        <v>186</v>
      </c>
    </row>
    <row r="677" customFormat="false" ht="12.75" hidden="false" customHeight="false" outlineLevel="0" collapsed="false">
      <c r="AT677" s="1" t="n">
        <v>317</v>
      </c>
      <c r="AU677" s="0" t="s">
        <v>379</v>
      </c>
      <c r="AV677" s="0" t="s">
        <v>163</v>
      </c>
    </row>
    <row r="678" customFormat="false" ht="12.75" hidden="false" customHeight="false" outlineLevel="0" collapsed="false">
      <c r="AT678" s="1" t="n">
        <v>318</v>
      </c>
      <c r="AU678" s="0" t="s">
        <v>891</v>
      </c>
      <c r="AV678" s="0" t="s">
        <v>163</v>
      </c>
    </row>
    <row r="679" customFormat="false" ht="12.75" hidden="false" customHeight="false" outlineLevel="0" collapsed="false">
      <c r="AT679" s="1" t="n">
        <v>319</v>
      </c>
      <c r="AU679" s="0" t="s">
        <v>896</v>
      </c>
      <c r="AV679" s="0" t="s">
        <v>163</v>
      </c>
    </row>
    <row r="680" customFormat="false" ht="12.75" hidden="false" customHeight="false" outlineLevel="0" collapsed="false">
      <c r="AT680" s="1" t="n">
        <v>320</v>
      </c>
      <c r="AU680" s="0" t="s">
        <v>898</v>
      </c>
      <c r="AV680" s="0" t="s">
        <v>163</v>
      </c>
    </row>
    <row r="681" customFormat="false" ht="12.75" hidden="false" customHeight="false" outlineLevel="0" collapsed="false">
      <c r="AT681" s="1" t="n">
        <v>321</v>
      </c>
      <c r="AU681" s="0" t="s">
        <v>968</v>
      </c>
      <c r="AV681" s="0" t="s">
        <v>163</v>
      </c>
    </row>
    <row r="682" customFormat="false" ht="12.75" hidden="false" customHeight="false" outlineLevel="0" collapsed="false">
      <c r="AT682" s="1" t="n">
        <v>322</v>
      </c>
      <c r="AU682" s="0" t="s">
        <v>285</v>
      </c>
      <c r="AV682" s="0" t="s">
        <v>175</v>
      </c>
    </row>
    <row r="683" customFormat="false" ht="12.75" hidden="false" customHeight="false" outlineLevel="0" collapsed="false">
      <c r="AT683" s="1" t="n">
        <v>323</v>
      </c>
      <c r="AU683" s="0" t="s">
        <v>286</v>
      </c>
      <c r="AV683" s="0" t="s">
        <v>175</v>
      </c>
    </row>
    <row r="684" customFormat="false" ht="12.75" hidden="false" customHeight="false" outlineLevel="0" collapsed="false">
      <c r="AT684" s="1" t="n">
        <v>324</v>
      </c>
      <c r="AU684" s="0" t="s">
        <v>903</v>
      </c>
      <c r="AV684" s="0" t="s">
        <v>175</v>
      </c>
    </row>
    <row r="685" customFormat="false" ht="12.75" hidden="false" customHeight="false" outlineLevel="0" collapsed="false">
      <c r="AT685" s="1" t="n">
        <v>325</v>
      </c>
      <c r="AU685" s="0" t="s">
        <v>906</v>
      </c>
      <c r="AV685" s="0" t="s">
        <v>175</v>
      </c>
    </row>
    <row r="686" customFormat="false" ht="12.75" hidden="false" customHeight="false" outlineLevel="0" collapsed="false">
      <c r="AT686" s="1" t="n">
        <v>326</v>
      </c>
      <c r="AU686" s="0" t="s">
        <v>907</v>
      </c>
      <c r="AV686" s="0" t="s">
        <v>175</v>
      </c>
    </row>
    <row r="687" customFormat="false" ht="12.75" hidden="false" customHeight="false" outlineLevel="0" collapsed="false">
      <c r="AT687" s="1" t="n">
        <v>332</v>
      </c>
      <c r="AU687" s="0" t="s">
        <v>960</v>
      </c>
      <c r="AV687" s="0" t="s">
        <v>146</v>
      </c>
    </row>
    <row r="688" customFormat="false" ht="12.75" hidden="false" customHeight="false" outlineLevel="0" collapsed="false">
      <c r="AT688" s="1" t="n">
        <v>338</v>
      </c>
      <c r="AU688" s="0" t="s">
        <v>1026</v>
      </c>
      <c r="AV688" s="0" t="s">
        <v>146</v>
      </c>
    </row>
    <row r="689" customFormat="false" ht="12.75" hidden="false" customHeight="false" outlineLevel="0" collapsed="false">
      <c r="AT689" s="1" t="n">
        <v>339</v>
      </c>
      <c r="AU689" s="0" t="s">
        <v>639</v>
      </c>
      <c r="AV689" s="0" t="s">
        <v>423</v>
      </c>
    </row>
    <row r="690" customFormat="false" ht="12.75" hidden="false" customHeight="false" outlineLevel="0" collapsed="false">
      <c r="AT690" s="1" t="n">
        <v>340</v>
      </c>
      <c r="AU690" s="0" t="s">
        <v>348</v>
      </c>
      <c r="AV690" s="0" t="s">
        <v>182</v>
      </c>
    </row>
    <row r="691" customFormat="false" ht="12.75" hidden="false" customHeight="false" outlineLevel="0" collapsed="false">
      <c r="AT691" s="1" t="n">
        <v>341</v>
      </c>
      <c r="AU691" s="0" t="s">
        <v>290</v>
      </c>
      <c r="AV691" s="0" t="s">
        <v>163</v>
      </c>
    </row>
    <row r="692" customFormat="false" ht="12.75" hidden="false" customHeight="false" outlineLevel="0" collapsed="false">
      <c r="AT692" s="1" t="n">
        <v>342</v>
      </c>
      <c r="AU692" s="0" t="s">
        <v>1007</v>
      </c>
      <c r="AV692" s="0" t="s">
        <v>163</v>
      </c>
    </row>
    <row r="693" customFormat="false" ht="12.75" hidden="false" customHeight="false" outlineLevel="0" collapsed="false">
      <c r="AT693" s="1" t="n">
        <v>343</v>
      </c>
      <c r="AU693" s="0" t="s">
        <v>1008</v>
      </c>
      <c r="AV693" s="0" t="s">
        <v>175</v>
      </c>
    </row>
    <row r="694" customFormat="false" ht="12.75" hidden="false" customHeight="false" outlineLevel="0" collapsed="false">
      <c r="AT694" s="1" t="n">
        <v>344</v>
      </c>
      <c r="AU694" s="0" t="s">
        <v>1009</v>
      </c>
      <c r="AV694" s="0" t="s">
        <v>175</v>
      </c>
    </row>
    <row r="695" customFormat="false" ht="12.75" hidden="false" customHeight="false" outlineLevel="0" collapsed="false">
      <c r="AT695" s="1" t="n">
        <v>345</v>
      </c>
      <c r="AU695" s="0" t="s">
        <v>1121</v>
      </c>
      <c r="AV695" s="0" t="s">
        <v>175</v>
      </c>
    </row>
    <row r="696" customFormat="false" ht="12.75" hidden="false" customHeight="false" outlineLevel="0" collapsed="false">
      <c r="AT696" s="1" t="n">
        <v>359</v>
      </c>
      <c r="AU696" s="0" t="s">
        <v>844</v>
      </c>
      <c r="AV696" s="0" t="s">
        <v>146</v>
      </c>
    </row>
    <row r="697" customFormat="false" ht="12.75" hidden="false" customHeight="false" outlineLevel="0" collapsed="false">
      <c r="AT697" s="1" t="n">
        <v>360</v>
      </c>
      <c r="AU697" s="0" t="s">
        <v>917</v>
      </c>
      <c r="AV697" s="0" t="s">
        <v>423</v>
      </c>
    </row>
    <row r="698" customFormat="false" ht="12.75" hidden="false" customHeight="false" outlineLevel="0" collapsed="false">
      <c r="AT698" s="1" t="n">
        <v>361</v>
      </c>
      <c r="AU698" s="0" t="s">
        <v>1050</v>
      </c>
      <c r="AV698" s="0" t="s">
        <v>423</v>
      </c>
    </row>
    <row r="699" customFormat="false" ht="12.75" hidden="false" customHeight="false" outlineLevel="0" collapsed="false">
      <c r="AT699" s="1" t="n">
        <v>362</v>
      </c>
      <c r="AU699" s="0" t="s">
        <v>1082</v>
      </c>
      <c r="AV699" s="0" t="s">
        <v>214</v>
      </c>
    </row>
    <row r="700" customFormat="false" ht="12.75" hidden="false" customHeight="false" outlineLevel="0" collapsed="false">
      <c r="AT700" s="1" t="n">
        <v>363</v>
      </c>
      <c r="AU700" s="0" t="s">
        <v>1067</v>
      </c>
      <c r="AV700" s="0" t="s">
        <v>30</v>
      </c>
    </row>
    <row r="701" customFormat="false" ht="12.75" hidden="false" customHeight="false" outlineLevel="0" collapsed="false">
      <c r="AT701" s="1" t="n">
        <v>364</v>
      </c>
      <c r="AU701" s="0" t="s">
        <v>908</v>
      </c>
      <c r="AV701" s="0" t="s">
        <v>182</v>
      </c>
    </row>
    <row r="702" customFormat="false" ht="12.75" hidden="false" customHeight="false" outlineLevel="0" collapsed="false">
      <c r="AT702" s="1" t="n">
        <v>365</v>
      </c>
      <c r="AU702" s="0" t="s">
        <v>1035</v>
      </c>
      <c r="AV702" s="0" t="s">
        <v>182</v>
      </c>
    </row>
    <row r="703" customFormat="false" ht="12.75" hidden="false" customHeight="false" outlineLevel="0" collapsed="false">
      <c r="AT703" s="1" t="n">
        <v>366</v>
      </c>
      <c r="AU703" s="0" t="s">
        <v>710</v>
      </c>
      <c r="AV703" s="0" t="s">
        <v>186</v>
      </c>
    </row>
    <row r="704" customFormat="false" ht="12.75" hidden="false" customHeight="false" outlineLevel="0" collapsed="false">
      <c r="AT704" s="1" t="n">
        <v>367</v>
      </c>
      <c r="AU704" s="0" t="s">
        <v>299</v>
      </c>
      <c r="AV704" s="0" t="s">
        <v>163</v>
      </c>
    </row>
    <row r="705" customFormat="false" ht="12.75" hidden="false" customHeight="false" outlineLevel="0" collapsed="false">
      <c r="AT705" s="1" t="n">
        <v>368</v>
      </c>
      <c r="AU705" s="0" t="s">
        <v>351</v>
      </c>
      <c r="AV705" s="0" t="s">
        <v>163</v>
      </c>
    </row>
    <row r="706" customFormat="false" ht="12.75" hidden="false" customHeight="false" outlineLevel="0" collapsed="false">
      <c r="AT706" s="1" t="n">
        <v>369</v>
      </c>
      <c r="AU706" s="0" t="s">
        <v>354</v>
      </c>
      <c r="AV706" s="0" t="s">
        <v>163</v>
      </c>
    </row>
    <row r="707" customFormat="false" ht="12.75" hidden="false" customHeight="false" outlineLevel="0" collapsed="false">
      <c r="AT707" s="1" t="n">
        <v>370</v>
      </c>
      <c r="AU707" s="0" t="s">
        <v>489</v>
      </c>
      <c r="AV707" s="0" t="s">
        <v>163</v>
      </c>
    </row>
    <row r="708" customFormat="false" ht="12.75" hidden="false" customHeight="false" outlineLevel="0" collapsed="false">
      <c r="AT708" s="1" t="n">
        <v>371</v>
      </c>
      <c r="AU708" s="0" t="s">
        <v>837</v>
      </c>
      <c r="AV708" s="0" t="s">
        <v>163</v>
      </c>
    </row>
    <row r="709" customFormat="false" ht="12.75" hidden="false" customHeight="false" outlineLevel="0" collapsed="false">
      <c r="AT709" s="1" t="n">
        <v>372</v>
      </c>
      <c r="AU709" s="0" t="s">
        <v>839</v>
      </c>
      <c r="AV709" s="0" t="s">
        <v>163</v>
      </c>
    </row>
    <row r="710" customFormat="false" ht="12.75" hidden="false" customHeight="false" outlineLevel="0" collapsed="false">
      <c r="AT710" s="1" t="n">
        <v>373</v>
      </c>
      <c r="AU710" s="0" t="s">
        <v>842</v>
      </c>
      <c r="AV710" s="0" t="s">
        <v>163</v>
      </c>
    </row>
    <row r="711" customFormat="false" ht="12.75" hidden="false" customHeight="false" outlineLevel="0" collapsed="false">
      <c r="AT711" s="1" t="n">
        <v>374</v>
      </c>
      <c r="AU711" s="0" t="s">
        <v>927</v>
      </c>
      <c r="AV711" s="0" t="s">
        <v>163</v>
      </c>
    </row>
    <row r="712" customFormat="false" ht="12.75" hidden="false" customHeight="false" outlineLevel="0" collapsed="false">
      <c r="AT712" s="1" t="n">
        <v>375</v>
      </c>
      <c r="AU712" s="0" t="s">
        <v>944</v>
      </c>
      <c r="AV712" s="0" t="s">
        <v>163</v>
      </c>
    </row>
    <row r="713" customFormat="false" ht="12.75" hidden="false" customHeight="false" outlineLevel="0" collapsed="false">
      <c r="AT713" s="1" t="n">
        <v>376</v>
      </c>
      <c r="AU713" s="0" t="s">
        <v>1031</v>
      </c>
      <c r="AV713" s="0" t="s">
        <v>163</v>
      </c>
    </row>
    <row r="714" customFormat="false" ht="12.75" hidden="false" customHeight="false" outlineLevel="0" collapsed="false">
      <c r="AT714" s="1" t="n">
        <v>377</v>
      </c>
      <c r="AU714" s="0" t="s">
        <v>934</v>
      </c>
      <c r="AV714" s="0" t="s">
        <v>175</v>
      </c>
    </row>
    <row r="715" customFormat="false" ht="12.75" hidden="false" customHeight="false" outlineLevel="0" collapsed="false">
      <c r="AT715" s="1" t="n">
        <v>378</v>
      </c>
      <c r="AU715" s="0" t="s">
        <v>936</v>
      </c>
      <c r="AV715" s="0" t="s">
        <v>175</v>
      </c>
    </row>
    <row r="716" customFormat="false" ht="12.75" hidden="false" customHeight="false" outlineLevel="0" collapsed="false">
      <c r="AT716" s="1" t="n">
        <v>379</v>
      </c>
      <c r="AU716" s="0" t="s">
        <v>940</v>
      </c>
      <c r="AV716" s="0" t="s">
        <v>175</v>
      </c>
    </row>
    <row r="717" customFormat="false" ht="12.75" hidden="false" customHeight="false" outlineLevel="0" collapsed="false">
      <c r="AT717" s="1" t="n">
        <v>380</v>
      </c>
      <c r="AU717" s="0" t="s">
        <v>937</v>
      </c>
      <c r="AV717" s="0" t="s">
        <v>175</v>
      </c>
    </row>
    <row r="718" customFormat="false" ht="12.75" hidden="false" customHeight="false" outlineLevel="0" collapsed="false">
      <c r="AT718" s="1" t="n">
        <v>381</v>
      </c>
      <c r="AU718" s="0" t="s">
        <v>939</v>
      </c>
      <c r="AV718" s="0" t="s">
        <v>175</v>
      </c>
    </row>
    <row r="719" customFormat="false" ht="12.75" hidden="false" customHeight="false" outlineLevel="0" collapsed="false">
      <c r="AT719" s="1" t="n">
        <v>385</v>
      </c>
      <c r="AU719" s="0" t="s">
        <v>696</v>
      </c>
      <c r="AV719" s="0" t="s">
        <v>146</v>
      </c>
    </row>
    <row r="720" customFormat="false" ht="12.75" hidden="false" customHeight="false" outlineLevel="0" collapsed="false">
      <c r="AT720" s="1" t="n">
        <v>400</v>
      </c>
      <c r="AU720" s="0" t="s">
        <v>261</v>
      </c>
      <c r="AV720" s="0" t="s">
        <v>146</v>
      </c>
    </row>
    <row r="721" customFormat="false" ht="12.75" hidden="false" customHeight="false" outlineLevel="0" collapsed="false">
      <c r="AT721" s="1" t="n">
        <v>401</v>
      </c>
      <c r="AU721" s="0" t="s">
        <v>487</v>
      </c>
      <c r="AV721" s="0" t="s">
        <v>146</v>
      </c>
    </row>
    <row r="722" customFormat="false" ht="12.75" hidden="false" customHeight="false" outlineLevel="0" collapsed="false">
      <c r="AT722" s="1" t="n">
        <v>402</v>
      </c>
      <c r="AU722" s="0" t="s">
        <v>704</v>
      </c>
      <c r="AV722" s="0" t="s">
        <v>146</v>
      </c>
    </row>
    <row r="723" customFormat="false" ht="12.75" hidden="false" customHeight="false" outlineLevel="0" collapsed="false">
      <c r="AT723" s="1" t="n">
        <v>403</v>
      </c>
      <c r="AU723" s="0" t="s">
        <v>1072</v>
      </c>
      <c r="AV723" s="0" t="s">
        <v>146</v>
      </c>
    </row>
    <row r="724" customFormat="false" ht="12.75" hidden="false" customHeight="false" outlineLevel="0" collapsed="false">
      <c r="AT724" s="1" t="n">
        <v>404</v>
      </c>
      <c r="AU724" s="0" t="s">
        <v>543</v>
      </c>
      <c r="AV724" s="0" t="s">
        <v>30</v>
      </c>
    </row>
    <row r="725" customFormat="false" ht="12.75" hidden="false" customHeight="false" outlineLevel="0" collapsed="false">
      <c r="AT725" s="1" t="n">
        <v>405</v>
      </c>
      <c r="AU725" s="0" t="s">
        <v>889</v>
      </c>
      <c r="AV725" s="0" t="s">
        <v>30</v>
      </c>
    </row>
    <row r="726" customFormat="false" ht="12.75" hidden="false" customHeight="false" outlineLevel="0" collapsed="false">
      <c r="AT726" s="1" t="n">
        <v>406</v>
      </c>
      <c r="AU726" s="0" t="s">
        <v>1116</v>
      </c>
      <c r="AV726" s="0" t="s">
        <v>182</v>
      </c>
    </row>
    <row r="727" customFormat="false" ht="12.75" hidden="false" customHeight="false" outlineLevel="0" collapsed="false">
      <c r="AT727" s="1" t="n">
        <v>407</v>
      </c>
      <c r="AU727" s="0" t="s">
        <v>759</v>
      </c>
      <c r="AV727" s="0" t="s">
        <v>25</v>
      </c>
    </row>
    <row r="728" customFormat="false" ht="12.75" hidden="false" customHeight="false" outlineLevel="0" collapsed="false">
      <c r="AT728" s="1" t="n">
        <v>408</v>
      </c>
      <c r="AU728" s="0" t="s">
        <v>1015</v>
      </c>
      <c r="AV728" s="0" t="s">
        <v>186</v>
      </c>
    </row>
    <row r="729" customFormat="false" ht="12.75" hidden="false" customHeight="false" outlineLevel="0" collapsed="false">
      <c r="AT729" s="1" t="n">
        <v>409</v>
      </c>
      <c r="AU729" s="0" t="s">
        <v>495</v>
      </c>
      <c r="AV729" s="0" t="s">
        <v>496</v>
      </c>
    </row>
    <row r="730" customFormat="false" ht="12.75" hidden="false" customHeight="false" outlineLevel="0" collapsed="false">
      <c r="AT730" s="1" t="n">
        <v>410</v>
      </c>
      <c r="AU730" s="0" t="s">
        <v>304</v>
      </c>
      <c r="AV730" s="0" t="s">
        <v>163</v>
      </c>
    </row>
    <row r="731" customFormat="false" ht="12.75" hidden="false" customHeight="false" outlineLevel="0" collapsed="false">
      <c r="AT731" s="1" t="n">
        <v>411</v>
      </c>
      <c r="AU731" s="0" t="s">
        <v>307</v>
      </c>
      <c r="AV731" s="0" t="s">
        <v>163</v>
      </c>
    </row>
    <row r="732" customFormat="false" ht="12.75" hidden="false" customHeight="false" outlineLevel="0" collapsed="false">
      <c r="AT732" s="1" t="n">
        <v>412</v>
      </c>
      <c r="AU732" s="0" t="s">
        <v>308</v>
      </c>
      <c r="AV732" s="0" t="s">
        <v>163</v>
      </c>
    </row>
    <row r="733" customFormat="false" ht="12.75" hidden="false" customHeight="false" outlineLevel="0" collapsed="false">
      <c r="AT733" s="1" t="n">
        <v>413</v>
      </c>
      <c r="AU733" s="0" t="s">
        <v>310</v>
      </c>
      <c r="AV733" s="0" t="s">
        <v>163</v>
      </c>
    </row>
    <row r="734" customFormat="false" ht="12.75" hidden="false" customHeight="false" outlineLevel="0" collapsed="false">
      <c r="AT734" s="1" t="n">
        <v>414</v>
      </c>
      <c r="AU734" s="0" t="s">
        <v>312</v>
      </c>
      <c r="AV734" s="0" t="s">
        <v>163</v>
      </c>
    </row>
    <row r="735" customFormat="false" ht="12.75" hidden="false" customHeight="false" outlineLevel="0" collapsed="false">
      <c r="AT735" s="1" t="n">
        <v>415</v>
      </c>
      <c r="AU735" s="0" t="s">
        <v>524</v>
      </c>
      <c r="AV735" s="0" t="s">
        <v>163</v>
      </c>
    </row>
    <row r="736" customFormat="false" ht="12.75" hidden="false" customHeight="false" outlineLevel="0" collapsed="false">
      <c r="AT736" s="1" t="n">
        <v>416</v>
      </c>
      <c r="AU736" s="0" t="s">
        <v>531</v>
      </c>
      <c r="AV736" s="0" t="s">
        <v>163</v>
      </c>
    </row>
    <row r="737" customFormat="false" ht="12.75" hidden="false" customHeight="false" outlineLevel="0" collapsed="false">
      <c r="AT737" s="1" t="n">
        <v>417</v>
      </c>
      <c r="AU737" s="0" t="s">
        <v>533</v>
      </c>
      <c r="AV737" s="0" t="s">
        <v>163</v>
      </c>
    </row>
    <row r="738" customFormat="false" ht="12.75" hidden="false" customHeight="false" outlineLevel="0" collapsed="false">
      <c r="AT738" s="1" t="n">
        <v>418</v>
      </c>
      <c r="AU738" s="0" t="s">
        <v>535</v>
      </c>
      <c r="AV738" s="0" t="s">
        <v>163</v>
      </c>
    </row>
    <row r="739" customFormat="false" ht="12.75" hidden="false" customHeight="false" outlineLevel="0" collapsed="false">
      <c r="AT739" s="1" t="n">
        <v>419</v>
      </c>
      <c r="AU739" s="0" t="s">
        <v>537</v>
      </c>
      <c r="AV739" s="0" t="s">
        <v>163</v>
      </c>
    </row>
    <row r="740" customFormat="false" ht="12.75" hidden="false" customHeight="false" outlineLevel="0" collapsed="false">
      <c r="AT740" s="1" t="n">
        <v>420</v>
      </c>
      <c r="AU740" s="0" t="s">
        <v>542</v>
      </c>
      <c r="AV740" s="0" t="s">
        <v>163</v>
      </c>
    </row>
    <row r="741" customFormat="false" ht="12.75" hidden="false" customHeight="false" outlineLevel="0" collapsed="false">
      <c r="AT741" s="1" t="n">
        <v>421</v>
      </c>
      <c r="AU741" s="0" t="s">
        <v>580</v>
      </c>
      <c r="AV741" s="0" t="s">
        <v>163</v>
      </c>
    </row>
    <row r="742" customFormat="false" ht="12.75" hidden="false" customHeight="false" outlineLevel="0" collapsed="false">
      <c r="AT742" s="1" t="n">
        <v>422</v>
      </c>
      <c r="AU742" s="0" t="s">
        <v>884</v>
      </c>
      <c r="AV742" s="0" t="s">
        <v>163</v>
      </c>
    </row>
    <row r="743" customFormat="false" ht="12.75" hidden="false" customHeight="false" outlineLevel="0" collapsed="false">
      <c r="AT743" s="1" t="n">
        <v>423</v>
      </c>
      <c r="AU743" s="0" t="s">
        <v>245</v>
      </c>
      <c r="AV743" s="0" t="s">
        <v>175</v>
      </c>
    </row>
    <row r="744" customFormat="false" ht="12.75" hidden="false" customHeight="false" outlineLevel="0" collapsed="false">
      <c r="AT744" s="1" t="n">
        <v>424</v>
      </c>
      <c r="AU744" s="0" t="s">
        <v>539</v>
      </c>
      <c r="AV744" s="0" t="s">
        <v>175</v>
      </c>
    </row>
    <row r="745" customFormat="false" ht="12.75" hidden="false" customHeight="false" outlineLevel="0" collapsed="false">
      <c r="AT745" s="1" t="n">
        <v>425</v>
      </c>
      <c r="AU745" s="0" t="s">
        <v>540</v>
      </c>
      <c r="AV745" s="0" t="s">
        <v>175</v>
      </c>
    </row>
    <row r="746" customFormat="false" ht="12.75" hidden="false" customHeight="false" outlineLevel="0" collapsed="false">
      <c r="AT746" s="1" t="n">
        <v>426</v>
      </c>
      <c r="AU746" s="0" t="s">
        <v>901</v>
      </c>
      <c r="AV746" s="0" t="s">
        <v>175</v>
      </c>
    </row>
    <row r="747" customFormat="false" ht="12.75" hidden="false" customHeight="false" outlineLevel="0" collapsed="false">
      <c r="AT747" s="1" t="n">
        <v>427</v>
      </c>
      <c r="AU747" s="0" t="s">
        <v>902</v>
      </c>
      <c r="AV747" s="0" t="s">
        <v>175</v>
      </c>
    </row>
    <row r="748" customFormat="false" ht="12.75" hidden="false" customHeight="false" outlineLevel="0" collapsed="false">
      <c r="AT748" s="1" t="n">
        <v>430</v>
      </c>
      <c r="AU748" s="0" t="s">
        <v>550</v>
      </c>
      <c r="AV748" s="0" t="s">
        <v>1293</v>
      </c>
    </row>
    <row r="749" customFormat="false" ht="12.75" hidden="false" customHeight="false" outlineLevel="0" collapsed="false">
      <c r="AT749" s="1" t="n">
        <v>431</v>
      </c>
      <c r="AU749" s="0" t="s">
        <v>769</v>
      </c>
      <c r="AV749" s="0" t="s">
        <v>146</v>
      </c>
    </row>
    <row r="750" customFormat="false" ht="12.75" hidden="false" customHeight="false" outlineLevel="0" collapsed="false">
      <c r="AT750" s="1" t="n">
        <v>435</v>
      </c>
      <c r="AU750" s="0" t="s">
        <v>522</v>
      </c>
      <c r="AV750" s="0" t="s">
        <v>146</v>
      </c>
    </row>
    <row r="751" customFormat="false" ht="12.75" hidden="false" customHeight="false" outlineLevel="0" collapsed="false">
      <c r="AT751" s="1" t="n">
        <v>436</v>
      </c>
      <c r="AU751" s="0" t="s">
        <v>727</v>
      </c>
      <c r="AV751" s="0" t="s">
        <v>146</v>
      </c>
    </row>
    <row r="752" customFormat="false" ht="12.75" hidden="false" customHeight="false" outlineLevel="0" collapsed="false">
      <c r="AT752" s="1" t="n">
        <v>437</v>
      </c>
      <c r="AU752" s="0" t="s">
        <v>972</v>
      </c>
      <c r="AV752" s="0" t="s">
        <v>214</v>
      </c>
    </row>
    <row r="753" customFormat="false" ht="12.75" hidden="false" customHeight="false" outlineLevel="0" collapsed="false">
      <c r="AT753" s="1" t="n">
        <v>438</v>
      </c>
      <c r="AU753" s="0" t="s">
        <v>279</v>
      </c>
      <c r="AV753" s="0" t="s">
        <v>182</v>
      </c>
    </row>
    <row r="754" customFormat="false" ht="12.75" hidden="false" customHeight="false" outlineLevel="0" collapsed="false">
      <c r="AT754" s="1" t="n">
        <v>439</v>
      </c>
      <c r="AU754" s="0" t="s">
        <v>248</v>
      </c>
      <c r="AV754" s="0" t="s">
        <v>163</v>
      </c>
    </row>
    <row r="755" customFormat="false" ht="12.75" hidden="false" customHeight="false" outlineLevel="0" collapsed="false">
      <c r="AT755" s="1" t="n">
        <v>440</v>
      </c>
      <c r="AU755" s="0" t="s">
        <v>268</v>
      </c>
      <c r="AV755" s="0" t="s">
        <v>163</v>
      </c>
    </row>
    <row r="756" customFormat="false" ht="12.75" hidden="false" customHeight="false" outlineLevel="0" collapsed="false">
      <c r="AT756" s="1" t="n">
        <v>441</v>
      </c>
      <c r="AU756" s="0" t="s">
        <v>271</v>
      </c>
      <c r="AV756" s="0" t="s">
        <v>163</v>
      </c>
    </row>
    <row r="757" customFormat="false" ht="12.75" hidden="false" customHeight="false" outlineLevel="0" collapsed="false">
      <c r="AT757" s="1" t="n">
        <v>442</v>
      </c>
      <c r="AU757" s="0" t="s">
        <v>274</v>
      </c>
      <c r="AV757" s="0" t="s">
        <v>163</v>
      </c>
    </row>
    <row r="758" customFormat="false" ht="12.75" hidden="false" customHeight="false" outlineLevel="0" collapsed="false">
      <c r="AT758" s="1" t="n">
        <v>443</v>
      </c>
      <c r="AU758" s="0" t="s">
        <v>276</v>
      </c>
      <c r="AV758" s="0" t="s">
        <v>163</v>
      </c>
    </row>
    <row r="759" customFormat="false" ht="12.75" hidden="false" customHeight="false" outlineLevel="0" collapsed="false">
      <c r="AT759" s="1" t="n">
        <v>444</v>
      </c>
      <c r="AU759" s="0" t="s">
        <v>282</v>
      </c>
      <c r="AV759" s="0" t="s">
        <v>163</v>
      </c>
    </row>
    <row r="760" customFormat="false" ht="12.75" hidden="false" customHeight="false" outlineLevel="0" collapsed="false">
      <c r="AT760" s="1" t="n">
        <v>445</v>
      </c>
      <c r="AU760" s="0" t="s">
        <v>281</v>
      </c>
      <c r="AV760" s="0" t="s">
        <v>175</v>
      </c>
    </row>
    <row r="761" customFormat="false" ht="12.75" hidden="false" customHeight="false" outlineLevel="0" collapsed="false">
      <c r="AT761" s="1" t="n">
        <v>446</v>
      </c>
      <c r="AU761" s="0" t="s">
        <v>334</v>
      </c>
      <c r="AV761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6" min="6" style="0" width="19.7"/>
    <col collapsed="false" customWidth="false" hidden="true" outlineLevel="0" max="15" min="9" style="0" width="9.06"/>
    <col collapsed="false" customWidth="true" hidden="false" outlineLevel="0" max="16" min="16" style="231" width="2.56"/>
    <col collapsed="false" customWidth="true" hidden="false" outlineLevel="0" max="17" min="17" style="0" width="13.41"/>
    <col collapsed="false" customWidth="true" hidden="false" outlineLevel="0" max="18" min="18" style="0" width="6.56"/>
    <col collapsed="false" customWidth="true" hidden="false" outlineLevel="0" max="19" min="19" style="0" width="7.28"/>
    <col collapsed="false" customWidth="true" hidden="false" outlineLevel="0" max="20" min="20" style="0" width="6.41"/>
    <col collapsed="false" customWidth="true" hidden="false" outlineLevel="0" max="21" min="21" style="0" width="4.85"/>
    <col collapsed="false" customWidth="true" hidden="false" outlineLevel="0" max="22" min="22" style="4" width="6.85"/>
    <col collapsed="false" customWidth="true" hidden="false" outlineLevel="0" max="23" min="23" style="0" width="4.99"/>
    <col collapsed="false" customWidth="true" hidden="false" outlineLevel="0" max="24" min="24" style="0" width="6.13"/>
    <col collapsed="false" customWidth="true" hidden="false" outlineLevel="0" max="25" min="25" style="0" width="5.13"/>
    <col collapsed="false" customWidth="true" hidden="false" outlineLevel="0" max="26" min="26" style="0" width="4.85"/>
    <col collapsed="false" customWidth="true" hidden="false" outlineLevel="0" max="27" min="27" style="0" width="4.28"/>
    <col collapsed="false" customWidth="true" hidden="false" outlineLevel="0" max="28" min="28" style="0" width="27.85"/>
  </cols>
  <sheetData>
    <row r="1" customFormat="false" ht="12.75" hidden="false" customHeight="false" outlineLevel="0" collapsed="false">
      <c r="A1" s="222" t="s">
        <v>1377</v>
      </c>
      <c r="B1" s="222" t="s">
        <v>7</v>
      </c>
      <c r="C1" s="222" t="s">
        <v>49</v>
      </c>
      <c r="F1" s="222" t="s">
        <v>1378</v>
      </c>
      <c r="G1" s="0" t="e">
        <f aca="false">LEFT(FactionFilter,3)</f>
        <v>#N/A</v>
      </c>
      <c r="Q1" s="222" t="s">
        <v>23</v>
      </c>
    </row>
    <row r="2" customFormat="false" ht="12.75" hidden="false" customHeight="false" outlineLevel="0" collapsed="false">
      <c r="A2" s="0" t="s">
        <v>1379</v>
      </c>
      <c r="B2" s="0" t="n">
        <v>-3</v>
      </c>
      <c r="C2" s="0" t="s">
        <v>1380</v>
      </c>
      <c r="F2" s="0" t="e">
        <f aca="false">IF(G1="Rev","RevenValid",IF(G1="Ove","OverlordValid",IF(G1="Nec","NecropolisValid",IF(G1="Nef","NefsokarValid","OtherValid"))))</f>
        <v>#N/A</v>
      </c>
      <c r="G2" s="0" t="str">
        <f aca="false">IF(H1="Rev","RevenEquip",IF(H1="Ove","OverlordEquip",IF(H1="Nec","NecropolisEquip",IF(H1="Nef","NefsokarEquip","OtherEquip"))))</f>
        <v>OtherEquip</v>
      </c>
      <c r="Q2" s="0" t="n">
        <v>1</v>
      </c>
      <c r="R2" s="0" t="n">
        <v>2</v>
      </c>
      <c r="S2" s="0" t="n">
        <v>3</v>
      </c>
      <c r="T2" s="0" t="n">
        <v>4</v>
      </c>
      <c r="U2" s="0" t="n">
        <v>5</v>
      </c>
      <c r="V2" s="4" t="n">
        <v>6</v>
      </c>
      <c r="W2" s="0" t="n">
        <v>7</v>
      </c>
      <c r="X2" s="0" t="n">
        <v>8</v>
      </c>
      <c r="Y2" s="0" t="n">
        <v>9</v>
      </c>
      <c r="Z2" s="0" t="n">
        <v>10</v>
      </c>
      <c r="AA2" s="0" t="n">
        <v>11</v>
      </c>
    </row>
    <row r="3" customFormat="false" ht="12.75" hidden="false" customHeight="false" outlineLevel="0" collapsed="false">
      <c r="A3" s="0" t="s">
        <v>1381</v>
      </c>
      <c r="B3" s="0" t="n">
        <v>3</v>
      </c>
      <c r="C3" s="0" t="s">
        <v>1382</v>
      </c>
      <c r="Q3" s="222" t="s">
        <v>1383</v>
      </c>
    </row>
    <row r="4" customFormat="false" ht="12.75" hidden="false" customHeight="false" outlineLevel="0" collapsed="false">
      <c r="A4" s="0" t="s">
        <v>1384</v>
      </c>
      <c r="B4" s="0" t="n">
        <f aca="false">0.1*'Build Roster'!D2</f>
        <v>100</v>
      </c>
      <c r="C4" s="0" t="s">
        <v>1385</v>
      </c>
      <c r="Q4" s="222" t="s">
        <v>26</v>
      </c>
      <c r="R4" s="222" t="s">
        <v>1386</v>
      </c>
      <c r="S4" s="222" t="s">
        <v>48</v>
      </c>
      <c r="T4" s="222" t="s">
        <v>11</v>
      </c>
      <c r="U4" s="223" t="s">
        <v>7</v>
      </c>
      <c r="V4" s="223" t="s">
        <v>1124</v>
      </c>
      <c r="W4" s="222" t="s">
        <v>1387</v>
      </c>
      <c r="X4" s="223" t="s">
        <v>1388</v>
      </c>
      <c r="Y4" s="222" t="s">
        <v>1389</v>
      </c>
      <c r="Z4" s="222" t="s">
        <v>1390</v>
      </c>
      <c r="AA4" s="222" t="s">
        <v>1391</v>
      </c>
      <c r="AB4" s="222" t="s">
        <v>54</v>
      </c>
    </row>
    <row r="5" customFormat="false" ht="12.75" hidden="false" customHeight="false" outlineLevel="0" collapsed="false">
      <c r="I5" s="222" t="s">
        <v>1392</v>
      </c>
      <c r="Q5" s="232" t="s">
        <v>1393</v>
      </c>
      <c r="R5" s="232" t="n">
        <v>2</v>
      </c>
      <c r="S5" s="232" t="s">
        <v>1394</v>
      </c>
      <c r="T5" s="232" t="s">
        <v>1395</v>
      </c>
      <c r="U5" s="232" t="n">
        <v>15</v>
      </c>
      <c r="V5" s="233" t="n">
        <v>18</v>
      </c>
      <c r="W5" s="232" t="s">
        <v>1396</v>
      </c>
      <c r="X5" s="232" t="n">
        <v>1</v>
      </c>
      <c r="Y5" s="232" t="n">
        <v>3</v>
      </c>
      <c r="Z5" s="232" t="s">
        <v>1397</v>
      </c>
      <c r="AA5" s="232" t="s">
        <v>1397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I6" s="222" t="s">
        <v>1398</v>
      </c>
      <c r="J6" s="222" t="s">
        <v>1399</v>
      </c>
      <c r="K6" s="222" t="s">
        <v>8</v>
      </c>
      <c r="L6" s="222" t="s">
        <v>7</v>
      </c>
      <c r="M6" s="222" t="s">
        <v>1400</v>
      </c>
      <c r="N6" s="222" t="s">
        <v>49</v>
      </c>
      <c r="O6" s="222" t="s">
        <v>11</v>
      </c>
      <c r="Q6" s="232" t="s">
        <v>1401</v>
      </c>
      <c r="R6" s="232" t="n">
        <v>3</v>
      </c>
      <c r="S6" s="232" t="s">
        <v>1394</v>
      </c>
      <c r="T6" s="232" t="s">
        <v>1395</v>
      </c>
      <c r="U6" s="232" t="n">
        <v>25</v>
      </c>
      <c r="V6" s="4" t="n">
        <v>18</v>
      </c>
      <c r="W6" s="232" t="s">
        <v>1396</v>
      </c>
      <c r="X6" s="0" t="n">
        <v>1</v>
      </c>
      <c r="Y6" s="232" t="n">
        <v>4</v>
      </c>
      <c r="Z6" s="232" t="s">
        <v>1397</v>
      </c>
      <c r="AA6" s="232" t="s">
        <v>1402</v>
      </c>
    </row>
    <row r="7" customFormat="false" ht="12.75" hidden="false" customHeight="false" outlineLevel="0" collapsed="false">
      <c r="A7" s="222" t="s">
        <v>1403</v>
      </c>
      <c r="I7" s="0" t="s">
        <v>1404</v>
      </c>
      <c r="J7" s="0" t="s">
        <v>1405</v>
      </c>
      <c r="L7" s="0" t="n">
        <v>75</v>
      </c>
      <c r="M7" s="0" t="s">
        <v>1397</v>
      </c>
      <c r="N7" s="0" t="s">
        <v>1406</v>
      </c>
      <c r="O7" s="0" t="s">
        <v>1407</v>
      </c>
      <c r="Q7" s="232" t="s">
        <v>1408</v>
      </c>
      <c r="R7" s="0" t="n">
        <v>1</v>
      </c>
      <c r="S7" s="0" t="s">
        <v>1409</v>
      </c>
      <c r="T7" s="0" t="s">
        <v>1395</v>
      </c>
      <c r="U7" s="0" t="n">
        <v>5</v>
      </c>
      <c r="V7" s="4" t="n">
        <v>18</v>
      </c>
      <c r="W7" s="0" t="s">
        <v>1396</v>
      </c>
      <c r="X7" s="0" t="n">
        <v>1</v>
      </c>
      <c r="Y7" s="0" t="n">
        <v>1</v>
      </c>
      <c r="Z7" s="0" t="s">
        <v>1397</v>
      </c>
      <c r="AA7" s="0" t="s">
        <v>1397</v>
      </c>
    </row>
    <row r="8" customFormat="false" ht="12.75" hidden="false" customHeight="false" outlineLevel="0" collapsed="false">
      <c r="A8" s="222" t="s">
        <v>1398</v>
      </c>
      <c r="B8" s="222" t="s">
        <v>1399</v>
      </c>
      <c r="C8" s="222" t="s">
        <v>8</v>
      </c>
      <c r="D8" s="222" t="s">
        <v>7</v>
      </c>
      <c r="E8" s="222" t="s">
        <v>1400</v>
      </c>
      <c r="F8" s="222" t="s">
        <v>49</v>
      </c>
      <c r="G8" s="222" t="s">
        <v>11</v>
      </c>
      <c r="I8" s="0" t="s">
        <v>1410</v>
      </c>
      <c r="J8" s="0" t="s">
        <v>190</v>
      </c>
      <c r="K8" s="0" t="s">
        <v>246</v>
      </c>
      <c r="L8" s="0" t="n">
        <v>75</v>
      </c>
      <c r="M8" s="0" t="s">
        <v>1397</v>
      </c>
      <c r="N8" s="0" t="s">
        <v>1411</v>
      </c>
      <c r="O8" s="0" t="s">
        <v>1407</v>
      </c>
      <c r="Q8" s="232" t="s">
        <v>1412</v>
      </c>
      <c r="R8" s="232" t="n">
        <v>3</v>
      </c>
      <c r="S8" s="232" t="s">
        <v>1409</v>
      </c>
      <c r="T8" s="232" t="s">
        <v>1395</v>
      </c>
      <c r="U8" s="232" t="n">
        <v>30</v>
      </c>
      <c r="V8" s="4" t="s">
        <v>1413</v>
      </c>
      <c r="W8" s="232" t="s">
        <v>1414</v>
      </c>
      <c r="X8" s="0" t="s">
        <v>1414</v>
      </c>
      <c r="Y8" s="232" t="n">
        <v>1</v>
      </c>
      <c r="Z8" s="232" t="s">
        <v>1414</v>
      </c>
      <c r="AA8" s="232" t="s">
        <v>1402</v>
      </c>
      <c r="AB8" s="232" t="s">
        <v>1415</v>
      </c>
    </row>
    <row r="9" customFormat="false" ht="12.75" hidden="false" customHeight="false" outlineLevel="0" collapsed="false">
      <c r="A9" s="0" t="s">
        <v>1416</v>
      </c>
      <c r="B9" s="0" t="s">
        <v>20</v>
      </c>
      <c r="D9" s="0" t="n">
        <v>20</v>
      </c>
      <c r="E9" s="0" t="s">
        <v>1402</v>
      </c>
      <c r="F9" s="0" t="s">
        <v>1417</v>
      </c>
      <c r="G9" s="0" t="s">
        <v>1418</v>
      </c>
      <c r="I9" s="0" t="s">
        <v>1419</v>
      </c>
      <c r="J9" s="0" t="s">
        <v>1420</v>
      </c>
      <c r="L9" s="0" t="n">
        <v>30</v>
      </c>
      <c r="M9" s="0" t="s">
        <v>1402</v>
      </c>
      <c r="N9" s="0" t="s">
        <v>1421</v>
      </c>
      <c r="O9" s="0" t="s">
        <v>1407</v>
      </c>
      <c r="Q9" s="232" t="s">
        <v>1422</v>
      </c>
      <c r="R9" s="232" t="n">
        <v>2</v>
      </c>
      <c r="S9" s="232" t="s">
        <v>1409</v>
      </c>
      <c r="T9" s="232" t="s">
        <v>1423</v>
      </c>
      <c r="U9" s="232" t="n">
        <v>10</v>
      </c>
      <c r="V9" s="233" t="n">
        <v>6</v>
      </c>
      <c r="W9" s="232" t="s">
        <v>1414</v>
      </c>
      <c r="X9" s="232" t="s">
        <v>1414</v>
      </c>
      <c r="Y9" s="232" t="n">
        <v>0</v>
      </c>
      <c r="Z9" s="232" t="s">
        <v>1402</v>
      </c>
      <c r="AA9" s="232" t="s">
        <v>1397</v>
      </c>
      <c r="AB9" s="232" t="s">
        <v>1424</v>
      </c>
    </row>
    <row r="10" customFormat="false" ht="12.75" hidden="false" customHeight="false" outlineLevel="0" collapsed="false">
      <c r="A10" s="0" t="s">
        <v>1425</v>
      </c>
      <c r="B10" s="0" t="s">
        <v>1426</v>
      </c>
      <c r="D10" s="0" t="n">
        <v>8</v>
      </c>
      <c r="E10" s="0" t="s">
        <v>1402</v>
      </c>
      <c r="F10" s="0" t="s">
        <v>1427</v>
      </c>
      <c r="G10" s="0" t="s">
        <v>1418</v>
      </c>
      <c r="I10" s="0" t="s">
        <v>1428</v>
      </c>
      <c r="J10" s="0" t="s">
        <v>1429</v>
      </c>
      <c r="L10" s="0" t="n">
        <v>50</v>
      </c>
      <c r="M10" s="0" t="s">
        <v>1402</v>
      </c>
      <c r="N10" s="0" t="s">
        <v>1430</v>
      </c>
      <c r="O10" s="0" t="s">
        <v>1407</v>
      </c>
      <c r="Q10" s="232" t="s">
        <v>1431</v>
      </c>
      <c r="R10" s="232" t="n">
        <v>3</v>
      </c>
      <c r="S10" s="232" t="s">
        <v>207</v>
      </c>
      <c r="T10" s="232" t="s">
        <v>1395</v>
      </c>
      <c r="U10" s="232" t="n">
        <v>35</v>
      </c>
      <c r="V10" s="4" t="n">
        <v>18</v>
      </c>
      <c r="W10" s="232" t="s">
        <v>1432</v>
      </c>
      <c r="X10" s="232" t="s">
        <v>1433</v>
      </c>
      <c r="Y10" s="232" t="n">
        <v>1</v>
      </c>
      <c r="Z10" s="232" t="s">
        <v>1397</v>
      </c>
      <c r="AA10" s="232" t="s">
        <v>1402</v>
      </c>
      <c r="AB10" s="232" t="s">
        <v>1434</v>
      </c>
    </row>
    <row r="11" customFormat="false" ht="12.75" hidden="false" customHeight="false" outlineLevel="0" collapsed="false">
      <c r="A11" s="0" t="s">
        <v>1435</v>
      </c>
      <c r="B11" s="0" t="s">
        <v>30</v>
      </c>
      <c r="D11" s="0" t="n">
        <v>30</v>
      </c>
      <c r="E11" s="0" t="s">
        <v>1402</v>
      </c>
      <c r="F11" s="0" t="s">
        <v>1436</v>
      </c>
      <c r="G11" s="0" t="s">
        <v>1437</v>
      </c>
      <c r="I11" s="0" t="s">
        <v>1438</v>
      </c>
      <c r="J11" s="0" t="s">
        <v>1409</v>
      </c>
      <c r="L11" s="0" t="n">
        <v>15</v>
      </c>
      <c r="M11" s="0" t="s">
        <v>1402</v>
      </c>
      <c r="N11" s="0" t="s">
        <v>1439</v>
      </c>
      <c r="O11" s="0" t="s">
        <v>1407</v>
      </c>
      <c r="Q11" s="232" t="s">
        <v>1440</v>
      </c>
      <c r="R11" s="232" t="n">
        <v>1</v>
      </c>
      <c r="S11" s="232" t="s">
        <v>1441</v>
      </c>
      <c r="T11" s="232" t="s">
        <v>1395</v>
      </c>
      <c r="U11" s="232" t="n">
        <v>5</v>
      </c>
      <c r="V11" s="233" t="s">
        <v>1442</v>
      </c>
      <c r="W11" s="232" t="s">
        <v>1396</v>
      </c>
      <c r="X11" s="232" t="n">
        <v>1</v>
      </c>
      <c r="Y11" s="232" t="n">
        <v>1</v>
      </c>
      <c r="Z11" s="232" t="s">
        <v>1397</v>
      </c>
      <c r="AA11" s="232" t="s">
        <v>1402</v>
      </c>
      <c r="AB11" s="232" t="s">
        <v>1443</v>
      </c>
    </row>
    <row r="12" customFormat="false" ht="12.75" hidden="false" customHeight="false" outlineLevel="0" collapsed="false">
      <c r="A12" s="0" t="s">
        <v>1444</v>
      </c>
      <c r="B12" s="0" t="s">
        <v>1409</v>
      </c>
      <c r="D12" s="0" t="n">
        <v>15</v>
      </c>
      <c r="E12" s="0" t="s">
        <v>1402</v>
      </c>
      <c r="F12" s="0" t="s">
        <v>1445</v>
      </c>
      <c r="G12" s="0" t="s">
        <v>1446</v>
      </c>
      <c r="I12" s="0" t="s">
        <v>1447</v>
      </c>
      <c r="J12" s="0" t="s">
        <v>1448</v>
      </c>
      <c r="L12" s="0" t="n">
        <v>75</v>
      </c>
      <c r="M12" s="0" t="s">
        <v>1402</v>
      </c>
      <c r="N12" s="0" t="s">
        <v>1449</v>
      </c>
      <c r="O12" s="0" t="s">
        <v>1407</v>
      </c>
      <c r="Q12" s="232" t="s">
        <v>1450</v>
      </c>
      <c r="R12" s="232" t="n">
        <v>1</v>
      </c>
      <c r="S12" s="232" t="s">
        <v>1409</v>
      </c>
      <c r="T12" s="232" t="s">
        <v>1395</v>
      </c>
      <c r="U12" s="232" t="n">
        <v>5</v>
      </c>
      <c r="V12" s="233" t="n">
        <v>24</v>
      </c>
      <c r="W12" s="232" t="s">
        <v>1396</v>
      </c>
      <c r="X12" s="232" t="n">
        <v>1</v>
      </c>
      <c r="Y12" s="232" t="n">
        <v>0</v>
      </c>
      <c r="Z12" s="232" t="s">
        <v>1397</v>
      </c>
      <c r="AA12" s="232" t="s">
        <v>1402</v>
      </c>
      <c r="AB12" s="232" t="s">
        <v>1451</v>
      </c>
    </row>
    <row r="13" customFormat="false" ht="12.75" hidden="false" customHeight="false" outlineLevel="0" collapsed="false">
      <c r="A13" s="0" t="s">
        <v>1452</v>
      </c>
      <c r="B13" s="0" t="s">
        <v>25</v>
      </c>
      <c r="D13" s="0" t="n">
        <v>30</v>
      </c>
      <c r="E13" s="0" t="s">
        <v>1402</v>
      </c>
      <c r="F13" s="0" t="s">
        <v>1453</v>
      </c>
      <c r="G13" s="0" t="s">
        <v>1446</v>
      </c>
      <c r="I13" s="0" t="s">
        <v>1454</v>
      </c>
      <c r="J13" s="0" t="s">
        <v>1409</v>
      </c>
      <c r="L13" s="0" t="n">
        <v>75</v>
      </c>
      <c r="M13" s="0" t="s">
        <v>1402</v>
      </c>
      <c r="N13" s="0" t="s">
        <v>1455</v>
      </c>
      <c r="O13" s="0" t="s">
        <v>1456</v>
      </c>
      <c r="Q13" s="232" t="s">
        <v>1457</v>
      </c>
      <c r="R13" s="232" t="n">
        <v>3</v>
      </c>
      <c r="S13" s="232" t="s">
        <v>1409</v>
      </c>
      <c r="T13" s="232" t="s">
        <v>1395</v>
      </c>
      <c r="U13" s="232" t="n">
        <v>20</v>
      </c>
      <c r="V13" s="4" t="n">
        <v>18</v>
      </c>
      <c r="W13" s="232" t="s">
        <v>1458</v>
      </c>
      <c r="X13" s="232" t="s">
        <v>1433</v>
      </c>
      <c r="Y13" s="232" t="n">
        <v>1</v>
      </c>
      <c r="Z13" s="232" t="s">
        <v>1397</v>
      </c>
      <c r="AA13" s="232" t="s">
        <v>1402</v>
      </c>
      <c r="AB13" s="232" t="s">
        <v>1459</v>
      </c>
    </row>
    <row r="14" customFormat="false" ht="12.75" hidden="false" customHeight="false" outlineLevel="0" collapsed="false">
      <c r="A14" s="0" t="s">
        <v>1460</v>
      </c>
      <c r="B14" s="0" t="s">
        <v>1420</v>
      </c>
      <c r="D14" s="0" t="n">
        <v>30</v>
      </c>
      <c r="E14" s="0" t="s">
        <v>1402</v>
      </c>
      <c r="F14" s="0" t="s">
        <v>1421</v>
      </c>
      <c r="G14" s="0" t="s">
        <v>1407</v>
      </c>
      <c r="I14" s="0" t="s">
        <v>1461</v>
      </c>
      <c r="J14" s="0" t="s">
        <v>1409</v>
      </c>
      <c r="L14" s="0" t="n">
        <v>40</v>
      </c>
      <c r="M14" s="0" t="s">
        <v>1402</v>
      </c>
      <c r="N14" s="0" t="s">
        <v>1462</v>
      </c>
      <c r="O14" s="0" t="s">
        <v>1456</v>
      </c>
      <c r="Q14" s="232" t="s">
        <v>1463</v>
      </c>
      <c r="R14" s="232" t="n">
        <v>2</v>
      </c>
      <c r="S14" s="232" t="s">
        <v>1409</v>
      </c>
      <c r="T14" s="232" t="s">
        <v>1395</v>
      </c>
      <c r="U14" s="232" t="n">
        <v>12</v>
      </c>
      <c r="V14" s="233" t="n">
        <v>18</v>
      </c>
      <c r="W14" s="232" t="s">
        <v>1432</v>
      </c>
      <c r="X14" s="232" t="s">
        <v>1433</v>
      </c>
      <c r="Y14" s="232" t="n">
        <v>1</v>
      </c>
      <c r="Z14" s="232" t="s">
        <v>1397</v>
      </c>
      <c r="AA14" s="232" t="s">
        <v>1402</v>
      </c>
    </row>
    <row r="15" customFormat="false" ht="12.75" hidden="false" customHeight="false" outlineLevel="0" collapsed="false">
      <c r="A15" s="0" t="s">
        <v>1464</v>
      </c>
      <c r="B15" s="0" t="s">
        <v>1420</v>
      </c>
      <c r="D15" s="0" t="n">
        <v>30</v>
      </c>
      <c r="E15" s="0" t="s">
        <v>1402</v>
      </c>
      <c r="F15" s="0" t="s">
        <v>1465</v>
      </c>
      <c r="G15" s="0" t="s">
        <v>1437</v>
      </c>
      <c r="I15" s="0" t="s">
        <v>1435</v>
      </c>
      <c r="J15" s="0" t="s">
        <v>30</v>
      </c>
      <c r="L15" s="0" t="n">
        <v>40</v>
      </c>
      <c r="M15" s="0" t="s">
        <v>1402</v>
      </c>
      <c r="N15" s="0" t="s">
        <v>1436</v>
      </c>
      <c r="O15" s="0" t="s">
        <v>1437</v>
      </c>
      <c r="Q15" s="232" t="s">
        <v>1466</v>
      </c>
      <c r="R15" s="232" t="n">
        <v>2</v>
      </c>
      <c r="S15" s="232" t="s">
        <v>233</v>
      </c>
      <c r="T15" s="232" t="s">
        <v>1423</v>
      </c>
      <c r="U15" s="232" t="n">
        <v>5</v>
      </c>
      <c r="V15" s="233" t="n">
        <v>12</v>
      </c>
      <c r="W15" s="232" t="s">
        <v>1396</v>
      </c>
      <c r="X15" s="232" t="n">
        <v>1</v>
      </c>
      <c r="Y15" s="232" t="n">
        <v>0</v>
      </c>
      <c r="Z15" s="232" t="s">
        <v>1402</v>
      </c>
      <c r="AA15" s="232" t="s">
        <v>1402</v>
      </c>
      <c r="AB15" s="232" t="s">
        <v>1467</v>
      </c>
    </row>
    <row r="16" customFormat="false" ht="12.75" hidden="false" customHeight="false" outlineLevel="0" collapsed="false">
      <c r="A16" s="0" t="s">
        <v>1468</v>
      </c>
      <c r="B16" s="0" t="s">
        <v>1409</v>
      </c>
      <c r="D16" s="0" t="n">
        <v>20</v>
      </c>
      <c r="E16" s="0" t="s">
        <v>1402</v>
      </c>
      <c r="F16" s="0" t="s">
        <v>1469</v>
      </c>
      <c r="G16" s="0" t="s">
        <v>1437</v>
      </c>
      <c r="I16" s="0" t="s">
        <v>1470</v>
      </c>
      <c r="J16" s="0" t="s">
        <v>1420</v>
      </c>
      <c r="L16" s="0" t="n">
        <v>30</v>
      </c>
      <c r="M16" s="0" t="s">
        <v>1402</v>
      </c>
      <c r="N16" s="0" t="s">
        <v>1465</v>
      </c>
      <c r="O16" s="0" t="s">
        <v>1437</v>
      </c>
      <c r="Q16" s="232" t="s">
        <v>1471</v>
      </c>
      <c r="R16" s="232" t="n">
        <v>2</v>
      </c>
      <c r="S16" s="232" t="s">
        <v>1409</v>
      </c>
      <c r="T16" s="232" t="s">
        <v>1395</v>
      </c>
      <c r="U16" s="232" t="n">
        <v>15</v>
      </c>
      <c r="V16" s="233" t="n">
        <v>18</v>
      </c>
      <c r="W16" s="232" t="s">
        <v>1396</v>
      </c>
      <c r="X16" s="232" t="n">
        <v>1</v>
      </c>
      <c r="Y16" s="232" t="n">
        <v>3</v>
      </c>
      <c r="Z16" s="232" t="s">
        <v>1397</v>
      </c>
      <c r="AA16" s="232" t="s">
        <v>1402</v>
      </c>
    </row>
    <row r="17" customFormat="false" ht="12.75" hidden="false" customHeight="false" outlineLevel="0" collapsed="false">
      <c r="A17" s="0" t="s">
        <v>1472</v>
      </c>
      <c r="B17" s="0" t="s">
        <v>1409</v>
      </c>
      <c r="D17" s="0" t="n">
        <v>50</v>
      </c>
      <c r="E17" s="0" t="s">
        <v>1402</v>
      </c>
      <c r="F17" s="0" t="s">
        <v>1455</v>
      </c>
      <c r="G17" s="0" t="s">
        <v>1456</v>
      </c>
      <c r="I17" s="0" t="s">
        <v>1473</v>
      </c>
      <c r="J17" s="0" t="s">
        <v>1409</v>
      </c>
      <c r="L17" s="0" t="n">
        <v>30</v>
      </c>
      <c r="M17" s="0" t="s">
        <v>1402</v>
      </c>
      <c r="N17" s="0" t="s">
        <v>1469</v>
      </c>
      <c r="O17" s="0" t="s">
        <v>1437</v>
      </c>
      <c r="Q17" s="232" t="s">
        <v>1474</v>
      </c>
      <c r="R17" s="232" t="n">
        <v>1</v>
      </c>
      <c r="S17" s="232" t="s">
        <v>1409</v>
      </c>
      <c r="T17" s="232" t="s">
        <v>1395</v>
      </c>
      <c r="U17" s="232" t="n">
        <v>8</v>
      </c>
      <c r="V17" s="233" t="n">
        <v>18</v>
      </c>
      <c r="W17" s="232" t="s">
        <v>1396</v>
      </c>
      <c r="X17" s="232" t="n">
        <v>1</v>
      </c>
      <c r="Y17" s="232" t="n">
        <v>2</v>
      </c>
      <c r="Z17" s="232" t="s">
        <v>1397</v>
      </c>
      <c r="AA17" s="232" t="s">
        <v>1402</v>
      </c>
    </row>
    <row r="18" customFormat="false" ht="12.75" hidden="false" customHeight="false" outlineLevel="0" collapsed="false">
      <c r="A18" s="0" t="s">
        <v>1475</v>
      </c>
      <c r="B18" s="0" t="s">
        <v>30</v>
      </c>
      <c r="D18" s="0" t="n">
        <v>25</v>
      </c>
      <c r="E18" s="0" t="s">
        <v>1402</v>
      </c>
      <c r="F18" s="0" t="s">
        <v>1476</v>
      </c>
      <c r="G18" s="0" t="s">
        <v>1446</v>
      </c>
      <c r="I18" s="0" t="s">
        <v>1477</v>
      </c>
      <c r="J18" s="0" t="s">
        <v>1409</v>
      </c>
      <c r="L18" s="0" t="n">
        <v>15</v>
      </c>
      <c r="M18" s="0" t="s">
        <v>1402</v>
      </c>
      <c r="N18" s="0" t="s">
        <v>1478</v>
      </c>
      <c r="O18" s="0" t="s">
        <v>1437</v>
      </c>
      <c r="Q18" s="232" t="s">
        <v>1479</v>
      </c>
      <c r="R18" s="232" t="n">
        <v>3</v>
      </c>
      <c r="S18" s="232" t="s">
        <v>1409</v>
      </c>
      <c r="T18" s="232" t="s">
        <v>1395</v>
      </c>
      <c r="U18" s="232" t="n">
        <v>25</v>
      </c>
      <c r="V18" s="4" t="n">
        <v>18</v>
      </c>
      <c r="W18" s="232" t="s">
        <v>1396</v>
      </c>
      <c r="X18" s="0" t="n">
        <v>1</v>
      </c>
      <c r="Y18" s="232" t="n">
        <v>4</v>
      </c>
      <c r="Z18" s="232" t="s">
        <v>1397</v>
      </c>
      <c r="AA18" s="232" t="s">
        <v>1402</v>
      </c>
    </row>
    <row r="19" customFormat="false" ht="12.75" hidden="false" customHeight="false" outlineLevel="0" collapsed="false">
      <c r="A19" s="0" t="s">
        <v>1428</v>
      </c>
      <c r="B19" s="0" t="s">
        <v>1429</v>
      </c>
      <c r="D19" s="0" t="n">
        <v>45</v>
      </c>
      <c r="E19" s="0" t="s">
        <v>1402</v>
      </c>
      <c r="F19" s="0" t="s">
        <v>1430</v>
      </c>
      <c r="G19" s="0" t="s">
        <v>1407</v>
      </c>
      <c r="I19" s="0" t="s">
        <v>1480</v>
      </c>
      <c r="J19" s="0" t="s">
        <v>1409</v>
      </c>
      <c r="L19" s="0" t="n">
        <v>15</v>
      </c>
      <c r="M19" s="0" t="s">
        <v>1402</v>
      </c>
      <c r="N19" s="0" t="s">
        <v>1481</v>
      </c>
      <c r="O19" s="0" t="s">
        <v>1437</v>
      </c>
      <c r="Q19" s="232" t="s">
        <v>1482</v>
      </c>
      <c r="R19" s="232" t="n">
        <v>2</v>
      </c>
      <c r="S19" s="232" t="s">
        <v>1409</v>
      </c>
      <c r="T19" s="232" t="s">
        <v>1423</v>
      </c>
      <c r="U19" s="232" t="n">
        <v>10</v>
      </c>
      <c r="V19" s="233" t="s">
        <v>1483</v>
      </c>
      <c r="W19" s="232" t="s">
        <v>1484</v>
      </c>
      <c r="X19" s="232" t="n">
        <v>1</v>
      </c>
      <c r="Y19" s="232" t="n">
        <v>0</v>
      </c>
      <c r="Z19" s="232" t="s">
        <v>1402</v>
      </c>
      <c r="AA19" s="232" t="s">
        <v>1402</v>
      </c>
      <c r="AB19" s="232" t="s">
        <v>1485</v>
      </c>
    </row>
    <row r="20" customFormat="false" ht="12.75" hidden="false" customHeight="false" outlineLevel="0" collapsed="false">
      <c r="A20" s="0" t="s">
        <v>1477</v>
      </c>
      <c r="B20" s="0" t="s">
        <v>1409</v>
      </c>
      <c r="D20" s="0" t="n">
        <v>15</v>
      </c>
      <c r="E20" s="0" t="s">
        <v>1402</v>
      </c>
      <c r="F20" s="0" t="s">
        <v>1478</v>
      </c>
      <c r="G20" s="0" t="s">
        <v>1437</v>
      </c>
      <c r="I20" s="0" t="s">
        <v>1486</v>
      </c>
      <c r="J20" s="0" t="s">
        <v>1420</v>
      </c>
      <c r="K20" s="0" t="s">
        <v>1487</v>
      </c>
      <c r="L20" s="0" t="n">
        <v>40</v>
      </c>
      <c r="M20" s="0" t="s">
        <v>1397</v>
      </c>
      <c r="N20" s="0" t="s">
        <v>1488</v>
      </c>
      <c r="O20" s="0" t="s">
        <v>1437</v>
      </c>
      <c r="Q20" s="232" t="s">
        <v>1489</v>
      </c>
      <c r="R20" s="232" t="n">
        <v>2</v>
      </c>
      <c r="S20" s="232" t="s">
        <v>1441</v>
      </c>
      <c r="T20" s="232" t="s">
        <v>1395</v>
      </c>
      <c r="U20" s="232" t="n">
        <v>12</v>
      </c>
      <c r="V20" s="233" t="n">
        <v>18</v>
      </c>
      <c r="W20" s="232" t="s">
        <v>1396</v>
      </c>
      <c r="X20" s="232" t="n">
        <v>1</v>
      </c>
      <c r="Y20" s="232" t="n">
        <v>1</v>
      </c>
      <c r="Z20" s="232" t="s">
        <v>1397</v>
      </c>
      <c r="AA20" s="232" t="s">
        <v>1402</v>
      </c>
      <c r="AB20" s="232" t="s">
        <v>1443</v>
      </c>
    </row>
    <row r="21" customFormat="false" ht="12.75" hidden="false" customHeight="false" outlineLevel="0" collapsed="false">
      <c r="A21" s="0" t="s">
        <v>1480</v>
      </c>
      <c r="B21" s="0" t="s">
        <v>1409</v>
      </c>
      <c r="D21" s="0" t="n">
        <v>10</v>
      </c>
      <c r="E21" s="0" t="s">
        <v>1402</v>
      </c>
      <c r="F21" s="0" t="s">
        <v>1481</v>
      </c>
      <c r="G21" s="0" t="s">
        <v>1437</v>
      </c>
      <c r="I21" s="0" t="s">
        <v>1444</v>
      </c>
      <c r="J21" s="0" t="s">
        <v>1409</v>
      </c>
      <c r="L21" s="0" t="n">
        <v>15</v>
      </c>
      <c r="M21" s="0" t="s">
        <v>1402</v>
      </c>
      <c r="N21" s="0" t="s">
        <v>1445</v>
      </c>
      <c r="O21" s="0" t="s">
        <v>1446</v>
      </c>
      <c r="Q21" s="232" t="s">
        <v>1490</v>
      </c>
      <c r="R21" s="232" t="n">
        <v>3</v>
      </c>
      <c r="S21" s="232" t="s">
        <v>1409</v>
      </c>
      <c r="T21" s="232" t="s">
        <v>1395</v>
      </c>
      <c r="U21" s="232" t="n">
        <v>40</v>
      </c>
      <c r="V21" s="4" t="n">
        <v>12</v>
      </c>
      <c r="W21" s="232" t="s">
        <v>1491</v>
      </c>
      <c r="X21" s="0" t="s">
        <v>1433</v>
      </c>
      <c r="Y21" s="232" t="n">
        <v>2</v>
      </c>
      <c r="Z21" s="232" t="s">
        <v>1397</v>
      </c>
      <c r="AA21" s="232" t="s">
        <v>1402</v>
      </c>
      <c r="AB21" s="232" t="s">
        <v>1492</v>
      </c>
    </row>
    <row r="22" customFormat="false" ht="12.75" hidden="false" customHeight="false" outlineLevel="0" collapsed="false">
      <c r="A22" s="0" t="s">
        <v>1461</v>
      </c>
      <c r="B22" s="0" t="s">
        <v>1409</v>
      </c>
      <c r="D22" s="0" t="n">
        <v>20</v>
      </c>
      <c r="E22" s="0" t="s">
        <v>1402</v>
      </c>
      <c r="F22" s="0" t="s">
        <v>1462</v>
      </c>
      <c r="G22" s="0" t="s">
        <v>1456</v>
      </c>
      <c r="I22" s="0" t="s">
        <v>1452</v>
      </c>
      <c r="J22" s="0" t="s">
        <v>25</v>
      </c>
      <c r="L22" s="0" t="n">
        <v>40</v>
      </c>
      <c r="M22" s="0" t="s">
        <v>1402</v>
      </c>
      <c r="N22" s="0" t="s">
        <v>1453</v>
      </c>
      <c r="O22" s="0" t="s">
        <v>1446</v>
      </c>
      <c r="Q22" s="232" t="s">
        <v>1493</v>
      </c>
      <c r="R22" s="232" t="n">
        <v>2</v>
      </c>
      <c r="S22" s="232" t="s">
        <v>1409</v>
      </c>
      <c r="T22" s="232" t="s">
        <v>1395</v>
      </c>
      <c r="U22" s="232" t="n">
        <v>18</v>
      </c>
      <c r="V22" s="233" t="n">
        <v>12</v>
      </c>
      <c r="W22" s="232" t="s">
        <v>1494</v>
      </c>
      <c r="X22" s="232" t="s">
        <v>1433</v>
      </c>
      <c r="Y22" s="232" t="n">
        <v>1</v>
      </c>
      <c r="Z22" s="232" t="s">
        <v>1397</v>
      </c>
      <c r="AA22" s="232" t="s">
        <v>1402</v>
      </c>
      <c r="AB22" s="232" t="s">
        <v>1492</v>
      </c>
    </row>
    <row r="23" customFormat="false" ht="12.75" hidden="false" customHeight="false" outlineLevel="0" collapsed="false">
      <c r="A23" s="0" t="s">
        <v>1438</v>
      </c>
      <c r="B23" s="0" t="s">
        <v>1409</v>
      </c>
      <c r="D23" s="0" t="n">
        <v>10</v>
      </c>
      <c r="E23" s="0" t="s">
        <v>1402</v>
      </c>
      <c r="F23" s="0" t="s">
        <v>1439</v>
      </c>
      <c r="G23" s="0" t="s">
        <v>1407</v>
      </c>
      <c r="I23" s="0" t="s">
        <v>1495</v>
      </c>
      <c r="J23" s="0" t="s">
        <v>25</v>
      </c>
      <c r="K23" s="0" t="s">
        <v>233</v>
      </c>
      <c r="L23" s="0" t="n">
        <v>40</v>
      </c>
      <c r="M23" s="0" t="s">
        <v>1402</v>
      </c>
      <c r="N23" s="0" t="s">
        <v>1496</v>
      </c>
      <c r="O23" s="0" t="s">
        <v>1446</v>
      </c>
      <c r="Q23" s="232" t="s">
        <v>1497</v>
      </c>
      <c r="R23" s="232" t="n">
        <v>1</v>
      </c>
      <c r="S23" s="232" t="s">
        <v>1409</v>
      </c>
      <c r="T23" s="232" t="s">
        <v>1395</v>
      </c>
      <c r="U23" s="232" t="n">
        <v>5</v>
      </c>
      <c r="V23" s="233" t="n">
        <v>18</v>
      </c>
      <c r="W23" s="232" t="s">
        <v>1396</v>
      </c>
      <c r="X23" s="232" t="n">
        <v>1</v>
      </c>
      <c r="Y23" s="232" t="n">
        <v>0</v>
      </c>
      <c r="Z23" s="232" t="s">
        <v>1402</v>
      </c>
      <c r="AA23" s="232" t="s">
        <v>1397</v>
      </c>
      <c r="AB23" s="232" t="s">
        <v>1498</v>
      </c>
    </row>
    <row r="24" customFormat="false" ht="12.75" hidden="false" customHeight="false" outlineLevel="0" collapsed="false">
      <c r="A24" s="0" t="s">
        <v>1499</v>
      </c>
      <c r="B24" s="0" t="s">
        <v>1500</v>
      </c>
      <c r="D24" s="0" t="n">
        <v>5</v>
      </c>
      <c r="E24" s="0" t="s">
        <v>1402</v>
      </c>
      <c r="F24" s="0" t="s">
        <v>1501</v>
      </c>
      <c r="G24" s="0" t="s">
        <v>1418</v>
      </c>
      <c r="I24" s="0" t="s">
        <v>1475</v>
      </c>
      <c r="J24" s="0" t="s">
        <v>30</v>
      </c>
      <c r="L24" s="0" t="n">
        <v>25</v>
      </c>
      <c r="M24" s="0" t="s">
        <v>1402</v>
      </c>
      <c r="N24" s="0" t="s">
        <v>1476</v>
      </c>
      <c r="O24" s="0" t="s">
        <v>1446</v>
      </c>
      <c r="Q24" s="232" t="s">
        <v>1502</v>
      </c>
      <c r="R24" s="232" t="n">
        <v>2</v>
      </c>
      <c r="S24" s="232" t="s">
        <v>233</v>
      </c>
      <c r="T24" s="232" t="s">
        <v>1395</v>
      </c>
      <c r="U24" s="232" t="n">
        <v>5</v>
      </c>
      <c r="V24" s="233" t="n">
        <v>18</v>
      </c>
      <c r="W24" s="232" t="s">
        <v>1396</v>
      </c>
      <c r="X24" s="232" t="n">
        <v>1</v>
      </c>
      <c r="Y24" s="232" t="n">
        <v>0</v>
      </c>
      <c r="Z24" s="232" t="s">
        <v>1397</v>
      </c>
      <c r="AA24" s="232" t="s">
        <v>1402</v>
      </c>
      <c r="AB24" s="232" t="s">
        <v>1503</v>
      </c>
    </row>
    <row r="25" customFormat="false" ht="12.75" hidden="false" customHeight="false" outlineLevel="0" collapsed="false">
      <c r="A25" s="0" t="s">
        <v>1504</v>
      </c>
      <c r="B25" s="0" t="s">
        <v>20</v>
      </c>
      <c r="D25" s="0" t="n">
        <v>10</v>
      </c>
      <c r="E25" s="0" t="s">
        <v>1402</v>
      </c>
      <c r="F25" s="0" t="s">
        <v>15</v>
      </c>
      <c r="G25" s="0" t="s">
        <v>1418</v>
      </c>
      <c r="I25" s="0" t="s">
        <v>1416</v>
      </c>
      <c r="J25" s="0" t="s">
        <v>20</v>
      </c>
      <c r="L25" s="0" t="n">
        <v>30</v>
      </c>
      <c r="M25" s="0" t="s">
        <v>1402</v>
      </c>
      <c r="N25" s="0" t="s">
        <v>1417</v>
      </c>
      <c r="O25" s="0" t="s">
        <v>1418</v>
      </c>
      <c r="Q25" s="232" t="s">
        <v>1505</v>
      </c>
      <c r="R25" s="232" t="n">
        <v>1</v>
      </c>
      <c r="S25" s="232" t="s">
        <v>1409</v>
      </c>
      <c r="T25" s="232" t="s">
        <v>1395</v>
      </c>
      <c r="U25" s="232" t="n">
        <v>5</v>
      </c>
      <c r="V25" s="233" t="n">
        <v>12</v>
      </c>
      <c r="W25" s="232" t="s">
        <v>1506</v>
      </c>
      <c r="X25" s="232" t="s">
        <v>1507</v>
      </c>
      <c r="Y25" s="232" t="n">
        <v>0</v>
      </c>
      <c r="Z25" s="232" t="s">
        <v>1402</v>
      </c>
      <c r="AA25" s="232" t="s">
        <v>1402</v>
      </c>
      <c r="AB25" s="232" t="s">
        <v>1508</v>
      </c>
    </row>
    <row r="26" customFormat="false" ht="12.75" hidden="false" customHeight="false" outlineLevel="0" collapsed="false">
      <c r="A26" s="0" t="s">
        <v>1447</v>
      </c>
      <c r="B26" s="0" t="s">
        <v>1448</v>
      </c>
      <c r="D26" s="0" t="n">
        <v>60</v>
      </c>
      <c r="E26" s="0" t="s">
        <v>1402</v>
      </c>
      <c r="F26" s="0" t="s">
        <v>1449</v>
      </c>
      <c r="G26" s="0" t="s">
        <v>1407</v>
      </c>
      <c r="I26" s="0" t="s">
        <v>1509</v>
      </c>
      <c r="J26" s="0" t="s">
        <v>1420</v>
      </c>
      <c r="K26" s="0" t="s">
        <v>150</v>
      </c>
      <c r="L26" s="0" t="n">
        <v>10</v>
      </c>
      <c r="M26" s="0" t="s">
        <v>1397</v>
      </c>
      <c r="N26" s="0" t="s">
        <v>1510</v>
      </c>
      <c r="O26" s="0" t="s">
        <v>1418</v>
      </c>
      <c r="Q26" s="232" t="s">
        <v>1511</v>
      </c>
      <c r="R26" s="232" t="n">
        <v>2</v>
      </c>
      <c r="S26" s="232" t="s">
        <v>1409</v>
      </c>
      <c r="T26" s="232" t="s">
        <v>1395</v>
      </c>
      <c r="U26" s="232" t="n">
        <v>8</v>
      </c>
      <c r="V26" s="233" t="n">
        <v>18</v>
      </c>
      <c r="W26" s="232" t="s">
        <v>1432</v>
      </c>
      <c r="X26" s="232" t="s">
        <v>1433</v>
      </c>
      <c r="Y26" s="232" t="n">
        <v>0</v>
      </c>
      <c r="Z26" s="232" t="s">
        <v>1397</v>
      </c>
      <c r="AA26" s="232" t="s">
        <v>1402</v>
      </c>
      <c r="AB26" s="232" t="s">
        <v>1512</v>
      </c>
    </row>
    <row r="27" customFormat="false" ht="12.75" hidden="false" customHeight="false" outlineLevel="0" collapsed="false">
      <c r="A27" s="0" t="s">
        <v>1404</v>
      </c>
      <c r="B27" s="0" t="s">
        <v>1405</v>
      </c>
      <c r="D27" s="0" t="n">
        <v>45</v>
      </c>
      <c r="E27" s="0" t="s">
        <v>1397</v>
      </c>
      <c r="F27" s="0" t="s">
        <v>1406</v>
      </c>
      <c r="G27" s="0" t="s">
        <v>1407</v>
      </c>
      <c r="I27" s="0" t="s">
        <v>1425</v>
      </c>
      <c r="J27" s="0" t="s">
        <v>1426</v>
      </c>
      <c r="L27" s="0" t="n">
        <v>10</v>
      </c>
      <c r="M27" s="0" t="s">
        <v>1402</v>
      </c>
      <c r="N27" s="0" t="s">
        <v>1427</v>
      </c>
      <c r="O27" s="0" t="s">
        <v>1418</v>
      </c>
      <c r="Q27" s="232" t="s">
        <v>1513</v>
      </c>
      <c r="R27" s="232" t="n">
        <v>2</v>
      </c>
      <c r="S27" s="232" t="s">
        <v>233</v>
      </c>
      <c r="T27" s="232" t="s">
        <v>1423</v>
      </c>
      <c r="U27" s="232" t="n">
        <v>8</v>
      </c>
      <c r="V27" s="233" t="s">
        <v>1483</v>
      </c>
      <c r="W27" s="232" t="s">
        <v>1458</v>
      </c>
      <c r="X27" s="232" t="s">
        <v>1514</v>
      </c>
      <c r="Y27" s="232" t="n">
        <v>0</v>
      </c>
      <c r="Z27" s="232" t="s">
        <v>1402</v>
      </c>
      <c r="AA27" s="232" t="s">
        <v>1402</v>
      </c>
      <c r="AB27" s="232" t="s">
        <v>1515</v>
      </c>
    </row>
    <row r="28" customFormat="false" ht="12.75" hidden="false" customHeight="false" outlineLevel="0" collapsed="false">
      <c r="A28" s="0" t="s">
        <v>1516</v>
      </c>
      <c r="B28" s="0" t="s">
        <v>1517</v>
      </c>
      <c r="D28" s="0" t="n">
        <v>15</v>
      </c>
      <c r="E28" s="0" t="s">
        <v>1402</v>
      </c>
      <c r="F28" s="0" t="s">
        <v>1518</v>
      </c>
      <c r="G28" s="0" t="s">
        <v>1519</v>
      </c>
      <c r="I28" s="0" t="s">
        <v>1520</v>
      </c>
      <c r="J28" s="0" t="s">
        <v>1420</v>
      </c>
      <c r="K28" s="0" t="s">
        <v>150</v>
      </c>
      <c r="L28" s="0" t="n">
        <v>20</v>
      </c>
      <c r="M28" s="0" t="s">
        <v>1397</v>
      </c>
      <c r="N28" s="0" t="s">
        <v>1521</v>
      </c>
      <c r="O28" s="0" t="s">
        <v>1418</v>
      </c>
      <c r="Q28" s="232" t="s">
        <v>1522</v>
      </c>
      <c r="R28" s="232" t="n">
        <v>1</v>
      </c>
      <c r="S28" s="232" t="s">
        <v>1409</v>
      </c>
      <c r="T28" s="232" t="s">
        <v>1395</v>
      </c>
      <c r="U28" s="232" t="n">
        <v>5</v>
      </c>
      <c r="V28" s="233" t="n">
        <v>18</v>
      </c>
      <c r="W28" s="232" t="s">
        <v>1396</v>
      </c>
      <c r="X28" s="232" t="n">
        <v>1</v>
      </c>
      <c r="Y28" s="232" t="n">
        <v>0</v>
      </c>
      <c r="Z28" s="232" t="s">
        <v>1397</v>
      </c>
      <c r="AA28" s="232" t="s">
        <v>1402</v>
      </c>
      <c r="AB28" s="232" t="s">
        <v>1523</v>
      </c>
    </row>
    <row r="29" customFormat="false" ht="12.75" hidden="false" customHeight="false" outlineLevel="0" collapsed="false">
      <c r="A29" s="0" t="s">
        <v>1524</v>
      </c>
      <c r="B29" s="0" t="s">
        <v>1517</v>
      </c>
      <c r="D29" s="0" t="n">
        <v>15</v>
      </c>
      <c r="E29" s="0" t="s">
        <v>1402</v>
      </c>
      <c r="F29" s="0" t="s">
        <v>1525</v>
      </c>
      <c r="G29" s="0" t="s">
        <v>1519</v>
      </c>
      <c r="I29" s="0" t="s">
        <v>1526</v>
      </c>
      <c r="J29" s="0" t="s">
        <v>1409</v>
      </c>
      <c r="K29" s="0" t="s">
        <v>246</v>
      </c>
      <c r="L29" s="0" t="n">
        <v>15</v>
      </c>
      <c r="M29" s="0" t="s">
        <v>1397</v>
      </c>
      <c r="N29" s="0" t="s">
        <v>1527</v>
      </c>
      <c r="O29" s="0" t="s">
        <v>1418</v>
      </c>
      <c r="Q29" s="232" t="s">
        <v>1528</v>
      </c>
      <c r="R29" s="232" t="n">
        <v>3</v>
      </c>
      <c r="S29" s="232" t="s">
        <v>1409</v>
      </c>
      <c r="T29" s="232" t="s">
        <v>1395</v>
      </c>
      <c r="U29" s="232" t="n">
        <v>15</v>
      </c>
      <c r="V29" s="4" t="n">
        <v>18</v>
      </c>
      <c r="W29" s="232" t="n">
        <v>2</v>
      </c>
      <c r="X29" s="232" t="s">
        <v>1433</v>
      </c>
      <c r="Y29" s="232" t="n">
        <v>0</v>
      </c>
      <c r="Z29" s="232" t="s">
        <v>1397</v>
      </c>
      <c r="AA29" s="232" t="s">
        <v>1402</v>
      </c>
      <c r="AB29" s="232" t="s">
        <v>1529</v>
      </c>
    </row>
    <row r="30" customFormat="false" ht="12.75" hidden="false" customHeight="false" outlineLevel="0" collapsed="false">
      <c r="I30" s="0" t="s">
        <v>1530</v>
      </c>
      <c r="J30" s="0" t="s">
        <v>1531</v>
      </c>
      <c r="K30" s="0" t="s">
        <v>1487</v>
      </c>
      <c r="L30" s="0" t="n">
        <v>50</v>
      </c>
      <c r="M30" s="0" t="s">
        <v>1397</v>
      </c>
      <c r="N30" s="0" t="s">
        <v>367</v>
      </c>
      <c r="O30" s="0" t="s">
        <v>1418</v>
      </c>
      <c r="Q30" s="232" t="s">
        <v>1532</v>
      </c>
      <c r="R30" s="232" t="n">
        <v>3</v>
      </c>
      <c r="S30" s="232" t="s">
        <v>145</v>
      </c>
      <c r="T30" s="232" t="s">
        <v>1423</v>
      </c>
      <c r="U30" s="232" t="n">
        <v>30</v>
      </c>
      <c r="V30" s="4" t="s">
        <v>58</v>
      </c>
      <c r="W30" s="232" t="s">
        <v>1414</v>
      </c>
      <c r="X30" s="232" t="s">
        <v>1396</v>
      </c>
      <c r="Y30" s="232" t="n">
        <v>0</v>
      </c>
      <c r="Z30" s="232" t="s">
        <v>1402</v>
      </c>
      <c r="AA30" s="232" t="s">
        <v>1397</v>
      </c>
      <c r="AB30" s="232" t="s">
        <v>1533</v>
      </c>
    </row>
    <row r="31" customFormat="false" ht="12.75" hidden="false" customHeight="false" outlineLevel="0" collapsed="false">
      <c r="A31" s="222" t="s">
        <v>1534</v>
      </c>
      <c r="I31" s="0" t="s">
        <v>1499</v>
      </c>
      <c r="J31" s="0" t="s">
        <v>1500</v>
      </c>
      <c r="L31" s="0" t="n">
        <v>5</v>
      </c>
      <c r="M31" s="0" t="s">
        <v>1402</v>
      </c>
      <c r="N31" s="0" t="s">
        <v>1501</v>
      </c>
      <c r="O31" s="0" t="s">
        <v>1418</v>
      </c>
      <c r="Q31" s="232" t="s">
        <v>1535</v>
      </c>
      <c r="R31" s="232" t="n">
        <v>1</v>
      </c>
      <c r="S31" s="232" t="s">
        <v>218</v>
      </c>
      <c r="T31" s="232" t="s">
        <v>1395</v>
      </c>
      <c r="U31" s="232" t="n">
        <v>5</v>
      </c>
      <c r="V31" s="233" t="n">
        <v>18</v>
      </c>
      <c r="W31" s="232" t="s">
        <v>1396</v>
      </c>
      <c r="X31" s="232" t="n">
        <v>1</v>
      </c>
      <c r="Y31" s="232" t="n">
        <v>1</v>
      </c>
      <c r="Z31" s="232" t="s">
        <v>1397</v>
      </c>
      <c r="AA31" s="232" t="s">
        <v>1397</v>
      </c>
      <c r="AB31" s="232" t="s">
        <v>1498</v>
      </c>
    </row>
    <row r="32" customFormat="false" ht="12.75" hidden="false" customHeight="false" outlineLevel="0" collapsed="false">
      <c r="A32" s="222" t="s">
        <v>1398</v>
      </c>
      <c r="B32" s="222" t="s">
        <v>1399</v>
      </c>
      <c r="C32" s="222" t="s">
        <v>8</v>
      </c>
      <c r="D32" s="222" t="s">
        <v>7</v>
      </c>
      <c r="E32" s="222" t="s">
        <v>1400</v>
      </c>
      <c r="F32" s="222" t="s">
        <v>49</v>
      </c>
      <c r="G32" s="222" t="s">
        <v>11</v>
      </c>
      <c r="I32" s="0" t="s">
        <v>1504</v>
      </c>
      <c r="J32" s="0" t="s">
        <v>20</v>
      </c>
      <c r="L32" s="0" t="n">
        <v>15</v>
      </c>
      <c r="M32" s="0" t="s">
        <v>1402</v>
      </c>
      <c r="N32" s="0" t="s">
        <v>15</v>
      </c>
      <c r="O32" s="0" t="s">
        <v>1418</v>
      </c>
      <c r="Q32" s="232" t="s">
        <v>1536</v>
      </c>
      <c r="R32" s="232" t="n">
        <v>2</v>
      </c>
      <c r="S32" s="232" t="s">
        <v>145</v>
      </c>
      <c r="T32" s="232" t="s">
        <v>1395</v>
      </c>
      <c r="U32" s="232" t="n">
        <v>10</v>
      </c>
      <c r="V32" s="4" t="n">
        <v>18</v>
      </c>
      <c r="W32" s="232" t="s">
        <v>1396</v>
      </c>
      <c r="X32" s="0" t="n">
        <v>1</v>
      </c>
      <c r="Y32" s="232" t="n">
        <v>1</v>
      </c>
      <c r="Z32" s="232" t="s">
        <v>1402</v>
      </c>
      <c r="AA32" s="232" t="s">
        <v>1402</v>
      </c>
      <c r="AB32" s="232" t="s">
        <v>1537</v>
      </c>
    </row>
    <row r="33" customFormat="false" ht="12.75" hidden="false" customHeight="false" outlineLevel="0" collapsed="false">
      <c r="A33" s="0" t="s">
        <v>1410</v>
      </c>
      <c r="B33" s="0" t="s">
        <v>190</v>
      </c>
      <c r="C33" s="0" t="s">
        <v>246</v>
      </c>
      <c r="D33" s="0" t="n">
        <v>45</v>
      </c>
      <c r="E33" s="0" t="s">
        <v>1397</v>
      </c>
      <c r="F33" s="0" t="s">
        <v>1411</v>
      </c>
      <c r="G33" s="0" t="s">
        <v>1407</v>
      </c>
      <c r="I33" s="0" t="s">
        <v>1538</v>
      </c>
      <c r="J33" s="0" t="s">
        <v>1539</v>
      </c>
      <c r="K33" s="0" t="s">
        <v>150</v>
      </c>
      <c r="L33" s="0" t="n">
        <v>50</v>
      </c>
      <c r="M33" s="0" t="s">
        <v>1397</v>
      </c>
      <c r="N33" s="0" t="s">
        <v>1540</v>
      </c>
      <c r="O33" s="0" t="s">
        <v>1418</v>
      </c>
      <c r="Q33" s="232" t="s">
        <v>1541</v>
      </c>
      <c r="R33" s="232" t="n">
        <v>1</v>
      </c>
      <c r="S33" s="232" t="s">
        <v>1409</v>
      </c>
      <c r="T33" s="232" t="s">
        <v>1395</v>
      </c>
      <c r="U33" s="232" t="n">
        <v>5</v>
      </c>
      <c r="V33" s="4" t="n">
        <v>12</v>
      </c>
      <c r="W33" s="232" t="s">
        <v>1458</v>
      </c>
      <c r="X33" s="232" t="s">
        <v>1542</v>
      </c>
      <c r="Y33" s="232" t="n">
        <v>0</v>
      </c>
      <c r="Z33" s="232" t="s">
        <v>1402</v>
      </c>
      <c r="AA33" s="232" t="s">
        <v>1402</v>
      </c>
      <c r="AB33" s="232" t="s">
        <v>1543</v>
      </c>
    </row>
    <row r="34" customFormat="false" ht="12.75" hidden="false" customHeight="false" outlineLevel="0" collapsed="false">
      <c r="A34" s="0" t="s">
        <v>1416</v>
      </c>
      <c r="B34" s="0" t="s">
        <v>20</v>
      </c>
      <c r="D34" s="0" t="n">
        <v>20</v>
      </c>
      <c r="E34" s="0" t="s">
        <v>1402</v>
      </c>
      <c r="F34" s="0" t="s">
        <v>1417</v>
      </c>
      <c r="G34" s="0" t="s">
        <v>1418</v>
      </c>
      <c r="I34" s="0" t="s">
        <v>1516</v>
      </c>
      <c r="J34" s="0" t="s">
        <v>1517</v>
      </c>
      <c r="L34" s="0" t="n">
        <v>15</v>
      </c>
      <c r="M34" s="0" t="s">
        <v>1402</v>
      </c>
      <c r="N34" s="0" t="s">
        <v>1518</v>
      </c>
      <c r="O34" s="0" t="s">
        <v>1519</v>
      </c>
    </row>
    <row r="35" customFormat="false" ht="12.75" hidden="false" customHeight="false" outlineLevel="0" collapsed="false">
      <c r="A35" s="0" t="s">
        <v>1435</v>
      </c>
      <c r="B35" s="0" t="s">
        <v>30</v>
      </c>
      <c r="D35" s="0" t="n">
        <v>30</v>
      </c>
      <c r="E35" s="0" t="s">
        <v>1402</v>
      </c>
      <c r="F35" s="0" t="s">
        <v>1436</v>
      </c>
      <c r="G35" s="0" t="s">
        <v>1437</v>
      </c>
      <c r="I35" s="0" t="s">
        <v>1524</v>
      </c>
      <c r="J35" s="0" t="s">
        <v>1517</v>
      </c>
      <c r="L35" s="0" t="n">
        <v>15</v>
      </c>
      <c r="M35" s="0" t="s">
        <v>1402</v>
      </c>
      <c r="N35" s="0" t="s">
        <v>1525</v>
      </c>
      <c r="O35" s="0" t="s">
        <v>1519</v>
      </c>
      <c r="Q35" s="222" t="s">
        <v>1544</v>
      </c>
    </row>
    <row r="36" customFormat="false" ht="12.75" hidden="false" customHeight="false" outlineLevel="0" collapsed="false">
      <c r="A36" s="0" t="s">
        <v>1444</v>
      </c>
      <c r="B36" s="0" t="s">
        <v>1409</v>
      </c>
      <c r="D36" s="0" t="n">
        <v>15</v>
      </c>
      <c r="E36" s="0" t="s">
        <v>1402</v>
      </c>
      <c r="F36" s="0" t="s">
        <v>1445</v>
      </c>
      <c r="G36" s="0" t="s">
        <v>1446</v>
      </c>
      <c r="Q36" s="0" t="s">
        <v>1545</v>
      </c>
      <c r="R36" s="0" t="n">
        <v>2</v>
      </c>
      <c r="S36" s="0" t="s">
        <v>1127</v>
      </c>
      <c r="T36" s="0" t="s">
        <v>1423</v>
      </c>
      <c r="U36" s="0" t="n">
        <v>10</v>
      </c>
      <c r="V36" s="4" t="n">
        <v>12</v>
      </c>
      <c r="W36" s="0" t="s">
        <v>1396</v>
      </c>
      <c r="X36" s="0" t="n">
        <v>1</v>
      </c>
      <c r="Y36" s="0" t="n">
        <v>0</v>
      </c>
      <c r="Z36" s="0" t="s">
        <v>1397</v>
      </c>
      <c r="AA36" s="0" t="s">
        <v>1402</v>
      </c>
      <c r="AB36" s="0" t="s">
        <v>1546</v>
      </c>
    </row>
    <row r="37" customFormat="false" ht="12.75" hidden="false" customHeight="false" outlineLevel="0" collapsed="false">
      <c r="A37" s="0" t="s">
        <v>1526</v>
      </c>
      <c r="B37" s="0" t="s">
        <v>1409</v>
      </c>
      <c r="C37" s="0" t="s">
        <v>246</v>
      </c>
      <c r="D37" s="0" t="n">
        <v>12</v>
      </c>
      <c r="E37" s="0" t="s">
        <v>1397</v>
      </c>
      <c r="F37" s="0" t="s">
        <v>1527</v>
      </c>
      <c r="G37" s="0" t="s">
        <v>1418</v>
      </c>
      <c r="Q37" s="0" t="s">
        <v>1547</v>
      </c>
      <c r="R37" s="0" t="n">
        <v>1</v>
      </c>
      <c r="S37" s="0" t="s">
        <v>246</v>
      </c>
      <c r="T37" s="0" t="s">
        <v>1423</v>
      </c>
      <c r="U37" s="0" t="n">
        <v>5</v>
      </c>
      <c r="V37" s="4" t="n">
        <v>12</v>
      </c>
      <c r="W37" s="0" t="s">
        <v>1396</v>
      </c>
      <c r="X37" s="0" t="n">
        <v>1</v>
      </c>
      <c r="Y37" s="0" t="n">
        <v>0</v>
      </c>
      <c r="Z37" s="0" t="s">
        <v>1397</v>
      </c>
      <c r="AA37" s="0" t="s">
        <v>1402</v>
      </c>
      <c r="AB37" s="0" t="s">
        <v>1548</v>
      </c>
    </row>
    <row r="38" customFormat="false" ht="12.75" hidden="false" customHeight="false" outlineLevel="0" collapsed="false">
      <c r="A38" s="0" t="s">
        <v>1452</v>
      </c>
      <c r="B38" s="0" t="s">
        <v>25</v>
      </c>
      <c r="D38" s="0" t="n">
        <v>30</v>
      </c>
      <c r="E38" s="0" t="s">
        <v>1402</v>
      </c>
      <c r="F38" s="0" t="s">
        <v>1453</v>
      </c>
      <c r="G38" s="0" t="s">
        <v>1446</v>
      </c>
      <c r="Q38" s="0" t="s">
        <v>1549</v>
      </c>
      <c r="R38" s="0" t="n">
        <v>3</v>
      </c>
      <c r="S38" s="0" t="s">
        <v>1550</v>
      </c>
      <c r="T38" s="0" t="s">
        <v>1423</v>
      </c>
      <c r="U38" s="0" t="n">
        <v>50</v>
      </c>
      <c r="V38" s="4" t="n">
        <v>18</v>
      </c>
      <c r="W38" s="0" t="s">
        <v>1396</v>
      </c>
      <c r="X38" s="0" t="n">
        <v>1</v>
      </c>
      <c r="Y38" s="0" t="n">
        <v>0</v>
      </c>
      <c r="Z38" s="0" t="s">
        <v>1397</v>
      </c>
      <c r="AA38" s="0" t="s">
        <v>1402</v>
      </c>
      <c r="AB38" s="0" t="s">
        <v>1551</v>
      </c>
    </row>
    <row r="39" customFormat="false" ht="12.75" hidden="false" customHeight="false" outlineLevel="0" collapsed="false">
      <c r="A39" s="0" t="s">
        <v>1419</v>
      </c>
      <c r="B39" s="0" t="s">
        <v>1420</v>
      </c>
      <c r="D39" s="0" t="n">
        <v>30</v>
      </c>
      <c r="E39" s="0" t="s">
        <v>1402</v>
      </c>
      <c r="F39" s="0" t="s">
        <v>1421</v>
      </c>
      <c r="G39" s="0" t="s">
        <v>1407</v>
      </c>
      <c r="Q39" s="0" t="s">
        <v>1552</v>
      </c>
      <c r="R39" s="0" t="n">
        <v>1</v>
      </c>
      <c r="S39" s="0" t="s">
        <v>1409</v>
      </c>
      <c r="T39" s="0" t="s">
        <v>1423</v>
      </c>
      <c r="U39" s="0" t="n">
        <v>10</v>
      </c>
      <c r="V39" s="4" t="s">
        <v>58</v>
      </c>
      <c r="W39" s="0" t="s">
        <v>1432</v>
      </c>
      <c r="X39" s="0" t="s">
        <v>1553</v>
      </c>
      <c r="Y39" s="0" t="n">
        <v>0</v>
      </c>
      <c r="Z39" s="0" t="s">
        <v>1402</v>
      </c>
      <c r="AA39" s="0" t="s">
        <v>1402</v>
      </c>
      <c r="AB39" s="0" t="s">
        <v>1554</v>
      </c>
    </row>
    <row r="40" customFormat="false" ht="12.75" hidden="false" customHeight="false" outlineLevel="0" collapsed="false">
      <c r="A40" s="0" t="s">
        <v>1470</v>
      </c>
      <c r="B40" s="0" t="s">
        <v>1420</v>
      </c>
      <c r="D40" s="0" t="n">
        <v>30</v>
      </c>
      <c r="E40" s="0" t="s">
        <v>1402</v>
      </c>
      <c r="F40" s="0" t="s">
        <v>1465</v>
      </c>
      <c r="G40" s="0" t="s">
        <v>1437</v>
      </c>
      <c r="Q40" s="0" t="s">
        <v>1555</v>
      </c>
      <c r="R40" s="0" t="n">
        <v>3</v>
      </c>
      <c r="S40" s="0" t="s">
        <v>1127</v>
      </c>
      <c r="T40" s="0" t="s">
        <v>1423</v>
      </c>
      <c r="U40" s="0" t="n">
        <v>75</v>
      </c>
      <c r="V40" s="4" t="n">
        <v>18</v>
      </c>
      <c r="W40" s="0" t="s">
        <v>1396</v>
      </c>
      <c r="X40" s="0" t="n">
        <v>1</v>
      </c>
      <c r="Y40" s="0" t="n">
        <v>0</v>
      </c>
      <c r="Z40" s="0" t="s">
        <v>1397</v>
      </c>
      <c r="AA40" s="0" t="s">
        <v>1402</v>
      </c>
      <c r="AB40" s="0" t="s">
        <v>1556</v>
      </c>
    </row>
    <row r="41" customFormat="false" ht="12.75" hidden="false" customHeight="false" outlineLevel="0" collapsed="false">
      <c r="A41" s="0" t="s">
        <v>1473</v>
      </c>
      <c r="B41" s="0" t="s">
        <v>1409</v>
      </c>
      <c r="D41" s="0" t="n">
        <v>20</v>
      </c>
      <c r="E41" s="0" t="s">
        <v>1402</v>
      </c>
      <c r="F41" s="0" t="s">
        <v>1469</v>
      </c>
      <c r="G41" s="0" t="s">
        <v>1437</v>
      </c>
      <c r="Q41" s="0" t="s">
        <v>1557</v>
      </c>
      <c r="R41" s="0" t="n">
        <v>2</v>
      </c>
      <c r="S41" s="0" t="s">
        <v>1409</v>
      </c>
      <c r="T41" s="0" t="s">
        <v>1423</v>
      </c>
      <c r="U41" s="0" t="n">
        <v>10</v>
      </c>
      <c r="V41" s="4" t="s">
        <v>58</v>
      </c>
      <c r="W41" s="0" t="s">
        <v>1458</v>
      </c>
      <c r="X41" s="0" t="s">
        <v>1553</v>
      </c>
      <c r="Y41" s="0" t="n">
        <v>0</v>
      </c>
      <c r="Z41" s="0" t="s">
        <v>1402</v>
      </c>
      <c r="AA41" s="0" t="s">
        <v>1402</v>
      </c>
      <c r="AB41" s="0" t="s">
        <v>1558</v>
      </c>
    </row>
    <row r="42" customFormat="false" ht="12.75" hidden="false" customHeight="false" outlineLevel="0" collapsed="false">
      <c r="A42" s="0" t="s">
        <v>1454</v>
      </c>
      <c r="B42" s="0" t="s">
        <v>1409</v>
      </c>
      <c r="D42" s="0" t="n">
        <v>50</v>
      </c>
      <c r="E42" s="0" t="s">
        <v>1402</v>
      </c>
      <c r="F42" s="0" t="s">
        <v>1455</v>
      </c>
      <c r="G42" s="0" t="s">
        <v>1456</v>
      </c>
      <c r="Q42" s="0" t="s">
        <v>1559</v>
      </c>
      <c r="R42" s="0" t="n">
        <v>3</v>
      </c>
      <c r="S42" s="0" t="s">
        <v>1409</v>
      </c>
      <c r="T42" s="0" t="s">
        <v>1395</v>
      </c>
      <c r="U42" s="0" t="n">
        <v>20</v>
      </c>
      <c r="V42" s="4" t="n">
        <v>12</v>
      </c>
      <c r="W42" s="0" t="s">
        <v>1432</v>
      </c>
      <c r="X42" s="0" t="s">
        <v>1433</v>
      </c>
      <c r="Y42" s="0" t="n">
        <v>1</v>
      </c>
      <c r="Z42" s="0" t="s">
        <v>1397</v>
      </c>
      <c r="AA42" s="0" t="s">
        <v>1402</v>
      </c>
    </row>
    <row r="43" customFormat="false" ht="12.75" hidden="false" customHeight="false" outlineLevel="0" collapsed="false">
      <c r="A43" s="0" t="s">
        <v>1475</v>
      </c>
      <c r="B43" s="0" t="s">
        <v>30</v>
      </c>
      <c r="D43" s="0" t="n">
        <v>25</v>
      </c>
      <c r="E43" s="0" t="s">
        <v>1402</v>
      </c>
      <c r="F43" s="0" t="s">
        <v>1476</v>
      </c>
      <c r="G43" s="0" t="s">
        <v>1446</v>
      </c>
      <c r="Q43" s="0" t="s">
        <v>1560</v>
      </c>
      <c r="R43" s="0" t="n">
        <v>2</v>
      </c>
      <c r="S43" s="0" t="s">
        <v>218</v>
      </c>
      <c r="T43" s="0" t="s">
        <v>1423</v>
      </c>
      <c r="U43" s="0" t="n">
        <v>15</v>
      </c>
      <c r="V43" s="4" t="s">
        <v>58</v>
      </c>
      <c r="W43" s="0" t="s">
        <v>1458</v>
      </c>
      <c r="X43" s="0" t="s">
        <v>1553</v>
      </c>
      <c r="Y43" s="0" t="n">
        <v>0</v>
      </c>
      <c r="Z43" s="0" t="s">
        <v>1402</v>
      </c>
      <c r="AA43" s="0" t="s">
        <v>1402</v>
      </c>
      <c r="AB43" s="0" t="s">
        <v>1561</v>
      </c>
    </row>
    <row r="44" customFormat="false" ht="12.75" hidden="false" customHeight="false" outlineLevel="0" collapsed="false">
      <c r="A44" s="0" t="s">
        <v>1477</v>
      </c>
      <c r="B44" s="0" t="s">
        <v>1409</v>
      </c>
      <c r="D44" s="0" t="n">
        <v>15</v>
      </c>
      <c r="E44" s="0" t="s">
        <v>1402</v>
      </c>
      <c r="F44" s="0" t="s">
        <v>1478</v>
      </c>
      <c r="G44" s="0" t="s">
        <v>1437</v>
      </c>
      <c r="Q44" s="0" t="s">
        <v>1562</v>
      </c>
      <c r="R44" s="0" t="n">
        <v>1</v>
      </c>
      <c r="S44" s="0" t="s">
        <v>1409</v>
      </c>
      <c r="T44" s="0" t="s">
        <v>1423</v>
      </c>
      <c r="U44" s="0" t="n">
        <v>5</v>
      </c>
      <c r="V44" s="4" t="n">
        <v>18</v>
      </c>
      <c r="W44" s="0" t="s">
        <v>1396</v>
      </c>
      <c r="X44" s="0" t="n">
        <v>1</v>
      </c>
      <c r="Y44" s="0" t="n">
        <v>0</v>
      </c>
      <c r="Z44" s="0" t="s">
        <v>1397</v>
      </c>
      <c r="AA44" s="0" t="s">
        <v>1402</v>
      </c>
      <c r="AB44" s="0" t="s">
        <v>1563</v>
      </c>
    </row>
    <row r="45" customFormat="false" ht="12.75" hidden="false" customHeight="false" outlineLevel="0" collapsed="false">
      <c r="A45" s="0" t="s">
        <v>1480</v>
      </c>
      <c r="B45" s="0" t="s">
        <v>1409</v>
      </c>
      <c r="D45" s="0" t="n">
        <v>10</v>
      </c>
      <c r="E45" s="0" t="s">
        <v>1402</v>
      </c>
      <c r="F45" s="0" t="s">
        <v>1481</v>
      </c>
      <c r="G45" s="0" t="s">
        <v>1437</v>
      </c>
      <c r="Q45" s="0" t="s">
        <v>1564</v>
      </c>
      <c r="R45" s="0" t="n">
        <v>2</v>
      </c>
      <c r="S45" s="0" t="s">
        <v>1409</v>
      </c>
      <c r="T45" s="0" t="s">
        <v>1423</v>
      </c>
      <c r="U45" s="0" t="n">
        <v>15</v>
      </c>
      <c r="V45" s="4" t="n">
        <v>18</v>
      </c>
      <c r="W45" s="0" t="s">
        <v>1396</v>
      </c>
      <c r="X45" s="0" t="n">
        <v>1</v>
      </c>
      <c r="Y45" s="0" t="n">
        <v>0</v>
      </c>
      <c r="Z45" s="0" t="s">
        <v>1397</v>
      </c>
      <c r="AA45" s="0" t="s">
        <v>1402</v>
      </c>
      <c r="AB45" s="0" t="s">
        <v>1565</v>
      </c>
    </row>
    <row r="46" customFormat="false" ht="12.75" hidden="false" customHeight="false" outlineLevel="0" collapsed="false">
      <c r="A46" s="0" t="s">
        <v>1461</v>
      </c>
      <c r="B46" s="0" t="s">
        <v>1409</v>
      </c>
      <c r="D46" s="0" t="n">
        <v>20</v>
      </c>
      <c r="E46" s="0" t="s">
        <v>1402</v>
      </c>
      <c r="F46" s="0" t="s">
        <v>1462</v>
      </c>
      <c r="G46" s="0" t="s">
        <v>1456</v>
      </c>
      <c r="Q46" s="0" t="s">
        <v>1566</v>
      </c>
      <c r="R46" s="0" t="n">
        <v>2</v>
      </c>
      <c r="S46" s="0" t="s">
        <v>1409</v>
      </c>
      <c r="T46" s="0" t="s">
        <v>1423</v>
      </c>
      <c r="U46" s="0" t="n">
        <v>25</v>
      </c>
      <c r="V46" s="4" t="n">
        <v>18</v>
      </c>
      <c r="W46" s="0" t="s">
        <v>1396</v>
      </c>
      <c r="X46" s="0" t="n">
        <v>1</v>
      </c>
      <c r="Y46" s="0" t="n">
        <v>0</v>
      </c>
      <c r="Z46" s="0" t="s">
        <v>1397</v>
      </c>
      <c r="AA46" s="0" t="s">
        <v>1402</v>
      </c>
      <c r="AB46" s="0" t="s">
        <v>1567</v>
      </c>
    </row>
    <row r="47" customFormat="false" ht="12.75" hidden="false" customHeight="false" outlineLevel="0" collapsed="false">
      <c r="A47" s="0" t="s">
        <v>1438</v>
      </c>
      <c r="B47" s="0" t="s">
        <v>1409</v>
      </c>
      <c r="D47" s="0" t="n">
        <v>10</v>
      </c>
      <c r="E47" s="0" t="s">
        <v>1402</v>
      </c>
      <c r="F47" s="0" t="s">
        <v>1439</v>
      </c>
      <c r="G47" s="0" t="s">
        <v>1407</v>
      </c>
      <c r="Q47" s="0" t="s">
        <v>1568</v>
      </c>
      <c r="R47" s="0" t="n">
        <v>3</v>
      </c>
      <c r="S47" s="0" t="s">
        <v>1409</v>
      </c>
      <c r="T47" s="0" t="s">
        <v>1423</v>
      </c>
      <c r="U47" s="0" t="n">
        <v>35</v>
      </c>
      <c r="V47" s="4" t="n">
        <v>18</v>
      </c>
      <c r="W47" s="0" t="s">
        <v>1396</v>
      </c>
      <c r="X47" s="0" t="n">
        <v>1</v>
      </c>
      <c r="Y47" s="0" t="n">
        <v>0</v>
      </c>
      <c r="Z47" s="0" t="s">
        <v>1397</v>
      </c>
      <c r="AA47" s="0" t="s">
        <v>1402</v>
      </c>
      <c r="AB47" s="0" t="s">
        <v>1569</v>
      </c>
    </row>
    <row r="48" customFormat="false" ht="12.75" hidden="false" customHeight="false" outlineLevel="0" collapsed="false">
      <c r="A48" s="0" t="s">
        <v>1504</v>
      </c>
      <c r="B48" s="0" t="s">
        <v>20</v>
      </c>
      <c r="D48" s="0" t="n">
        <v>10</v>
      </c>
      <c r="E48" s="0" t="s">
        <v>1402</v>
      </c>
      <c r="F48" s="0" t="s">
        <v>15</v>
      </c>
      <c r="G48" s="0" t="s">
        <v>1418</v>
      </c>
      <c r="Q48" s="0" t="s">
        <v>1570</v>
      </c>
      <c r="R48" s="0" t="n">
        <v>2</v>
      </c>
      <c r="S48" s="0" t="s">
        <v>1409</v>
      </c>
      <c r="T48" s="0" t="s">
        <v>1395</v>
      </c>
      <c r="U48" s="0" t="n">
        <v>5</v>
      </c>
      <c r="V48" s="4" t="n">
        <v>18</v>
      </c>
      <c r="W48" s="0" t="s">
        <v>1396</v>
      </c>
      <c r="X48" s="0" t="n">
        <v>1</v>
      </c>
      <c r="Y48" s="0" t="n">
        <v>0</v>
      </c>
      <c r="Z48" s="0" t="s">
        <v>1397</v>
      </c>
      <c r="AA48" s="0" t="s">
        <v>1402</v>
      </c>
      <c r="AB48" s="0" t="s">
        <v>1571</v>
      </c>
    </row>
    <row r="49" customFormat="false" ht="12.75" hidden="false" customHeight="false" outlineLevel="0" collapsed="false">
      <c r="A49" s="0" t="s">
        <v>1447</v>
      </c>
      <c r="B49" s="0" t="s">
        <v>1448</v>
      </c>
      <c r="D49" s="0" t="n">
        <v>60</v>
      </c>
      <c r="E49" s="0" t="s">
        <v>1402</v>
      </c>
      <c r="F49" s="0" t="s">
        <v>1449</v>
      </c>
      <c r="G49" s="0" t="s">
        <v>1407</v>
      </c>
      <c r="Q49" s="0" t="s">
        <v>1572</v>
      </c>
      <c r="R49" s="0" t="n">
        <v>2</v>
      </c>
      <c r="S49" s="0" t="s">
        <v>1409</v>
      </c>
      <c r="T49" s="0" t="s">
        <v>1423</v>
      </c>
      <c r="U49" s="0" t="n">
        <v>5</v>
      </c>
      <c r="V49" s="4" t="n">
        <v>6</v>
      </c>
      <c r="W49" s="0" t="s">
        <v>1458</v>
      </c>
      <c r="X49" s="0" t="s">
        <v>1433</v>
      </c>
      <c r="Y49" s="0" t="n">
        <v>0</v>
      </c>
      <c r="Z49" s="0" t="s">
        <v>1397</v>
      </c>
      <c r="AA49" s="0" t="s">
        <v>1402</v>
      </c>
      <c r="AB49" s="0" t="s">
        <v>1573</v>
      </c>
    </row>
    <row r="50" customFormat="false" ht="12.75" hidden="false" customHeight="false" outlineLevel="0" collapsed="false">
      <c r="A50" s="0" t="s">
        <v>1404</v>
      </c>
      <c r="B50" s="0" t="s">
        <v>1405</v>
      </c>
      <c r="D50" s="0" t="n">
        <v>45</v>
      </c>
      <c r="E50" s="0" t="s">
        <v>1397</v>
      </c>
      <c r="F50" s="0" t="s">
        <v>1406</v>
      </c>
      <c r="G50" s="0" t="s">
        <v>1407</v>
      </c>
      <c r="Q50" s="0" t="s">
        <v>1574</v>
      </c>
      <c r="R50" s="0" t="n">
        <v>1</v>
      </c>
      <c r="S50" s="0" t="s">
        <v>1409</v>
      </c>
      <c r="T50" s="0" t="s">
        <v>1423</v>
      </c>
      <c r="U50" s="0" t="n">
        <v>5</v>
      </c>
      <c r="V50" s="4" t="n">
        <v>12</v>
      </c>
      <c r="W50" s="0" t="s">
        <v>1396</v>
      </c>
      <c r="X50" s="0" t="n">
        <v>1</v>
      </c>
      <c r="Y50" s="0" t="n">
        <v>0</v>
      </c>
      <c r="Z50" s="0" t="s">
        <v>1397</v>
      </c>
      <c r="AA50" s="0" t="s">
        <v>1402</v>
      </c>
      <c r="AB50" s="0" t="s">
        <v>1575</v>
      </c>
    </row>
    <row r="51" customFormat="false" ht="12.75" hidden="false" customHeight="false" outlineLevel="0" collapsed="false">
      <c r="A51" s="0" t="s">
        <v>1516</v>
      </c>
      <c r="B51" s="0" t="s">
        <v>1517</v>
      </c>
      <c r="D51" s="0" t="n">
        <v>15</v>
      </c>
      <c r="E51" s="0" t="s">
        <v>1402</v>
      </c>
      <c r="F51" s="0" t="s">
        <v>1518</v>
      </c>
      <c r="G51" s="0" t="s">
        <v>1519</v>
      </c>
      <c r="Q51" s="0" t="s">
        <v>1576</v>
      </c>
      <c r="R51" s="0" t="n">
        <v>3</v>
      </c>
      <c r="S51" s="0" t="s">
        <v>145</v>
      </c>
      <c r="T51" s="0" t="s">
        <v>1395</v>
      </c>
      <c r="U51" s="0" t="n">
        <v>30</v>
      </c>
      <c r="V51" s="4" t="n">
        <v>12</v>
      </c>
      <c r="W51" s="0" t="s">
        <v>1396</v>
      </c>
      <c r="X51" s="0" t="n">
        <v>1</v>
      </c>
      <c r="Y51" s="0" t="n">
        <v>0</v>
      </c>
      <c r="Z51" s="0" t="s">
        <v>1397</v>
      </c>
      <c r="AA51" s="0" t="s">
        <v>1402</v>
      </c>
      <c r="AB51" s="0" t="s">
        <v>1577</v>
      </c>
    </row>
    <row r="52" customFormat="false" ht="12.75" hidden="false" customHeight="false" outlineLevel="0" collapsed="false">
      <c r="A52" s="0" t="s">
        <v>1524</v>
      </c>
      <c r="B52" s="0" t="s">
        <v>1517</v>
      </c>
      <c r="D52" s="0" t="n">
        <v>15</v>
      </c>
      <c r="E52" s="0" t="s">
        <v>1402</v>
      </c>
      <c r="F52" s="0" t="s">
        <v>1525</v>
      </c>
      <c r="G52" s="0" t="s">
        <v>1519</v>
      </c>
      <c r="Q52" s="0" t="s">
        <v>1578</v>
      </c>
      <c r="R52" s="0" t="n">
        <v>3</v>
      </c>
      <c r="S52" s="0" t="s">
        <v>150</v>
      </c>
      <c r="T52" s="0" t="s">
        <v>1395</v>
      </c>
      <c r="U52" s="0" t="n">
        <v>50</v>
      </c>
      <c r="V52" s="4" t="s">
        <v>1579</v>
      </c>
      <c r="W52" s="0" t="s">
        <v>1580</v>
      </c>
      <c r="X52" s="0" t="s">
        <v>1580</v>
      </c>
      <c r="Y52" s="0" t="n">
        <v>1</v>
      </c>
      <c r="Z52" s="0" t="s">
        <v>1402</v>
      </c>
      <c r="AA52" s="0" t="s">
        <v>1402</v>
      </c>
      <c r="AB52" s="0" t="s">
        <v>1581</v>
      </c>
    </row>
    <row r="53" customFormat="false" ht="12.75" hidden="false" customHeight="false" outlineLevel="0" collapsed="false">
      <c r="Q53" s="0" t="s">
        <v>1582</v>
      </c>
      <c r="R53" s="0" t="n">
        <v>3</v>
      </c>
      <c r="S53" s="0" t="s">
        <v>1409</v>
      </c>
      <c r="T53" s="0" t="s">
        <v>1395</v>
      </c>
      <c r="U53" s="0" t="n">
        <v>20</v>
      </c>
      <c r="V53" s="4" t="n">
        <v>12</v>
      </c>
      <c r="W53" s="0" t="s">
        <v>1432</v>
      </c>
      <c r="X53" s="0" t="s">
        <v>1433</v>
      </c>
      <c r="Y53" s="0" t="n">
        <v>0</v>
      </c>
      <c r="Z53" s="0" t="s">
        <v>1397</v>
      </c>
      <c r="AA53" s="0" t="s">
        <v>1402</v>
      </c>
      <c r="AB53" s="0" t="s">
        <v>1583</v>
      </c>
    </row>
    <row r="54" customFormat="false" ht="12.75" hidden="false" customHeight="false" outlineLevel="0" collapsed="false">
      <c r="A54" s="222" t="s">
        <v>1584</v>
      </c>
      <c r="Q54" s="0" t="s">
        <v>1585</v>
      </c>
      <c r="R54" s="0" t="n">
        <v>3</v>
      </c>
      <c r="S54" s="0" t="s">
        <v>1127</v>
      </c>
      <c r="T54" s="0" t="s">
        <v>1395</v>
      </c>
      <c r="U54" s="0" t="n">
        <v>40</v>
      </c>
      <c r="V54" s="4" t="s">
        <v>58</v>
      </c>
      <c r="W54" s="0" t="s">
        <v>1432</v>
      </c>
      <c r="X54" s="0" t="s">
        <v>1580</v>
      </c>
      <c r="Y54" s="0" t="s">
        <v>1580</v>
      </c>
      <c r="Z54" s="0" t="s">
        <v>1402</v>
      </c>
      <c r="AA54" s="0" t="s">
        <v>1402</v>
      </c>
      <c r="AB54" s="0" t="s">
        <v>1586</v>
      </c>
    </row>
    <row r="55" customFormat="false" ht="12.75" hidden="false" customHeight="false" outlineLevel="0" collapsed="false">
      <c r="A55" s="222" t="s">
        <v>1398</v>
      </c>
      <c r="B55" s="222" t="s">
        <v>1399</v>
      </c>
      <c r="C55" s="222" t="s">
        <v>8</v>
      </c>
      <c r="D55" s="222" t="s">
        <v>7</v>
      </c>
      <c r="E55" s="222" t="s">
        <v>1400</v>
      </c>
      <c r="F55" s="222" t="s">
        <v>49</v>
      </c>
      <c r="G55" s="222" t="s">
        <v>11</v>
      </c>
      <c r="Q55" s="0" t="s">
        <v>1587</v>
      </c>
      <c r="R55" s="0" t="n">
        <v>2</v>
      </c>
      <c r="S55" s="0" t="s">
        <v>132</v>
      </c>
      <c r="T55" s="0" t="s">
        <v>1395</v>
      </c>
      <c r="U55" s="0" t="n">
        <v>10</v>
      </c>
      <c r="V55" s="4" t="s">
        <v>58</v>
      </c>
      <c r="W55" s="0" t="s">
        <v>1432</v>
      </c>
      <c r="X55" s="0" t="s">
        <v>1588</v>
      </c>
      <c r="Y55" s="0" t="n">
        <v>1</v>
      </c>
      <c r="Z55" s="0" t="s">
        <v>1402</v>
      </c>
      <c r="AA55" s="0" t="s">
        <v>1402</v>
      </c>
      <c r="AB55" s="0" t="s">
        <v>1589</v>
      </c>
    </row>
    <row r="56" customFormat="false" ht="12.75" hidden="false" customHeight="false" outlineLevel="0" collapsed="false">
      <c r="A56" s="0" t="s">
        <v>1416</v>
      </c>
      <c r="B56" s="0" t="s">
        <v>20</v>
      </c>
      <c r="D56" s="0" t="n">
        <v>20</v>
      </c>
      <c r="E56" s="0" t="s">
        <v>1402</v>
      </c>
      <c r="F56" s="0" t="s">
        <v>1417</v>
      </c>
      <c r="G56" s="0" t="s">
        <v>1418</v>
      </c>
      <c r="Q56" s="0" t="s">
        <v>1590</v>
      </c>
      <c r="R56" s="0" t="n">
        <v>2</v>
      </c>
      <c r="S56" s="0" t="s">
        <v>150</v>
      </c>
      <c r="T56" s="0" t="s">
        <v>1423</v>
      </c>
      <c r="U56" s="0" t="n">
        <v>50</v>
      </c>
      <c r="V56" s="4" t="n">
        <v>18</v>
      </c>
      <c r="W56" s="0" t="s">
        <v>1458</v>
      </c>
      <c r="X56" s="0" t="s">
        <v>1591</v>
      </c>
      <c r="Y56" s="0" t="n">
        <v>0</v>
      </c>
      <c r="Z56" s="0" t="s">
        <v>1397</v>
      </c>
      <c r="AA56" s="0" t="s">
        <v>1402</v>
      </c>
      <c r="AB56" s="0" t="s">
        <v>1592</v>
      </c>
    </row>
    <row r="57" customFormat="false" ht="12.75" hidden="false" customHeight="false" outlineLevel="0" collapsed="false">
      <c r="A57" s="0" t="s">
        <v>1425</v>
      </c>
      <c r="B57" s="0" t="s">
        <v>1426</v>
      </c>
      <c r="D57" s="0" t="n">
        <v>8</v>
      </c>
      <c r="E57" s="0" t="s">
        <v>1402</v>
      </c>
      <c r="F57" s="0" t="s">
        <v>1427</v>
      </c>
      <c r="G57" s="0" t="s">
        <v>1418</v>
      </c>
      <c r="Q57" s="0" t="s">
        <v>1593</v>
      </c>
      <c r="R57" s="0" t="n">
        <v>2</v>
      </c>
      <c r="S57" s="0" t="s">
        <v>150</v>
      </c>
      <c r="T57" s="0" t="s">
        <v>1395</v>
      </c>
      <c r="U57" s="0" t="n">
        <v>15</v>
      </c>
      <c r="V57" s="4" t="n">
        <v>18</v>
      </c>
      <c r="W57" s="0" t="s">
        <v>1458</v>
      </c>
      <c r="X57" s="0" t="s">
        <v>1433</v>
      </c>
      <c r="Y57" s="0" t="n">
        <v>0</v>
      </c>
      <c r="Z57" s="0" t="s">
        <v>1397</v>
      </c>
      <c r="AA57" s="0" t="s">
        <v>1402</v>
      </c>
      <c r="AB57" s="0" t="s">
        <v>1594</v>
      </c>
    </row>
    <row r="58" customFormat="false" ht="12.75" hidden="false" customHeight="false" outlineLevel="0" collapsed="false">
      <c r="A58" s="0" t="s">
        <v>1435</v>
      </c>
      <c r="B58" s="0" t="s">
        <v>30</v>
      </c>
      <c r="D58" s="0" t="n">
        <v>30</v>
      </c>
      <c r="E58" s="0" t="s">
        <v>1402</v>
      </c>
      <c r="F58" s="0" t="s">
        <v>1436</v>
      </c>
      <c r="G58" s="0" t="s">
        <v>1437</v>
      </c>
      <c r="Q58" s="0" t="s">
        <v>1595</v>
      </c>
      <c r="R58" s="0" t="n">
        <v>2</v>
      </c>
      <c r="S58" s="0" t="s">
        <v>1596</v>
      </c>
      <c r="T58" s="0" t="s">
        <v>1395</v>
      </c>
      <c r="U58" s="0" t="n">
        <v>5</v>
      </c>
      <c r="V58" s="4" t="n">
        <v>12</v>
      </c>
      <c r="W58" s="0" t="s">
        <v>1396</v>
      </c>
      <c r="X58" s="0" t="n">
        <v>1</v>
      </c>
      <c r="Y58" s="0" t="n">
        <v>1</v>
      </c>
      <c r="Z58" s="0" t="s">
        <v>1397</v>
      </c>
      <c r="AA58" s="0" t="s">
        <v>1402</v>
      </c>
    </row>
    <row r="59" customFormat="false" ht="12.75" hidden="false" customHeight="false" outlineLevel="0" collapsed="false">
      <c r="A59" s="0" t="s">
        <v>1444</v>
      </c>
      <c r="B59" s="0" t="s">
        <v>1409</v>
      </c>
      <c r="D59" s="0" t="n">
        <v>15</v>
      </c>
      <c r="E59" s="0" t="s">
        <v>1402</v>
      </c>
      <c r="F59" s="0" t="s">
        <v>1445</v>
      </c>
      <c r="G59" s="0" t="s">
        <v>1446</v>
      </c>
      <c r="Q59" s="0" t="s">
        <v>1597</v>
      </c>
      <c r="R59" s="0" t="n">
        <v>1</v>
      </c>
      <c r="S59" s="0" t="s">
        <v>1409</v>
      </c>
      <c r="T59" s="0" t="s">
        <v>1395</v>
      </c>
      <c r="U59" s="0" t="n">
        <v>5</v>
      </c>
      <c r="V59" s="4" t="n">
        <v>18</v>
      </c>
      <c r="W59" s="0" t="s">
        <v>1396</v>
      </c>
      <c r="X59" s="0" t="n">
        <v>1</v>
      </c>
      <c r="Y59" s="0" t="n">
        <v>0</v>
      </c>
      <c r="Z59" s="0" t="s">
        <v>1397</v>
      </c>
      <c r="AA59" s="0" t="s">
        <v>1402</v>
      </c>
      <c r="AB59" s="0" t="s">
        <v>1598</v>
      </c>
    </row>
    <row r="60" customFormat="false" ht="12.75" hidden="false" customHeight="false" outlineLevel="0" collapsed="false">
      <c r="A60" s="0" t="s">
        <v>1452</v>
      </c>
      <c r="B60" s="0" t="s">
        <v>25</v>
      </c>
      <c r="D60" s="0" t="n">
        <v>30</v>
      </c>
      <c r="E60" s="0" t="s">
        <v>1402</v>
      </c>
      <c r="F60" s="0" t="s">
        <v>1453</v>
      </c>
      <c r="G60" s="0" t="s">
        <v>1446</v>
      </c>
      <c r="Q60" s="0" t="s">
        <v>1599</v>
      </c>
      <c r="R60" s="0" t="n">
        <v>2</v>
      </c>
      <c r="S60" s="0" t="s">
        <v>1409</v>
      </c>
      <c r="T60" s="0" t="s">
        <v>1423</v>
      </c>
      <c r="U60" s="0" t="n">
        <v>25</v>
      </c>
      <c r="V60" s="4" t="s">
        <v>1600</v>
      </c>
      <c r="W60" s="0" t="s">
        <v>1396</v>
      </c>
      <c r="X60" s="0" t="n">
        <v>1</v>
      </c>
      <c r="Y60" s="0" t="n">
        <v>0</v>
      </c>
      <c r="Z60" s="0" t="s">
        <v>1397</v>
      </c>
      <c r="AA60" s="0" t="s">
        <v>1402</v>
      </c>
    </row>
    <row r="61" customFormat="false" ht="12.75" hidden="false" customHeight="false" outlineLevel="0" collapsed="false">
      <c r="A61" s="0" t="s">
        <v>1419</v>
      </c>
      <c r="B61" s="0" t="s">
        <v>1420</v>
      </c>
      <c r="D61" s="0" t="n">
        <v>30</v>
      </c>
      <c r="E61" s="0" t="s">
        <v>1402</v>
      </c>
      <c r="F61" s="0" t="s">
        <v>1421</v>
      </c>
      <c r="G61" s="0" t="s">
        <v>1407</v>
      </c>
      <c r="Q61" s="0" t="s">
        <v>1601</v>
      </c>
      <c r="R61" s="0" t="n">
        <v>2</v>
      </c>
      <c r="S61" s="0" t="s">
        <v>1487</v>
      </c>
      <c r="T61" s="0" t="s">
        <v>1423</v>
      </c>
      <c r="U61" s="0" t="n">
        <v>10</v>
      </c>
      <c r="V61" s="4" t="s">
        <v>58</v>
      </c>
      <c r="W61" s="0" t="s">
        <v>1602</v>
      </c>
      <c r="X61" s="0" t="s">
        <v>1603</v>
      </c>
      <c r="Y61" s="0" t="n">
        <v>0</v>
      </c>
      <c r="Z61" s="0" t="s">
        <v>1402</v>
      </c>
      <c r="AA61" s="0" t="s">
        <v>1402</v>
      </c>
      <c r="AB61" s="0" t="s">
        <v>1604</v>
      </c>
    </row>
    <row r="62" customFormat="false" ht="12.75" hidden="false" customHeight="false" outlineLevel="0" collapsed="false">
      <c r="A62" s="0" t="s">
        <v>1470</v>
      </c>
      <c r="B62" s="0" t="s">
        <v>1420</v>
      </c>
      <c r="D62" s="0" t="n">
        <v>30</v>
      </c>
      <c r="E62" s="0" t="s">
        <v>1402</v>
      </c>
      <c r="F62" s="0" t="s">
        <v>1465</v>
      </c>
      <c r="G62" s="0" t="s">
        <v>1437</v>
      </c>
      <c r="Q62" s="0" t="s">
        <v>1343</v>
      </c>
      <c r="R62" s="0" t="n">
        <v>2</v>
      </c>
      <c r="S62" s="0" t="s">
        <v>246</v>
      </c>
      <c r="T62" s="0" t="s">
        <v>1423</v>
      </c>
      <c r="U62" s="0" t="n">
        <v>10</v>
      </c>
      <c r="V62" s="4" t="s">
        <v>58</v>
      </c>
      <c r="W62" s="0" t="s">
        <v>1432</v>
      </c>
      <c r="X62" s="0" t="s">
        <v>1605</v>
      </c>
      <c r="Y62" s="0" t="n">
        <v>0</v>
      </c>
      <c r="Z62" s="0" t="s">
        <v>1402</v>
      </c>
      <c r="AA62" s="0" t="s">
        <v>1402</v>
      </c>
      <c r="AB62" s="0" t="s">
        <v>1606</v>
      </c>
    </row>
    <row r="63" customFormat="false" ht="12.75" hidden="false" customHeight="false" outlineLevel="0" collapsed="false">
      <c r="A63" s="0" t="s">
        <v>1473</v>
      </c>
      <c r="B63" s="0" t="s">
        <v>1409</v>
      </c>
      <c r="D63" s="0" t="n">
        <v>20</v>
      </c>
      <c r="E63" s="0" t="s">
        <v>1402</v>
      </c>
      <c r="F63" s="0" t="s">
        <v>1469</v>
      </c>
      <c r="G63" s="0" t="s">
        <v>1437</v>
      </c>
    </row>
    <row r="64" customFormat="false" ht="12.75" hidden="false" customHeight="false" outlineLevel="0" collapsed="false">
      <c r="A64" s="0" t="s">
        <v>1454</v>
      </c>
      <c r="B64" s="0" t="s">
        <v>1409</v>
      </c>
      <c r="D64" s="0" t="n">
        <v>50</v>
      </c>
      <c r="E64" s="0" t="s">
        <v>1402</v>
      </c>
      <c r="F64" s="0" t="s">
        <v>1455</v>
      </c>
      <c r="G64" s="0" t="s">
        <v>1456</v>
      </c>
    </row>
    <row r="65" customFormat="false" ht="12.75" hidden="false" customHeight="false" outlineLevel="0" collapsed="false">
      <c r="A65" s="0" t="s">
        <v>1475</v>
      </c>
      <c r="B65" s="0" t="s">
        <v>30</v>
      </c>
      <c r="D65" s="0" t="n">
        <v>25</v>
      </c>
      <c r="E65" s="0" t="s">
        <v>1402</v>
      </c>
      <c r="F65" s="0" t="s">
        <v>1476</v>
      </c>
      <c r="G65" s="0" t="s">
        <v>1446</v>
      </c>
    </row>
    <row r="66" customFormat="false" ht="12.75" hidden="false" customHeight="false" outlineLevel="0" collapsed="false">
      <c r="A66" s="0" t="s">
        <v>1530</v>
      </c>
      <c r="B66" s="0" t="s">
        <v>1531</v>
      </c>
      <c r="C66" s="0" t="s">
        <v>1487</v>
      </c>
      <c r="D66" s="0" t="n">
        <v>30</v>
      </c>
      <c r="E66" s="0" t="s">
        <v>1397</v>
      </c>
      <c r="F66" s="0" t="s">
        <v>367</v>
      </c>
      <c r="G66" s="0" t="s">
        <v>1418</v>
      </c>
    </row>
    <row r="67" customFormat="false" ht="12.75" hidden="false" customHeight="false" outlineLevel="0" collapsed="false">
      <c r="A67" s="0" t="s">
        <v>1477</v>
      </c>
      <c r="B67" s="0" t="s">
        <v>1409</v>
      </c>
      <c r="D67" s="0" t="n">
        <v>15</v>
      </c>
      <c r="E67" s="0" t="s">
        <v>1402</v>
      </c>
      <c r="F67" s="0" t="s">
        <v>1478</v>
      </c>
      <c r="G67" s="0" t="s">
        <v>1437</v>
      </c>
    </row>
    <row r="68" customFormat="false" ht="12.75" hidden="false" customHeight="false" outlineLevel="0" collapsed="false">
      <c r="A68" s="0" t="s">
        <v>1480</v>
      </c>
      <c r="B68" s="0" t="s">
        <v>1409</v>
      </c>
      <c r="D68" s="0" t="n">
        <v>10</v>
      </c>
      <c r="E68" s="0" t="s">
        <v>1402</v>
      </c>
      <c r="F68" s="0" t="s">
        <v>1481</v>
      </c>
      <c r="G68" s="0" t="s">
        <v>1437</v>
      </c>
    </row>
    <row r="69" customFormat="false" ht="12.75" hidden="false" customHeight="false" outlineLevel="0" collapsed="false">
      <c r="A69" s="0" t="s">
        <v>1461</v>
      </c>
      <c r="B69" s="0" t="s">
        <v>1409</v>
      </c>
      <c r="D69" s="0" t="n">
        <v>20</v>
      </c>
      <c r="E69" s="0" t="s">
        <v>1402</v>
      </c>
      <c r="F69" s="0" t="s">
        <v>1462</v>
      </c>
      <c r="G69" s="0" t="s">
        <v>1456</v>
      </c>
    </row>
    <row r="70" customFormat="false" ht="12.75" hidden="false" customHeight="false" outlineLevel="0" collapsed="false">
      <c r="A70" s="0" t="s">
        <v>1438</v>
      </c>
      <c r="B70" s="0" t="s">
        <v>1409</v>
      </c>
      <c r="D70" s="0" t="n">
        <v>10</v>
      </c>
      <c r="E70" s="0" t="s">
        <v>1402</v>
      </c>
      <c r="F70" s="0" t="s">
        <v>1439</v>
      </c>
      <c r="G70" s="0" t="s">
        <v>1407</v>
      </c>
    </row>
    <row r="71" customFormat="false" ht="12.75" hidden="false" customHeight="false" outlineLevel="0" collapsed="false">
      <c r="A71" s="0" t="s">
        <v>1504</v>
      </c>
      <c r="B71" s="0" t="s">
        <v>20</v>
      </c>
      <c r="D71" s="0" t="n">
        <v>10</v>
      </c>
      <c r="E71" s="0" t="s">
        <v>1402</v>
      </c>
      <c r="F71" s="0" t="s">
        <v>15</v>
      </c>
      <c r="G71" s="0" t="s">
        <v>1418</v>
      </c>
    </row>
    <row r="72" customFormat="false" ht="12.75" hidden="false" customHeight="false" outlineLevel="0" collapsed="false">
      <c r="A72" s="0" t="s">
        <v>1486</v>
      </c>
      <c r="B72" s="0" t="s">
        <v>1420</v>
      </c>
      <c r="C72" s="0" t="s">
        <v>1487</v>
      </c>
      <c r="D72" s="0" t="n">
        <v>25</v>
      </c>
      <c r="E72" s="0" t="s">
        <v>1397</v>
      </c>
      <c r="F72" s="0" t="s">
        <v>1488</v>
      </c>
      <c r="G72" s="0" t="s">
        <v>1437</v>
      </c>
    </row>
    <row r="73" customFormat="false" ht="12.75" hidden="false" customHeight="false" outlineLevel="0" collapsed="false">
      <c r="A73" s="0" t="s">
        <v>1447</v>
      </c>
      <c r="B73" s="0" t="s">
        <v>1448</v>
      </c>
      <c r="D73" s="0" t="n">
        <v>60</v>
      </c>
      <c r="E73" s="0" t="s">
        <v>1402</v>
      </c>
      <c r="F73" s="0" t="s">
        <v>1449</v>
      </c>
      <c r="G73" s="0" t="s">
        <v>1407</v>
      </c>
    </row>
    <row r="74" customFormat="false" ht="12.75" hidden="false" customHeight="false" outlineLevel="0" collapsed="false">
      <c r="A74" s="0" t="s">
        <v>1404</v>
      </c>
      <c r="B74" s="0" t="s">
        <v>1405</v>
      </c>
      <c r="D74" s="0" t="n">
        <v>45</v>
      </c>
      <c r="E74" s="0" t="s">
        <v>1397</v>
      </c>
      <c r="F74" s="0" t="s">
        <v>1406</v>
      </c>
      <c r="G74" s="0" t="s">
        <v>1407</v>
      </c>
    </row>
    <row r="75" customFormat="false" ht="12.75" hidden="false" customHeight="false" outlineLevel="0" collapsed="false">
      <c r="A75" s="0" t="s">
        <v>1516</v>
      </c>
      <c r="B75" s="0" t="s">
        <v>1517</v>
      </c>
      <c r="D75" s="0" t="n">
        <v>15</v>
      </c>
      <c r="E75" s="0" t="s">
        <v>1402</v>
      </c>
      <c r="F75" s="0" t="s">
        <v>1518</v>
      </c>
      <c r="G75" s="0" t="s">
        <v>1519</v>
      </c>
    </row>
    <row r="76" customFormat="false" ht="12.75" hidden="false" customHeight="false" outlineLevel="0" collapsed="false">
      <c r="A76" s="0" t="s">
        <v>1524</v>
      </c>
      <c r="B76" s="0" t="s">
        <v>1517</v>
      </c>
      <c r="D76" s="0" t="n">
        <v>15</v>
      </c>
      <c r="E76" s="0" t="s">
        <v>1402</v>
      </c>
      <c r="F76" s="0" t="s">
        <v>1525</v>
      </c>
      <c r="G76" s="0" t="s">
        <v>1519</v>
      </c>
    </row>
    <row r="78" customFormat="false" ht="12.75" hidden="false" customHeight="false" outlineLevel="0" collapsed="false">
      <c r="A78" s="222" t="s">
        <v>1607</v>
      </c>
    </row>
    <row r="79" customFormat="false" ht="12.75" hidden="false" customHeight="false" outlineLevel="0" collapsed="false">
      <c r="A79" s="222" t="s">
        <v>1398</v>
      </c>
      <c r="B79" s="222" t="s">
        <v>1399</v>
      </c>
      <c r="C79" s="222" t="s">
        <v>8</v>
      </c>
      <c r="D79" s="222" t="s">
        <v>7</v>
      </c>
      <c r="E79" s="222" t="s">
        <v>1400</v>
      </c>
      <c r="F79" s="222" t="s">
        <v>49</v>
      </c>
      <c r="G79" s="222" t="s">
        <v>11</v>
      </c>
    </row>
    <row r="80" customFormat="false" ht="12.75" hidden="false" customHeight="false" outlineLevel="0" collapsed="false">
      <c r="A80" s="0" t="s">
        <v>1416</v>
      </c>
      <c r="B80" s="0" t="s">
        <v>20</v>
      </c>
      <c r="D80" s="0" t="n">
        <v>20</v>
      </c>
      <c r="E80" s="0" t="s">
        <v>1402</v>
      </c>
      <c r="F80" s="0" t="s">
        <v>1417</v>
      </c>
      <c r="G80" s="0" t="s">
        <v>1418</v>
      </c>
    </row>
    <row r="81" customFormat="false" ht="12.75" hidden="false" customHeight="false" outlineLevel="0" collapsed="false">
      <c r="A81" s="0" t="s">
        <v>1425</v>
      </c>
      <c r="B81" s="0" t="s">
        <v>1426</v>
      </c>
      <c r="D81" s="0" t="n">
        <v>8</v>
      </c>
      <c r="E81" s="0" t="s">
        <v>1402</v>
      </c>
      <c r="F81" s="0" t="s">
        <v>1427</v>
      </c>
      <c r="G81" s="0" t="s">
        <v>1418</v>
      </c>
    </row>
    <row r="82" customFormat="false" ht="12.75" hidden="false" customHeight="false" outlineLevel="0" collapsed="false">
      <c r="A82" s="0" t="s">
        <v>1435</v>
      </c>
      <c r="B82" s="0" t="s">
        <v>30</v>
      </c>
      <c r="D82" s="0" t="n">
        <v>30</v>
      </c>
      <c r="E82" s="0" t="s">
        <v>1402</v>
      </c>
      <c r="F82" s="0" t="s">
        <v>1436</v>
      </c>
      <c r="G82" s="0" t="s">
        <v>1437</v>
      </c>
    </row>
    <row r="83" customFormat="false" ht="12.75" hidden="false" customHeight="false" outlineLevel="0" collapsed="false">
      <c r="A83" s="0" t="s">
        <v>1444</v>
      </c>
      <c r="B83" s="0" t="s">
        <v>1409</v>
      </c>
      <c r="D83" s="0" t="n">
        <v>15</v>
      </c>
      <c r="E83" s="0" t="s">
        <v>1402</v>
      </c>
      <c r="F83" s="0" t="s">
        <v>1445</v>
      </c>
      <c r="G83" s="0" t="s">
        <v>1446</v>
      </c>
    </row>
    <row r="84" customFormat="false" ht="12.75" hidden="false" customHeight="false" outlineLevel="0" collapsed="false">
      <c r="A84" s="0" t="s">
        <v>1452</v>
      </c>
      <c r="B84" s="0" t="s">
        <v>25</v>
      </c>
      <c r="D84" s="0" t="n">
        <v>30</v>
      </c>
      <c r="E84" s="0" t="s">
        <v>1402</v>
      </c>
      <c r="F84" s="0" t="s">
        <v>1453</v>
      </c>
      <c r="G84" s="0" t="s">
        <v>1446</v>
      </c>
    </row>
    <row r="85" customFormat="false" ht="12.75" hidden="false" customHeight="false" outlineLevel="0" collapsed="false">
      <c r="A85" s="0" t="s">
        <v>1419</v>
      </c>
      <c r="B85" s="0" t="s">
        <v>1420</v>
      </c>
      <c r="D85" s="0" t="n">
        <v>30</v>
      </c>
      <c r="E85" s="0" t="s">
        <v>1402</v>
      </c>
      <c r="F85" s="0" t="s">
        <v>1421</v>
      </c>
      <c r="G85" s="0" t="s">
        <v>1407</v>
      </c>
    </row>
    <row r="86" customFormat="false" ht="12.75" hidden="false" customHeight="false" outlineLevel="0" collapsed="false">
      <c r="A86" s="0" t="s">
        <v>1470</v>
      </c>
      <c r="B86" s="0" t="s">
        <v>1420</v>
      </c>
      <c r="D86" s="0" t="n">
        <v>30</v>
      </c>
      <c r="E86" s="0" t="s">
        <v>1402</v>
      </c>
      <c r="F86" s="0" t="s">
        <v>1465</v>
      </c>
      <c r="G86" s="0" t="s">
        <v>1437</v>
      </c>
    </row>
    <row r="87" customFormat="false" ht="12.75" hidden="false" customHeight="false" outlineLevel="0" collapsed="false">
      <c r="A87" s="0" t="s">
        <v>1473</v>
      </c>
      <c r="B87" s="0" t="s">
        <v>1409</v>
      </c>
      <c r="D87" s="0" t="n">
        <v>20</v>
      </c>
      <c r="E87" s="0" t="s">
        <v>1402</v>
      </c>
      <c r="F87" s="0" t="s">
        <v>1469</v>
      </c>
      <c r="G87" s="0" t="s">
        <v>1437</v>
      </c>
    </row>
    <row r="88" customFormat="false" ht="12.75" hidden="false" customHeight="false" outlineLevel="0" collapsed="false">
      <c r="A88" s="0" t="s">
        <v>1454</v>
      </c>
      <c r="B88" s="0" t="s">
        <v>1409</v>
      </c>
      <c r="D88" s="0" t="n">
        <v>50</v>
      </c>
      <c r="E88" s="0" t="s">
        <v>1402</v>
      </c>
      <c r="F88" s="0" t="s">
        <v>1455</v>
      </c>
      <c r="G88" s="0" t="s">
        <v>1456</v>
      </c>
    </row>
    <row r="89" customFormat="false" ht="12.75" hidden="false" customHeight="false" outlineLevel="0" collapsed="false">
      <c r="A89" s="0" t="s">
        <v>1495</v>
      </c>
      <c r="B89" s="0" t="s">
        <v>25</v>
      </c>
      <c r="C89" s="0" t="s">
        <v>233</v>
      </c>
      <c r="D89" s="0" t="n">
        <v>35</v>
      </c>
      <c r="E89" s="0" t="s">
        <v>1402</v>
      </c>
      <c r="F89" s="0" t="s">
        <v>1496</v>
      </c>
      <c r="G89" s="0" t="s">
        <v>1446</v>
      </c>
    </row>
    <row r="90" customFormat="false" ht="12.75" hidden="false" customHeight="false" outlineLevel="0" collapsed="false">
      <c r="A90" s="0" t="s">
        <v>1475</v>
      </c>
      <c r="B90" s="0" t="s">
        <v>30</v>
      </c>
      <c r="D90" s="0" t="n">
        <v>25</v>
      </c>
      <c r="E90" s="0" t="s">
        <v>1402</v>
      </c>
      <c r="F90" s="0" t="s">
        <v>1476</v>
      </c>
      <c r="G90" s="0" t="s">
        <v>1446</v>
      </c>
    </row>
    <row r="91" customFormat="false" ht="12.75" hidden="false" customHeight="false" outlineLevel="0" collapsed="false">
      <c r="A91" s="0" t="s">
        <v>1477</v>
      </c>
      <c r="B91" s="0" t="s">
        <v>1409</v>
      </c>
      <c r="D91" s="0" t="n">
        <v>15</v>
      </c>
      <c r="E91" s="0" t="s">
        <v>1402</v>
      </c>
      <c r="F91" s="0" t="s">
        <v>1478</v>
      </c>
      <c r="G91" s="0" t="s">
        <v>1437</v>
      </c>
    </row>
    <row r="92" customFormat="false" ht="12.75" hidden="false" customHeight="false" outlineLevel="0" collapsed="false">
      <c r="A92" s="0" t="s">
        <v>1480</v>
      </c>
      <c r="B92" s="0" t="s">
        <v>1409</v>
      </c>
      <c r="D92" s="0" t="n">
        <v>10</v>
      </c>
      <c r="E92" s="0" t="s">
        <v>1402</v>
      </c>
      <c r="F92" s="0" t="s">
        <v>1481</v>
      </c>
      <c r="G92" s="0" t="s">
        <v>1437</v>
      </c>
    </row>
    <row r="93" customFormat="false" ht="12.75" hidden="false" customHeight="false" outlineLevel="0" collapsed="false">
      <c r="A93" s="0" t="s">
        <v>1461</v>
      </c>
      <c r="B93" s="0" t="s">
        <v>1409</v>
      </c>
      <c r="D93" s="0" t="n">
        <v>20</v>
      </c>
      <c r="E93" s="0" t="s">
        <v>1402</v>
      </c>
      <c r="F93" s="0" t="s">
        <v>1462</v>
      </c>
      <c r="G93" s="0" t="s">
        <v>1456</v>
      </c>
    </row>
    <row r="94" customFormat="false" ht="12.75" hidden="false" customHeight="false" outlineLevel="0" collapsed="false">
      <c r="A94" s="0" t="s">
        <v>1438</v>
      </c>
      <c r="B94" s="0" t="s">
        <v>1409</v>
      </c>
      <c r="D94" s="0" t="n">
        <v>10</v>
      </c>
      <c r="E94" s="0" t="s">
        <v>1402</v>
      </c>
      <c r="F94" s="0" t="s">
        <v>1439</v>
      </c>
      <c r="G94" s="0" t="s">
        <v>1407</v>
      </c>
    </row>
    <row r="95" customFormat="false" ht="12.75" hidden="false" customHeight="false" outlineLevel="0" collapsed="false">
      <c r="A95" s="0" t="s">
        <v>1504</v>
      </c>
      <c r="B95" s="0" t="s">
        <v>20</v>
      </c>
      <c r="D95" s="0" t="n">
        <v>10</v>
      </c>
      <c r="E95" s="0" t="s">
        <v>1402</v>
      </c>
      <c r="F95" s="0" t="s">
        <v>15</v>
      </c>
      <c r="G95" s="0" t="s">
        <v>1418</v>
      </c>
    </row>
    <row r="96" customFormat="false" ht="12.75" hidden="false" customHeight="false" outlineLevel="0" collapsed="false">
      <c r="A96" s="0" t="s">
        <v>1447</v>
      </c>
      <c r="B96" s="0" t="s">
        <v>1448</v>
      </c>
      <c r="D96" s="0" t="n">
        <v>60</v>
      </c>
      <c r="E96" s="0" t="s">
        <v>1402</v>
      </c>
      <c r="F96" s="0" t="s">
        <v>1449</v>
      </c>
      <c r="G96" s="0" t="s">
        <v>1407</v>
      </c>
    </row>
    <row r="97" customFormat="false" ht="12.75" hidden="false" customHeight="false" outlineLevel="0" collapsed="false">
      <c r="A97" s="0" t="s">
        <v>1404</v>
      </c>
      <c r="B97" s="0" t="s">
        <v>1405</v>
      </c>
      <c r="D97" s="0" t="n">
        <v>45</v>
      </c>
      <c r="E97" s="0" t="s">
        <v>1397</v>
      </c>
      <c r="F97" s="0" t="s">
        <v>1406</v>
      </c>
      <c r="G97" s="0" t="s">
        <v>1407</v>
      </c>
    </row>
    <row r="98" customFormat="false" ht="12.75" hidden="false" customHeight="false" outlineLevel="0" collapsed="false">
      <c r="A98" s="0" t="s">
        <v>1516</v>
      </c>
      <c r="B98" s="0" t="s">
        <v>1517</v>
      </c>
      <c r="D98" s="0" t="n">
        <v>15</v>
      </c>
      <c r="E98" s="0" t="s">
        <v>1402</v>
      </c>
      <c r="F98" s="0" t="s">
        <v>1518</v>
      </c>
      <c r="G98" s="0" t="s">
        <v>1519</v>
      </c>
    </row>
    <row r="99" customFormat="false" ht="12.75" hidden="false" customHeight="false" outlineLevel="0" collapsed="false">
      <c r="A99" s="0" t="s">
        <v>1524</v>
      </c>
      <c r="B99" s="0" t="s">
        <v>1517</v>
      </c>
      <c r="D99" s="0" t="n">
        <v>15</v>
      </c>
      <c r="E99" s="0" t="s">
        <v>1402</v>
      </c>
      <c r="F99" s="0" t="s">
        <v>1525</v>
      </c>
      <c r="G99" s="0" t="s">
        <v>1519</v>
      </c>
    </row>
    <row r="101" customFormat="false" ht="12.75" hidden="false" customHeight="false" outlineLevel="0" collapsed="false">
      <c r="A101" s="222" t="s">
        <v>1608</v>
      </c>
    </row>
    <row r="102" customFormat="false" ht="12.75" hidden="false" customHeight="false" outlineLevel="0" collapsed="false">
      <c r="A102" s="222" t="s">
        <v>1398</v>
      </c>
      <c r="B102" s="222" t="s">
        <v>1399</v>
      </c>
      <c r="C102" s="222" t="s">
        <v>8</v>
      </c>
      <c r="D102" s="222" t="s">
        <v>7</v>
      </c>
      <c r="E102" s="222" t="s">
        <v>1400</v>
      </c>
      <c r="F102" s="222" t="s">
        <v>49</v>
      </c>
      <c r="G102" s="222" t="s">
        <v>11</v>
      </c>
    </row>
    <row r="103" customFormat="false" ht="12.75" hidden="false" customHeight="false" outlineLevel="0" collapsed="false">
      <c r="A103" s="0" t="s">
        <v>1416</v>
      </c>
      <c r="B103" s="0" t="s">
        <v>20</v>
      </c>
      <c r="D103" s="0" t="n">
        <v>20</v>
      </c>
      <c r="E103" s="0" t="s">
        <v>1402</v>
      </c>
      <c r="F103" s="0" t="s">
        <v>1417</v>
      </c>
      <c r="G103" s="0" t="s">
        <v>1418</v>
      </c>
    </row>
    <row r="104" customFormat="false" ht="12.75" hidden="false" customHeight="false" outlineLevel="0" collapsed="false">
      <c r="A104" s="0" t="s">
        <v>1509</v>
      </c>
      <c r="B104" s="0" t="s">
        <v>1420</v>
      </c>
      <c r="C104" s="0" t="s">
        <v>150</v>
      </c>
      <c r="D104" s="0" t="n">
        <v>10</v>
      </c>
      <c r="E104" s="0" t="s">
        <v>1397</v>
      </c>
      <c r="F104" s="0" t="s">
        <v>1510</v>
      </c>
      <c r="G104" s="0" t="s">
        <v>1418</v>
      </c>
    </row>
    <row r="105" customFormat="false" ht="12.75" hidden="false" customHeight="false" outlineLevel="0" collapsed="false">
      <c r="A105" s="0" t="s">
        <v>1425</v>
      </c>
      <c r="B105" s="0" t="s">
        <v>1426</v>
      </c>
      <c r="D105" s="0" t="n">
        <v>8</v>
      </c>
      <c r="E105" s="0" t="s">
        <v>1402</v>
      </c>
      <c r="F105" s="0" t="s">
        <v>1427</v>
      </c>
      <c r="G105" s="0" t="s">
        <v>1418</v>
      </c>
    </row>
    <row r="106" customFormat="false" ht="12.75" hidden="false" customHeight="false" outlineLevel="0" collapsed="false">
      <c r="A106" s="0" t="s">
        <v>1520</v>
      </c>
      <c r="B106" s="0" t="s">
        <v>1420</v>
      </c>
      <c r="C106" s="0" t="s">
        <v>150</v>
      </c>
      <c r="D106" s="0" t="n">
        <v>15</v>
      </c>
      <c r="E106" s="0" t="s">
        <v>1397</v>
      </c>
      <c r="F106" s="0" t="s">
        <v>1521</v>
      </c>
      <c r="G106" s="0" t="s">
        <v>1418</v>
      </c>
    </row>
    <row r="107" customFormat="false" ht="12.75" hidden="false" customHeight="false" outlineLevel="0" collapsed="false">
      <c r="A107" s="0" t="s">
        <v>1435</v>
      </c>
      <c r="B107" s="0" t="s">
        <v>30</v>
      </c>
      <c r="D107" s="0" t="n">
        <v>30</v>
      </c>
      <c r="E107" s="0" t="s">
        <v>1402</v>
      </c>
      <c r="F107" s="0" t="s">
        <v>1436</v>
      </c>
      <c r="G107" s="0" t="s">
        <v>1437</v>
      </c>
    </row>
    <row r="108" customFormat="false" ht="12.75" hidden="false" customHeight="false" outlineLevel="0" collapsed="false">
      <c r="A108" s="0" t="s">
        <v>1444</v>
      </c>
      <c r="B108" s="0" t="s">
        <v>1409</v>
      </c>
      <c r="D108" s="0" t="n">
        <v>30</v>
      </c>
      <c r="E108" s="0" t="s">
        <v>1402</v>
      </c>
      <c r="F108" s="0" t="s">
        <v>1445</v>
      </c>
      <c r="G108" s="0" t="s">
        <v>1446</v>
      </c>
    </row>
    <row r="109" customFormat="false" ht="12.75" hidden="false" customHeight="false" outlineLevel="0" collapsed="false">
      <c r="A109" s="0" t="s">
        <v>1452</v>
      </c>
      <c r="B109" s="0" t="s">
        <v>25</v>
      </c>
      <c r="D109" s="0" t="n">
        <v>40</v>
      </c>
      <c r="E109" s="0" t="s">
        <v>1402</v>
      </c>
      <c r="F109" s="0" t="s">
        <v>1453</v>
      </c>
      <c r="G109" s="0" t="s">
        <v>1446</v>
      </c>
    </row>
    <row r="110" customFormat="false" ht="12.75" hidden="false" customHeight="false" outlineLevel="0" collapsed="false">
      <c r="A110" s="0" t="s">
        <v>1419</v>
      </c>
      <c r="B110" s="0" t="s">
        <v>1420</v>
      </c>
      <c r="D110" s="0" t="n">
        <v>30</v>
      </c>
      <c r="E110" s="0" t="s">
        <v>1402</v>
      </c>
      <c r="F110" s="0" t="s">
        <v>1421</v>
      </c>
      <c r="G110" s="0" t="s">
        <v>1407</v>
      </c>
    </row>
    <row r="111" customFormat="false" ht="12.75" hidden="false" customHeight="false" outlineLevel="0" collapsed="false">
      <c r="A111" s="0" t="s">
        <v>1470</v>
      </c>
      <c r="B111" s="0" t="s">
        <v>1420</v>
      </c>
      <c r="D111" s="0" t="n">
        <v>30</v>
      </c>
      <c r="E111" s="0" t="s">
        <v>1402</v>
      </c>
      <c r="F111" s="0" t="s">
        <v>1465</v>
      </c>
      <c r="G111" s="0" t="s">
        <v>1437</v>
      </c>
    </row>
    <row r="112" customFormat="false" ht="12.75" hidden="false" customHeight="false" outlineLevel="0" collapsed="false">
      <c r="A112" s="0" t="s">
        <v>1473</v>
      </c>
      <c r="B112" s="0" t="s">
        <v>1409</v>
      </c>
      <c r="D112" s="0" t="n">
        <v>20</v>
      </c>
      <c r="E112" s="0" t="s">
        <v>1402</v>
      </c>
      <c r="F112" s="0" t="s">
        <v>1469</v>
      </c>
      <c r="G112" s="0" t="s">
        <v>1437</v>
      </c>
    </row>
    <row r="113" customFormat="false" ht="12.75" hidden="false" customHeight="false" outlineLevel="0" collapsed="false">
      <c r="A113" s="0" t="s">
        <v>1454</v>
      </c>
      <c r="B113" s="0" t="s">
        <v>1409</v>
      </c>
      <c r="D113" s="0" t="n">
        <v>50</v>
      </c>
      <c r="E113" s="0" t="s">
        <v>1402</v>
      </c>
      <c r="F113" s="0" t="s">
        <v>1455</v>
      </c>
      <c r="G113" s="0" t="s">
        <v>1456</v>
      </c>
    </row>
    <row r="114" customFormat="false" ht="12.75" hidden="false" customHeight="false" outlineLevel="0" collapsed="false">
      <c r="A114" s="0" t="s">
        <v>1475</v>
      </c>
      <c r="B114" s="0" t="s">
        <v>30</v>
      </c>
      <c r="D114" s="0" t="n">
        <v>25</v>
      </c>
      <c r="E114" s="0" t="s">
        <v>1402</v>
      </c>
      <c r="F114" s="0" t="s">
        <v>1476</v>
      </c>
      <c r="G114" s="0" t="s">
        <v>1446</v>
      </c>
    </row>
    <row r="115" customFormat="false" ht="12.75" hidden="false" customHeight="false" outlineLevel="0" collapsed="false">
      <c r="A115" s="0" t="s">
        <v>1477</v>
      </c>
      <c r="B115" s="0" t="s">
        <v>1409</v>
      </c>
      <c r="D115" s="0" t="n">
        <v>15</v>
      </c>
      <c r="E115" s="0" t="s">
        <v>1402</v>
      </c>
      <c r="F115" s="0" t="s">
        <v>1478</v>
      </c>
      <c r="G115" s="0" t="s">
        <v>1437</v>
      </c>
    </row>
    <row r="116" customFormat="false" ht="12.75" hidden="false" customHeight="false" outlineLevel="0" collapsed="false">
      <c r="A116" s="0" t="s">
        <v>1480</v>
      </c>
      <c r="B116" s="0" t="s">
        <v>1409</v>
      </c>
      <c r="D116" s="0" t="n">
        <v>10</v>
      </c>
      <c r="E116" s="0" t="s">
        <v>1402</v>
      </c>
      <c r="F116" s="0" t="s">
        <v>1481</v>
      </c>
      <c r="G116" s="0" t="s">
        <v>1437</v>
      </c>
    </row>
    <row r="117" customFormat="false" ht="12.75" hidden="false" customHeight="false" outlineLevel="0" collapsed="false">
      <c r="A117" s="0" t="s">
        <v>1461</v>
      </c>
      <c r="B117" s="0" t="s">
        <v>1409</v>
      </c>
      <c r="D117" s="0" t="n">
        <v>20</v>
      </c>
      <c r="E117" s="0" t="s">
        <v>1402</v>
      </c>
      <c r="F117" s="0" t="s">
        <v>1462</v>
      </c>
      <c r="G117" s="0" t="s">
        <v>1456</v>
      </c>
    </row>
    <row r="118" customFormat="false" ht="12.75" hidden="false" customHeight="false" outlineLevel="0" collapsed="false">
      <c r="A118" s="0" t="s">
        <v>1438</v>
      </c>
      <c r="B118" s="0" t="s">
        <v>1409</v>
      </c>
      <c r="D118" s="0" t="n">
        <v>10</v>
      </c>
      <c r="E118" s="0" t="s">
        <v>1402</v>
      </c>
      <c r="F118" s="0" t="s">
        <v>1439</v>
      </c>
      <c r="G118" s="0" t="s">
        <v>1407</v>
      </c>
    </row>
    <row r="119" customFormat="false" ht="12.75" hidden="false" customHeight="false" outlineLevel="0" collapsed="false">
      <c r="A119" s="0" t="s">
        <v>1504</v>
      </c>
      <c r="B119" s="0" t="s">
        <v>20</v>
      </c>
      <c r="D119" s="0" t="n">
        <v>10</v>
      </c>
      <c r="E119" s="0" t="s">
        <v>1402</v>
      </c>
      <c r="F119" s="0" t="s">
        <v>15</v>
      </c>
      <c r="G119" s="0" t="s">
        <v>1418</v>
      </c>
    </row>
    <row r="120" customFormat="false" ht="12.75" hidden="false" customHeight="false" outlineLevel="0" collapsed="false">
      <c r="A120" s="0" t="s">
        <v>1538</v>
      </c>
      <c r="B120" s="0" t="s">
        <v>1539</v>
      </c>
      <c r="C120" s="0" t="s">
        <v>150</v>
      </c>
      <c r="D120" s="0" t="n">
        <v>50</v>
      </c>
      <c r="E120" s="0" t="s">
        <v>1397</v>
      </c>
      <c r="F120" s="0" t="s">
        <v>1540</v>
      </c>
      <c r="G120" s="0" t="s">
        <v>1418</v>
      </c>
    </row>
    <row r="121" customFormat="false" ht="12.75" hidden="false" customHeight="false" outlineLevel="0" collapsed="false">
      <c r="A121" s="0" t="s">
        <v>1447</v>
      </c>
      <c r="B121" s="0" t="s">
        <v>1448</v>
      </c>
      <c r="D121" s="0" t="n">
        <v>60</v>
      </c>
      <c r="E121" s="0" t="s">
        <v>1402</v>
      </c>
      <c r="F121" s="0" t="s">
        <v>1449</v>
      </c>
      <c r="G121" s="0" t="s">
        <v>1407</v>
      </c>
    </row>
    <row r="122" customFormat="false" ht="12.75" hidden="false" customHeight="false" outlineLevel="0" collapsed="false">
      <c r="A122" s="0" t="s">
        <v>1404</v>
      </c>
      <c r="B122" s="0" t="s">
        <v>1405</v>
      </c>
      <c r="D122" s="0" t="n">
        <v>45</v>
      </c>
      <c r="E122" s="0" t="s">
        <v>1397</v>
      </c>
      <c r="F122" s="0" t="s">
        <v>1406</v>
      </c>
      <c r="G122" s="0" t="s">
        <v>1407</v>
      </c>
    </row>
    <row r="123" customFormat="false" ht="12.75" hidden="false" customHeight="false" outlineLevel="0" collapsed="false">
      <c r="A123" s="0" t="s">
        <v>1516</v>
      </c>
      <c r="B123" s="0" t="s">
        <v>1517</v>
      </c>
      <c r="D123" s="0" t="n">
        <v>15</v>
      </c>
      <c r="E123" s="0" t="s">
        <v>1402</v>
      </c>
      <c r="F123" s="0" t="s">
        <v>1518</v>
      </c>
      <c r="G123" s="0" t="s">
        <v>1519</v>
      </c>
    </row>
    <row r="124" customFormat="false" ht="12.75" hidden="false" customHeight="false" outlineLevel="0" collapsed="false">
      <c r="A124" s="0" t="s">
        <v>1524</v>
      </c>
      <c r="B124" s="0" t="s">
        <v>1517</v>
      </c>
      <c r="D124" s="0" t="n">
        <v>15</v>
      </c>
      <c r="E124" s="0" t="s">
        <v>1402</v>
      </c>
      <c r="F124" s="0" t="s">
        <v>1525</v>
      </c>
      <c r="G124" s="0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22:41:40Z</dcterms:created>
  <dc:creator>AMR Employee</dc:creator>
  <dc:description/>
  <dc:language>en-US</dc:language>
  <cp:lastModifiedBy>Erik Dewey</cp:lastModifiedBy>
  <cp:lastPrinted>2008-04-28T20:18:10Z</cp:lastPrinted>
  <dcterms:modified xsi:type="dcterms:W3CDTF">2008-05-01T15:26:17Z</dcterms:modified>
  <cp:revision>0</cp:revision>
  <dc:subject/>
  <dc:title/>
</cp:coreProperties>
</file>