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 sheetId="1" state="visible" r:id="rId2"/>
    <sheet name="Departments" sheetId="2" state="visible" r:id="rId3"/>
    <sheet name="Skills" sheetId="3" state="visible" r:id="rId4"/>
    <sheet name="Feats" sheetId="4" state="visible" r:id="rId5"/>
    <sheet name="Equip" sheetId="5" state="visible" r:id="rId6"/>
    <sheet name="Char Sheet 1" sheetId="6" state="visible" r:id="rId7"/>
    <sheet name="Char Sheet 2" sheetId="7" state="visible" r:id="rId8"/>
    <sheet name="Notes" sheetId="8" state="visible" r:id="rId9"/>
    <sheet name="data" sheetId="9" state="visible" r:id="rId10"/>
    <sheet name="Prestige" sheetId="10" state="visible" r:id="rId11"/>
    <sheet name="Class Ability" sheetId="11" state="visible" r:id="rId12"/>
    <sheet name="Equip data" sheetId="12" state="visible" r:id="rId13"/>
    <sheet name="License" sheetId="13" state="visible" r:id="rId14"/>
  </sheets>
  <externalReferences>
    <externalReference r:id="rId15"/>
  </externalReferences>
  <definedNames>
    <definedName function="false" hidden="false" name="ACP" vbProcedure="false">'[1]Character Sheet I'!$CN$18</definedName>
    <definedName function="false" hidden="false" name="App" vbProcedure="false">Skills!$BD$5</definedName>
    <definedName function="false" hidden="false" name="BAB" vbProcedure="false">data!$L$191</definedName>
    <definedName function="false" hidden="false" name="Bal" vbProcedure="false">Skills!$BD$6</definedName>
    <definedName function="false" hidden="false" name="Blu" vbProcedure="false">Skills!$BD$7</definedName>
    <definedName function="false" hidden="false" name="Boa" vbProcedure="false">Skills!$BD$8</definedName>
    <definedName function="false" hidden="false" name="Bur" vbProcedure="false">Skills!$BD$9</definedName>
    <definedName function="false" hidden="false" name="CavLvl" vbProcedure="false">'[1]Class Info'!$C$65</definedName>
    <definedName function="false" hidden="false" name="CHA" vbProcedure="false">'Input Sheet'!$N$18</definedName>
    <definedName function="false" hidden="false" name="ChaMod" vbProcedure="false">'[1]Race &amp; Stats'!$AA$8</definedName>
    <definedName function="false" hidden="false" name="CharLvl" vbProcedure="false">'[1]Class Info'!$C$184</definedName>
    <definedName function="false" hidden="false" name="CharSheetLvl" vbProcedure="false">'[1]Class Info'!$B$203</definedName>
    <definedName function="false" hidden="false" name="CHR" vbProcedure="false">'Input Sheet'!$N$18</definedName>
    <definedName function="false" hidden="false" name="ClassCell" vbProcedure="false">'Input Sheet'!$G$6</definedName>
    <definedName function="false" hidden="false" name="ClassList" vbProcedure="false">data!$A$186:$D$216</definedName>
    <definedName function="false" hidden="false" name="ClassLvl1" vbProcedure="false">[1]Classes!$C$2</definedName>
    <definedName function="false" hidden="false" name="ClassLvl10" vbProcedure="false">[1]Classes!$C$11</definedName>
    <definedName function="false" hidden="false" name="ClassLvl11" vbProcedure="false">[1]Classes!$C$12</definedName>
    <definedName function="false" hidden="false" name="ClassLvl12" vbProcedure="false">[1]Classes!$C$13</definedName>
    <definedName function="false" hidden="false" name="ClassLvl13" vbProcedure="false">[1]Classes!$C$14</definedName>
    <definedName function="false" hidden="false" name="ClassLvl14" vbProcedure="false">[1]Classes!$C$15</definedName>
    <definedName function="false" hidden="false" name="ClassLvl15" vbProcedure="false">[1]Classes!$C$16</definedName>
    <definedName function="false" hidden="false" name="ClassLvl16" vbProcedure="false">[1]Classes!$C$17</definedName>
    <definedName function="false" hidden="false" name="ClassLvl17" vbProcedure="false">[1]Classes!$C$18</definedName>
    <definedName function="false" hidden="false" name="ClassLvl18" vbProcedure="false">[1]Classes!$C$19</definedName>
    <definedName function="false" hidden="false" name="ClassLvl19" vbProcedure="false">[1]Classes!$C$20</definedName>
    <definedName function="false" hidden="false" name="ClassLvl2" vbProcedure="false">[1]Classes!$C$3</definedName>
    <definedName function="false" hidden="false" name="ClassLvl20" vbProcedure="false">[1]Classes!$C$21</definedName>
    <definedName function="false" hidden="false" name="ClassLvl3" vbProcedure="false">[1]Classes!$C$4</definedName>
    <definedName function="false" hidden="false" name="ClassLvl4" vbProcedure="false">[1]Classes!$C$5</definedName>
    <definedName function="false" hidden="false" name="ClassLvl5" vbProcedure="false">[1]Classes!$C$6</definedName>
    <definedName function="false" hidden="false" name="ClassLvl6" vbProcedure="false">[1]Classes!$C$7</definedName>
    <definedName function="false" hidden="false" name="ClassLvl7" vbProcedure="false">[1]Classes!$C$8</definedName>
    <definedName function="false" hidden="false" name="ClassLvl8" vbProcedure="false">[1]Classes!$C$9</definedName>
    <definedName function="false" hidden="false" name="ClassLvl9" vbProcedure="false">[1]Classes!$C$10</definedName>
    <definedName function="false" hidden="false" name="Cli" vbProcedure="false">Skills!$BD$10</definedName>
    <definedName function="false" hidden="false" name="Com" vbProcedure="false">Skills!$BD$11</definedName>
    <definedName function="false" hidden="false" name="CON" vbProcedure="false">'Input Sheet'!$N$15</definedName>
    <definedName function="false" hidden="false" name="Conc" vbProcedure="false">Skills!$BD$12</definedName>
    <definedName function="false" hidden="false" name="ConMod" vbProcedure="false">'[1]Race &amp; Stats'!$AA$5</definedName>
    <definedName function="false" hidden="false" name="Cra" vbProcedure="false">Skills!$BD$13</definedName>
    <definedName function="false" hidden="false" name="Cry" vbProcedure="false">Skills!$BD$15</definedName>
    <definedName function="false" hidden="false" name="Cul" vbProcedure="false">Skills!$BD$16</definedName>
    <definedName function="false" hidden="false" name="Dem" vbProcedure="false">Skills!$BD$17</definedName>
    <definedName function="false" hidden="false" name="DEX" vbProcedure="false">'Input Sheet'!$N$14</definedName>
    <definedName function="false" hidden="false" name="DexMod" vbProcedure="false">'[1]Race &amp; Stats'!$AA$4</definedName>
    <definedName function="false" hidden="false" name="DiOLvl" vbProcedure="false">'[1]Class Info'!$C$88</definedName>
    <definedName function="false" hidden="false" name="Dip" vbProcedure="false">Skills!$BD$18</definedName>
    <definedName function="false" hidden="false" name="Dis" vbProcedure="false">Skills!$BD$19</definedName>
    <definedName function="false" hidden="false" name="Dri" vbProcedure="false">Skills!$BD$20</definedName>
    <definedName function="false" hidden="false" name="Drift3Cell" vbProcedure="false">[1]ExportSheet!$AC$7</definedName>
    <definedName function="false" hidden="false" name="Drift4Cell" vbProcedure="false">[1]ExportSheet!$AC$8</definedName>
    <definedName function="false" hidden="false" name="Ele" vbProcedure="false">Skills!$BD$21</definedName>
    <definedName function="false" hidden="false" name="Esc" vbProcedure="false">Skills!$BD$22</definedName>
    <definedName function="false" hidden="false" name="FamiliarType" vbProcedure="false">'[1]Class Info'!$C$210</definedName>
    <definedName function="false" hidden="false" name="Fir" vbProcedure="false">Skills!$BD$23</definedName>
    <definedName function="false" hidden="false" name="FngLvl" vbProcedure="false">'[1]Class Info'!$C$118</definedName>
    <definedName function="false" hidden="false" name="FocusSkill1" vbProcedure="false">[1]Feats!$AY$68</definedName>
    <definedName function="false" hidden="false" name="FocusSkill2" vbProcedure="false">[1]Feats!$AY$69</definedName>
    <definedName function="false" hidden="false" name="FocusSkill3" vbProcedure="false">[1]Feats!$AY$70</definedName>
    <definedName function="false" hidden="false" name="For" vbProcedure="false">Skills!$BD$24</definedName>
    <definedName function="false" hidden="false" name="FtAcrobatic" vbProcedure="false">[1]Feats!$BB$236</definedName>
    <definedName function="false" hidden="false" name="FtAlertness" vbProcedure="false">[1]Feats!$BB$10</definedName>
    <definedName function="false" hidden="false" name="FtAlluring" vbProcedure="false">[1]Feats!$BB$237</definedName>
    <definedName function="false" hidden="false" name="FtAthletic" vbProcedure="false">[1]Feats!$BB$239</definedName>
    <definedName function="false" hidden="false" name="FtCharlatan" vbProcedure="false">[1]Feats!$BB$240</definedName>
    <definedName function="false" hidden="false" name="FtPersuasive" vbProcedure="false">[1]Feats!$BB$255</definedName>
    <definedName function="false" hidden="false" name="FtPsychoanalyst" vbProcedure="false">[1]Feats!$BB$390</definedName>
    <definedName function="false" hidden="false" name="FtTrustworthy" vbProcedure="false">[1]Feats!$BB$262</definedName>
    <definedName function="false" hidden="false" name="Gat" vbProcedure="false">Skills!$BD$25</definedName>
    <definedName function="false" hidden="false" name="Han" vbProcedure="false">Skills!$BD$26</definedName>
    <definedName function="false" hidden="false" name="HfOLvl" vbProcedure="false">'[1]Class Info'!$C$72</definedName>
    <definedName function="false" hidden="false" name="Hid" vbProcedure="false">Skills!$BD$27</definedName>
    <definedName function="false" hidden="false" name="Hob" vbProcedure="false">Skills!$BD$28</definedName>
    <definedName function="false" hidden="false" name="HRSkillFocusBonus" vbProcedure="false">[1]ExportSheet!$B$4</definedName>
    <definedName function="false" hidden="false" name="HRSkillFocusRanks" vbProcedure="false">[1]ExportSheet!$B$5</definedName>
    <definedName function="false" hidden="false" name="Inn" vbProcedure="false">Skills!$BD$29</definedName>
    <definedName function="false" hidden="false" name="INT" vbProcedure="false">'Input Sheet'!$N$16</definedName>
    <definedName function="false" hidden="false" name="Inti" vbProcedure="false">Skills!$BD$30</definedName>
    <definedName function="false" hidden="false" name="IntMod" vbProcedure="false">'[1]Race &amp; Stats'!$AA$6</definedName>
    <definedName function="false" hidden="false" name="Jum" vbProcedure="false">Skills!$BD$31</definedName>
    <definedName function="false" hidden="false" name="Kno" vbProcedure="false">Skills!$BD$32</definedName>
    <definedName function="false" hidden="false" name="Lan" vbProcedure="false">Skills!$BD$35</definedName>
    <definedName function="false" hidden="false" name="Level" vbProcedure="false">data!$K$191</definedName>
    <definedName function="false" hidden="false" name="Lis" vbProcedure="false">Skills!$BD$36</definedName>
    <definedName function="false" hidden="false" name="Lvl10SkillPoints" vbProcedure="false">'[1]Class Info'!$G$11</definedName>
    <definedName function="false" hidden="false" name="Lvl11SkillPoints" vbProcedure="false">'[1]Class Info'!$G$12</definedName>
    <definedName function="false" hidden="false" name="Lvl12SkillPoints" vbProcedure="false">'[1]Class Info'!$G$13</definedName>
    <definedName function="false" hidden="false" name="Lvl13SkillPoints" vbProcedure="false">'[1]Class Info'!$G$14</definedName>
    <definedName function="false" hidden="false" name="Lvl14SkillPoints" vbProcedure="false">'[1]Class Info'!$G$15</definedName>
    <definedName function="false" hidden="false" name="Lvl15SkillPoints" vbProcedure="false">'[1]Class Info'!$G$16</definedName>
    <definedName function="false" hidden="false" name="Lvl16SkillPoints" vbProcedure="false">'[1]Class Info'!$G$17</definedName>
    <definedName function="false" hidden="false" name="Lvl17SkillPoints" vbProcedure="false">'[1]Class Info'!$G$18</definedName>
    <definedName function="false" hidden="false" name="Lvl18SkillPoints" vbProcedure="false">'[1]Class Info'!$G$19</definedName>
    <definedName function="false" hidden="false" name="Lvl19SkillPoints" vbProcedure="false">'[1]Class Info'!$G$20</definedName>
    <definedName function="false" hidden="false" name="Lvl1SkillPoints" vbProcedure="false">'[1]Class Info'!$G$2</definedName>
    <definedName function="false" hidden="false" name="Lvl20SkillPoints" vbProcedure="false">'[1]Class Info'!$G$21</definedName>
    <definedName function="false" hidden="false" name="Lvl2SkillPoints" vbProcedure="false">'[1]Class Info'!$G$3</definedName>
    <definedName function="false" hidden="false" name="Lvl3SkillPoints" vbProcedure="false">'[1]Class Info'!$G$4</definedName>
    <definedName function="false" hidden="false" name="Lvl4SkillPoints" vbProcedure="false">'[1]Class Info'!$G$5</definedName>
    <definedName function="false" hidden="false" name="Lvl5SkillPoints" vbProcedure="false">'[1]Class Info'!$G$6</definedName>
    <definedName function="false" hidden="false" name="Lvl6SkillPoints" vbProcedure="false">'[1]Class Info'!$G$7</definedName>
    <definedName function="false" hidden="false" name="Lvl7SkillPoints" vbProcedure="false">'[1]Class Info'!$G$8</definedName>
    <definedName function="false" hidden="false" name="Lvl8SkillPoints" vbProcedure="false">'[1]Class Info'!$G$9</definedName>
    <definedName function="false" hidden="false" name="Lvl9SkillPoints" vbProcedure="false">'[1]Class Info'!$G$10</definedName>
    <definedName function="false" hidden="false" name="Mec" vbProcedure="false">Skills!$BD$37</definedName>
    <definedName function="false" hidden="false" name="MMaLvl" vbProcedure="false">'[1]Class Info'!$C$165</definedName>
    <definedName function="false" hidden="false" name="MnbBluff" vbProcedure="false">[1]Classes!$J$50</definedName>
    <definedName function="false" hidden="false" name="MnbDiplomacy" vbProcedure="false">[1]Classes!$J$51</definedName>
    <definedName function="false" hidden="false" name="MnbIntimidate" vbProcedure="false">[1]Classes!$J$52</definedName>
    <definedName function="false" hidden="false" name="MnbSenseMotive" vbProcedure="false">[1]Classes!$J$53</definedName>
    <definedName function="false" hidden="false" name="Mov" vbProcedure="false">Skills!$BD$38</definedName>
    <definedName function="false" hidden="false" name="OozLvl" vbProcedure="false">'[1]Class Info'!$C$155</definedName>
    <definedName function="false" hidden="false" name="Ope" vbProcedure="false">Skills!$BD$39</definedName>
    <definedName function="false" hidden="false" name="OutLvl" vbProcedure="false">'[1]Class Info'!$C$119</definedName>
    <definedName function="false" hidden="false" name="Per" vbProcedure="false">Skills!$BD$40</definedName>
    <definedName function="false" hidden="false" name="Personality1" vbProcedure="false">[1]Feats!$AZ$338</definedName>
    <definedName function="false" hidden="false" name="Personality2" vbProcedure="false">[1]Feats!$AZ$339</definedName>
    <definedName function="false" hidden="false" name="Personality3" vbProcedure="false">[1]Feats!$AZ$340</definedName>
    <definedName function="false" hidden="false" name="Pil" vbProcedure="false">Skills!$BD$41</definedName>
    <definedName function="false" hidden="false" name="PirLvl" vbProcedure="false">'[1]Class Info'!$C$116</definedName>
    <definedName function="false" hidden="false" name="PreLvl" vbProcedure="false">'[1]Class Info'!$C$172</definedName>
    <definedName function="false" hidden="false" name="Pro" vbProcedure="false">Skills!$BD$42</definedName>
    <definedName function="false" hidden="false" name="PsiCrystalCell" vbProcedure="false">[1]ExportSheet!$B$52</definedName>
    <definedName function="false" hidden="false" name="PsiCrystalKnow" vbProcedure="false">[1]ExportSheet!$B$53</definedName>
    <definedName function="false" hidden="false" name="RaceAlchMod" vbProcedure="false">'[1]Race Info'!$V$2</definedName>
    <definedName function="false" hidden="false" name="RaceBalMod" vbProcedure="false">'[1]Race Info'!$W$2</definedName>
    <definedName function="false" hidden="false" name="RaceBlufMod" vbProcedure="false">'[1]Race Info'!$X$2</definedName>
    <definedName function="false" hidden="false" name="RaceClimMod" vbProcedure="false">'[1]Race Info'!$Y$2</definedName>
    <definedName function="false" hidden="false" name="RaceDisgMod" vbProcedure="false">'[1]Race Info'!$Z$2</definedName>
    <definedName function="false" hidden="false" name="RaceEAMod" vbProcedure="false">'[1]Race Info'!$AA$2</definedName>
    <definedName function="false" hidden="false" name="RaceHideMod" vbProcedure="false">'[1]Race Info'!$AB$2</definedName>
    <definedName function="false" hidden="false" name="RaceJumpMod" vbProcedure="false">'[1]Race Info'!$AC$2</definedName>
    <definedName function="false" hidden="false" name="RaceListMod" vbProcedure="false">'[1]Race Info'!$AD$2</definedName>
    <definedName function="false" hidden="false" name="RaceMSMod" vbProcedure="false">'[1]Race Info'!$AE$2</definedName>
    <definedName function="false" hidden="false" name="RaceSpotMod" vbProcedure="false">'[1]Race Info'!$AG$2</definedName>
    <definedName function="false" hidden="false" name="RaceSrchMod" vbProcedure="false">'[1]Race Info'!$AF$2</definedName>
    <definedName function="false" hidden="false" name="RaceSwimMod" vbProcedure="false">'[1]Race Info'!$AH$2</definedName>
    <definedName function="false" hidden="false" name="Rea" vbProcedure="false">Skills!$BD$44</definedName>
    <definedName function="false" hidden="false" name="SamLvl" vbProcedure="false">'[1]Class Info'!$C$76</definedName>
    <definedName function="false" hidden="false" name="Sea" vbProcedure="false">Skills!$BD$45</definedName>
    <definedName function="false" hidden="false" name="Sen" vbProcedure="false">Skills!$BD$46</definedName>
    <definedName function="false" hidden="false" name="SizeSkillMod" vbProcedure="false">[1]Tables!$E$35</definedName>
    <definedName function="false" hidden="false" name="SkAlchemyRanks" vbProcedure="false">#REF!</definedName>
    <definedName function="false" hidden="false" name="SkAniEmpRanks" vbProcedure="false">#REF!</definedName>
    <definedName function="false" hidden="false" name="SkAppraiseRanks" vbProcedure="false">#REF!</definedName>
    <definedName function="false" hidden="false" name="SkAutohypnosisRanks" vbProcedure="false">#REF!</definedName>
    <definedName function="false" hidden="false" name="SkBalanceRanks" vbProcedure="false">#REF!</definedName>
    <definedName function="false" hidden="false" name="SkBluffRanks" vbProcedure="false">#REF!</definedName>
    <definedName function="false" hidden="false" name="SkClimbRanks" vbProcedure="false">#REF!</definedName>
    <definedName function="false" hidden="false" name="SkConcentrationRanks" vbProcedure="false">#REF!</definedName>
    <definedName function="false" hidden="false" name="SkCraft1" vbProcedure="false">#REF!</definedName>
    <definedName function="false" hidden="false" name="SkCraft1Ranks" vbProcedure="false">#REF!</definedName>
    <definedName function="false" hidden="false" name="SkCraft2" vbProcedure="false">#REF!</definedName>
    <definedName function="false" hidden="false" name="SkCraft2Ranks" vbProcedure="false">#REF!</definedName>
    <definedName function="false" hidden="false" name="SkCraft3" vbProcedure="false">#REF!</definedName>
    <definedName function="false" hidden="false" name="SkCraft3Ranks" vbProcedure="false">#REF!</definedName>
    <definedName function="false" hidden="false" name="SkCraft4" vbProcedure="false">#REF!</definedName>
    <definedName function="false" hidden="false" name="SkCraft4Ranks" vbProcedure="false">#REF!</definedName>
    <definedName function="false" hidden="false" name="SkCraft5" vbProcedure="false">#REF!</definedName>
    <definedName function="false" hidden="false" name="SkCraft5Ranks" vbProcedure="false">#REF!</definedName>
    <definedName function="false" hidden="false" name="SkCraft6" vbProcedure="false">#REF!</definedName>
    <definedName function="false" hidden="false" name="SkCraft6Ranks" vbProcedure="false">#REF!</definedName>
    <definedName function="false" hidden="false" name="SkDecScriptRanks" vbProcedure="false">#REF!</definedName>
    <definedName function="false" hidden="false" name="SkDiplomacyRanks" vbProcedure="false">#REF!</definedName>
    <definedName function="false" hidden="false" name="SkDisDeviceRanks" vbProcedure="false">#REF!</definedName>
    <definedName function="false" hidden="false" name="SkDisguiseRanks" vbProcedure="false">#REF!</definedName>
    <definedName function="false" hidden="false" name="SkEscArtistRanks" vbProcedure="false">#REF!</definedName>
    <definedName function="false" hidden="false" name="SkFocusAlchemy" vbProcedure="false">#REF!</definedName>
    <definedName function="false" hidden="false" name="SkFocusAnimalEmpathy" vbProcedure="false">#REF!</definedName>
    <definedName function="false" hidden="false" name="SkFocusAppraise" vbProcedure="false">#REF!</definedName>
    <definedName function="false" hidden="false" name="SkFocusAutohypnosis" vbProcedure="false">#REF!</definedName>
    <definedName function="false" hidden="false" name="SkFocusBalance" vbProcedure="false">#REF!</definedName>
    <definedName function="false" hidden="false" name="SkFocusBluff" vbProcedure="false">#REF!</definedName>
    <definedName function="false" hidden="false" name="SkFocusClimb" vbProcedure="false">#REF!</definedName>
    <definedName function="false" hidden="false" name="SkFocusConcentration" vbProcedure="false">#REF!</definedName>
    <definedName function="false" hidden="false" name="SkFocusControlShape" vbProcedure="false">#REF!</definedName>
    <definedName function="false" hidden="false" name="SkFocusCraft" vbProcedure="false">#REF!</definedName>
    <definedName function="false" hidden="false" name="SkFocusDecipherScript" vbProcedure="false">#REF!</definedName>
    <definedName function="false" hidden="false" name="SkFocusDiplomacy" vbProcedure="false">#REF!</definedName>
    <definedName function="false" hidden="false" name="SkFocusDisableDevice" vbProcedure="false">#REF!</definedName>
    <definedName function="false" hidden="false" name="SkFocusDisguise" vbProcedure="false">#REF!</definedName>
    <definedName function="false" hidden="false" name="SkFocusEscapeArtist" vbProcedure="false">#REF!</definedName>
    <definedName function="false" hidden="false" name="SkFocusForgery" vbProcedure="false">#REF!</definedName>
    <definedName function="false" hidden="false" name="SkFocusGatherInformation" vbProcedure="false">#REF!</definedName>
    <definedName function="false" hidden="false" name="SkFocusHandleAnimal" vbProcedure="false">#REF!</definedName>
    <definedName function="false" hidden="false" name="SkFocusHeal" vbProcedure="false">#REF!</definedName>
    <definedName function="false" hidden="false" name="SkFocusHide" vbProcedure="false">#REF!</definedName>
    <definedName function="false" hidden="false" name="SkFocusInnuendo" vbProcedure="false">#REF!</definedName>
    <definedName function="false" hidden="false" name="SkFocusIntimidate" vbProcedure="false">#REF!</definedName>
    <definedName function="false" hidden="false" name="SkFocusIntuitDirection" vbProcedure="false">#REF!</definedName>
    <definedName function="false" hidden="false" name="SkFocusJump" vbProcedure="false">#REF!</definedName>
    <definedName function="false" hidden="false" name="SkFocusKnow" vbProcedure="false">#REF!</definedName>
    <definedName function="false" hidden="false" name="SkFocusKnowArcana" vbProcedure="false">#REF!</definedName>
    <definedName function="false" hidden="false" name="SkFocusKnowArch" vbProcedure="false">#REF!</definedName>
    <definedName function="false" hidden="false" name="SkFocusKnowGeography" vbProcedure="false">#REF!</definedName>
    <definedName function="false" hidden="false" name="SkFocusKnowHistory" vbProcedure="false">#REF!</definedName>
    <definedName function="false" hidden="false" name="SkFocusKnowLocal" vbProcedure="false">#REF!</definedName>
    <definedName function="false" hidden="false" name="SkFocusKnowNobility" vbProcedure="false">#REF!</definedName>
    <definedName function="false" hidden="false" name="SkFocusKnowPlanes" vbProcedure="false">#REF!</definedName>
    <definedName function="false" hidden="false" name="SkFocusKnowPsionics" vbProcedure="false">#REF!</definedName>
    <definedName function="false" hidden="false" name="SkFocusKnowReligion" vbProcedure="false">#REF!</definedName>
    <definedName function="false" hidden="false" name="SkFocusListen" vbProcedure="false">#REF!</definedName>
    <definedName function="false" hidden="false" name="SkFocusMoveSilently" vbProcedure="false">#REF!</definedName>
    <definedName function="false" hidden="false" name="SkFocusNature" vbProcedure="false">#REF!</definedName>
    <definedName function="false" hidden="false" name="SkFocusOpenLock" vbProcedure="false">#REF!</definedName>
    <definedName function="false" hidden="false" name="SkFocusPerform" vbProcedure="false">#REF!</definedName>
    <definedName function="false" hidden="false" name="SkFocusPickPocket" vbProcedure="false">#REF!</definedName>
    <definedName function="false" hidden="false" name="SkFocusProfession" vbProcedure="false">#REF!</definedName>
    <definedName function="false" hidden="false" name="SkFocusPsiCraft" vbProcedure="false">#REF!</definedName>
    <definedName function="false" hidden="false" name="SkFocusReadLips" vbProcedure="false">#REF!</definedName>
    <definedName function="false" hidden="false" name="SkFocusRemoteView" vbProcedure="false">#REF!</definedName>
    <definedName function="false" hidden="false" name="SkFocusRide" vbProcedure="false">#REF!</definedName>
    <definedName function="false" hidden="false" name="SkFocusScry" vbProcedure="false">#REF!</definedName>
    <definedName function="false" hidden="false" name="SkFocusSearch" vbProcedure="false">#REF!</definedName>
    <definedName function="false" hidden="false" name="SkFocusSenseMotive" vbProcedure="false">#REF!</definedName>
    <definedName function="false" hidden="false" name="SkFocusSpeakLanguage" vbProcedure="false">#REF!</definedName>
    <definedName function="false" hidden="false" name="SkFocusSpellcraft" vbProcedure="false">#REF!</definedName>
    <definedName function="false" hidden="false" name="SkFocusSpot" vbProcedure="false">#REF!</definedName>
    <definedName function="false" hidden="false" name="SkFocusStabilizeSelf" vbProcedure="false">#REF!</definedName>
    <definedName function="false" hidden="false" name="SkFocusSwim" vbProcedure="false">#REF!</definedName>
    <definedName function="false" hidden="false" name="SkFocusTumble" vbProcedure="false">#REF!</definedName>
    <definedName function="false" hidden="false" name="SkFocusUseMagicDevice" vbProcedure="false">#REF!</definedName>
    <definedName function="false" hidden="false" name="SkFocusUsePsionicDevice" vbProcedure="false">#REF!</definedName>
    <definedName function="false" hidden="false" name="SkFocusUseRope" vbProcedure="false">#REF!</definedName>
    <definedName function="false" hidden="false" name="SkFocusWildernessLore" vbProcedure="false">#REF!</definedName>
    <definedName function="false" hidden="false" name="SkForgeryRanks" vbProcedure="false">#REF!</definedName>
    <definedName function="false" hidden="false" name="SkGatherInfoRanks" vbProcedure="false">#REF!</definedName>
    <definedName function="false" hidden="false" name="SkHandleAniRanks" vbProcedure="false">#REF!</definedName>
    <definedName function="false" hidden="false" name="SkHealRanks" vbProcedure="false">#REF!</definedName>
    <definedName function="false" hidden="false" name="SkHideRanks" vbProcedure="false">#REF!</definedName>
    <definedName function="false" hidden="false" name="SkillFocus1" vbProcedure="false">[1]Feats!$BB$68</definedName>
    <definedName function="false" hidden="false" name="SkillFocus2" vbProcedure="false">[1]Feats!$BB$69</definedName>
    <definedName function="false" hidden="false" name="SkillFocus3" vbProcedure="false">[1]Feats!$BB$70</definedName>
    <definedName function="false" hidden="false" name="SkillSynergy" vbProcedure="false">[1]ExportSheet!$G$53</definedName>
    <definedName function="false" hidden="false" name="SkInnuendoRanks" vbProcedure="false">#REF!</definedName>
    <definedName function="false" hidden="false" name="SkIntimidateRanks" vbProcedure="false">#REF!</definedName>
    <definedName function="false" hidden="false" name="SkIntuitDirectRanks" vbProcedure="false">#REF!</definedName>
    <definedName function="false" hidden="false" name="SkJumpRanks" vbProcedure="false">#REF!</definedName>
    <definedName function="false" hidden="false" name="SkKnow1" vbProcedure="false">#REF!</definedName>
    <definedName function="false" hidden="false" name="SkKnow1Ranks" vbProcedure="false">#REF!</definedName>
    <definedName function="false" hidden="false" name="SkKnow2" vbProcedure="false">#REF!</definedName>
    <definedName function="false" hidden="false" name="SkKnow2Ranks" vbProcedure="false">#REF!</definedName>
    <definedName function="false" hidden="false" name="SkKnow3" vbProcedure="false">#REF!</definedName>
    <definedName function="false" hidden="false" name="SkKnow3Ranks" vbProcedure="false">#REF!</definedName>
    <definedName function="false" hidden="false" name="SkKnow4" vbProcedure="false">#REF!</definedName>
    <definedName function="false" hidden="false" name="SkKnow4Ranks" vbProcedure="false">#REF!</definedName>
    <definedName function="false" hidden="false" name="SkKnow5" vbProcedure="false">#REF!</definedName>
    <definedName function="false" hidden="false" name="SkKnow5Ranks" vbProcedure="false">#REF!</definedName>
    <definedName function="false" hidden="false" name="SkKnowArchRanks" vbProcedure="false">#REF!</definedName>
    <definedName function="false" hidden="false" name="SkKnowArcRanks" vbProcedure="false">#REF!</definedName>
    <definedName function="false" hidden="false" name="SkKnowGeographyRanks" vbProcedure="false">#REF!</definedName>
    <definedName function="false" hidden="false" name="SkKnowHistoryRanks" vbProcedure="false">#REF!</definedName>
    <definedName function="false" hidden="false" name="SkKnowLocalRanks" vbProcedure="false">#REF!</definedName>
    <definedName function="false" hidden="false" name="SkKnowNatRanks" vbProcedure="false">#REF!</definedName>
    <definedName function="false" hidden="false" name="SkKnowNobilityRanks" vbProcedure="false">#REF!</definedName>
    <definedName function="false" hidden="false" name="SkKnowPlanesRanks" vbProcedure="false">#REF!</definedName>
    <definedName function="false" hidden="false" name="SkKnowPsionicsRanks" vbProcedure="false">#REF!</definedName>
    <definedName function="false" hidden="false" name="SkKnowRelRanks" vbProcedure="false">#REF!</definedName>
    <definedName function="false" hidden="false" name="SkListenRanks" vbProcedure="false">#REF!</definedName>
    <definedName function="false" hidden="false" name="SkMoveSilentlyRanks" vbProcedure="false">#REF!</definedName>
    <definedName function="false" hidden="false" name="SkOpenLockRanks" vbProcedure="false">#REF!</definedName>
    <definedName function="false" hidden="false" name="SkPerformRanks" vbProcedure="false">#REF!</definedName>
    <definedName function="false" hidden="false" name="SkPickPockRanks" vbProcedure="false">#REF!</definedName>
    <definedName function="false" hidden="false" name="SkProf1" vbProcedure="false">#REF!</definedName>
    <definedName function="false" hidden="false" name="SkProf1Ranks" vbProcedure="false">#REF!</definedName>
    <definedName function="false" hidden="false" name="SkProf2" vbProcedure="false">#REF!</definedName>
    <definedName function="false" hidden="false" name="SkProf2Ranks" vbProcedure="false">#REF!</definedName>
    <definedName function="false" hidden="false" name="SkProf3" vbProcedure="false">#REF!</definedName>
    <definedName function="false" hidden="false" name="SkProf3Ranks" vbProcedure="false">#REF!</definedName>
    <definedName function="false" hidden="false" name="SkProf4" vbProcedure="false">#REF!</definedName>
    <definedName function="false" hidden="false" name="SkProf4Ranks" vbProcedure="false">#REF!</definedName>
    <definedName function="false" hidden="false" name="SkProf5" vbProcedure="false">#REF!</definedName>
    <definedName function="false" hidden="false" name="SkProf5Ranks" vbProcedure="false">#REF!</definedName>
    <definedName function="false" hidden="false" name="SkProf6" vbProcedure="false">#REF!</definedName>
    <definedName function="false" hidden="false" name="SkProf6Ranks" vbProcedure="false">#REF!</definedName>
    <definedName function="false" hidden="false" name="SkPsiCraftRanks" vbProcedure="false">#REF!</definedName>
    <definedName function="false" hidden="false" name="SkReadLipsRanks" vbProcedure="false">#REF!</definedName>
    <definedName function="false" hidden="false" name="SkRemoteViewRanks" vbProcedure="false">#REF!</definedName>
    <definedName function="false" hidden="false" name="SkRideRanks" vbProcedure="false">#REF!</definedName>
    <definedName function="false" hidden="false" name="SkScryRanks" vbProcedure="false">#REF!</definedName>
    <definedName function="false" hidden="false" name="SkSearchRanks" vbProcedure="false">#REF!</definedName>
    <definedName function="false" hidden="false" name="SkSenseMotRanks" vbProcedure="false">#REF!</definedName>
    <definedName function="false" hidden="false" name="SkSpellcraftRanks" vbProcedure="false">#REF!</definedName>
    <definedName function="false" hidden="false" name="SkSpkLangRanks" vbProcedure="false">#REF!</definedName>
    <definedName function="false" hidden="false" name="SkSpotRanks" vbProcedure="false">#REF!</definedName>
    <definedName function="false" hidden="false" name="SkStabilizeSelfRanks" vbProcedure="false">#REF!</definedName>
    <definedName function="false" hidden="false" name="SkSwimRanks" vbProcedure="false">#REF!</definedName>
    <definedName function="false" hidden="false" name="SkTumbleRanks" vbProcedure="false">#REF!</definedName>
    <definedName function="false" hidden="false" name="SkUseMagicDevRanks" vbProcedure="false">#REF!</definedName>
    <definedName function="false" hidden="false" name="SkUsePsionicDeviceRanks" vbProcedure="false">#REF!</definedName>
    <definedName function="false" hidden="false" name="SkUseRopeRanks" vbProcedure="false">#REF!</definedName>
    <definedName function="false" hidden="false" name="SkWildLoreRanks" vbProcedure="false">#REF!</definedName>
    <definedName function="false" hidden="false" name="Sle" vbProcedure="false">Skills!$BD$47</definedName>
    <definedName function="false" hidden="false" name="SngLvl" vbProcedure="false">'[1]Class Info'!$C$170</definedName>
    <definedName function="false" hidden="false" name="Spo" vbProcedure="false">Skills!$BD$48</definedName>
    <definedName function="false" hidden="false" name="Spot" vbProcedure="false">Skills!$BD$50</definedName>
    <definedName function="false" hidden="false" name="SpyLvl" vbProcedure="false">'[1]Class Info'!$C$121</definedName>
    <definedName function="false" hidden="false" name="STR" vbProcedure="false">'Input Sheet'!$N$13</definedName>
    <definedName function="false" hidden="false" name="StrMod" vbProcedure="false">'[1]Race &amp; Stats'!$AA$3</definedName>
    <definedName function="false" hidden="false" name="Sur" vbProcedure="false">Skills!$BD$51</definedName>
    <definedName function="false" hidden="false" name="Surv" vbProcedure="false">Skills!$BD$52</definedName>
    <definedName function="false" hidden="false" name="Swi" vbProcedure="false">Skills!$BD$53</definedName>
    <definedName function="false" hidden="false" name="TblCharSheetSk" vbProcedure="false">#REF!</definedName>
    <definedName function="false" hidden="false" name="TblPsyPowCnt" vbProcedure="false">[1]PowerList!$E$1:$E$10</definedName>
    <definedName function="false" hidden="false" name="TblSkFocusKnow" vbProcedure="false">#REF!</definedName>
    <definedName function="false" hidden="false" name="TblSkillBin" vbProcedure="false">#REF!</definedName>
    <definedName function="false" hidden="false" name="TblSkillList" vbProcedure="false">#REF!</definedName>
    <definedName function="false" hidden="false" name="TblSkills" vbProcedure="false">'[1]Class Info'!$AI$23:$DE$181</definedName>
    <definedName function="false" hidden="false" name="TblSkillSynergy" vbProcedure="false">#REF!</definedName>
    <definedName function="false" hidden="false" name="TblSkKnowRanks" vbProcedure="false">#REF!</definedName>
    <definedName function="false" hidden="false" name="Template" vbProcedure="false">[1]Templates!$A$2</definedName>
    <definedName function="false" hidden="false" name="Tum" vbProcedure="false">Skills!$BD$54</definedName>
    <definedName function="false" hidden="false" name="Use" vbProcedure="false">Skills!$BD$55</definedName>
    <definedName function="false" hidden="false" name="WDtLvl" vbProcedure="false">'[1]Class Info'!$C$160</definedName>
    <definedName function="false" hidden="false" name="WIS" vbProcedure="false">'Input Sheet'!$N$17</definedName>
    <definedName function="false" hidden="false" name="WisMod" vbProcedure="false">'[1]Race &amp; Stats'!$AA$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F2" authorId="0">
      <text>
        <r>
          <rPr>
            <sz val="14"/>
            <color rgb="FF000000"/>
            <rFont val="Tahoma"/>
            <family val="2"/>
          </rPr>
          <t xml:space="preserve">Skill Points</t>
        </r>
      </text>
      <mc:AlternateContent>
        <mc:Choice Requires="v2">
          <commentPr autoFill="true" autoScale="false" colHidden="false" locked="false" rowHidden="false" textHAlign="justify" textVAlign="top">
            <anchor moveWithCells="false" sizeWithCells="false">
              <xdr:from>
                <xdr:col>104</xdr:col>
                <xdr:colOff>55</xdr:colOff>
                <xdr:row>0</xdr:row>
                <xdr:rowOff>7</xdr:rowOff>
              </xdr:from>
              <xdr:to>
                <xdr:col>106</xdr:col>
                <xdr:colOff>37</xdr:colOff>
                <xdr:row>2</xdr:row>
                <xdr:rowOff>1</xdr:rowOff>
              </xdr:to>
            </anchor>
          </commentPr>
        </mc:Choice>
        <mc:Fallback/>
      </mc:AlternateContent>
    </comment>
    <comment ref="BK2" authorId="0">
      <text>
        <r>
          <rPr>
            <sz val="14"/>
            <color rgb="FF000000"/>
            <rFont val="Tahoma"/>
            <family val="2"/>
          </rPr>
          <t xml:space="preserve">Class Skill</t>
        </r>
      </text>
      <mc:AlternateContent>
        <mc:Choice Requires="v2">
          <commentPr autoFill="true" autoScale="false" colHidden="true" locked="false" rowHidden="false" textHAlign="justify" textVAlign="top">
            <anchor moveWithCells="false" sizeWithCells="false">
              <xdr:from>
                <xdr:col>111</xdr:col>
                <xdr:colOff>7</xdr:colOff>
                <xdr:row>0</xdr:row>
                <xdr:rowOff>7</xdr:rowOff>
              </xdr:from>
              <xdr:to>
                <xdr:col>112</xdr:col>
                <xdr:colOff>33</xdr:colOff>
                <xdr:row>2</xdr:row>
                <xdr:rowOff>1</xdr:rowOff>
              </xdr:to>
            </anchor>
          </commentPr>
        </mc:Choice>
        <mc:Fallback/>
      </mc:AlternateContent>
    </comment>
    <comment ref="BL2" authorId="0">
      <text>
        <r>
          <rPr>
            <sz val="14"/>
            <color rgb="FF000000"/>
            <rFont val="Tahoma"/>
            <family val="2"/>
          </rPr>
          <t xml:space="preserve">Ranks</t>
        </r>
      </text>
      <mc:AlternateContent>
        <mc:Choice Requires="v2">
          <commentPr autoFill="true" autoScale="false" colHidden="true" locked="false" rowHidden="false" textHAlign="justify" textVAlign="top">
            <anchor moveWithCells="false" sizeWithCells="false">
              <xdr:from>
                <xdr:col>111</xdr:col>
                <xdr:colOff>31</xdr:colOff>
                <xdr:row>0</xdr:row>
                <xdr:rowOff>7</xdr:rowOff>
              </xdr:from>
              <xdr:to>
                <xdr:col>112</xdr:col>
                <xdr:colOff>28</xdr:colOff>
                <xdr:row>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2"/>
          </rPr>
          <t xml:space="preserve">Use this column to indicate which feats you have.  I use the following key.
  d - department feat
  b - bonus feat
  x - selected feat
  etc.</t>
        </r>
      </text>
      <mc:AlternateContent>
        <mc:Choice Requires="v2">
          <commentPr autoFill="true" autoScale="false" colHidden="false" locked="false" rowHidden="false" textHAlign="justify" textVAlign="top">
            <anchor moveWithCells="false" sizeWithCells="false">
              <xdr:from>
                <xdr:col>1</xdr:col>
                <xdr:colOff>16</xdr:colOff>
                <xdr:row>3</xdr:row>
                <xdr:rowOff>2</xdr:rowOff>
              </xdr:from>
              <xdr:to>
                <xdr:col>2</xdr:col>
                <xdr:colOff>-6</xdr:colOff>
                <xdr:row>1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9" authorId="0">
      <text>
        <r>
          <rPr>
            <b val="true"/>
            <sz val="22"/>
            <color rgb="FF000000"/>
            <rFont val="Tahoma"/>
            <family val="2"/>
          </rPr>
          <t xml:space="preserve">This is the armor used to calculate your stats above.  The other armor slot is for information purposes only.</t>
        </r>
      </text>
      <mc:AlternateContent>
        <mc:Choice Requires="v2">
          <commentPr autoFill="true" autoScale="false" colHidden="false" locked="false" rowHidden="false" textHAlign="justify" textVAlign="top">
            <anchor moveWithCells="false" sizeWithCells="false">
              <xdr:from>
                <xdr:col>24</xdr:col>
                <xdr:colOff>17</xdr:colOff>
                <xdr:row>147</xdr:row>
                <xdr:rowOff>9</xdr:rowOff>
              </xdr:from>
              <xdr:to>
                <xdr:col>43</xdr:col>
                <xdr:colOff>19</xdr:colOff>
                <xdr:row>156</xdr:row>
                <xdr:rowOff>11</xdr:rowOff>
              </xdr:to>
            </anchor>
          </commentPr>
        </mc:Choice>
        <mc:Fallback/>
      </mc:AlternateContent>
    </comment>
    <comment ref="AQ19" authorId="0">
      <text>
        <r>
          <rPr>
            <b val="true"/>
            <sz val="22"/>
            <color rgb="FF000000"/>
            <rFont val="Tahoma"/>
            <family val="2"/>
          </rPr>
          <t xml:space="preserve">This value is based on getting Max Vitality at first level and 1/2 HD+1 at all other levels according to the Living Spycraft rules.  Simply unprotect the sheet and type in a value if you want a different number.</t>
        </r>
      </text>
      <mc:AlternateContent>
        <mc:Choice Requires="v2">
          <commentPr autoFill="true" autoScale="false" colHidden="false" locked="false" rowHidden="false" textHAlign="justify" textVAlign="top">
            <anchor moveWithCells="false" sizeWithCells="false">
              <xdr:from>
                <xdr:col>46</xdr:col>
                <xdr:colOff>17</xdr:colOff>
                <xdr:row>17</xdr:row>
                <xdr:rowOff>9</xdr:rowOff>
              </xdr:from>
              <xdr:to>
                <xdr:col>72</xdr:col>
                <xdr:colOff>12</xdr:colOff>
                <xdr:row>30</xdr:row>
                <xdr:rowOff>2</xdr:rowOff>
              </xdr:to>
            </anchor>
          </commentPr>
        </mc:Choice>
        <mc:Fallback/>
      </mc:AlternateContent>
    </comment>
    <comment ref="BC49" authorId="0">
      <text>
        <r>
          <rPr>
            <b val="true"/>
            <sz val="22"/>
            <color rgb="FF000000"/>
            <rFont val="Tahoma"/>
            <family val="2"/>
          </rPr>
          <t xml:space="preserve">Once you've selected your class, press Ctrl-k to automatically fill in your class skills.</t>
        </r>
      </text>
      <mc:AlternateContent>
        <mc:Choice Requires="v2">
          <commentPr autoFill="true" autoScale="false" colHidden="false" locked="false" rowHidden="false" textHAlign="justify" textVAlign="top">
            <anchor moveWithCells="false" sizeWithCells="false">
              <xdr:from>
                <xdr:col>58</xdr:col>
                <xdr:colOff>17</xdr:colOff>
                <xdr:row>47</xdr:row>
                <xdr:rowOff>11</xdr:rowOff>
              </xdr:from>
              <xdr:to>
                <xdr:col>77</xdr:col>
                <xdr:colOff>14</xdr:colOff>
                <xdr:row>54</xdr:row>
                <xdr:rowOff>20</xdr:rowOff>
              </xdr:to>
            </anchor>
          </commentPr>
        </mc:Choice>
        <mc:Fallback/>
      </mc:AlternateContent>
    </comment>
    <comment ref="CR19" authorId="0">
      <text>
        <r>
          <rPr>
            <b val="true"/>
            <sz val="22"/>
            <color rgb="FF000000"/>
            <rFont val="Tahoma"/>
            <family val="2"/>
          </rPr>
          <t xml:space="preserve">This box will automatically calculate how many action dice your agent should receive based on total agent level.
</t>
        </r>
      </text>
      <mc:AlternateContent>
        <mc:Choice Requires="v2">
          <commentPr autoFill="true" autoScale="false" colHidden="false" locked="false" rowHidden="false" textHAlign="justify" textVAlign="top">
            <anchor moveWithCells="false" sizeWithCells="false">
              <xdr:from>
                <xdr:col>99</xdr:col>
                <xdr:colOff>17</xdr:colOff>
                <xdr:row>17</xdr:row>
                <xdr:rowOff>11</xdr:rowOff>
              </xdr:from>
              <xdr:to>
                <xdr:col>117</xdr:col>
                <xdr:colOff>9</xdr:colOff>
                <xdr:row>28</xdr:row>
                <xdr:rowOff>18</xdr:rowOff>
              </xdr:to>
            </anchor>
          </commentPr>
        </mc:Choice>
        <mc:Fallback/>
      </mc:AlternateContent>
    </comment>
    <comment ref="CW19" authorId="0">
      <text>
        <r>
          <rPr>
            <b val="true"/>
            <sz val="22"/>
            <color rgb="FF000000"/>
            <rFont val="Tahoma"/>
            <family val="2"/>
          </rPr>
          <t xml:space="preserve">Enter any bonus Action Die you get here.</t>
        </r>
      </text>
      <mc:AlternateContent>
        <mc:Choice Requires="v2">
          <commentPr autoFill="true" autoScale="false" colHidden="false" locked="false" rowHidden="false" textHAlign="justify" textVAlign="top">
            <anchor moveWithCells="false" sizeWithCells="false">
              <xdr:from>
                <xdr:col>104</xdr:col>
                <xdr:colOff>17</xdr:colOff>
                <xdr:row>17</xdr:row>
                <xdr:rowOff>11</xdr:rowOff>
              </xdr:from>
              <xdr:to>
                <xdr:col>116</xdr:col>
                <xdr:colOff>4</xdr:colOff>
                <xdr:row>24</xdr:row>
                <xdr:rowOff>13</xdr:rowOff>
              </xdr:to>
            </anchor>
          </commentPr>
        </mc:Choice>
        <mc:Fallback/>
      </mc:AlternateContent>
    </comment>
    <comment ref="DE49" authorId="0">
      <text>
        <r>
          <rPr>
            <b val="true"/>
            <sz val="22"/>
            <color rgb="FF000000"/>
            <rFont val="Tahoma"/>
            <family val="2"/>
          </rPr>
          <t xml:space="preserve">If you have no ranks in a skill the error range is 1-2, otherwise it is 1.  Certain feats might adjust this value also.</t>
        </r>
      </text>
      <mc:AlternateContent>
        <mc:Choice Requires="v2">
          <commentPr autoFill="true" autoScale="false" colHidden="false" locked="false" rowHidden="false" textHAlign="justify" textVAlign="top">
            <anchor moveWithCells="false" sizeWithCells="false">
              <xdr:from>
                <xdr:col>99</xdr:col>
                <xdr:colOff>0</xdr:colOff>
                <xdr:row>50</xdr:row>
                <xdr:rowOff>18</xdr:rowOff>
              </xdr:from>
              <xdr:to>
                <xdr:col>119</xdr:col>
                <xdr:colOff>9</xdr:colOff>
                <xdr:row>60</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b val="true"/>
            <sz val="24"/>
            <color rgb="FF000000"/>
            <rFont val="Tahoma"/>
            <family val="2"/>
          </rPr>
          <t xml:space="preserve">Calculated as thought you rolled a 7 on the 2d4 per Living Spycraft rules.
</t>
        </r>
      </text>
      <mc:AlternateContent>
        <mc:Choice Requires="v2">
          <commentPr autoFill="true" autoScale="false" colHidden="false" locked="false" rowHidden="false" textHAlign="justify" textVAlign="top">
            <anchor moveWithCells="false" sizeWithCells="false">
              <xdr:from>
                <xdr:col>15</xdr:col>
                <xdr:colOff>17</xdr:colOff>
                <xdr:row>132</xdr:row>
                <xdr:rowOff>9</xdr:rowOff>
              </xdr:from>
              <xdr:to>
                <xdr:col>34</xdr:col>
                <xdr:colOff>19</xdr:colOff>
                <xdr:row>141</xdr:row>
                <xdr:rowOff>7</xdr:rowOff>
              </xdr:to>
            </anchor>
          </commentPr>
        </mc:Choice>
        <mc:Fallback/>
      </mc:AlternateContent>
    </comment>
    <comment ref="BI124" authorId="0">
      <text>
        <r>
          <rPr>
            <b val="true"/>
            <sz val="24"/>
            <color rgb="FF000000"/>
            <rFont val="Tahoma"/>
            <family val="2"/>
          </rPr>
          <t xml:space="preserve">Type CTRL-F to import your feats and their description from the feats page.</t>
        </r>
      </text>
      <mc:AlternateContent>
        <mc:Choice Requires="v2">
          <commentPr autoFill="true" autoScale="false" colHidden="false" locked="false" rowHidden="false" textHAlign="justify" textVAlign="top">
            <anchor moveWithCells="false" sizeWithCells="false">
              <xdr:from>
                <xdr:col>80</xdr:col>
                <xdr:colOff>17</xdr:colOff>
                <xdr:row>122</xdr:row>
                <xdr:rowOff>9</xdr:rowOff>
              </xdr:from>
              <xdr:to>
                <xdr:col>100</xdr:col>
                <xdr:colOff>14</xdr:colOff>
                <xdr:row>131</xdr:row>
                <xdr:rowOff>2</xdr:rowOff>
              </xdr:to>
            </anchor>
          </commentPr>
        </mc:Choice>
        <mc:Fallback/>
      </mc:AlternateContent>
    </comment>
  </commentList>
</comments>
</file>

<file path=xl/sharedStrings.xml><?xml version="1.0" encoding="utf-8"?>
<sst xmlns="http://schemas.openxmlformats.org/spreadsheetml/2006/main" count="8283" uniqueCount="3010">
  <si>
    <t xml:space="preserve">Character Name</t>
  </si>
  <si>
    <t xml:space="preserve">Height</t>
  </si>
  <si>
    <t xml:space="preserve">Code Name</t>
  </si>
  <si>
    <t xml:space="preserve">Weight</t>
  </si>
  <si>
    <t xml:space="preserve">Player Name</t>
  </si>
  <si>
    <t xml:space="preserve">Eyes</t>
  </si>
  <si>
    <t xml:space="preserve">Hair</t>
  </si>
  <si>
    <t xml:space="preserve">Department</t>
  </si>
  <si>
    <t xml:space="preserve">Gender</t>
  </si>
  <si>
    <t xml:space="preserve">1st Class</t>
  </si>
  <si>
    <t xml:space="preserve">Level</t>
  </si>
  <si>
    <t xml:space="preserve">Age</t>
  </si>
  <si>
    <t xml:space="preserve">2nd Class</t>
  </si>
  <si>
    <t xml:space="preserve">Nationality</t>
  </si>
  <si>
    <t xml:space="preserve">3rd Class</t>
  </si>
  <si>
    <t xml:space="preserve">Race</t>
  </si>
  <si>
    <t xml:space="preserve">4th Class</t>
  </si>
  <si>
    <t xml:space="preserve">STATS</t>
  </si>
  <si>
    <t xml:space="preserve">Level Gain</t>
  </si>
  <si>
    <t xml:space="preserve">Misc. Mod</t>
  </si>
  <si>
    <t xml:space="preserve">Dept. Mod</t>
  </si>
  <si>
    <t xml:space="preserve">Directions</t>
  </si>
  <si>
    <t xml:space="preserve">Initial</t>
  </si>
  <si>
    <t xml:space="preserve">Total</t>
  </si>
  <si>
    <t xml:space="preserve">Dept Stat Bonus</t>
  </si>
  <si>
    <t xml:space="preserve">Any green cell is for data entry</t>
  </si>
  <si>
    <t xml:space="preserve">STR</t>
  </si>
  <si>
    <t xml:space="preserve">Green cells in the skill list represent</t>
  </si>
  <si>
    <t xml:space="preserve">DEX</t>
  </si>
  <si>
    <t xml:space="preserve">class skills</t>
  </si>
  <si>
    <t xml:space="preserve">CON</t>
  </si>
  <si>
    <t xml:space="preserve">The Cls column in the skill list is to </t>
  </si>
  <si>
    <t xml:space="preserve">INT</t>
  </si>
  <si>
    <t xml:space="preserve">indicate if a cross-class skill is a</t>
  </si>
  <si>
    <t xml:space="preserve">WIS</t>
  </si>
  <si>
    <t xml:space="preserve">class skill</t>
  </si>
  <si>
    <t xml:space="preserve">CHA</t>
  </si>
  <si>
    <t xml:space="preserve">Place an 'x' for a feat you select normally</t>
  </si>
  <si>
    <t xml:space="preserve">an 'd' for your department feat</t>
  </si>
  <si>
    <t xml:space="preserve">Point Buy:</t>
  </si>
  <si>
    <t xml:space="preserve">Random Stat Gen:</t>
  </si>
  <si>
    <t xml:space="preserve">and a 'b' for any bonus feats you receive</t>
  </si>
  <si>
    <t xml:space="preserve">(ctrl+g to generate)</t>
  </si>
  <si>
    <t xml:space="preserve">You will have to enter your hit points in</t>
  </si>
  <si>
    <t xml:space="preserve">Qualify for Prestige Class?</t>
  </si>
  <si>
    <t xml:space="preserve">manually on the Char Sheet 1</t>
  </si>
  <si>
    <t xml:space="preserve">Same with any modifiers to your Wounds</t>
  </si>
  <si>
    <t xml:space="preserve">When you are finished, press Ctrl+k to load</t>
  </si>
  <si>
    <t xml:space="preserve">which skills are class skills on Char Sheet 1.</t>
  </si>
  <si>
    <t xml:space="preserve">Ctrl+f will load your feats and ctrl+a will load</t>
  </si>
  <si>
    <t xml:space="preserve">your class abilities.</t>
  </si>
  <si>
    <t xml:space="preserve">Abilitiy Adjustments</t>
  </si>
  <si>
    <t xml:space="preserve">Bonus Feat</t>
  </si>
  <si>
    <t xml:space="preserve">Ability1</t>
  </si>
  <si>
    <t xml:space="preserve">Ability2</t>
  </si>
  <si>
    <t xml:space="preserve">The Home Office</t>
  </si>
  <si>
    <t xml:space="preserve">None</t>
  </si>
  <si>
    <t xml:space="preserve">Any covert or chase feat</t>
  </si>
  <si>
    <t xml:space="preserve">+1 to all action die rolls 4th/each 4</t>
  </si>
  <si>
    <t xml:space="preserve">2 cross-class become class</t>
  </si>
  <si>
    <t xml:space="preserve">The Power Brokerage</t>
  </si>
  <si>
    <t xml:space="preserve">+2 Cha, -2 Str</t>
  </si>
  <si>
    <t xml:space="preserve">Any style feat</t>
  </si>
  <si>
    <t xml:space="preserve">+5 Budget Points, +2 for mission 2nd/each 2, +1 gadget 4th/each 4</t>
  </si>
  <si>
    <t xml:space="preserve">+1 Dipl &amp; Intim 4th/each 4</t>
  </si>
  <si>
    <t xml:space="preserve">Military Operations</t>
  </si>
  <si>
    <t xml:space="preserve">+2 choice, -2 choice</t>
  </si>
  <si>
    <t xml:space="preserve">Any basic combat feat</t>
  </si>
  <si>
    <t xml:space="preserve">+1 Fort 4th/each 4</t>
  </si>
  <si>
    <t xml:space="preserve">+1 to one class skill 4th/each 4</t>
  </si>
  <si>
    <t xml:space="preserve">Computer Espionage</t>
  </si>
  <si>
    <t xml:space="preserve">+2 Int, -2 Wis</t>
  </si>
  <si>
    <t xml:space="preserve">Any gear feat</t>
  </si>
  <si>
    <t xml:space="preserve">Free laptop +1 power 4th/each 4</t>
  </si>
  <si>
    <t xml:space="preserve">+1 to Comp &amp; Elec 4th/each 4</t>
  </si>
  <si>
    <t xml:space="preserve">Urban Assault</t>
  </si>
  <si>
    <t xml:space="preserve">+2 Dex, -2 Int</t>
  </si>
  <si>
    <t xml:space="preserve">Any ranged combat feat</t>
  </si>
  <si>
    <t xml:space="preserve">+1 Spot &amp; Hide 4th/each 4</t>
  </si>
  <si>
    <t xml:space="preserve">+1 attack during Ready 4th/each 4</t>
  </si>
  <si>
    <t xml:space="preserve">Black Ops</t>
  </si>
  <si>
    <t xml:space="preserve">+2 Con, -2 Dex</t>
  </si>
  <si>
    <t xml:space="preserve">Any melee combat feat</t>
  </si>
  <si>
    <t xml:space="preserve">4 extra Vitality +1 each 1</t>
  </si>
  <si>
    <t xml:space="preserve">1 extra Wound 4th/each 4</t>
  </si>
  <si>
    <t xml:space="preserve">Wetworks</t>
  </si>
  <si>
    <t xml:space="preserve">+2 Str, -2 Con</t>
  </si>
  <si>
    <t xml:space="preserve">Any unarmed combat feat</t>
  </si>
  <si>
    <t xml:space="preserve">+1 Initiative 4th/each 4</t>
  </si>
  <si>
    <t xml:space="preserve">+1 Reflex 4th/each 4</t>
  </si>
  <si>
    <t xml:space="preserve">"The Basement"</t>
  </si>
  <si>
    <t xml:space="preserve">+2 Wis, -2 Cha</t>
  </si>
  <si>
    <t xml:space="preserve">Any basic skill feat</t>
  </si>
  <si>
    <t xml:space="preserve">+4 Skill points, +1/level</t>
  </si>
  <si>
    <t xml:space="preserve">+1 to Will 4th/each 4</t>
  </si>
  <si>
    <t xml:space="preserve">Infantry</t>
  </si>
  <si>
    <t xml:space="preserve">+2 Con, -2 Int</t>
  </si>
  <si>
    <t xml:space="preserve">Any combat feat</t>
  </si>
  <si>
    <t xml:space="preserve">+1 to cover and conceal Def bonus 4th/each4</t>
  </si>
  <si>
    <t xml:space="preserve">+1 to Fort 4th/each 4</t>
  </si>
  <si>
    <t xml:space="preserve">Peace Officer</t>
  </si>
  <si>
    <t xml:space="preserve">+2 Int, -2 Str</t>
  </si>
  <si>
    <t xml:space="preserve">+1 to Spot and Surveillance 4th/each 4</t>
  </si>
  <si>
    <t xml:space="preserve">Racer</t>
  </si>
  <si>
    <t xml:space="preserve">+2 Dex, -2 Str</t>
  </si>
  <si>
    <t xml:space="preserve">Any chase or style feat</t>
  </si>
  <si>
    <t xml:space="preserve">+1 to all maneuver and crash 4th/each 4</t>
  </si>
  <si>
    <t xml:space="preserve">Adjust vehicle crit +1/-1 4th/each 4</t>
  </si>
  <si>
    <t xml:space="preserve">Special Forces</t>
  </si>
  <si>
    <t xml:space="preserve">+2 Dex, -2 Chr</t>
  </si>
  <si>
    <t xml:space="preserve">Any covert or basic combat feat</t>
  </si>
  <si>
    <t xml:space="preserve">+1 to Demo and Move Silent 4th/each 4</t>
  </si>
  <si>
    <t xml:space="preserve">+1 to Reflex 4th/each 4</t>
  </si>
  <si>
    <t xml:space="preserve">Stick Jockey</t>
  </si>
  <si>
    <t xml:space="preserve">+2 Dex, -2 Con</t>
  </si>
  <si>
    <t xml:space="preserve">Any chase or basic combat feat</t>
  </si>
  <si>
    <t xml:space="preserve">1/session learn opp's maneuver 4th/each 4</t>
  </si>
  <si>
    <t xml:space="preserve">Freelancer</t>
  </si>
  <si>
    <t xml:space="preserve">+$500 to field expenses, +100/level</t>
  </si>
  <si>
    <t xml:space="preserve">1/session may make favor check without action die</t>
  </si>
  <si>
    <t xml:space="preserve">Orphan</t>
  </si>
  <si>
    <t xml:space="preserve">+2 to Physical, -2 to Cha (x2)</t>
  </si>
  <si>
    <t xml:space="preserve">Career Operative</t>
  </si>
  <si>
    <t xml:space="preserve">Know(Espionage) Class skill, take 10 with 1 class skill</t>
  </si>
  <si>
    <t xml:space="preserve">+2 to DC to seduce char 2nd/each 2</t>
  </si>
  <si>
    <t xml:space="preserve">Search &amp; Rescue</t>
  </si>
  <si>
    <t xml:space="preserve">Bandage or Firefighter training</t>
  </si>
  <si>
    <t xml:space="preserve">+2 to saved vs. environmental dangers 2nd/each 2</t>
  </si>
  <si>
    <t xml:space="preserve">First Aid, Survial class. '+1 to First Aid , Spot 4th/each 4</t>
  </si>
  <si>
    <t xml:space="preserve">Thrill Seeker</t>
  </si>
  <si>
    <t xml:space="preserve">+2 Dex, -2 Wis</t>
  </si>
  <si>
    <t xml:space="preserve">Acrobatic or Athletic</t>
  </si>
  <si>
    <t xml:space="preserve">+1 to all Sport checks 4th/each 4, Sport is class</t>
  </si>
  <si>
    <t xml:space="preserve">+1 to all action die rolls, 4th/each 4</t>
  </si>
  <si>
    <t xml:space="preserve">Corporate Raider</t>
  </si>
  <si>
    <t xml:space="preserve">Filthy Rich</t>
  </si>
  <si>
    <t xml:space="preserve">Appraise, Bureau class, increase bonus die type when used</t>
  </si>
  <si>
    <t xml:space="preserve">1/session, make facor check without spending action die. 5th/each 5</t>
  </si>
  <si>
    <t xml:space="preserve">Diplomatic Security</t>
  </si>
  <si>
    <t xml:space="preserve">+2 Cha, -2 Any not Cha</t>
  </si>
  <si>
    <t xml:space="preserve">Political Favors</t>
  </si>
  <si>
    <t xml:space="preserve">+1 to Bureau and Cultures. 4th/each 4</t>
  </si>
  <si>
    <t xml:space="preserve">+1 to all favor checks and Cha skill with one chose national govt. 4th/each 4</t>
  </si>
  <si>
    <t xml:space="preserve">Dot-Commie</t>
  </si>
  <si>
    <t xml:space="preserve">+2 Int, -2 Con</t>
  </si>
  <si>
    <t xml:space="preserve">Mathmatical Genius</t>
  </si>
  <si>
    <t xml:space="preserve">Computers and Prof are class skill, +1 to Reflex. 4th/each 4</t>
  </si>
  <si>
    <t xml:space="preserve">+4 skill points, +2 per level for Comp, Crypt, Elect, Prof</t>
  </si>
  <si>
    <t xml:space="preserve">Field Researcher</t>
  </si>
  <si>
    <t xml:space="preserve">+2 Int, -2 to Physical</t>
  </si>
  <si>
    <t xml:space="preserve">Any "terrain" covert feat</t>
  </si>
  <si>
    <t xml:space="preserve">+1 to Cultures, Lang, Search, and Ed checks 4th/each 4.</t>
  </si>
  <si>
    <t xml:space="preserve">Officer Training</t>
  </si>
  <si>
    <t xml:space="preserve">   Australian Defense Force</t>
  </si>
  <si>
    <t xml:space="preserve">Hard Core</t>
  </si>
  <si>
    <t xml:space="preserve">+1 to Init 4th/each 4, Prof(Mil) Class</t>
  </si>
  <si>
    <t xml:space="preserve">2 cross-class become class 4th/each 4</t>
  </si>
  <si>
    <t xml:space="preserve">   Bagdad Military College</t>
  </si>
  <si>
    <t xml:space="preserve">Any advanced skill feat</t>
  </si>
  <si>
    <t xml:space="preserve">   Peoples Liberation Army NDU</t>
  </si>
  <si>
    <t xml:space="preserve">Scholarly</t>
  </si>
  <si>
    <t xml:space="preserve">+1 to Init 4th/each 4, Prof(Mil), Bur, Know(Mil His) Class</t>
  </si>
  <si>
    <t xml:space="preserve">   Sandhurst Military Academy</t>
  </si>
  <si>
    <t xml:space="preserve">Fortunate</t>
  </si>
  <si>
    <t xml:space="preserve">+1 to inspiration 4th/each 4</t>
  </si>
  <si>
    <t xml:space="preserve">   South African Military Academy</t>
  </si>
  <si>
    <t xml:space="preserve">World Traveler</t>
  </si>
  <si>
    <t xml:space="preserve">+1 to education 4th/each 4</t>
  </si>
  <si>
    <t xml:space="preserve">   St. CYR Military Academy</t>
  </si>
  <si>
    <t xml:space="preserve">Any covert skill feat</t>
  </si>
  <si>
    <t xml:space="preserve">+4 Vitality, 2nd/each 1</t>
  </si>
  <si>
    <t xml:space="preserve">   U.S.A. West Piont</t>
  </si>
  <si>
    <t xml:space="preserve">+1 to favor 4th/each 4</t>
  </si>
  <si>
    <t xml:space="preserve">Military Academy Training</t>
  </si>
  <si>
    <t xml:space="preserve">   Military University of Russia</t>
  </si>
  <si>
    <t xml:space="preserve">+2 Wis, -2 Any not wis</t>
  </si>
  <si>
    <t xml:space="preserve">Persuasive</t>
  </si>
  <si>
    <t xml:space="preserve">+1 to education 4th/each 4, Prof(Mil) Class</t>
  </si>
  <si>
    <t xml:space="preserve">+4 skill points 2nd/each 1</t>
  </si>
  <si>
    <t xml:space="preserve">   National Def. Academy of Japan</t>
  </si>
  <si>
    <t xml:space="preserve">+1 to education 4th/each 4, Prof(Mil), Comp, Elec Class</t>
  </si>
  <si>
    <t xml:space="preserve">+1 to Gather Info and Search 4th/each 4</t>
  </si>
  <si>
    <t xml:space="preserve">   Royal Military College of Canada</t>
  </si>
  <si>
    <t xml:space="preserve">+1 to education 4th/each 4, Prof(Mil) Class, Native French &amp; English</t>
  </si>
  <si>
    <t xml:space="preserve">Seduction DCs against agent +3 4th/each 4</t>
  </si>
  <si>
    <t xml:space="preserve">   U.S.A. Air Force Academy</t>
  </si>
  <si>
    <t xml:space="preserve">Wind Rider</t>
  </si>
  <si>
    <t xml:space="preserve">+1 to Bur and Pilot 4th/each 4</t>
  </si>
  <si>
    <t xml:space="preserve">   U.S.A. Naval Academy</t>
  </si>
  <si>
    <t xml:space="preserve">      Marine</t>
  </si>
  <si>
    <t xml:space="preserve">Iron Will</t>
  </si>
  <si>
    <t xml:space="preserve">      Navy</t>
  </si>
  <si>
    <t xml:space="preserve">Police Training</t>
  </si>
  <si>
    <t xml:space="preserve">+1 to Boat and Prof(Mil) 4th/each 4</t>
  </si>
  <si>
    <t xml:space="preserve">   Univ of the German Fed. Armed Forces</t>
  </si>
  <si>
    <t xml:space="preserve">Speed Demon</t>
  </si>
  <si>
    <t xml:space="preserve">+1 to Concentration and Cultures 4th/each 4</t>
  </si>
  <si>
    <t xml:space="preserve">Organized Crime</t>
  </si>
  <si>
    <t xml:space="preserve">   American Mafia</t>
  </si>
  <si>
    <t xml:space="preserve">Undermine</t>
  </si>
  <si>
    <t xml:space="preserve">+1 when arranging street deals 4th/each4, Int, Know(Underworld) class</t>
  </si>
  <si>
    <t xml:space="preserve">+1 to all ranged attack damage 5th/each 5</t>
  </si>
  <si>
    <t xml:space="preserve">   European Mafia</t>
  </si>
  <si>
    <t xml:space="preserve">Political Ties</t>
  </si>
  <si>
    <t xml:space="preserve">+1 with Bureaucracy, Cultures 4th/each 4</t>
  </si>
  <si>
    <t xml:space="preserve">   Russian Mafia</t>
  </si>
  <si>
    <t xml:space="preserve">Master Fence</t>
  </si>
  <si>
    <t xml:space="preserve">+1 to Intimidate, Innuendo 4th/each 4</t>
  </si>
  <si>
    <t xml:space="preserve">   South American Cartels</t>
  </si>
  <si>
    <t xml:space="preserve">+1 to Appraise,Sense Motive 4th/each 4</t>
  </si>
  <si>
    <t xml:space="preserve">   Street Gangs</t>
  </si>
  <si>
    <t xml:space="preserve">Quick Healer</t>
  </si>
  <si>
    <t xml:space="preserve">+1 with all melee damage, 5th/each 5</t>
  </si>
  <si>
    <t xml:space="preserve">   Triad</t>
  </si>
  <si>
    <t xml:space="preserve">Martial Arts</t>
  </si>
  <si>
    <t xml:space="preserve">+1 to all rolls involving the black market 4th/each 4</t>
  </si>
  <si>
    <t xml:space="preserve">   Yakuza</t>
  </si>
  <si>
    <t xml:space="preserve">+1 to Initiative rolls 4th/each 4</t>
  </si>
  <si>
    <t xml:space="preserve">Special Operations</t>
  </si>
  <si>
    <t xml:space="preserve">   Recces</t>
  </si>
  <si>
    <t xml:space="preserve">+2 Str or Con, -2 Cha</t>
  </si>
  <si>
    <t xml:space="preserve">Track</t>
  </si>
  <si>
    <t xml:space="preserve">+1 damage when attacking from a ready action 4th/each 4, Prof(Mil) class</t>
  </si>
  <si>
    <t xml:space="preserve">Boating class, +1 to Hide, Survival 4th/each 4</t>
  </si>
  <si>
    <t xml:space="preserve">   GIGN</t>
  </si>
  <si>
    <t xml:space="preserve">Precise Shot</t>
  </si>
  <si>
    <t xml:space="preserve">+1 to Sense Motive, Spot 4th/each 4</t>
  </si>
  <si>
    <t xml:space="preserve">   Lanceros</t>
  </si>
  <si>
    <t xml:space="preserve">Jungle or Mountain Training</t>
  </si>
  <si>
    <t xml:space="preserve">Survival, Sport (Skydive) class, +2 to detect ambushes, 2nd/each 2</t>
  </si>
  <si>
    <t xml:space="preserve">   PLA Special Operations Force</t>
  </si>
  <si>
    <t xml:space="preserve">Electronic Warfare Basics</t>
  </si>
  <si>
    <t xml:space="preserve">Cartography class, +5 to indiv BP and +2 BP to mission 2nd /each 2, +1 GP</t>
  </si>
  <si>
    <t xml:space="preserve">   SEALS</t>
  </si>
  <si>
    <t xml:space="preserve">Athletic</t>
  </si>
  <si>
    <t xml:space="preserve">Sport (Scuba), Swim class, +1 to Demolitions, Swim 4th/each 4</t>
  </si>
  <si>
    <t xml:space="preserve">   Special Air Service</t>
  </si>
  <si>
    <t xml:space="preserve">Explosives Basics</t>
  </si>
  <si>
    <t xml:space="preserve">Survival class, +1 to Language and Survival 4th/each 4</t>
  </si>
  <si>
    <t xml:space="preserve">   Spetsnaz</t>
  </si>
  <si>
    <t xml:space="preserve">Mingling Basics</t>
  </si>
  <si>
    <t xml:space="preserve">Native speaker of one bonus language, +1 with Cultures, Demo 4th/each 4</t>
  </si>
  <si>
    <t xml:space="preserve">Intelligence Agency Training</t>
  </si>
  <si>
    <t xml:space="preserve">  Foreign Intelligence Service (SVR)</t>
  </si>
  <si>
    <t xml:space="preserve">Mark</t>
  </si>
  <si>
    <t xml:space="preserve">Prof(Espionage), Culture class, +1 to Cult and Gather Info ranges 5th/5</t>
  </si>
  <si>
    <t xml:space="preserve">+1 to all bribe or seduction. 3rd/each 3</t>
  </si>
  <si>
    <t xml:space="preserve">  General Directorate for External Security (OGSE)</t>
  </si>
  <si>
    <t xml:space="preserve">Prof(Espionage) and (Military) class, +1 to Cult and Gather Info ranges 5th/5</t>
  </si>
  <si>
    <t xml:space="preserve">+4 skill points at 1st, +1 each level</t>
  </si>
  <si>
    <t xml:space="preserve">  Ministry of State Security (Guanbu)</t>
  </si>
  <si>
    <t xml:space="preserve">Prof(Espionage) class, +1 to Cult and Gather Info ranges 5th/5</t>
  </si>
  <si>
    <t xml:space="preserve">+1 to Prof and Search skill. 4th/each 4</t>
  </si>
  <si>
    <t xml:space="preserve">  MI6 Secret Intelligence Service</t>
  </si>
  <si>
    <t xml:space="preserve">Any covert or style</t>
  </si>
  <si>
    <t xml:space="preserve">+1 to action die results. 4th/each 4</t>
  </si>
  <si>
    <t xml:space="preserve">  Mossad</t>
  </si>
  <si>
    <t xml:space="preserve">+1 to attack rolls during surprise. 4th/each 4</t>
  </si>
  <si>
    <t xml:space="preserve">  National Security Agency (NSA)</t>
  </si>
  <si>
    <t xml:space="preserve">Cryptology Basics</t>
  </si>
  <si>
    <t xml:space="preserve">Prof(Espionage), Crypto, Lang class, +1 to Cult and Gather Info ranges 5th/5</t>
  </si>
  <si>
    <t xml:space="preserve">+1 to Cryp and Languages. 4th/each 4</t>
  </si>
  <si>
    <t xml:space="preserve">Counter-Intelligence Agency Training</t>
  </si>
  <si>
    <t xml:space="preserve">  Department of Homeland Security (DHS)</t>
  </si>
  <si>
    <t xml:space="preserve">+2 Wis, -2 Any not Wis</t>
  </si>
  <si>
    <t xml:space="preserve">Well-funded</t>
  </si>
  <si>
    <t xml:space="preserve">Gather Info class, +1 to range of Sense Motive and Surveill. 5th/each 5</t>
  </si>
  <si>
    <t xml:space="preserve">1/session may make favor check without action die, 5th/each 5</t>
  </si>
  <si>
    <t xml:space="preserve">  Federal Border Service (FPS)</t>
  </si>
  <si>
    <t xml:space="preserve">+1 to Appriase and Forgery. 4th/each 4</t>
  </si>
  <si>
    <t xml:space="preserve">  Federal Office for the Protection of the Constitution (BFV)</t>
  </si>
  <si>
    <t xml:space="preserve">Any covert or gear</t>
  </si>
  <si>
    <t xml:space="preserve">Gather Info, Know(Politics) class, +1 to range of Sense Motive and Surveill. 5th/each 5</t>
  </si>
  <si>
    <t xml:space="preserve">+1 to Know(politics) 4th/each 4. +1 to favor checks. 3rd /each 3.</t>
  </si>
  <si>
    <t xml:space="preserve">  MI5 Security Service</t>
  </si>
  <si>
    <t xml:space="preserve">+1 to any two class skills. 4th/each 4</t>
  </si>
  <si>
    <t xml:space="preserve">  Royal Canadian Mounted Police (RMCP)</t>
  </si>
  <si>
    <t xml:space="preserve">Always Get Your Man</t>
  </si>
  <si>
    <t xml:space="preserve">Gather Info , Prof(Police) class, +1 to range of Sense Motive and Surveill. 5th/each 5</t>
  </si>
  <si>
    <t xml:space="preserve">Choose a type of favor check, get +2. 3rd/each 3</t>
  </si>
  <si>
    <t xml:space="preserve">  Security Information Service</t>
  </si>
  <si>
    <t xml:space="preserve">Credible</t>
  </si>
  <si>
    <t xml:space="preserve">+1 to Diplomacy and Gather Info. 4th/each 4</t>
  </si>
  <si>
    <t xml:space="preserve">Mult</t>
  </si>
  <si>
    <t xml:space="preserve">1-3</t>
  </si>
  <si>
    <t xml:space="preserve">4-7</t>
  </si>
  <si>
    <t xml:space="preserve">8-11</t>
  </si>
  <si>
    <t xml:space="preserve">12-15</t>
  </si>
  <si>
    <t xml:space="preserve">16-19</t>
  </si>
  <si>
    <t xml:space="preserve">P1</t>
  </si>
  <si>
    <t xml:space="preserve">P2</t>
  </si>
  <si>
    <t xml:space="preserve">P3</t>
  </si>
  <si>
    <t xml:space="preserve">P4</t>
  </si>
  <si>
    <t xml:space="preserve">Tot</t>
  </si>
  <si>
    <t xml:space="preserve">C1</t>
  </si>
  <si>
    <t xml:space="preserve">R1</t>
  </si>
  <si>
    <t xml:space="preserve">C2</t>
  </si>
  <si>
    <t xml:space="preserve">R2</t>
  </si>
  <si>
    <t xml:space="preserve">C3</t>
  </si>
  <si>
    <t xml:space="preserve">R3</t>
  </si>
  <si>
    <t xml:space="preserve">C4</t>
  </si>
  <si>
    <t xml:space="preserve">R4</t>
  </si>
  <si>
    <t xml:space="preserve">Skill</t>
  </si>
  <si>
    <t xml:space="preserve">Ability</t>
  </si>
  <si>
    <t xml:space="preserve">Untrained</t>
  </si>
  <si>
    <t xml:space="preserve">Faceman</t>
  </si>
  <si>
    <t xml:space="preserve">Fixer</t>
  </si>
  <si>
    <t xml:space="preserve">Pointmam</t>
  </si>
  <si>
    <t xml:space="preserve">Snoop</t>
  </si>
  <si>
    <t xml:space="preserve">Soldier</t>
  </si>
  <si>
    <t xml:space="preserve">Wheelman</t>
  </si>
  <si>
    <t xml:space="preserve">Triggerman</t>
  </si>
  <si>
    <t xml:space="preserve">Ace</t>
  </si>
  <si>
    <t xml:space="preserve">Armorer</t>
  </si>
  <si>
    <t xml:space="preserve">Bodyguard</t>
  </si>
  <si>
    <t xml:space="preserve">Grunt</t>
  </si>
  <si>
    <t xml:space="preserve">Hunter</t>
  </si>
  <si>
    <t xml:space="preserve">Mariner</t>
  </si>
  <si>
    <t xml:space="preserve">Medic</t>
  </si>
  <si>
    <t xml:space="preserve">Slammer</t>
  </si>
  <si>
    <t xml:space="preserve">Stingray</t>
  </si>
  <si>
    <t xml:space="preserve">Street Fighter</t>
  </si>
  <si>
    <t xml:space="preserve">Street Knight</t>
  </si>
  <si>
    <t xml:space="preserve">Tactician</t>
  </si>
  <si>
    <t xml:space="preserve">Cleaner</t>
  </si>
  <si>
    <t xml:space="preserve">Courier</t>
  </si>
  <si>
    <t xml:space="preserve">Forward</t>
  </si>
  <si>
    <t xml:space="preserve">Goodfella</t>
  </si>
  <si>
    <t xml:space="preserve">Grifter</t>
  </si>
  <si>
    <t xml:space="preserve">Inventor</t>
  </si>
  <si>
    <t xml:space="preserve">Ninja</t>
  </si>
  <si>
    <t xml:space="preserve">Officer</t>
  </si>
  <si>
    <t xml:space="preserve">Provocateur</t>
  </si>
  <si>
    <t xml:space="preserve">Ranger</t>
  </si>
  <si>
    <t xml:space="preserve">Saboteur</t>
  </si>
  <si>
    <t xml:space="preserve">Smuggler</t>
  </si>
  <si>
    <t xml:space="preserve">Bounty Hunter</t>
  </si>
  <si>
    <t xml:space="preserve">Casanova</t>
  </si>
  <si>
    <t xml:space="preserve">Detective</t>
  </si>
  <si>
    <t xml:space="preserve">Doppelganger</t>
  </si>
  <si>
    <t xml:space="preserve">Examiner</t>
  </si>
  <si>
    <t xml:space="preserve">Journalist</t>
  </si>
  <si>
    <t xml:space="preserve">Negotiator</t>
  </si>
  <si>
    <t xml:space="preserve">Networker</t>
  </si>
  <si>
    <t xml:space="preserve">Oracle</t>
  </si>
  <si>
    <t xml:space="preserve">Politico</t>
  </si>
  <si>
    <t xml:space="preserve">Profiler</t>
  </si>
  <si>
    <t xml:space="preserve">Sentry</t>
  </si>
  <si>
    <t xml:space="preserve">Cat Burglar</t>
  </si>
  <si>
    <t xml:space="preserve">Counter-Terrorist</t>
  </si>
  <si>
    <t xml:space="preserve">Hacker</t>
  </si>
  <si>
    <t xml:space="preserve">Sniper</t>
  </si>
  <si>
    <t xml:space="preserve">Sub</t>
  </si>
  <si>
    <t xml:space="preserve">Misc</t>
  </si>
  <si>
    <t xml:space="preserve">Syn</t>
  </si>
  <si>
    <t xml:space="preserve">Ranks</t>
  </si>
  <si>
    <t xml:space="preserve">Cls</t>
  </si>
  <si>
    <t xml:space="preserve">APPRAISE ■</t>
  </si>
  <si>
    <t xml:space="preserve">Yes</t>
  </si>
  <si>
    <t xml:space="preserve">x</t>
  </si>
  <si>
    <t xml:space="preserve">BALANCE ■</t>
  </si>
  <si>
    <t xml:space="preserve">DEX*</t>
  </si>
  <si>
    <t xml:space="preserve">BLUFF ■</t>
  </si>
  <si>
    <t xml:space="preserve">BOATING ■</t>
  </si>
  <si>
    <t xml:space="preserve">BUREAUCRACY ■</t>
  </si>
  <si>
    <t xml:space="preserve">CLIMB ■</t>
  </si>
  <si>
    <t xml:space="preserve">STR*</t>
  </si>
  <si>
    <t xml:space="preserve">COMPUTERS ■</t>
  </si>
  <si>
    <t xml:space="preserve">CONCENTRATION ■</t>
  </si>
  <si>
    <t xml:space="preserve">CRAFT (   )</t>
  </si>
  <si>
    <t xml:space="preserve">No</t>
  </si>
  <si>
    <t xml:space="preserve">CRYPTOGRAPHY</t>
  </si>
  <si>
    <t xml:space="preserve">CULTURES</t>
  </si>
  <si>
    <t xml:space="preserve">DEMOLITIONS</t>
  </si>
  <si>
    <t xml:space="preserve">DIPLOMACY ■</t>
  </si>
  <si>
    <t xml:space="preserve">DISGUISE ■</t>
  </si>
  <si>
    <t xml:space="preserve">DRIVER ■</t>
  </si>
  <si>
    <t xml:space="preserve">ELECTRONICS</t>
  </si>
  <si>
    <t xml:space="preserve">ESCAPE ARTIST ■</t>
  </si>
  <si>
    <t xml:space="preserve">FIRST AID ■</t>
  </si>
  <si>
    <t xml:space="preserve">FORGERY ■</t>
  </si>
  <si>
    <t xml:space="preserve">GATHER INFORMATION ■</t>
  </si>
  <si>
    <t xml:space="preserve">HANDLE ANIMAL</t>
  </si>
  <si>
    <t xml:space="preserve">HIDE ■</t>
  </si>
  <si>
    <t xml:space="preserve">HOBBY (   ) ■</t>
  </si>
  <si>
    <t xml:space="preserve">INNUENDO ■</t>
  </si>
  <si>
    <t xml:space="preserve">INTIMIDATE ■</t>
  </si>
  <si>
    <t xml:space="preserve">STR/CHA</t>
  </si>
  <si>
    <t xml:space="preserve">JUMP ■</t>
  </si>
  <si>
    <t xml:space="preserve">KNOWLEDGE (   )</t>
  </si>
  <si>
    <t xml:space="preserve">LANGUAGES ■</t>
  </si>
  <si>
    <t xml:space="preserve">LISTEN ■</t>
  </si>
  <si>
    <t xml:space="preserve">MECHANICS</t>
  </si>
  <si>
    <t xml:space="preserve">MOVE SILENTLY ■</t>
  </si>
  <si>
    <t xml:space="preserve">OPEN LOCK</t>
  </si>
  <si>
    <t xml:space="preserve">PERFORM ■</t>
  </si>
  <si>
    <t xml:space="preserve">PILOT</t>
  </si>
  <si>
    <t xml:space="preserve">PROFESSION (  )</t>
  </si>
  <si>
    <t xml:space="preserve">READ LIPS</t>
  </si>
  <si>
    <t xml:space="preserve">SEARCH ■</t>
  </si>
  <si>
    <t xml:space="preserve">SENSE MOTIVE ■</t>
  </si>
  <si>
    <t xml:space="preserve">SLEIGHT OF HAND</t>
  </si>
  <si>
    <t xml:space="preserve">SPORT ■ (   )</t>
  </si>
  <si>
    <t xml:space="preserve">STR/DEX*</t>
  </si>
  <si>
    <t xml:space="preserve">SPOT ■</t>
  </si>
  <si>
    <t xml:space="preserve">SURVEILLANCE</t>
  </si>
  <si>
    <t xml:space="preserve">SURVIVAL</t>
  </si>
  <si>
    <t xml:space="preserve">SWIM ■</t>
  </si>
  <si>
    <t xml:space="preserve">TUMBLE</t>
  </si>
  <si>
    <t xml:space="preserve">USE ROPE ■</t>
  </si>
  <si>
    <t xml:space="preserve">Normal Feats</t>
  </si>
  <si>
    <t xml:space="preserve">d</t>
  </si>
  <si>
    <t xml:space="preserve">Dept Feat</t>
  </si>
  <si>
    <t xml:space="preserve">b</t>
  </si>
  <si>
    <t xml:space="preserve">Bonus Feats</t>
  </si>
  <si>
    <t xml:space="preserve">BASIC COMBAT FEAT TREE</t>
  </si>
  <si>
    <t xml:space="preserve">Prerequisites</t>
  </si>
  <si>
    <t xml:space="preserve">Description</t>
  </si>
  <si>
    <t xml:space="preserve">Qualify</t>
  </si>
  <si>
    <t xml:space="preserve">Ambidexterity </t>
  </si>
  <si>
    <t xml:space="preserve">Dex 15+</t>
  </si>
  <si>
    <t xml:space="preserve">Both hands are considered primary (no -4 for off hand)</t>
  </si>
  <si>
    <t xml:space="preserve">Armor Proficiency light</t>
  </si>
  <si>
    <t xml:space="preserve">Without this feat, ACP applies to attack rolls and skills that require movement</t>
  </si>
  <si>
    <t xml:space="preserve">  Armor Proficiency medium</t>
  </si>
  <si>
    <t xml:space="preserve">    Armor Proficiency heavy</t>
  </si>
  <si>
    <t xml:space="preserve">Armor Proficiency medium</t>
  </si>
  <si>
    <t xml:space="preserve">  Armor Focus*</t>
  </si>
  <si>
    <t xml:space="preserve">Prof w/ given armor</t>
  </si>
  <si>
    <t xml:space="preserve">Choose 1 armor, movement penalty is reduced by 5' and ACP is reduced to -1</t>
  </si>
  <si>
    <t xml:space="preserve">Career Operative </t>
  </si>
  <si>
    <t xml:space="preserve">Agent level 6+</t>
  </si>
  <si>
    <t xml:space="preserve">+1 on Fort, Ref, Will</t>
  </si>
  <si>
    <t xml:space="preserve">Combat Instincts</t>
  </si>
  <si>
    <t xml:space="preserve">Free attk if opponent misses in melee by 5 or more, usable Dex mod/round</t>
  </si>
  <si>
    <t xml:space="preserve">Confident Charge </t>
  </si>
  <si>
    <t xml:space="preserve">Dex 13+, Wis 13+</t>
  </si>
  <si>
    <t xml:space="preserve">Make up to your dex mod in turns during a charge, none more than 90 deg.</t>
  </si>
  <si>
    <t xml:space="preserve">Coolness Under Fire*</t>
  </si>
  <si>
    <t xml:space="preserve">Gain a +2 atk bonus when your opponent is gaining the benefit of cover fire. Suffer only half the penalty when targeted by suppressive fire</t>
  </si>
  <si>
    <t xml:space="preserve">  Keep Your Head Down*</t>
  </si>
  <si>
    <t xml:space="preserve">Dex 15+, BAB +4</t>
  </si>
  <si>
    <t xml:space="preserve">May choose to gain DR from cover equal to the Ref save bonus provided by cover.  If you choose to have the DR you get -2 penalty on all attk rolls from behind cover</t>
  </si>
  <si>
    <t xml:space="preserve">Endurance</t>
  </si>
  <si>
    <t xml:space="preserve">+4 to physical checks over a period of time, only -1 to str &amp;dex while fatigued</t>
  </si>
  <si>
    <t xml:space="preserve">Expertise </t>
  </si>
  <si>
    <t xml:space="preserve">Int 13+</t>
  </si>
  <si>
    <t xml:space="preserve">Take up to -5 to hit and add a like amount to Def for one round (Max of BAB)</t>
  </si>
  <si>
    <t xml:space="preserve">  Improved Disarm</t>
  </si>
  <si>
    <t xml:space="preserve">+1 when you attempt a disarm, no chance for a counter disarm attempt</t>
  </si>
  <si>
    <t xml:space="preserve">Great Fortitude</t>
  </si>
  <si>
    <t xml:space="preserve">+2 on Fort saves</t>
  </si>
  <si>
    <t xml:space="preserve">Improved Initiative</t>
  </si>
  <si>
    <t xml:space="preserve">+4 on all initative checks</t>
  </si>
  <si>
    <t xml:space="preserve">+2 on Will saves</t>
  </si>
  <si>
    <t xml:space="preserve">Lightning Reflexes</t>
  </si>
  <si>
    <t xml:space="preserve">+2 on Ref saves</t>
  </si>
  <si>
    <t xml:space="preserve">Mobility </t>
  </si>
  <si>
    <t xml:space="preserve">Dex 13+</t>
  </si>
  <si>
    <t xml:space="preserve">Move away from opponent freely, can take a double move during full defense.</t>
  </si>
  <si>
    <t xml:space="preserve">Quick Draw </t>
  </si>
  <si>
    <t xml:space="preserve">BAB +1, Dex 13+</t>
  </si>
  <si>
    <t xml:space="preserve">Draw 2 weap as free action, Draw and holster one as a free action.</t>
  </si>
  <si>
    <t xml:space="preserve">Quick Healer </t>
  </si>
  <si>
    <t xml:space="preserve">Con 13+</t>
  </si>
  <si>
    <t xml:space="preserve">Natural healing is x2 faster</t>
  </si>
  <si>
    <t xml:space="preserve">Run</t>
  </si>
  <si>
    <t xml:space="preserve">Running speed is x5</t>
  </si>
  <si>
    <t xml:space="preserve">  Increased Speed</t>
  </si>
  <si>
    <t xml:space="preserve">Speed increases by +10'</t>
  </si>
  <si>
    <t xml:space="preserve">Sidestep </t>
  </si>
  <si>
    <t xml:space="preserve">Gain +1 dodge bonus against all opponents or +2 against 1 opponent</t>
  </si>
  <si>
    <t xml:space="preserve">Surge of Speed</t>
  </si>
  <si>
    <t xml:space="preserve">Take an extra 1/2 action during one turn, no attacks. 1+1/4 levels per session</t>
  </si>
  <si>
    <t xml:space="preserve">Toughness</t>
  </si>
  <si>
    <t xml:space="preserve">Gain +2 wound points or +4 Vitality</t>
  </si>
  <si>
    <t xml:space="preserve">Two-Weapon Fighting</t>
  </si>
  <si>
    <t xml:space="preserve">Reduce penalties for two weapon fighting by 2 for each weapon</t>
  </si>
  <si>
    <t xml:space="preserve">  Improved Two-Weapon Fighting </t>
  </si>
  <si>
    <t xml:space="preserve">BAB +9, Ambidexterity</t>
  </si>
  <si>
    <t xml:space="preserve">Gain an extra attack with your off hand at -5 to orriginal attack</t>
  </si>
  <si>
    <t xml:space="preserve">Weapon Group Proficiency</t>
  </si>
  <si>
    <t xml:space="preserve">Hurled, Handgun, Melee, Rifle, Tactical, Exotic (archaic or martial arts)</t>
  </si>
  <si>
    <t xml:space="preserve">  Weapon Focus </t>
  </si>
  <si>
    <t xml:space="preserve">BAB +1</t>
  </si>
  <si>
    <t xml:space="preserve">Gain +1 to all attack roles with a single chosen weapon</t>
  </si>
  <si>
    <t xml:space="preserve">Zen Focus </t>
  </si>
  <si>
    <t xml:space="preserve">Wis 13+</t>
  </si>
  <si>
    <t xml:space="preserve">Reduce concealment def bonus by half when making a ranged attack</t>
  </si>
  <si>
    <t xml:space="preserve">  Zen Shot </t>
  </si>
  <si>
    <t xml:space="preserve">BAB +4</t>
  </si>
  <si>
    <t xml:space="preserve">Ignore concealment def bonus when making a ranged attack</t>
  </si>
  <si>
    <t xml:space="preserve">    Zen Mastery </t>
  </si>
  <si>
    <t xml:space="preserve">BAB +9</t>
  </si>
  <si>
    <t xml:space="preserve">Add your wis modifier when attacking with a hurled weapon</t>
  </si>
  <si>
    <t xml:space="preserve">MELEE COMBAT FEAT TREE</t>
  </si>
  <si>
    <t xml:space="preserve">Blind-Fight</t>
  </si>
  <si>
    <t xml:space="preserve">Concealment bonus of melee target is reduced by 1/2</t>
  </si>
  <si>
    <t xml:space="preserve">  Blindsight 5 ft. Radius </t>
  </si>
  <si>
    <t xml:space="preserve">BAB +4, Wis 13+</t>
  </si>
  <si>
    <t xml:space="preserve">Melee opponents do not gain concealment from you</t>
  </si>
  <si>
    <t xml:space="preserve">Darting Weapon </t>
  </si>
  <si>
    <t xml:space="preserve">BAB +3, Expertise</t>
  </si>
  <si>
    <t xml:space="preserve">At start of round, subtract num from attck rolls and add it to init for that round</t>
  </si>
  <si>
    <t xml:space="preserve">  Assassin </t>
  </si>
  <si>
    <t xml:space="preserve">BAB +6</t>
  </si>
  <si>
    <t xml:space="preserve">Threat range is increased by +1 when using a melee weapon</t>
  </si>
  <si>
    <t xml:space="preserve">    Master Assassin </t>
  </si>
  <si>
    <t xml:space="preserve">BAB +12</t>
  </si>
  <si>
    <t xml:space="preserve">Threat range is increased by +2 when using a melee weapon (stacks w/ above)</t>
  </si>
  <si>
    <t xml:space="preserve">Improved Weapon Focus </t>
  </si>
  <si>
    <t xml:space="preserve">BAB +3, Weapon Focus</t>
  </si>
  <si>
    <t xml:space="preserve">+2 to all damage rolls when using the selected melee weapon</t>
  </si>
  <si>
    <t xml:space="preserve">  Weapon Master </t>
  </si>
  <si>
    <t xml:space="preserve">Bonus from I.W.F. increase to +2 attk and +4 to dmg with selected weapon</t>
  </si>
  <si>
    <t xml:space="preserve">    Master Duelist </t>
  </si>
  <si>
    <t xml:space="preserve">Bonus from W.M. increase to +3 attk and +6 to dmg with selected weapon</t>
  </si>
  <si>
    <t xml:space="preserve">      Ultimate Duelist </t>
  </si>
  <si>
    <t xml:space="preserve">BAB +18</t>
  </si>
  <si>
    <t xml:space="preserve">Bonus from M.D. incerase to +4 attk and +10 to dmg with selected weapon</t>
  </si>
  <si>
    <t xml:space="preserve">Improvised Weapon </t>
  </si>
  <si>
    <t xml:space="preserve">1/2 act, find an improvied weapon (S,M,L) adds +2 dmg &amp; def for wis mod rnds</t>
  </si>
  <si>
    <t xml:space="preserve">Power Attack </t>
  </si>
  <si>
    <t xml:space="preserve">Str 13+</t>
  </si>
  <si>
    <t xml:space="preserve">Subtract a number from all melee attk rolls and add same to dmg (max BAB)</t>
  </si>
  <si>
    <t xml:space="preserve">  Cleave</t>
  </si>
  <si>
    <t xml:space="preserve">If a melee attk drops an opponent to 0 wnds, get an extra attk immediately</t>
  </si>
  <si>
    <t xml:space="preserve">    Great Cleave </t>
  </si>
  <si>
    <t xml:space="preserve">BAB +3</t>
  </si>
  <si>
    <t xml:space="preserve">As Cleave except it can be used any number of times per round</t>
  </si>
  <si>
    <t xml:space="preserve">      Cleaving Charge </t>
  </si>
  <si>
    <t xml:space="preserve">BAB +6, Str 15+</t>
  </si>
  <si>
    <t xml:space="preserve">As Great Cleave, but you can move 5' before each extra attack, max 1/2 speed</t>
  </si>
  <si>
    <t xml:space="preserve">        Trail of Blood </t>
  </si>
  <si>
    <t xml:space="preserve">As Cleaving Charge, but you can move 15' before each extra attack</t>
  </si>
  <si>
    <t xml:space="preserve">Swift Strike </t>
  </si>
  <si>
    <t xml:space="preserve">BAB +4, Mobility, Sidestep</t>
  </si>
  <si>
    <t xml:space="preserve">When making 1/2 action attk, you can move 1/2 speed. Part before, part after</t>
  </si>
  <si>
    <t xml:space="preserve">  Whirlwind Attack </t>
  </si>
  <si>
    <t xml:space="preserve">Expertise</t>
  </si>
  <si>
    <t xml:space="preserve">Full action, make one attk against all opponents in reach at full attk mod</t>
  </si>
  <si>
    <t xml:space="preserve">Weapon Finesse </t>
  </si>
  <si>
    <t xml:space="preserve">BAB +1, Proficient with weapon</t>
  </si>
  <si>
    <t xml:space="preserve">Choose 1 light melee weapon, use dex instead of str for attk rolls</t>
  </si>
  <si>
    <t xml:space="preserve">  Flashing Weapon </t>
  </si>
  <si>
    <t xml:space="preserve">During 1st attk of round, make 1 extra attk. All attks are at -2 (no stack w/ DB)</t>
  </si>
  <si>
    <t xml:space="preserve">    Snake Strike </t>
  </si>
  <si>
    <t xml:space="preserve">BAB +6, Quick Draw</t>
  </si>
  <si>
    <t xml:space="preserve">Free feint attempt when you draw a weapon and attk an new foe</t>
  </si>
  <si>
    <t xml:space="preserve">      Double Blow </t>
  </si>
  <si>
    <t xml:space="preserve">2 attk for ea. 1/2 action, all attks are at -5 this round (no stack w/ flashing wea)</t>
  </si>
  <si>
    <t xml:space="preserve">RANGED COMBAT FEAT TREE</t>
  </si>
  <si>
    <t xml:space="preserve">Far Shot</t>
  </si>
  <si>
    <t xml:space="preserve">Range is increased to x1.5 for projectiles and x2 for thrown weapons</t>
  </si>
  <si>
    <t xml:space="preserve">  Extreme Range </t>
  </si>
  <si>
    <t xml:space="preserve">Range is increased to x2 for projectiles and x3 for thrown weapons</t>
  </si>
  <si>
    <t xml:space="preserve">    Increased Precision </t>
  </si>
  <si>
    <t xml:space="preserve">Sneak attk &amp; Poin Blank Shot work at up to 2 range increments</t>
  </si>
  <si>
    <t xml:space="preserve">Flamer Basics*</t>
  </si>
  <si>
    <t xml:space="preserve">Proficient w/ flamethrowers. Flamethrowers have +50% ammo in your hands, round up. You may arc/bend fire to any square adjacent to one you have line of site to. No visible opponent may gain more than 50% cover against you</t>
  </si>
  <si>
    <t xml:space="preserve">  Flamer Mastery*</t>
  </si>
  <si>
    <t xml:space="preserve">BAB +10</t>
  </si>
  <si>
    <t xml:space="preserve">Flamethrowers have x2 ammo in your hands. You may arc/bounce frire to squares up to 10 feet from a square you have line of sight to.  Visible opponents may not gain more than 25% cover against you.</t>
  </si>
  <si>
    <t xml:space="preserve">Grenade Basics*</t>
  </si>
  <si>
    <t xml:space="preserve">Proficient w/ all grenades. Range inc of all grenades and Molotov cocktails is increased by 5ft.  Your error range is reduced by 1. Cost to requisition grenades is reduced by 2 BP per grenade</t>
  </si>
  <si>
    <t xml:space="preserve">  Grenade Mastery*</t>
  </si>
  <si>
    <t xml:space="preserve">If a thrown grenade lands within 5' of you, make a Ref save vs. opponents attk roll to make it miss. Add your Str mod to the number of squares of deviation rolled. Error range is reduced by 2 and BP cost per grenaded is reduced by 4</t>
  </si>
  <si>
    <t xml:space="preserve">Machine Gun Basics*</t>
  </si>
  <si>
    <t xml:space="preserve">Proficient w/ all weapons that have the strafe ability. Burst attks use only 2 shots ea. Gain +1 attk when using autofire or strafing. Str is considered 4 higher when calculating recoil</t>
  </si>
  <si>
    <t xml:space="preserve">  Machine Gun Mastery*</t>
  </si>
  <si>
    <t xml:space="preserve">Autofire and strafing volleys only use 2 shots. With autofire you get an extra hit for each 3 points you exceed the target Def. You may use a machinegun in one hand with a -2 on all attk rolls</t>
  </si>
  <si>
    <t xml:space="preserve">Mortar Basics*</t>
  </si>
  <si>
    <t xml:space="preserve">Proficient w/ all morters. Max range is increased by 20% (round up) Roll twice for deviation and pick the roll you want. Threat range is increased by 1</t>
  </si>
  <si>
    <t xml:space="preserve">  Mortar Mastery*</t>
  </si>
  <si>
    <t xml:space="preserve">You may assemble/disassemble a mortar in 1/2 normal time. Blast inc increased by 5'  Roll 3 times for deviation and choose the result. Mortar ammo is reduced by 2 BP</t>
  </si>
  <si>
    <t xml:space="preserve">Perfect Stance*</t>
  </si>
  <si>
    <t xml:space="preserve">You may brace a weapon as a free action any time you take the aim action. You may brace non-tactical weapons with nothing to brace against. Str is considered 4 higher when determining recoil.</t>
  </si>
  <si>
    <t xml:space="preserve">  Double Tap*</t>
  </si>
  <si>
    <t xml:space="preserve">When making a standard attk w/ a pistol or submachinegun against a target you're aiming at, you may take -4 to hit and increase the threat range by 1. It uses up 2 rounds from the gun.</t>
  </si>
  <si>
    <t xml:space="preserve">Point Blank Shot </t>
  </si>
  <si>
    <t xml:space="preserve">+1 to hit and damage withing 1 range increment</t>
  </si>
  <si>
    <t xml:space="preserve">  Lay Down Fire </t>
  </si>
  <si>
    <t xml:space="preserve">Provide +6 defense for cover fire, provide -6 to opponent with suppression fire</t>
  </si>
  <si>
    <t xml:space="preserve">    Coordinate Fire </t>
  </si>
  <si>
    <t xml:space="preserve">+1 to hit bonus for every other person targeting the same opponent this rnd</t>
  </si>
  <si>
    <t xml:space="preserve">  Precise Shot</t>
  </si>
  <si>
    <t xml:space="preserve">Ignore the -4 penalty for an opponent engaged in melee</t>
  </si>
  <si>
    <t xml:space="preserve">    Bullseye </t>
  </si>
  <si>
    <t xml:space="preserve">Take a penalty to hit and add the same amount to damage (within 2 range inc, max BAB, single shot only no bursts or strafing)</t>
  </si>
  <si>
    <t xml:space="preserve">    Marksman </t>
  </si>
  <si>
    <t xml:space="preserve">Improve aiming bonus to +2 and bracing bonus to +3</t>
  </si>
  <si>
    <t xml:space="preserve">    Sharp-Shooting </t>
  </si>
  <si>
    <t xml:space="preserve">Gain a +2 to hit bonus when opponent is behind partial cover</t>
  </si>
  <si>
    <t xml:space="preserve">      Sniper </t>
  </si>
  <si>
    <t xml:space="preserve">BAB +9, Increased Precision, Marksman</t>
  </si>
  <si>
    <t xml:space="preserve">+1 to the threat range of weapon, no need to spend action die to confirm crit</t>
  </si>
  <si>
    <t xml:space="preserve">        Master Sniper </t>
  </si>
  <si>
    <t xml:space="preserve">Increase threat range based on aim/brace</t>
  </si>
  <si>
    <t xml:space="preserve">    Shot on the Run </t>
  </si>
  <si>
    <t xml:space="preserve">Mobility, Sidestep</t>
  </si>
  <si>
    <t xml:space="preserve">Move 1/2 movement while you shoot</t>
  </si>
  <si>
    <t xml:space="preserve">      Diving Shot </t>
  </si>
  <si>
    <t xml:space="preserve">Move spd when you take 1/2 action ranged attack, +2 def if you move 5'+</t>
  </si>
  <si>
    <t xml:space="preserve">Rocket Basics*</t>
  </si>
  <si>
    <t xml:space="preserve">Proficient w/ all rocket launchers. Roll twice for deviation and choose the result you want. Threat range increased by 1. Attempts to spot you don't get the +4</t>
  </si>
  <si>
    <t xml:space="preserve">  Rocket Mastery*</t>
  </si>
  <si>
    <t xml:space="preserve">Gain a +1 circumstance attk bonus with all rocket launchers. Error range is reduced by 1. Rocket cost goes down by 3 BP per rocket</t>
  </si>
  <si>
    <t xml:space="preserve">Speed Trigger</t>
  </si>
  <si>
    <t xml:space="preserve">Allows burst fire with a weapon that normally doesn't allow it</t>
  </si>
  <si>
    <t xml:space="preserve">  Quick Reload </t>
  </si>
  <si>
    <t xml:space="preserve">BAB +3, Dex 13+</t>
  </si>
  <si>
    <t xml:space="preserve">Reload as a free action</t>
  </si>
  <si>
    <t xml:space="preserve">  Rapid Shot </t>
  </si>
  <si>
    <t xml:space="preserve">Extra shot each round but all attacks are at -2 to hit</t>
  </si>
  <si>
    <t xml:space="preserve">    Controlled Burst</t>
  </si>
  <si>
    <t xml:space="preserve">+1 to hit and damage with a burst attack</t>
  </si>
  <si>
    <t xml:space="preserve">      Controlled Strafe </t>
  </si>
  <si>
    <t xml:space="preserve">Penalty is reduced to -1 per sq. for strafe, autofire ignores penalty for 1st sq.</t>
  </si>
  <si>
    <t xml:space="preserve">        Hail of Bullets </t>
  </si>
  <si>
    <t xml:space="preserve">2 burst for 1 at -5 to hit</t>
  </si>
  <si>
    <t xml:space="preserve">    Snap Shot</t>
  </si>
  <si>
    <t xml:space="preserve">take a penalty to hit and add the same amount to initiative for one round</t>
  </si>
  <si>
    <t xml:space="preserve">      Lightning Draw </t>
  </si>
  <si>
    <t xml:space="preserve">Make a Feint attempt as a fee action when you draw a weapon</t>
  </si>
  <si>
    <t xml:space="preserve">UNARMED COMBAT FEAT TREE</t>
  </si>
  <si>
    <t xml:space="preserve">NOTE: You may only use 1 named ability per attack.</t>
  </si>
  <si>
    <t xml:space="preserve">Blocking Basics</t>
  </si>
  <si>
    <t xml:space="preserve">Break weapon: automatically try to break a weapon but the DC is +2
Shifting Throw: if an opponent attks but fails, you can move him 5', friends get +2 to hit within 1 range increment, works when fighting defensively or total defense</t>
  </si>
  <si>
    <t xml:space="preserve">  Blocking Mastery </t>
  </si>
  <si>
    <t xml:space="preserve">BAB +3, Martial Arts</t>
  </si>
  <si>
    <t xml:space="preserve">Adrenaline Burst: Spend an action die to increase attk w/ melee or unarmed, def goes up same amount
Redirection: If unsuccesfully attked, make a Ref save DC=def of diff opponent, success means the opponent takes dmg of the attk (total def or fight def)</t>
  </si>
  <si>
    <t xml:space="preserve">Chi Strike </t>
  </si>
  <si>
    <t xml:space="preserve">Take a penalty to hit w/ unarmed attk and add the same amount to damage</t>
  </si>
  <si>
    <t xml:space="preserve">  Iron Fist </t>
  </si>
  <si>
    <t xml:space="preserve">Break object DC is 4 less, as though using a melee weapon, x2 str mod. Includes armor and weapons</t>
  </si>
  <si>
    <t xml:space="preserve">    Shattering Blow </t>
  </si>
  <si>
    <t xml:space="preserve">Unarmed damage is at least 1d8, x4 str dmg when attacking an object, DC is minus 8 or breaking objects</t>
  </si>
  <si>
    <t xml:space="preserve">Dodging Basics</t>
  </si>
  <si>
    <t xml:space="preserve">Deflect Arrows: Ref save (DC 15+BAB of attker) deflect thrown weapon
Flying Back Flip: 1/rnd when opponent misses melee attk, move 5' for free</t>
  </si>
  <si>
    <t xml:space="preserve">  Dodging Mastery </t>
  </si>
  <si>
    <t xml:space="preserve">Dodge Bullets: Works like deflect arrows but works on firearm attks
Iron Man: 1/combat, if hit for 1+ dmg, you can reduce it by your BAB</t>
  </si>
  <si>
    <t xml:space="preserve">Holding Basics</t>
  </si>
  <si>
    <t xml:space="preserve">Joint Lock: opponents receive:4 on grapple checks to escape your pins
One-handed Choke: You can grapple or pin using only one hand</t>
  </si>
  <si>
    <t xml:space="preserve">  Holding Mastery </t>
  </si>
  <si>
    <t xml:space="preserve">Bone Grind: +1 point of Str or Dex dmg while grappling
Nerve Lock: Opponents receive:8 to all attempts to escape pins and:4 penalty to all attempts to escape your grapples</t>
  </si>
  <si>
    <t xml:space="preserve">Kicking Basics</t>
  </si>
  <si>
    <t xml:space="preserve">Jump Kick: You can move 5' before an unarmed attack, doesn't count as your 5' move for the round
Roundhouse Kick: Attack 2 opponents that are adjacent, roll one attack and one damage against both defenders</t>
  </si>
  <si>
    <t xml:space="preserve">  Kicking Mastery </t>
  </si>
  <si>
    <t xml:space="preserve">Drop Kick: 1/rnd take:6 to hit, if you do you deal x2 damage</t>
  </si>
  <si>
    <t xml:space="preserve">Unarmed attacks deal 1d6 damage and you deal real damage w/o the -4, you threat a crit on a 20</t>
  </si>
  <si>
    <t xml:space="preserve">  Five Style Adept </t>
  </si>
  <si>
    <t xml:space="preserve">BAB +6, Basics: Holding, Kicking,
Punching, Throwing</t>
  </si>
  <si>
    <t xml:space="preserve">Unarmed attacks deal 1d8 damage, threat on a 19-20</t>
  </si>
  <si>
    <t xml:space="preserve">    Master of the Fifth Style </t>
  </si>
  <si>
    <t xml:space="preserve">BAB +12, Mastery: Holding, 
Kicking,Punching, Throwing)</t>
  </si>
  <si>
    <t xml:space="preserve">Unarmed attacks deal 1d10 damage, threat on an 18-20, no longer need to spend an action die to turn a threat into a crit. You can make an extra attk for each 1/2 action attack at:5 to all attacks</t>
  </si>
  <si>
    <t xml:space="preserve">      Master of the Sixth Style </t>
  </si>
  <si>
    <t xml:space="preserve">Unarmed attacks deal 1d12 damage, threat on a 17-20, make 2 attacks per 1/2 action at no penalty</t>
  </si>
  <si>
    <t xml:space="preserve">  Warrior's Grace </t>
  </si>
  <si>
    <t xml:space="preserve">You may make 1 extra unarmed attk/round during your first 1/2 attk action</t>
  </si>
  <si>
    <t xml:space="preserve">Punching Basics</t>
  </si>
  <si>
    <t xml:space="preserve">Knuckle Punch: Unarmed attks deal x1.5 str bonus
Palm Strike: move opponent back 5' away from you, if it's blocked, he stays put and takes 1 point of subdual damage</t>
  </si>
  <si>
    <t xml:space="preserve">  Punching Mastery </t>
  </si>
  <si>
    <t xml:space="preserve">Flying Palm: Unarmed attack moves opponent back 15' directly away from you. If it's blocked he stay put and takes 1d4 subdual
Pain Touch: 1/combat a successful unarmed attack stuns your opponent for 1 round and deals normal damage</t>
  </si>
  <si>
    <t xml:space="preserve">Throwing Basics</t>
  </si>
  <si>
    <t xml:space="preserve">Flying Tackle: You may move 5' before a trip attempt, it doesn't count as your 5' step
Foot Sweep: If you trip an opponent, you get 1 immediate free attk against them</t>
  </si>
  <si>
    <t xml:space="preserve">  Throwing Mastery </t>
  </si>
  <si>
    <t xml:space="preserve">Flying Throw: If you trip an opponent, you can move him 15' directly away from you. If it's blocked he stays put and takes 1d4 subdual
Take Down: 1/combat when you trip an opponent, you stun him for 1 round</t>
  </si>
  <si>
    <t xml:space="preserve">CHASE FEAT TREE</t>
  </si>
  <si>
    <t xml:space="preserve">Baby It</t>
  </si>
  <si>
    <t xml:space="preserve">You may ignore any penalties caused by the first crit to your vehicle</t>
  </si>
  <si>
    <t xml:space="preserve">  "Hold Together Baby!"</t>
  </si>
  <si>
    <t xml:space="preserve">Familiarity ability</t>
  </si>
  <si>
    <t xml:space="preserve">A vehicle at 0 wounds continues to opperate as though it were crippled. Each aditional time it takes damage, make a crash check with a +5 cumulative modifier to the DC, failure results in a crash</t>
  </si>
  <si>
    <t xml:space="preserve">    Demolition Derby </t>
  </si>
  <si>
    <t xml:space="preserve">Oversteer</t>
  </si>
  <si>
    <t xml:space="preserve">Vehicle gains +2 hardness vs. combat dmg and all crash or impact dmg is reduced by 1 point/die (min 1/die)</t>
  </si>
  <si>
    <t xml:space="preserve">Circus Stunt </t>
  </si>
  <si>
    <t xml:space="preserve">Acrobatic, Daredevil ability</t>
  </si>
  <si>
    <t xml:space="preserve">Add 1/2 Boating, Driver, or Pilot skill to jump from 1 vehicle to another, reduce dmg from jumping out of a moving vehicle by 1 point/die (min of 1/die)</t>
  </si>
  <si>
    <t xml:space="preserve">  Tuck and Roll*</t>
  </si>
  <si>
    <t xml:space="preserve">Jump 8+</t>
  </si>
  <si>
    <t xml:space="preserve">When you succeed at a Ref save to reduce dmg from a crash, you suffer only 1 pt of dmg per die. On a failed save you take 1 less point per die (min of 1/die)</t>
  </si>
  <si>
    <t xml:space="preserve">Defensive Driving </t>
  </si>
  <si>
    <t xml:space="preserve">Reduce any penalty from a prey maneuver by 1/2 (round down min 1), threat range is increased by 1 during prey maneuvers</t>
  </si>
  <si>
    <t xml:space="preserve">  Jackrabbit Start</t>
  </si>
  <si>
    <t xml:space="preserve">Roll an extra d6 at the start of the race to determine the Initial Lead, choose 2 of 3</t>
  </si>
  <si>
    <t xml:space="preserve">  Man and Machine*</t>
  </si>
  <si>
    <t xml:space="preserve">Level 6+</t>
  </si>
  <si>
    <t xml:space="preserve">While driving you may take 1 wnd point to add 5 hardness to the vehicle for 1 round or until it gets hit. You may uses this after the vehicle is hit but before dmg is rolled. You need at least 2 wnd points to use the feat</t>
  </si>
  <si>
    <t xml:space="preserve">Extra Familiarity </t>
  </si>
  <si>
    <t xml:space="preserve">Int 13+, Familiarity ability</t>
  </si>
  <si>
    <t xml:space="preserve">Retain 1/2 your familiarity bonus with Int mod of vehicles you have used</t>
  </si>
  <si>
    <t xml:space="preserve">Firm Hand </t>
  </si>
  <si>
    <t xml:space="preserve">Ignore the first -4 in handling penalties for vehicle dmg or terrain</t>
  </si>
  <si>
    <t xml:space="preserve">  Over Steer</t>
  </si>
  <si>
    <t xml:space="preserve">+3 on all crash checks, reduce damage by 1d6, +20% to see if it's upright</t>
  </si>
  <si>
    <t xml:space="preserve">"In My Sights"</t>
  </si>
  <si>
    <t xml:space="preserve">Int 13+, Grease Monkey</t>
  </si>
  <si>
    <t xml:space="preserve">Threat range is +1 when targeting a vehicle with an attk, may choose location</t>
  </si>
  <si>
    <t xml:space="preserve">  Over Torque*</t>
  </si>
  <si>
    <t xml:space="preserve">Craft(machining) 4+, Mechanic 8+</t>
  </si>
  <si>
    <t xml:space="preserve">Given 1 hr to work, add one of these mods:
 Speed: +50
 Handling: +4
 Defense: +2
 Wound Points: +20
 Hardness: +2
The effects last for a number of min = mechanics mod starting from when it comes into effect. Error range is increased by 1 (weapons too).</t>
  </si>
  <si>
    <t xml:space="preserve">Instant Hotwire </t>
  </si>
  <si>
    <t xml:space="preserve">Mechanics &amp; Open Locks 2+</t>
  </si>
  <si>
    <t xml:space="preserve">+2 to all attempts to foil a vehicles security. Open a locked vehicle or start one is a free action</t>
  </si>
  <si>
    <t xml:space="preserve">"It Only Hit the Door!"*</t>
  </si>
  <si>
    <t xml:space="preserve">When about to take a critical hit while driving, make a Ref save vs damage, success means crit is canceled and damage goes to the vehicle instead. Usable 1/game session +1/4 lvls</t>
  </si>
  <si>
    <t xml:space="preserve">Lane Dancer </t>
  </si>
  <si>
    <t xml:space="preserve">Driving 5+</t>
  </si>
  <si>
    <t xml:space="preserve">You may treat tight terrain as close or close as open while operating a ground vehicle. +2 to avoid collisions with non-moving obstacles</t>
  </si>
  <si>
    <t xml:space="preserve">  Speed Racer*</t>
  </si>
  <si>
    <t xml:space="preserve">You receive a +1 to all init rolls. You may reroll a check to avoid an obstacle or crash. Usable 1/session +1/4 lvls</t>
  </si>
  <si>
    <t xml:space="preserve">Lock It Down </t>
  </si>
  <si>
    <t xml:space="preserve">Elbow Grease ability</t>
  </si>
  <si>
    <t xml:space="preserve">Spend 4 half actions to jury rig repairs from a crit. DC is 8 x num of crits</t>
  </si>
  <si>
    <t xml:space="preserve">Offensive Driving </t>
  </si>
  <si>
    <t xml:space="preserve">Reduce any penalty from a predator maneuver by 1/2 (round down min 1), threat range is increased by 1 during predator maneuvers</t>
  </si>
  <si>
    <t xml:space="preserve">  Relentless Pursuit</t>
  </si>
  <si>
    <t xml:space="preserve">Min distance for prey to perform a finishing maneuver is +5 lengths, 1/chase you can convert a predator threat into a crit without an action die</t>
  </si>
  <si>
    <t xml:space="preserve">  Team Driving*</t>
  </si>
  <si>
    <t xml:space="preserve">If you're the main driver of a predator team, you get +2 circumstance bonus to manuever checks for each team member (doesn’t stack w/ cooperation checks)</t>
  </si>
  <si>
    <t xml:space="preserve">One Hand on the Wheel… </t>
  </si>
  <si>
    <t xml:space="preserve">Daredevil ability</t>
  </si>
  <si>
    <t xml:space="preserve">Only suffer -2 on maneuver checks if you take a 1/2 action while driving</t>
  </si>
  <si>
    <t xml:space="preserve">Outmaneuver*</t>
  </si>
  <si>
    <t xml:space="preserve">Penalty is halved for closing or circling maneuvers. Threat range for closing and circling manuevers is increased by 1</t>
  </si>
  <si>
    <t xml:space="preserve">Ride Shotgun </t>
  </si>
  <si>
    <t xml:space="preserve">You do not suffer -2 attk penalty while in a vehicle and only -4 while driving</t>
  </si>
  <si>
    <t xml:space="preserve">  Drive By </t>
  </si>
  <si>
    <t xml:space="preserve">Ignore the first -2 penalty for the speed of your vehicle when making an attk</t>
  </si>
  <si>
    <t xml:space="preserve">    …A Gun in the Other </t>
  </si>
  <si>
    <t xml:space="preserve">BAB +6, One Hand on the Wheel…</t>
  </si>
  <si>
    <t xml:space="preserve">You suffer no penalty when shooting from a vehicle as the driver (norm -6)</t>
  </si>
  <si>
    <t xml:space="preserve">    Close Support*</t>
  </si>
  <si>
    <t xml:space="preserve">Pilot +8, BAB +6</t>
  </si>
  <si>
    <t xml:space="preserve">Gain a +2 circumstance bonus on all attk rolls vs. targets on the ground when using vehicle mounted weapons on air vehicles. Ignore the -4 penalty for opponents engaged in melee</t>
  </si>
  <si>
    <t xml:space="preserve">Rough Rider*</t>
  </si>
  <si>
    <t xml:space="preserve">Drive +5</t>
  </si>
  <si>
    <t xml:space="preserve">Treat dirt track as a paved road, rough terrain as a dirt track, and broken terrain as rough terrain</t>
  </si>
  <si>
    <t xml:space="preserve">T-Bone*</t>
  </si>
  <si>
    <t xml:space="preserve">When you intentionally collide w/ a vehicle or building, the target takes x2 dmg</t>
  </si>
  <si>
    <t xml:space="preserve">Test Lap </t>
  </si>
  <si>
    <t xml:space="preserve">Wis 13+ Familiarity ability</t>
  </si>
  <si>
    <t xml:space="preserve">You gain 1/2 familiarity bonus w/ a vehicle after only 2 hours of practice</t>
  </si>
  <si>
    <t xml:space="preserve">Wave Runner </t>
  </si>
  <si>
    <t xml:space="preserve">Boating 5+</t>
  </si>
  <si>
    <t xml:space="preserve">You may treat tight terrain as close or close as open while operating a water vehicle. +2 to rolls to avoid capsizing</t>
  </si>
  <si>
    <t xml:space="preserve">Wind Rider </t>
  </si>
  <si>
    <t xml:space="preserve">Piloting 5+</t>
  </si>
  <si>
    <t xml:space="preserve">You may treat tight terrain as close or close as open while operating an aircraft. +2 to saving throws vs. explosives while in a moving aircraft</t>
  </si>
  <si>
    <t xml:space="preserve">"Yee-Haw"*</t>
  </si>
  <si>
    <t xml:space="preserve">Daredevil ability, Balance or Drive 8+</t>
  </si>
  <si>
    <t xml:space="preserve">When you jump a vehicle you may increase the jump distance by 50% (rounded up). Reduce all dmg as a result of this manuever by 50% (round down)</t>
  </si>
  <si>
    <t xml:space="preserve">COVERT FEAT TREE</t>
  </si>
  <si>
    <t xml:space="preserve">Gather Info 4+, Sense Motive +4, Surveil 4+</t>
  </si>
  <si>
    <t xml:space="preserve">-5 to Manhunt favor checks' DC, +4 to skills during manhunt, +2 to predator finish moves, +2 to foil disguise</t>
  </si>
  <si>
    <t xml:space="preserve">Aquatic Training</t>
  </si>
  <si>
    <t xml:space="preserve">Swim 2+, Survival 2+</t>
  </si>
  <si>
    <t xml:space="preserve">+2 competence bonus to survival and awareness checks in water. Ambush DCs to notice you are increased by 2. Concealment increases by one level.</t>
  </si>
  <si>
    <t xml:space="preserve">Arctic Training*</t>
  </si>
  <si>
    <t xml:space="preserve">Balance 2+, Survival 2+</t>
  </si>
  <si>
    <t xml:space="preserve">+2 competence bonus to survival and awareness checks in arctic and tundra terrain and to balance checks on natural surfaces. Ambush DCs to notice you are increased by 2. Speed is 3/4. Gain 2 DR vs ice and cold</t>
  </si>
  <si>
    <t xml:space="preserve">Assassin's Strike</t>
  </si>
  <si>
    <t xml:space="preserve">Level 9+, Poison Basics, Sneak Attack +2d6</t>
  </si>
  <si>
    <t xml:space="preserve">Spend 1BP and 10 min to prepare melee or hurled weapon to make a delayed sneak attack</t>
  </si>
  <si>
    <t xml:space="preserve">Black Shadow</t>
  </si>
  <si>
    <t xml:space="preserve">Hide 6+, Tumble 6+</t>
  </si>
  <si>
    <t xml:space="preserve">Synergy bonus on Hide to bypass video security equal to 1/2 ranks in Surveillance. You can bypass fixed sensors with 1/2 ranks in Tumble. With 5+ ranks of Sense Motive, gain +2 to avoid dectection from agents</t>
  </si>
  <si>
    <t xml:space="preserve">  Gray Shadow</t>
  </si>
  <si>
    <t xml:space="preserve">Hide 12+</t>
  </si>
  <si>
    <t xml:space="preserve">Make Hide checks at no penalty when observed. 1/2 Sense Motive synergy bonus to Hide</t>
  </si>
  <si>
    <t xml:space="preserve">  "It takes a thief…"</t>
  </si>
  <si>
    <t xml:space="preserve">Surveillance 6+</t>
  </si>
  <si>
    <t xml:space="preserve">Increase security rating of site you are in charge of by 2</t>
  </si>
  <si>
    <t xml:space="preserve">    "…to catch a thief"</t>
  </si>
  <si>
    <t xml:space="preserve">Hide 9+</t>
  </si>
  <si>
    <t xml:space="preserve">When in charge of security, all error ranges to bypass or evade are increased by 2</t>
  </si>
  <si>
    <t xml:space="preserve">Bludgeon</t>
  </si>
  <si>
    <t xml:space="preserve">Level 3+, Sneak Attack +1d6</t>
  </si>
  <si>
    <t xml:space="preserve">May inflict subdual damage without the -4 penalty including using your Sneak Attack</t>
  </si>
  <si>
    <t xml:space="preserve">  Whack</t>
  </si>
  <si>
    <t xml:space="preserve">Level 9+, Sneak Attack +4d6</t>
  </si>
  <si>
    <t xml:space="preserve">May replace d6s with d8s for Sneak attack and victim is still considered flat-footed after attack</t>
  </si>
  <si>
    <t xml:space="preserve">Break Fall </t>
  </si>
  <si>
    <t xml:space="preserve">Dex 13+, Climb &amp; Tumble 4+</t>
  </si>
  <si>
    <t xml:space="preserve">Ignore dmg from the first 10' of a fall. You may raise DC of tumble check to reduce dmg (+5 DC for each 10' of the fall)</t>
  </si>
  <si>
    <t xml:space="preserve">Concealed Weapon*</t>
  </si>
  <si>
    <t xml:space="preserve">Sleight of Hand 4+</t>
  </si>
  <si>
    <t xml:space="preserve">When you are searched, gain +10 competence bonus on sleight of hand checks to conceal 1 small item. Doesn't defeat x-rays or other full body sensors.</t>
  </si>
  <si>
    <t xml:space="preserve">Daring Ambush</t>
  </si>
  <si>
    <t xml:space="preserve">Perform 1-minute ambush in just 2 rounds. Error range is increased by 2</t>
  </si>
  <si>
    <t xml:space="preserve">Deadly Precision</t>
  </si>
  <si>
    <t xml:space="preserve">Level 12+, Sneak Attack +2d6</t>
  </si>
  <si>
    <t xml:space="preserve">Relace sneak attack d6s with d8s</t>
  </si>
  <si>
    <t xml:space="preserve">  No Quarter</t>
  </si>
  <si>
    <t xml:space="preserve">Level 18+, Wis 13+</t>
  </si>
  <si>
    <t xml:space="preserve">May exchange 1 or more sneak attack dice to increase threat range.</t>
  </si>
  <si>
    <t xml:space="preserve">Desert Training*</t>
  </si>
  <si>
    <t xml:space="preserve">Spot 2+, Survival 2+</t>
  </si>
  <si>
    <t xml:space="preserve">+2 competence bonus to survival and awareness checks in desert terrain and plains and to spot things over 500' away. Ambush DCs to notice you are increased by 2. Speeid is 3/4. Gain 1 DR vs heat</t>
  </si>
  <si>
    <t xml:space="preserve">Double Life</t>
  </si>
  <si>
    <t xml:space="preserve">Prof (any) 6+, Private Identity, Safe House</t>
  </si>
  <si>
    <t xml:space="preserve">You have an entire second life that affords you many benefits.</t>
  </si>
  <si>
    <t xml:space="preserve">Escape and Evasion Training</t>
  </si>
  <si>
    <t xml:space="preserve">Disguise &amp; Hide &amp; Surveil &amp; Survival 2+</t>
  </si>
  <si>
    <t xml:space="preserve">+2 to all prey finishing manuever checks. +1 to Disguise to blend in with people</t>
  </si>
  <si>
    <t xml:space="preserve">Firefighter Training</t>
  </si>
  <si>
    <t xml:space="preserve">Survival 5+</t>
  </si>
  <si>
    <t xml:space="preserve">Make heat Fort saves half as often, make Reflex when immersed in flame at DC 20, ignore ash clouds, and +4 to saves and skill checks involving fire</t>
  </si>
  <si>
    <t xml:space="preserve">Forest Training*</t>
  </si>
  <si>
    <t xml:space="preserve">Move Silently 2+, Survival 2+</t>
  </si>
  <si>
    <t xml:space="preserve">+2 competence bonus to survival and awareness checks in forest terrain and scrub and to Move Silently on natural terrain. Ambush DCs to notice you are increased by 2. Speeid is full or 3/4. Drive in forrest at 1/4. Craft natural weapons in 1 hr</t>
  </si>
  <si>
    <t xml:space="preserve">Immobilizing Strike</t>
  </si>
  <si>
    <t xml:space="preserve">Level 6+, Sneak Attack +2d6</t>
  </si>
  <si>
    <t xml:space="preserve">Reduce Sneak Attack damage dice by 2 to cause reduce target's speed by 5 feet</t>
  </si>
  <si>
    <t xml:space="preserve">  Crippling Strike</t>
  </si>
  <si>
    <t xml:space="preserve">Level 9+, Sneak Attack +3d6</t>
  </si>
  <si>
    <t xml:space="preserve">Reduce Sneak Attack damage dice by 3 to cause one point temp Str or Dex damage</t>
  </si>
  <si>
    <t xml:space="preserve">Improved Equilibrium </t>
  </si>
  <si>
    <t xml:space="preserve">Dex 13+, Balance &amp; Climb 4+</t>
  </si>
  <si>
    <t xml:space="preserve">You may move your normal speed over precarious surfaces or while climbing with no penalty to your Balance or Climb skills</t>
  </si>
  <si>
    <t xml:space="preserve">  Hidden Run </t>
  </si>
  <si>
    <t xml:space="preserve">Hide &amp; Move Silently 8+</t>
  </si>
  <si>
    <t xml:space="preserve">You may move your normal speed at no penalty to Hide and Move Silently. You may move faster w/ a +4 modifier to Hide and Move Silently DCs</t>
  </si>
  <si>
    <t xml:space="preserve">  Spider Walk </t>
  </si>
  <si>
    <t xml:space="preserve">Balance &amp; Climb 8+</t>
  </si>
  <si>
    <t xml:space="preserve">You may add Dex mod while climbing. When using Balance or Climb, penalties from slippery, wet, or angled surfaces is reduced by 1/2.  Opponents receive no bonus to attk you while climbing</t>
  </si>
  <si>
    <t xml:space="preserve">Jump Up </t>
  </si>
  <si>
    <t xml:space="preserve">You can stand from prone as a free action</t>
  </si>
  <si>
    <t xml:space="preserve">Jungle Training*</t>
  </si>
  <si>
    <t xml:space="preserve">Hide 2+, Survival 2+</t>
  </si>
  <si>
    <t xml:space="preserve">+2 competence bonus to survival and awareness checks in jungle terrain and to Hide checks while outdoors. Ambush DCs to notice you are increased by 2. Move full speed on trails and 3/4 in jungle. May drive at 1/4 speed</t>
  </si>
  <si>
    <t xml:space="preserve">Cultures 6+, Hide 6+</t>
  </si>
  <si>
    <t xml:space="preserve">When using Cultures to blend in to a crowd, may add Dex bonus, blend into 20 ppl, 1/2 Culture to Hide</t>
  </si>
  <si>
    <t xml:space="preserve">  Mingling Mastery</t>
  </si>
  <si>
    <t xml:space="preserve">Cultures 12+, Hide 12+</t>
  </si>
  <si>
    <t xml:space="preserve">Not penalized for being observed when blending into crowd, may move at full speed. +2 to DC detect if setting up an ambush</t>
  </si>
  <si>
    <t xml:space="preserve">Mountain Training*</t>
  </si>
  <si>
    <t xml:space="preserve">Climb 2+, Survival 2+</t>
  </si>
  <si>
    <t xml:space="preserve">+2 competence bonus to survival and awareness checks in mountain and hill terrain and to climb checks on natural surfaces. Ambush DCs to notice you are increased by 2. Speed is increased. Gain 2 DR vs falling damage</t>
  </si>
  <si>
    <t xml:space="preserve">Moving Target </t>
  </si>
  <si>
    <t xml:space="preserve">Dex 13+, Tumble 8+</t>
  </si>
  <si>
    <t xml:space="preserve">Dodge bonus from fighting defensively is increased by 2 (to +4), penalty to attack is reduced by 1/2 (to -2)</t>
  </si>
  <si>
    <t xml:space="preserve">Nimble Fingers </t>
  </si>
  <si>
    <t xml:space="preserve">Escape Artist &amp; Open Lock
&amp; Slieght of Hand 4+</t>
  </si>
  <si>
    <t xml:space="preserve">You can use each of the following abilities 1/session, +1 time per 4 levels.  A successful check means you succeed in 1/2 the usual time, a crit means it takes only 1 round
Fast Slip: Escape Artist
Fast Pick: Open Lock
Fast Swipe: Sleight of Hand</t>
  </si>
  <si>
    <t xml:space="preserve">Precise Threat</t>
  </si>
  <si>
    <t xml:space="preserve">Level 3+, Intimidate 6+, Sneak Attack 1d6</t>
  </si>
  <si>
    <t xml:space="preserve">Bonus to threaten action equal to number of Sneak Attack dice</t>
  </si>
  <si>
    <t xml:space="preserve">Swamp Training*</t>
  </si>
  <si>
    <t xml:space="preserve">Listen 2+, Survival 2+</t>
  </si>
  <si>
    <t xml:space="preserve">+2 competence bonus to survival and awareness checks in swamp terrain and to listen checks in non-urban terrain. Ambush DCs to notice you are increased by 2. Full speed on trails, 3/4 in swamp. Drive at 1/4 in swamp. +2 save vs poison</t>
  </si>
  <si>
    <t xml:space="preserve">Traceless </t>
  </si>
  <si>
    <t xml:space="preserve">The DC to notice your pressence or passage is increased by your Int mod. If your not there, the DC is increased by 10 more. Tracking is required to follow you. Nobody can take 10 or 20 to detect you</t>
  </si>
  <si>
    <t xml:space="preserve">Urban Training</t>
  </si>
  <si>
    <t xml:space="preserve">Move Silently 2+, Surveillance 2+</t>
  </si>
  <si>
    <t xml:space="preserve">+2 to Surveillance and awareness checks when in an urban area. Ambush DCs to notice you are increased by 2.</t>
  </si>
  <si>
    <t xml:space="preserve">GEAR FEAT TREE</t>
  </si>
  <si>
    <t xml:space="preserve">Bugging Basics</t>
  </si>
  <si>
    <t xml:space="preserve">Surveillance 5+</t>
  </si>
  <si>
    <t xml:space="preserve">Surveillance is class skill, BP of bugs is reduced by 1, -Wis bonus to DCs to analyze bug data</t>
  </si>
  <si>
    <t xml:space="preserve">  Bugging Mastery</t>
  </si>
  <si>
    <t xml:space="preserve">Surveillance 10+</t>
  </si>
  <si>
    <t xml:space="preserve">Sleight of Hand is class skill, bonus to plant bugs = 1/2 Sleight of Hand. Bug trans range doubles</t>
  </si>
  <si>
    <t xml:space="preserve">    Bugging Supremacy</t>
  </si>
  <si>
    <t xml:space="preserve">Surveillance 15+</t>
  </si>
  <si>
    <t xml:space="preserve">Electronics is a class skill, 3x trans range for bugs, skill check cap for bugs = 1/2 electronics ranks</t>
  </si>
  <si>
    <t xml:space="preserve">Clean and Polished</t>
  </si>
  <si>
    <t xml:space="preserve">All non-weapon gear gains dependable quality</t>
  </si>
  <si>
    <t xml:space="preserve">Drone Operations</t>
  </si>
  <si>
    <t xml:space="preserve">You receive a +2 gear bonus to all drone operations</t>
  </si>
  <si>
    <t xml:space="preserve">Electronics 5+</t>
  </si>
  <si>
    <t xml:space="preserve">Electronics is a class skill, +2 to signal power and ECM power ratings of comm gear you operate</t>
  </si>
  <si>
    <t xml:space="preserve">  Electronic Warfare Mastery</t>
  </si>
  <si>
    <t xml:space="preserve">Electronics 10+</t>
  </si>
  <si>
    <t xml:space="preserve">Crypotgraphy is class skill, EW Basics bonus increased by +1</t>
  </si>
  <si>
    <t xml:space="preserve">    Electronic Warfare Supremacy</t>
  </si>
  <si>
    <t xml:space="preserve">Electronics 15+</t>
  </si>
  <si>
    <t xml:space="preserve">Bonus you receive from EW Basics and Mastery is increased by +1</t>
  </si>
  <si>
    <t xml:space="preserve">Demolitions 5+</t>
  </si>
  <si>
    <t xml:space="preserve">Demolitions is a class skill, error range when working with explosives is reduced by 1. EOD equip costs -10 BP</t>
  </si>
  <si>
    <t xml:space="preserve">  Explosives Mastery</t>
  </si>
  <si>
    <t xml:space="preserve">Demolitions 10+</t>
  </si>
  <si>
    <t xml:space="preserve">When explosive placed on building or vehicle, hardness is ignored. +2d6 explosive damage. GM must spend extra action die to activate critical failure when disarming or analyzing explosives</t>
  </si>
  <si>
    <t xml:space="preserve">    Explosives Supremacy</t>
  </si>
  <si>
    <t xml:space="preserve">Demolitions 15+</t>
  </si>
  <si>
    <t xml:space="preserve">When save vs. explosion, success means no damage. May reduce damage by 1 point per die to increase blast increment by 5 feat. Threat ranges of explosive you place increase by 2</t>
  </si>
  <si>
    <t xml:space="preserve">Extra Budget</t>
  </si>
  <si>
    <t xml:space="preserve">You gain 5 BPs during the gearing up phase, it may be taken up to 4 times</t>
  </si>
  <si>
    <t xml:space="preserve">Extra R&amp;D Support</t>
  </si>
  <si>
    <t xml:space="preserve">You gain 2 GPs during the gearing up phase, it may be taken up to 4 times</t>
  </si>
  <si>
    <t xml:space="preserve">Mine Basics*</t>
  </si>
  <si>
    <t xml:space="preserve">Proficient with all mines and explsoives. DC to detect mines and explosives you've placed is increased by 5. DC of Ref saves to avoid damage from mines and explosives you've set is increased by +2</t>
  </si>
  <si>
    <t xml:space="preserve">  Mine Mastery*</t>
  </si>
  <si>
    <t xml:space="preserve">Demolitions 12+</t>
  </si>
  <si>
    <t xml:space="preserve">Dmg of mines and explosives you've placed is increased by +1 per die. DC to detect your explosives is +10 and the DC of Ref saves is +4. Thes mods replace those from Mine Basics</t>
  </si>
  <si>
    <t xml:space="preserve">Mother Hen</t>
  </si>
  <si>
    <t xml:space="preserve">All standard-issue gear gains rugged quality and +2 to saves.</t>
  </si>
  <si>
    <t xml:space="preserve">Poison Basics</t>
  </si>
  <si>
    <t xml:space="preserve">Craft(Poison) 5+</t>
  </si>
  <si>
    <t xml:space="preserve">25% off all BP poison costs. Error range when handling is reduced by 1. +2 to Fort saves to resist</t>
  </si>
  <si>
    <t xml:space="preserve">  Poison Mastery</t>
  </si>
  <si>
    <t xml:space="preserve">Craft(Poison) 10+</t>
  </si>
  <si>
    <t xml:space="preserve">50% off poison and equip, DCs to resist your poisons have -3. GM must spend extra action die to activate failure when you create or use poison</t>
  </si>
  <si>
    <t xml:space="preserve">    Poison Supremacy</t>
  </si>
  <si>
    <t xml:space="preserve">Craft(Poison) 15+</t>
  </si>
  <si>
    <t xml:space="preserve">Time to prep poison reduced by half. +10 to identify poison or drug. +4 to Fort saves vs. poisons</t>
  </si>
  <si>
    <t xml:space="preserve">Safe House</t>
  </si>
  <si>
    <t xml:space="preserve">1/session in a major city you may make use of a private safe house.</t>
  </si>
  <si>
    <t xml:space="preserve">  Home Turf</t>
  </si>
  <si>
    <t xml:space="preserve">1/serial, safe house is in home turf. Intimately familiar with area and gain +4 bonus to skills. Cover increased by 1 as well</t>
  </si>
  <si>
    <t xml:space="preserve">    Hometown Hero</t>
  </si>
  <si>
    <t xml:space="preserve">Level 9+, Diplomacy 8+</t>
  </si>
  <si>
    <t xml:space="preserve">Gather Info checks made by others modified by -1/2 of Dipl ranks. If an attempt is made, informed.</t>
  </si>
  <si>
    <t xml:space="preserve">  Luxury Safe House</t>
  </si>
  <si>
    <t xml:space="preserve">Level 6+, Five Star Service</t>
  </si>
  <si>
    <t xml:space="preserve">1/serial may declare one safe house luxury estate.</t>
  </si>
  <si>
    <t xml:space="preserve">  Safe House Armory</t>
  </si>
  <si>
    <t xml:space="preserve">Level 6+, Procure ability</t>
  </si>
  <si>
    <t xml:space="preserve">1/session may declare one safe house has an armory in it.</t>
  </si>
  <si>
    <t xml:space="preserve">  Safe House Citadel</t>
  </si>
  <si>
    <t xml:space="preserve">1/serial may declare one safe house heavily fortified</t>
  </si>
  <si>
    <t xml:space="preserve">  Safe House Command Center</t>
  </si>
  <si>
    <t xml:space="preserve">Bureaucracy 6+, Lead ability</t>
  </si>
  <si>
    <t xml:space="preserve">Each safe house has 20 person conference room, comm center, maps, and office supplies. 1/session may declare safe house has more advanced communication equip giving +4 to Cha for lead and tactics</t>
  </si>
  <si>
    <t xml:space="preserve">  Safe House Hub</t>
  </si>
  <si>
    <t xml:space="preserve">Electronics 4+, Computers 6+</t>
  </si>
  <si>
    <t xml:space="preserve">Each safe house has high speed Internet. 1/serial a safe house may have +2 power computer. +10 to DC of all tracing of hacking attempts or phone calls</t>
  </si>
  <si>
    <t xml:space="preserve">  Safe House Infirmary</t>
  </si>
  <si>
    <t xml:space="preserve">First Aid 5+</t>
  </si>
  <si>
    <t xml:space="preserve">When at one of your safe houses, your team is considered to be at a hospital. 1/serial may have extra equipment</t>
  </si>
  <si>
    <t xml:space="preserve">Signature Equipment</t>
  </si>
  <si>
    <t xml:space="preserve">8 BPs worth of signature per time you take the feat (max 4), get +1 with the item</t>
  </si>
  <si>
    <t xml:space="preserve">  Trademark Weapon</t>
  </si>
  <si>
    <t xml:space="preserve">BAB 5+</t>
  </si>
  <si>
    <t xml:space="preserve">Gain Quick Draw and Quick Reload when using this weapon.</t>
  </si>
  <si>
    <t xml:space="preserve">Signature Gadget or Vehicle</t>
  </si>
  <si>
    <t xml:space="preserve">3 GPs worth of signature per time you take the feat (max 3), get +1 with the item</t>
  </si>
  <si>
    <t xml:space="preserve">Superior Documentation</t>
  </si>
  <si>
    <t xml:space="preserve">Provided one identity with a power rating of 2 at start of each serial.</t>
  </si>
  <si>
    <t xml:space="preserve">BASIC SKILL FEAT TREE</t>
  </si>
  <si>
    <t xml:space="preserve">Acrobatic </t>
  </si>
  <si>
    <t xml:space="preserve">Balance &amp; Jump &amp; Tumble 1+</t>
  </si>
  <si>
    <t xml:space="preserve">+2 on Balance, Jump and Tumble Checks. Threat is increased to 19-20</t>
  </si>
  <si>
    <t xml:space="preserve">Alertness </t>
  </si>
  <si>
    <t xml:space="preserve">Listen &amp; Search &amp; Spot 1+</t>
  </si>
  <si>
    <t xml:space="preserve">+2 on Listen, Search and Spot Checks. Threat is increased to 19-20</t>
  </si>
  <si>
    <t xml:space="preserve">Athletic </t>
  </si>
  <si>
    <t xml:space="preserve">Climb &amp; Sport &amp; Swim 1+</t>
  </si>
  <si>
    <t xml:space="preserve">+2 on Climb, Sport and Swim Checks. Threat is increased to 19-20</t>
  </si>
  <si>
    <t xml:space="preserve">Field Operative </t>
  </si>
  <si>
    <t xml:space="preserve">Innuendo &amp; Read Lips &amp;
Sense Motive 1+</t>
  </si>
  <si>
    <t xml:space="preserve">+2 on Innuendo, Read Lips and Sense Motive Checks. Threat is increased to 19-20</t>
  </si>
  <si>
    <t xml:space="preserve">Grease Monkey </t>
  </si>
  <si>
    <t xml:space="preserve">Electronics &amp; Mechanics 1+</t>
  </si>
  <si>
    <t xml:space="preserve">+2 on Electronics and Mechanics Checks. Threat is increased to 19-20</t>
  </si>
  <si>
    <t xml:space="preserve">Magician </t>
  </si>
  <si>
    <t xml:space="preserve">Escape Artist &amp; Open Lock
&amp; Sleight of Hand 1+</t>
  </si>
  <si>
    <t xml:space="preserve">+2 on Escape Artist, Open Locks and Sleight of Hand Checks. Threat is increased to 19-20</t>
  </si>
  <si>
    <t xml:space="preserve">Master Fence </t>
  </si>
  <si>
    <t xml:space="preserve">Appraise &amp; Forgery &amp;
Gather Information 1+</t>
  </si>
  <si>
    <t xml:space="preserve">+2 on Appraise, Forgery and Gatther Information Checks. Threat is increased to 19-20</t>
  </si>
  <si>
    <t xml:space="preserve">Mathematical Genius </t>
  </si>
  <si>
    <t xml:space="preserve">Computers &amp; Cryptography 1+</t>
  </si>
  <si>
    <t xml:space="preserve">+2 on Computers and Cryptography Checks. Threat is increased to 19-20</t>
  </si>
  <si>
    <t xml:space="preserve">Mimic </t>
  </si>
  <si>
    <t xml:space="preserve">Disguise &amp; Perform 1+</t>
  </si>
  <si>
    <t xml:space="preserve">+2 on Disguise and Perform Checks. Threat is increased to 19-20</t>
  </si>
  <si>
    <t xml:space="preserve">Ordinary Past </t>
  </si>
  <si>
    <t xml:space="preserve">Craft &amp; Hobby &amp; Profession 1+</t>
  </si>
  <si>
    <t xml:space="preserve">+2 on Craft, Hobby and Profession Checks. Threat is increased to 19-20</t>
  </si>
  <si>
    <t xml:space="preserve">Outdoorsman </t>
  </si>
  <si>
    <t xml:space="preserve">Handle Animal &amp; Survival
&amp; Use Rope 1+</t>
  </si>
  <si>
    <t xml:space="preserve">+2 on Handle Animal, Survival and Use Rope Checks. Threat is increased to 19-20</t>
  </si>
  <si>
    <t xml:space="preserve">Persuasive </t>
  </si>
  <si>
    <t xml:space="preserve">Bluff &amp; Diplomacy &amp; Intimidate 1+</t>
  </si>
  <si>
    <t xml:space="preserve">+2 on Bluff, Diplomacy and Intimidate Checks. Threat is increased to 19-20</t>
  </si>
  <si>
    <t xml:space="preserve">Police Training </t>
  </si>
  <si>
    <t xml:space="preserve">Bureaucracy &amp; Demolitions
&amp; Surveillance 1+</t>
  </si>
  <si>
    <t xml:space="preserve">+2 on Bureaucracy, Demolitions and Surveillance Checks. Threat is increased to 19-20</t>
  </si>
  <si>
    <t xml:space="preserve">Scholarly </t>
  </si>
  <si>
    <t xml:space="preserve">Concentration &amp; Knowledge 1+</t>
  </si>
  <si>
    <t xml:space="preserve">+2 on Concentration and Knowledge Checks. Threat is increased to 19-20</t>
  </si>
  <si>
    <t xml:space="preserve">Speed Demon </t>
  </si>
  <si>
    <t xml:space="preserve">Boating &amp; Driver &amp; Pilot 1+</t>
  </si>
  <si>
    <t xml:space="preserve">+2 on Boating, Driver, and Pilot Checks. Threat is increased to 19-20</t>
  </si>
  <si>
    <t xml:space="preserve">Stealthy </t>
  </si>
  <si>
    <t xml:space="preserve">Hide &amp; Move Silently 1+</t>
  </si>
  <si>
    <t xml:space="preserve">+2 on Hide and Move Silently Checks. Threat is increased to 19-20</t>
  </si>
  <si>
    <t xml:space="preserve">World Traveler </t>
  </si>
  <si>
    <t xml:space="preserve">Cultures &amp; First Aid &amp; Languages 1+</t>
  </si>
  <si>
    <t xml:space="preserve">+2 on Cultures, First Aid and Languages Checks. Threat is increased to 19-20</t>
  </si>
  <si>
    <t xml:space="preserve">ADVANCED SKILL FEAT TREE</t>
  </si>
  <si>
    <t xml:space="preserve">[Any Basic Skill Feat]</t>
  </si>
  <si>
    <t xml:space="preserve">  Advanced Skill Mastery </t>
  </si>
  <si>
    <t xml:space="preserve">Bonus from basic skill feat is increased to +3, threat is increased to 18-20. GC must pay an extra action die to cause a crit failure with one of those skills</t>
  </si>
  <si>
    <t xml:space="preserve">    Grand Skill Mastery </t>
  </si>
  <si>
    <t xml:space="preserve">Agent level 12+</t>
  </si>
  <si>
    <t xml:space="preserve">Bonus from basic skill feat is increased to +4, threat is increased to 17-20. You no longer need to spend an action die to confirm a crit. 1/session you may reroll a failed skill check (not if it's a crit failure)</t>
  </si>
  <si>
    <t xml:space="preserve">      Perfect Skill Mastery </t>
  </si>
  <si>
    <t xml:space="preserve">Agent level 18+</t>
  </si>
  <si>
    <t xml:space="preserve">Bonus from basic skill feat is increased to +5, threat is increased to 16-20. GC must pay another action die to cause a crit failure (+2 total). 3/session you may reroll a failed skill check (not if it's a crit failure)</t>
  </si>
  <si>
    <t xml:space="preserve">  False Start</t>
  </si>
  <si>
    <t xml:space="preserve">If you fail a check w/ a skill that takes more than 1 round you can start again sooner than normal based on how long it would normally take</t>
  </si>
  <si>
    <t xml:space="preserve">Applied Knowledge</t>
  </si>
  <si>
    <t xml:space="preserve">Level 6+, Basic skill feat</t>
  </si>
  <si>
    <t xml:space="preserve">All bonuses granted by basic skill feat can stack with other bonuses</t>
  </si>
  <si>
    <t xml:space="preserve">Bandage*</t>
  </si>
  <si>
    <t xml:space="preserve">First Aid 4+</t>
  </si>
  <si>
    <t xml:space="preserve">If you have a first aid kit and you roll to recover vitality with a refresh action, add 1/2 total first aid ranks (round down) or 4 wounds. You may apply this bonus to an adjacent character until the end of the round as a full round action</t>
  </si>
  <si>
    <t xml:space="preserve">Cipher</t>
  </si>
  <si>
    <t xml:space="preserve">Mathmatical Genius, Language +6</t>
  </si>
  <si>
    <t xml:space="preserve">Crypto time reduced by half, gain bonus to Crypto = 1/2 Lang, no penalties to break code in foregin lang.</t>
  </si>
  <si>
    <t xml:space="preserve">Cryptography 5+</t>
  </si>
  <si>
    <t xml:space="preserve">Crypto is a class skill. Encryption power rating is 2 lower than normal</t>
  </si>
  <si>
    <t xml:space="preserve">  Cryptology Mastery</t>
  </si>
  <si>
    <t xml:space="preserve">Cryptography 10+</t>
  </si>
  <si>
    <t xml:space="preserve">Encryption power rating 3 lower. When using computer, its power it +1</t>
  </si>
  <si>
    <t xml:space="preserve">    Cryptology Supremacy</t>
  </si>
  <si>
    <t xml:space="preserve">Cryptography 15+</t>
  </si>
  <si>
    <t xml:space="preserve">Encryption power rating 4 lower. May stack synergy bonuses to Cryptology</t>
  </si>
  <si>
    <t xml:space="preserve">    Living Cipher</t>
  </si>
  <si>
    <t xml:space="preserve">Int 17+, Grand Skill Mastery (Mathematical)</t>
  </si>
  <si>
    <t xml:space="preserve">May create or break ciphers without a computer.</t>
  </si>
  <si>
    <t xml:space="preserve">Eye for Detail</t>
  </si>
  <si>
    <t xml:space="preserve">Flawless search ability, Search 6+</t>
  </si>
  <si>
    <t xml:space="preserve">Search is a class skill. Add Wis modifier to all Search checks.</t>
  </si>
  <si>
    <t xml:space="preserve">  Forensic Genius</t>
  </si>
  <si>
    <t xml:space="preserve">Know(Forensics) 5+, Search 10+</t>
  </si>
  <si>
    <t xml:space="preserve">Know(Forensics) is a class skill. Bonus to Search checks for evidence = 1/2 Know(Forensics)</t>
  </si>
  <si>
    <t xml:space="preserve">Intuitive Proficiency</t>
  </si>
  <si>
    <t xml:space="preserve">Fake It ability</t>
  </si>
  <si>
    <t xml:space="preserve">When using Fake it in line of sight of person using skill, you may use the skill as if you actually have it</t>
  </si>
  <si>
    <t xml:space="preserve">Maybe</t>
  </si>
  <si>
    <t xml:space="preserve">Keen Intuition</t>
  </si>
  <si>
    <t xml:space="preserve">Intuition ability</t>
  </si>
  <si>
    <t xml:space="preserve">After using Intution, may spend action die to gain another use of the ability</t>
  </si>
  <si>
    <t xml:space="preserve">Photographic Memory</t>
  </si>
  <si>
    <t xml:space="preserve">Int 15+, Wis 15+</t>
  </si>
  <si>
    <t xml:space="preserve">Concentration is a class skill. Time to memorize is reduced 1/2. 1/session may re-roll failed education</t>
  </si>
  <si>
    <t xml:space="preserve">Quick Use </t>
  </si>
  <si>
    <t xml:space="preserve">Chosen Skill 1+</t>
  </si>
  <si>
    <t xml:space="preserve">Choose 1 skill and reduce the time of a skill check to 1/2 the normal time (max 1 min. normally).  1/2 action becomes a free action</t>
  </si>
  <si>
    <t xml:space="preserve">Talented </t>
  </si>
  <si>
    <t xml:space="preserve">Agent level 1 only, Chosen skill 2+,
ability linked to chosen skill 13+</t>
  </si>
  <si>
    <t xml:space="preserve">Gain 1 rank in chosen skill, max ranks is increased by 1. It's always considered a class skill from now on</t>
  </si>
  <si>
    <t xml:space="preserve">Make a Survival roll to follow tracks, Spot is used inside buildings</t>
  </si>
  <si>
    <t xml:space="preserve">Training</t>
  </si>
  <si>
    <t xml:space="preserve">Gain 4 skill points</t>
  </si>
  <si>
    <t xml:space="preserve">Unlocked Potential</t>
  </si>
  <si>
    <t xml:space="preserve">Choose 1 class skill, it's max ranks are increased by 3</t>
  </si>
  <si>
    <t xml:space="preserve">STYLE FEAT TREE</t>
  </si>
  <si>
    <t xml:space="preserve">Academic Contacts</t>
  </si>
  <si>
    <t xml:space="preserve">Int 13+, Scholary</t>
  </si>
  <si>
    <t xml:space="preserve">1/session may reroll Knowlegde or education check. +4 to info favor checks</t>
  </si>
  <si>
    <t xml:space="preserve">Blue Collar Contacts</t>
  </si>
  <si>
    <t xml:space="preserve">Craft 6+, Grease Monkey</t>
  </si>
  <si>
    <t xml:space="preserve">+4 to all clearance and transportation favor checks.</t>
  </si>
  <si>
    <t xml:space="preserve">Card Shark</t>
  </si>
  <si>
    <t xml:space="preserve">Gain +3 for any competative casino game. Roll 2 dice when using an action die to win casino games</t>
  </si>
  <si>
    <t xml:space="preserve">Charmer</t>
  </si>
  <si>
    <t xml:space="preserve">Gain +1 on charisma skills targeting neutral, friendly, or helpful NPCs. The threat range on dispositon checks is increased to 18-20 against such NPCs</t>
  </si>
  <si>
    <t xml:space="preserve">Clockwork Tactics</t>
  </si>
  <si>
    <t xml:space="preserve">Lead class ability</t>
  </si>
  <si>
    <t xml:space="preserve">At start of combat, may use your lead ability to increase teammate's intiative to yours.</t>
  </si>
  <si>
    <t xml:space="preserve">Cha 13+</t>
  </si>
  <si>
    <t xml:space="preserve">Error range of Sense Motive against you are increased by Cha mod. '+1 to all disposition checks</t>
  </si>
  <si>
    <t xml:space="preserve">Criminal Contacts</t>
  </si>
  <si>
    <t xml:space="preserve">Knowledge (Underworld) 6+, Master Fence</t>
  </si>
  <si>
    <t xml:space="preserve">+4 to all asset favor checks and street-level assistance checks involving the underworld</t>
  </si>
  <si>
    <t xml:space="preserve">Gain +$1000 to field expenses each mission. Gain $100/XP spent for emergency funds (Max of 1000 x level)</t>
  </si>
  <si>
    <t xml:space="preserve">  Five Star Service</t>
  </si>
  <si>
    <t xml:space="preserve">You have a $50,000(+5000xChr mod) credit limit with big hotels, casinos, airlines and other travel accomodations.</t>
  </si>
  <si>
    <t xml:space="preserve">  Personal Staff</t>
  </si>
  <si>
    <t xml:space="preserve">Flawless Identity</t>
  </si>
  <si>
    <t xml:space="preserve">You have 1 perfect cover identity per 5 levels (rounded up)</t>
  </si>
  <si>
    <t xml:space="preserve">Gain one bonus d4 action die per session</t>
  </si>
  <si>
    <t xml:space="preserve">Government Contacts</t>
  </si>
  <si>
    <t xml:space="preserve">Profession 6+, Persuasive</t>
  </si>
  <si>
    <t xml:space="preserve">+4 to all asset favor checks and street-level assistance checks involving the government</t>
  </si>
  <si>
    <t xml:space="preserve">Gain +1 on charisma skills targeting unfriendly, hostile, or adversary NPCs. The threat range on dispositon checks is increased to 18-20 against such NPCs</t>
  </si>
  <si>
    <t xml:space="preserve">Hard Drinking*</t>
  </si>
  <si>
    <t xml:space="preserve">Con 13+, Base Fort +6</t>
  </si>
  <si>
    <t xml:space="preserve">+4 competence bonus on Fort saves vs alcohol. +2 competence on Bluff and Perform to dupe others into thinking your under the effects of alcohol. +1 bonus to resist a compound that weakens your resolve (truth serum)</t>
  </si>
  <si>
    <t xml:space="preserve">Hold Out</t>
  </si>
  <si>
    <t xml:space="preserve">Iron Will, Concentration +4</t>
  </si>
  <si>
    <t xml:space="preserve">Time intervals for all interrogations against you are doubled. Base Will increases by +4</t>
  </si>
  <si>
    <t xml:space="preserve">Instant Backup</t>
  </si>
  <si>
    <t xml:space="preserve">Level 12+, Cha 15+, Back Up ability</t>
  </si>
  <si>
    <t xml:space="preserve">Backup arrives within 10-60 minutes (2d6*5)</t>
  </si>
  <si>
    <t xml:space="preserve">Local Contacts</t>
  </si>
  <si>
    <t xml:space="preserve">World Traveller, Knowledge 6+</t>
  </si>
  <si>
    <t xml:space="preserve">1/serial, make Knowledge(area) check. If sucessful, contact opens his house to you.</t>
  </si>
  <si>
    <t xml:space="preserve">The Look </t>
  </si>
  <si>
    <t xml:space="preserve">Gain a +1 to all Chr skill checks when dealing with the opposite sex</t>
  </si>
  <si>
    <t xml:space="preserve">  "Not the face!"</t>
  </si>
  <si>
    <t xml:space="preserve">Cha 15+</t>
  </si>
  <si>
    <t xml:space="preserve">Gain damage reduction equal to Cha mod against unarmed and Cha ability damage</t>
  </si>
  <si>
    <t xml:space="preserve">Mark </t>
  </si>
  <si>
    <t xml:space="preserve">Size up skills as a free action (use up to Wis mod/session). GC ranks 3 skills of your choice of an NPC</t>
  </si>
  <si>
    <t xml:space="preserve">Old Debts </t>
  </si>
  <si>
    <t xml:space="preserve">Backup ability</t>
  </si>
  <si>
    <t xml:space="preserve">  Rich Friends</t>
  </si>
  <si>
    <t xml:space="preserve">Level 9+</t>
  </si>
  <si>
    <t xml:space="preserve">When using backup ability to borrow an object, the object may be worth 2x level with backup.</t>
  </si>
  <si>
    <t xml:space="preserve">Old School*</t>
  </si>
  <si>
    <t xml:space="preserve">+2 competence bonus w/ any Chr based skill when interacting with others that have at least one of your base classes.  Your class level must be at least 1 higher than the person you're dealing with</t>
  </si>
  <si>
    <t xml:space="preserve">  Office Gossip</t>
  </si>
  <si>
    <t xml:space="preserve">Assistance class ability, Bureaucracy 15+</t>
  </si>
  <si>
    <t xml:space="preserve">1/session may make a favor check without spending an action die</t>
  </si>
  <si>
    <t xml:space="preserve">    Total Control</t>
  </si>
  <si>
    <t xml:space="preserve">Bureaucracy 21+</t>
  </si>
  <si>
    <t xml:space="preserve">You may take 10 with favor checks</t>
  </si>
  <si>
    <t xml:space="preserve">Personal Lieutenant</t>
  </si>
  <si>
    <t xml:space="preserve">Level 6+, Cha 13+</t>
  </si>
  <si>
    <t xml:space="preserve">You gain the services of an NPC. Level =1/2 of yours and is considered an ally</t>
  </si>
  <si>
    <t xml:space="preserve">Play the Odds</t>
  </si>
  <si>
    <t xml:space="preserve">You receive a +3 to your roll for any house game. Only play one round to get the feel of new games. Roll 2 dice when spending an action die to influence house games.</t>
  </si>
  <si>
    <t xml:space="preserve">Police Contacts</t>
  </si>
  <si>
    <t xml:space="preserve">Search 6+, Police Training</t>
  </si>
  <si>
    <t xml:space="preserve">+4 to all asset favor checks and street-level assistance checks involving the law enforcement</t>
  </si>
  <si>
    <t xml:space="preserve">Political Favors </t>
  </si>
  <si>
    <t xml:space="preserve">Agent level 3+</t>
  </si>
  <si>
    <t xml:space="preserve">Gain a +1 bonus to all Chr skills targeting politicians and all attempts to gain government intervention.  1/session make a phone call and completely shrug off non-capital criminal charges against you or gain access to a secure government facility.</t>
  </si>
  <si>
    <t xml:space="preserve">Private Identity</t>
  </si>
  <si>
    <t xml:space="preserve">You have a hidden identity, including full set of papers, birth certificate, passports, and common licenses for the country of your choice +$1,000.</t>
  </si>
  <si>
    <t xml:space="preserve">Red Flag</t>
  </si>
  <si>
    <t xml:space="preserve">Assistance class ability, Bureaucracy 5+</t>
  </si>
  <si>
    <t xml:space="preserve">1/serial during the gearing up phase, you may spend an action die to increase the threat level by one</t>
  </si>
  <si>
    <t xml:space="preserve">Rousing Speech</t>
  </si>
  <si>
    <t xml:space="preserve">Cha 15+, Bluff, Diplomacy, Innuendo 2+, Per 4+</t>
  </si>
  <si>
    <t xml:space="preserve">+2 bonus to Bluff, Diplomacy, Innuendo, and Perform when speaking to crowd. Also may change disposition.</t>
  </si>
  <si>
    <t xml:space="preserve">Silver Tongue</t>
  </si>
  <si>
    <t xml:space="preserve">You receive a +2 to all seduction rolls.  Threat range is increased by 2.</t>
  </si>
  <si>
    <t xml:space="preserve">  Little Black Book</t>
  </si>
  <si>
    <t xml:space="preserve">+2 bonus to seduction attempts made in romantic situations</t>
  </si>
  <si>
    <t xml:space="preserve">Stone Cold</t>
  </si>
  <si>
    <t xml:space="preserve">+1 to all Will saves during combat. Each time you bring an opponent to 0 wounds, +1 to all Intimidate</t>
  </si>
  <si>
    <t xml:space="preserve">  Bloodthirsty</t>
  </si>
  <si>
    <t xml:space="preserve">When you bring an opponent to 0 wounds you may threaten as a free action</t>
  </si>
  <si>
    <t xml:space="preserve">  Breaking Point</t>
  </si>
  <si>
    <t xml:space="preserve">Gather Information 4+</t>
  </si>
  <si>
    <t xml:space="preserve">Reduce time for interrogation by 1/2. You may add 1/2 Will to an interrogation attempt</t>
  </si>
  <si>
    <t xml:space="preserve">  Glint of Madness</t>
  </si>
  <si>
    <t xml:space="preserve">When you succeed with a threaten, penalties are doubled</t>
  </si>
  <si>
    <t xml:space="preserve">Undermine </t>
  </si>
  <si>
    <t xml:space="preserve">Cha 13+, Innuendo &amp; Sense Motive 2+</t>
  </si>
  <si>
    <t xml:space="preserve">After speaking to another character for 1 full rnd, make an Innuendo check opposed by sense motive. If you succeed, the target suffers -1 to skills and -4 to initiative for a num of rnds equal to twice your Chr mod.</t>
  </si>
  <si>
    <t xml:space="preserve">  Chip Away</t>
  </si>
  <si>
    <t xml:space="preserve">When performing an interrogation, subject's base Will is reduced by 4. If you double time error -1</t>
  </si>
  <si>
    <t xml:space="preserve">  Handler</t>
  </si>
  <si>
    <t xml:space="preserve">You may invest up to 2 action die each session to develop a mole</t>
  </si>
  <si>
    <t xml:space="preserve">  Humiliate</t>
  </si>
  <si>
    <t xml:space="preserve">Intimidate 6+</t>
  </si>
  <si>
    <t xml:space="preserve">Undermine only requires half-action. When using Undermine target refuses to attack you </t>
  </si>
  <si>
    <t xml:space="preserve">Warning Shot</t>
  </si>
  <si>
    <t xml:space="preserve">Dex 13+, Uncanny Dodge</t>
  </si>
  <si>
    <t xml:space="preserve">When make an awareness check during surprise, may make a Ref save. You and Dex+1 allies aren't flat-footed</t>
  </si>
  <si>
    <t xml:space="preserve">White Collar Contacts</t>
  </si>
  <si>
    <t xml:space="preserve">Bureaucracy 6+, Ordinary Past</t>
  </si>
  <si>
    <t xml:space="preserve">+4 to all asset favor checks and street-level assistance checks involving the civilian sources.</t>
  </si>
  <si>
    <t xml:space="preserve">Weapons and Armor</t>
  </si>
  <si>
    <t xml:space="preserve">Armor</t>
  </si>
  <si>
    <t xml:space="preserve">Weapon 1</t>
  </si>
  <si>
    <t xml:space="preserve">Weapon 2</t>
  </si>
  <si>
    <t xml:space="preserve">Weapon 3</t>
  </si>
  <si>
    <t xml:space="preserve">Weapon 4</t>
  </si>
  <si>
    <r>
      <rPr>
        <b val="true"/>
        <sz val="60"/>
        <rFont val="Arial"/>
        <family val="2"/>
      </rPr>
      <t xml:space="preserve">SPYCRAFT
</t>
    </r>
    <r>
      <rPr>
        <b val="true"/>
        <sz val="22"/>
        <rFont val="Arial"/>
        <family val="2"/>
      </rPr>
      <t xml:space="preserve">AGENT RECORD SHEET (5.6)</t>
    </r>
  </si>
  <si>
    <t xml:space="preserve">CHARACTER NAME</t>
  </si>
  <si>
    <t xml:space="preserve">HEIGHT</t>
  </si>
  <si>
    <t xml:space="preserve">TOTAL AGENT LEVEL</t>
  </si>
  <si>
    <t xml:space="preserve">1ST  CLASS</t>
  </si>
  <si>
    <t xml:space="preserve">LEVEL</t>
  </si>
  <si>
    <t xml:space="preserve">CODE NAME</t>
  </si>
  <si>
    <t xml:space="preserve">WEIGHT</t>
  </si>
  <si>
    <t xml:space="preserve">DEPARTMENT</t>
  </si>
  <si>
    <t xml:space="preserve">2ND  CLASS</t>
  </si>
  <si>
    <t xml:space="preserve">PLAYER NAME</t>
  </si>
  <si>
    <t xml:space="preserve">EYES</t>
  </si>
  <si>
    <t xml:space="preserve">NATIONALITY</t>
  </si>
  <si>
    <t xml:space="preserve">3RD  CLASS</t>
  </si>
  <si>
    <t xml:space="preserve">AGE</t>
  </si>
  <si>
    <t xml:space="preserve">GENDER</t>
  </si>
  <si>
    <t xml:space="preserve">HAIR</t>
  </si>
  <si>
    <t xml:space="preserve">RACE</t>
  </si>
  <si>
    <t xml:space="preserve">4TH  CLASS</t>
  </si>
  <si>
    <t xml:space="preserve">ABILITIY
NAME</t>
  </si>
  <si>
    <t xml:space="preserve">ABILITY
SCORE</t>
  </si>
  <si>
    <t xml:space="preserve">ABILITY
MODIFIER</t>
  </si>
  <si>
    <t xml:space="preserve">TEMP
SCORE</t>
  </si>
  <si>
    <t xml:space="preserve">TEMP
MOD</t>
  </si>
  <si>
    <t xml:space="preserve">TOTAL</t>
  </si>
  <si>
    <t xml:space="preserve">CURRENT</t>
  </si>
  <si>
    <t xml:space="preserve">DIE TYPE</t>
  </si>
  <si>
    <t xml:space="preserve">BONUS DIE</t>
  </si>
  <si>
    <t xml:space="preserve">SPENT</t>
  </si>
  <si>
    <t xml:space="preserve">VITALITY</t>
  </si>
  <si>
    <t xml:space="preserve">ACTION DICE</t>
  </si>
  <si>
    <t xml:space="preserve">STRENGTH</t>
  </si>
  <si>
    <t xml:space="preserve">WOUNDS</t>
  </si>
  <si>
    <t xml:space="preserve">SUBDUAL
DAMAGE</t>
  </si>
  <si>
    <t xml:space="preserve">BASE SPEED</t>
  </si>
  <si>
    <t xml:space="preserve">=</t>
  </si>
  <si>
    <t xml:space="preserve">+</t>
  </si>
  <si>
    <t xml:space="preserve">DEXTERITY</t>
  </si>
  <si>
    <t xml:space="preserve">ARMOR
PENALTY</t>
  </si>
  <si>
    <t xml:space="preserve">DEFENSE</t>
  </si>
  <si>
    <t xml:space="preserve">/</t>
  </si>
  <si>
    <t xml:space="preserve">CONSTITUTION</t>
  </si>
  <si>
    <t xml:space="preserve">CLASS</t>
  </si>
  <si>
    <t xml:space="preserve">ARMOR</t>
  </si>
  <si>
    <t xml:space="preserve">SIZE</t>
  </si>
  <si>
    <t xml:space="preserve">MISC</t>
  </si>
  <si>
    <t xml:space="preserve">WIS  MOD</t>
  </si>
  <si>
    <t xml:space="preserve">INSPIRATION</t>
  </si>
  <si>
    <t xml:space="preserve">DAMAGE REDUCTION</t>
  </si>
  <si>
    <t xml:space="preserve">INTELLIGENCE</t>
  </si>
  <si>
    <t xml:space="preserve">EDUCATION</t>
  </si>
  <si>
    <t xml:space="preserve">WISDOM</t>
  </si>
  <si>
    <t xml:space="preserve">INITIATIVE</t>
  </si>
  <si>
    <t xml:space="preserve">INT  MOD</t>
  </si>
  <si>
    <t xml:space="preserve">CHR</t>
  </si>
  <si>
    <t xml:space="preserve">CHARISMA</t>
  </si>
  <si>
    <t xml:space="preserve">SAVES</t>
  </si>
  <si>
    <t xml:space="preserve">TOTAL
BONUS</t>
  </si>
  <si>
    <t xml:space="preserve">BASE
SAVE</t>
  </si>
  <si>
    <t xml:space="preserve">ABILITY
MOD</t>
  </si>
  <si>
    <t xml:space="preserve">FEAT
MOD</t>
  </si>
  <si>
    <t xml:space="preserve">MISC
MOD</t>
  </si>
  <si>
    <t xml:space="preserve">SKILLS</t>
  </si>
  <si>
    <t xml:space="preserve">MAX
RANKS</t>
  </si>
  <si>
    <t xml:space="preserve">FORTITUDE</t>
  </si>
  <si>
    <t xml:space="preserve">CLASS
SKILL</t>
  </si>
  <si>
    <t xml:space="preserve">KEY
ABILITY</t>
  </si>
  <si>
    <t xml:space="preserve">RANKS</t>
  </si>
  <si>
    <t xml:space="preserve">ERROR
RANGE</t>
  </si>
  <si>
    <t xml:space="preserve">THREAT
RANGE</t>
  </si>
  <si>
    <t xml:space="preserve">REFLEX</t>
  </si>
  <si>
    <t xml:space="preserve">WILL</t>
  </si>
  <si>
    <t xml:space="preserve">ATTACKS</t>
  </si>
  <si>
    <t xml:space="preserve">BASE
ATTACK</t>
  </si>
  <si>
    <t xml:space="preserve">UNARMED</t>
  </si>
  <si>
    <t xml:space="preserve">MELEE</t>
  </si>
  <si>
    <t xml:space="preserve">RANGED</t>
  </si>
  <si>
    <t xml:space="preserve">WEAPON</t>
  </si>
  <si>
    <t xml:space="preserve">ATTK</t>
  </si>
  <si>
    <t xml:space="preserve">DAMAGE</t>
  </si>
  <si>
    <t xml:space="preserve">ERROR</t>
  </si>
  <si>
    <t xml:space="preserve">THREAT</t>
  </si>
  <si>
    <t xml:space="preserve">RANGE</t>
  </si>
  <si>
    <t xml:space="preserve">TYPE</t>
  </si>
  <si>
    <t xml:space="preserve">SPECIAL PROPERTIES</t>
  </si>
  <si>
    <t xml:space="preserve">AMMO  TYPE</t>
  </si>
  <si>
    <t xml:space="preserve">PROPERTIES</t>
  </si>
  <si>
    <t xml:space="preserve">AMMO  COUNT</t>
  </si>
  <si>
    <t xml:space="preserve">DEF</t>
  </si>
  <si>
    <t xml:space="preserve">DMG  RESIST</t>
  </si>
  <si>
    <t xml:space="preserve">ARMOR  CHK</t>
  </si>
  <si>
    <t xml:space="preserve">WEAKNESS</t>
  </si>
  <si>
    <t xml:space="preserve">MDB</t>
  </si>
  <si>
    <t xml:space="preserve">SPEED</t>
  </si>
  <si>
    <t xml:space="preserve">SPECIAL  PROPERTIES</t>
  </si>
  <si>
    <t xml:space="preserve">Skills marked with ■ can be used normally even if the character has zero (0) skill ranks.</t>
  </si>
  <si>
    <t xml:space="preserve">Mark class skills with X</t>
  </si>
  <si>
    <t xml:space="preserve">* Indicates that armor check penalty, if any, applies</t>
  </si>
  <si>
    <t xml:space="preserve">COMBAT ACTIONS</t>
  </si>
  <si>
    <t xml:space="preserve">CAMPAIGN</t>
  </si>
  <si>
    <t xml:space="preserve">EXPERIENCE  POINTS</t>
  </si>
  <si>
    <t xml:space="preserve">INIATIVE  ACTIONS</t>
  </si>
  <si>
    <t xml:space="preserve">EFFECT</t>
  </si>
  <si>
    <t xml:space="preserve">PERSONAL GEAR</t>
  </si>
  <si>
    <t xml:space="preserve">DELAY</t>
  </si>
  <si>
    <t xml:space="preserve">FREE</t>
  </si>
  <si>
    <t xml:space="preserve">YOU MAY VOLUNTARILY REDUCE YOUR INITIATIVE BY UP TO 10 + YOUR INITIATIVE BONUS, AT WHICH TIME</t>
  </si>
  <si>
    <t xml:space="preserve">YOU MUST ACT OR LOOSE YOUR TURN.</t>
  </si>
  <si>
    <t xml:space="preserve">READY</t>
  </si>
  <si>
    <t xml:space="preserve">FULL</t>
  </si>
  <si>
    <t xml:space="preserve">CHOOSE AN ACTION AND A TRIGGER THAT WILL PROMPT IT; IF IT DOESN'T HAPPEN YOU LOOSE YOUR TURN.</t>
  </si>
  <si>
    <t xml:space="preserve">ITEM</t>
  </si>
  <si>
    <t xml:space="preserve">WT</t>
  </si>
  <si>
    <t xml:space="preserve">REGROUP</t>
  </si>
  <si>
    <t xml:space="preserve">HALF</t>
  </si>
  <si>
    <t xml:space="preserve">+5 TO YOUR INITIATIVE TOTAL.</t>
  </si>
  <si>
    <t xml:space="preserve">ATTACK ACTIONS</t>
  </si>
  <si>
    <t xml:space="preserve">STANDARD ATTACK</t>
  </si>
  <si>
    <t xml:space="preserve">NONE; USES 1 SHOT.</t>
  </si>
  <si>
    <t xml:space="preserve">AUTOFIRE</t>
  </si>
  <si>
    <t xml:space="preserve">FIRE A NUMBER OF 3-SHOT VOLLEYS UP TO ONE-THIRD THE AMMO IN YOUR FIREARM AND MAK AN ATTACK</t>
  </si>
  <si>
    <t xml:space="preserve">WITH A -1 PENALTY PER VOLLEY; IF YOU HIT, ONE VOLLEY HITS THE TARGET, FOR EVER 4 OVER THE TARGET'S</t>
  </si>
  <si>
    <t xml:space="preserve">DEFENSE, ANOTHER VOLLEY HITS; USES 3 SHOTS PER VOLLEY.</t>
  </si>
  <si>
    <t xml:space="preserve">BURST (NARROW)</t>
  </si>
  <si>
    <t xml:space="preserve">-3 ATTACK; +2 DAMAGE; USES 3 SHOTS.</t>
  </si>
  <si>
    <t xml:space="preserve">BURST (WIDE)</t>
  </si>
  <si>
    <t xml:space="preserve">+1 ATTACK; USES 3 SHOTS.</t>
  </si>
  <si>
    <t xml:space="preserve">COUP DE GRACE</t>
  </si>
  <si>
    <t xml:space="preserve">HELPLESS TARGET MUST MAKE A FORTITUDE SAVE (DC 10 + DAMAGE DONE) OR DIE.</t>
  </si>
  <si>
    <t xml:space="preserve">COVER FIRE</t>
  </si>
  <si>
    <t xml:space="preserve">OFFER +4 DODGE BONUS TO DEFENSE OF A SINGLE ALLY AGAINST ENEMIES WITHIN YOUR LINE OF SIGHT FOR</t>
  </si>
  <si>
    <t xml:space="preserve">ONE ROUND; USES 5 SHOTS.</t>
  </si>
  <si>
    <t xml:space="preserve">DISARM</t>
  </si>
  <si>
    <t xml:space="preserve">MAKE AN OPPOSED ATTACK ROLL; IF YOU WIN, YOUR TARGET IS DISARMED.</t>
  </si>
  <si>
    <t xml:space="preserve">FEINT</t>
  </si>
  <si>
    <t xml:space="preserve">MAKE A BLUFF CHECK OPPOSED BY YOUR TARGET'S SENSE MOTIVE; IF YOU SUCCEED, YOUR TARGE MAY NOT</t>
  </si>
  <si>
    <t xml:space="preserve">ADD HIS DEXTERITY MIDIFIER TO DEFENSE WHEN YOU ATTACK HIM NEXT.</t>
  </si>
  <si>
    <t xml:space="preserve">GRAPPLE</t>
  </si>
  <si>
    <t xml:space="preserve">SPECIAL (SEE SPYCRAFT ESPIONAGE HANDBOOK, PAGE 172)</t>
  </si>
  <si>
    <t xml:space="preserve">REFRESH</t>
  </si>
  <si>
    <t xml:space="preserve">IF YOU ARE THE TARGET OF NO ATTACKS THIS ROUND, YOU MAY SPEND ONE ACTION DIE AT THE END OF THE</t>
  </si>
  <si>
    <t xml:space="preserve">ROUND TO RECOVER THE RESULT IN VITALITY POINTS, OR 2 WOUNDS.</t>
  </si>
  <si>
    <t xml:space="preserve">STRAFE ATTACK</t>
  </si>
  <si>
    <t xml:space="preserve">TARGET A NUMBER OF ADJACENT SQUARES UP TO HALF THE AMMO IN YOUR FIREARM AND MAKE AN ATTACK</t>
  </si>
  <si>
    <t xml:space="preserve">WITH A -2 PENALTY PER SQUARE BEYOND THE FIRST; ALL TARGETS HIT SUFFER THE SAME DAMAGE;</t>
  </si>
  <si>
    <t xml:space="preserve">USES UP 2 SHOTS PER TARGETED SQUARE.</t>
  </si>
  <si>
    <t xml:space="preserve">STRIKE OBJECT</t>
  </si>
  <si>
    <t xml:space="preserve">SPECIAL (SEE SPYCRAFT ESPIONAGE HANDBOOK, PAGE 168)</t>
  </si>
  <si>
    <t xml:space="preserve">SUPPRESSION FIRE</t>
  </si>
  <si>
    <t xml:space="preserve">ONE TARGET WITHIN YOUR LINE OF SIGHT SUFFERS A -4 PENALTY TO ATTACK AND SKILL ROLLS FOR 1 ROUND</t>
  </si>
  <si>
    <t xml:space="preserve">USES 5 SHOTS.</t>
  </si>
  <si>
    <t xml:space="preserve">TAUNT</t>
  </si>
  <si>
    <t xml:space="preserve">MAKE A BLUFF CHECK OPPOSED BY YOUR TARGET'S SENSE MOTIVE; IF YOU SUCCEED YOUR TARGET MUST</t>
  </si>
  <si>
    <t xml:space="preserve">ATTACK YOU WITH HIS NEXT ACTION.</t>
  </si>
  <si>
    <t xml:space="preserve">TRIP</t>
  </si>
  <si>
    <t xml:space="preserve">MAKE A MELEE TOUCH ATTACK; IF YOU HIT, MAKE A STRENGTH CHECK OPPOSED BY STRENGTH OR DEXTERITY;</t>
  </si>
  <si>
    <t xml:space="preserve">IF YOU SUCCEED, YOUR TARGET IS PRONE.</t>
  </si>
  <si>
    <t xml:space="preserve">MOVEMENT ACTIONS</t>
  </si>
  <si>
    <t xml:space="preserve">STANDARD MOVE</t>
  </si>
  <si>
    <t xml:space="preserve">MOVE YOUR SPEED IN FEET.</t>
  </si>
  <si>
    <t xml:space="preserve">CHARGE</t>
  </si>
  <si>
    <t xml:space="preserve">+2 ATTACK, -2 DEFENSE FOR 1 ROUND.</t>
  </si>
  <si>
    <t xml:space="preserve">RUN</t>
  </si>
  <si>
    <t xml:space="preserve">MOVE 4X YOU SPEED IN FEET.</t>
  </si>
  <si>
    <t xml:space="preserve">TOTAL DEFENSE</t>
  </si>
  <si>
    <t xml:space="preserve">+4 DODGE BONUS TO DEFENSE FOR 1 ROUND.</t>
  </si>
  <si>
    <t xml:space="preserve">WITHDRAW</t>
  </si>
  <si>
    <t xml:space="preserve">MOVE 2X YOUR SPEED IN FEET AWAY FROM COMBAT.</t>
  </si>
  <si>
    <t xml:space="preserve">OTHER ACTIONS</t>
  </si>
  <si>
    <t xml:space="preserve">AIM A RANGED WEAPON</t>
  </si>
  <si>
    <t xml:space="preserve">+1 BONUS TO NEXT ATTACK.</t>
  </si>
  <si>
    <t xml:space="preserve">BRACE FIREARM</t>
  </si>
  <si>
    <t xml:space="preserve">+2 BONUS TO NEXT ATTACK.</t>
  </si>
  <si>
    <t xml:space="preserve">SPECIAL DEPARTMENT / CLASS ABILITIES</t>
  </si>
  <si>
    <t xml:space="preserve">ABILITY</t>
  </si>
  <si>
    <t xml:space="preserve">ARMOR PROFICIENCY</t>
  </si>
  <si>
    <t xml:space="preserve">WEAPON GROUP PROFICIENCY</t>
  </si>
  <si>
    <t xml:space="preserve">DEPARTMENT ABILITY</t>
  </si>
  <si>
    <t xml:space="preserve">TOTAL WEIGHT CARRIED</t>
  </si>
  <si>
    <t xml:space="preserve">ENCUMBRANCE</t>
  </si>
  <si>
    <t xml:space="preserve">LIGHT</t>
  </si>
  <si>
    <t xml:space="preserve">MEDIUM</t>
  </si>
  <si>
    <t xml:space="preserve">HEAVY</t>
  </si>
  <si>
    <t xml:space="preserve">OVER HEAD</t>
  </si>
  <si>
    <t xml:space="preserve">OFF GROUND</t>
  </si>
  <si>
    <t xml:space="preserve">PUSH/DRAG</t>
  </si>
  <si>
    <t xml:space="preserve">GADGETS</t>
  </si>
  <si>
    <t xml:space="preserve">GADGET POINTS</t>
  </si>
  <si>
    <t xml:space="preserve">GADGET  NAME</t>
  </si>
  <si>
    <t xml:space="preserve">EFFECT/DESCRIPTION</t>
  </si>
  <si>
    <t xml:space="preserve">SPOT  DC</t>
  </si>
  <si>
    <t xml:space="preserve">COST</t>
  </si>
  <si>
    <t xml:space="preserve">BUDGET POINTS</t>
  </si>
  <si>
    <t xml:space="preserve">LANGUAGES</t>
  </si>
  <si>
    <t xml:space="preserve">PERSONAL  BUDGET  POINTS</t>
  </si>
  <si>
    <t xml:space="preserve">LANGUAGE</t>
  </si>
  <si>
    <t xml:space="preserve">NATIVE</t>
  </si>
  <si>
    <t xml:space="preserve">English</t>
  </si>
  <si>
    <t xml:space="preserve">B. PTS</t>
  </si>
  <si>
    <t xml:space="preserve">(</t>
  </si>
  <si>
    <t xml:space="preserve">)</t>
  </si>
  <si>
    <t xml:space="preserve">MISSION  BUDGET</t>
  </si>
  <si>
    <t xml:space="preserve">YELLOW</t>
  </si>
  <si>
    <t xml:space="preserve">2d4</t>
  </si>
  <si>
    <t xml:space="preserve">FEATS</t>
  </si>
  <si>
    <t xml:space="preserve">RED</t>
  </si>
  <si>
    <t xml:space="preserve">BLACK</t>
  </si>
  <si>
    <t xml:space="preserve">FIELD EXPENSES</t>
  </si>
  <si>
    <t xml:space="preserve">REMAINING FIELD EXPENSES</t>
  </si>
  <si>
    <t xml:space="preserve">VEHICLE</t>
  </si>
  <si>
    <t xml:space="preserve">GP</t>
  </si>
  <si>
    <t xml:space="preserve">HANDLING</t>
  </si>
  <si>
    <t xml:space="preserve">BLOWN TIRES; -2 EA</t>
  </si>
  <si>
    <t xml:space="preserve">□□□□</t>
  </si>
  <si>
    <t xml:space="preserve">SPEED IN FT. PER ROUND</t>
  </si>
  <si>
    <t xml:space="preserve">CRUISING SPEED (MPH)</t>
  </si>
  <si>
    <t xml:space="preserve">MAX SPEED (MPH)</t>
  </si>
  <si>
    <t xml:space="preserve">HARDNESS</t>
  </si>
  <si>
    <t xml:space="preserve">TOTAL WOUNDS</t>
  </si>
  <si>
    <t xml:space="preserve">DAMAGE STATE AND EFFECTS</t>
  </si>
  <si>
    <r>
      <rPr>
        <sz val="18"/>
        <rFont val="Arial"/>
        <family val="2"/>
      </rPr>
      <t xml:space="preserve">□</t>
    </r>
    <r>
      <rPr>
        <sz val="11"/>
        <rFont val="Arial"/>
        <family val="2"/>
      </rPr>
      <t xml:space="preserve">  CRIPPLED (1/2 WP)  -5 HAND &amp; CRASH (DC +5)</t>
    </r>
  </si>
  <si>
    <r>
      <rPr>
        <sz val="18"/>
        <rFont val="Arial"/>
        <family val="2"/>
      </rPr>
      <t xml:space="preserve">□</t>
    </r>
    <r>
      <rPr>
        <sz val="11"/>
        <rFont val="Arial"/>
        <family val="2"/>
      </rPr>
      <t xml:space="preserve">  DISABLED (0 WP)  CAN'T RUN &amp; CRASH (DC +10)</t>
    </r>
  </si>
  <si>
    <r>
      <rPr>
        <sz val="18"/>
        <rFont val="Arial"/>
        <family val="2"/>
      </rPr>
      <t xml:space="preserve">□</t>
    </r>
    <r>
      <rPr>
        <sz val="11"/>
        <rFont val="Arial"/>
        <family val="2"/>
      </rPr>
      <t xml:space="preserve">  DESTROYED (2x WP)  DAMAGE AS FAILED CRASH</t>
    </r>
  </si>
  <si>
    <t xml:space="preserve">WEAPONS</t>
  </si>
  <si>
    <t xml:space="preserve">All sheets after this one are simply data for the character sheet</t>
  </si>
  <si>
    <t xml:space="preserve">Books covered in this:</t>
  </si>
  <si>
    <t xml:space="preserve">Fixes</t>
  </si>
  <si>
    <t xml:space="preserve">Spycraft</t>
  </si>
  <si>
    <t xml:space="preserve">Fixed bug with calculation of skill points</t>
  </si>
  <si>
    <t xml:space="preserve">Modern Arms Guide</t>
  </si>
  <si>
    <t xml:space="preserve">Fixed the display if a prestige class qualifications are met</t>
  </si>
  <si>
    <t xml:space="preserve">Soldier/Wheelman</t>
  </si>
  <si>
    <t xml:space="preserve">Added the posted MAG addendum weapons</t>
  </si>
  <si>
    <t xml:space="preserve">Fixer/Pointman</t>
  </si>
  <si>
    <t xml:space="preserve">Fixed Feat prereq bug</t>
  </si>
  <si>
    <t xml:space="preserve">Faceman/Snoop Guide</t>
  </si>
  <si>
    <t xml:space="preserve">Added instructions on inserting new prestige class</t>
  </si>
  <si>
    <t xml:space="preserve">Shadow Force Archer (prestige)</t>
  </si>
  <si>
    <t xml:space="preserve">Added Feats, Prestige classes from F/S</t>
  </si>
  <si>
    <t xml:space="preserve">Fixed the Prestige class page so the right skills were checked</t>
  </si>
  <si>
    <t xml:space="preserve">Fixed the skill point calculation to take into account additions</t>
  </si>
  <si>
    <t xml:space="preserve">to Int from levelling up</t>
  </si>
  <si>
    <t xml:space="preserve">Added d20 license (just in case)</t>
  </si>
  <si>
    <t xml:space="preserve">Added the SFA prestige classes</t>
  </si>
  <si>
    <t xml:space="preserve">Fixed the Snoop's BAB and Init Bonus</t>
  </si>
  <si>
    <t xml:space="preserve">Fixed Soldier Init bonus and Department Int bonus not figuring </t>
  </si>
  <si>
    <t xml:space="preserve">skill points</t>
  </si>
  <si>
    <t xml:space="preserve">Base Attack</t>
  </si>
  <si>
    <t xml:space="preserve">Pointman</t>
  </si>
  <si>
    <t xml:space="preserve">Base Fort</t>
  </si>
  <si>
    <t xml:space="preserve">Base Reflex</t>
  </si>
  <si>
    <t xml:space="preserve">Base Will</t>
  </si>
  <si>
    <t xml:space="preserve">Base Defense</t>
  </si>
  <si>
    <t xml:space="preserve">Base Initiative</t>
  </si>
  <si>
    <t xml:space="preserve">Budget Points</t>
  </si>
  <si>
    <t xml:space="preserve">3</t>
  </si>
  <si>
    <t xml:space="preserve">1</t>
  </si>
  <si>
    <t xml:space="preserve">2</t>
  </si>
  <si>
    <t xml:space="preserve">6</t>
  </si>
  <si>
    <t xml:space="preserve">4</t>
  </si>
  <si>
    <t xml:space="preserve">9</t>
  </si>
  <si>
    <t xml:space="preserve">12</t>
  </si>
  <si>
    <t xml:space="preserve">8</t>
  </si>
  <si>
    <t xml:space="preserve">15</t>
  </si>
  <si>
    <t xml:space="preserve">5</t>
  </si>
  <si>
    <t xml:space="preserve">10</t>
  </si>
  <si>
    <t xml:space="preserve">18</t>
  </si>
  <si>
    <t xml:space="preserve">21</t>
  </si>
  <si>
    <t xml:space="preserve">7</t>
  </si>
  <si>
    <t xml:space="preserve">14</t>
  </si>
  <si>
    <t xml:space="preserve">24</t>
  </si>
  <si>
    <t xml:space="preserve">16</t>
  </si>
  <si>
    <t xml:space="preserve">27</t>
  </si>
  <si>
    <t xml:space="preserve">30</t>
  </si>
  <si>
    <t xml:space="preserve">20</t>
  </si>
  <si>
    <t xml:space="preserve">33</t>
  </si>
  <si>
    <t xml:space="preserve">11</t>
  </si>
  <si>
    <t xml:space="preserve">22</t>
  </si>
  <si>
    <t xml:space="preserve">36</t>
  </si>
  <si>
    <t xml:space="preserve">39</t>
  </si>
  <si>
    <t xml:space="preserve">13</t>
  </si>
  <si>
    <t xml:space="preserve">26</t>
  </si>
  <si>
    <t xml:space="preserve">42</t>
  </si>
  <si>
    <t xml:space="preserve">28</t>
  </si>
  <si>
    <t xml:space="preserve">45</t>
  </si>
  <si>
    <t xml:space="preserve">48</t>
  </si>
  <si>
    <t xml:space="preserve">32</t>
  </si>
  <si>
    <t xml:space="preserve">51</t>
  </si>
  <si>
    <t xml:space="preserve">17</t>
  </si>
  <si>
    <t xml:space="preserve">34</t>
  </si>
  <si>
    <t xml:space="preserve">54</t>
  </si>
  <si>
    <t xml:space="preserve">57</t>
  </si>
  <si>
    <t xml:space="preserve">19</t>
  </si>
  <si>
    <t xml:space="preserve">38</t>
  </si>
  <si>
    <t xml:space="preserve">60</t>
  </si>
  <si>
    <t xml:space="preserve">40</t>
  </si>
  <si>
    <t xml:space="preserve">Gadget Points</t>
  </si>
  <si>
    <t xml:space="preserve">0</t>
  </si>
  <si>
    <t xml:space="preserve">Num</t>
  </si>
  <si>
    <t xml:space="preserve">HD</t>
  </si>
  <si>
    <t xml:space="preserve">Skill Points</t>
  </si>
  <si>
    <t xml:space="preserve">Light</t>
  </si>
  <si>
    <t xml:space="preserve">Hgun</t>
  </si>
  <si>
    <t xml:space="preserve">BAB</t>
  </si>
  <si>
    <t xml:space="preserve">Fort</t>
  </si>
  <si>
    <t xml:space="preserve">Ref</t>
  </si>
  <si>
    <t xml:space="preserve">Will</t>
  </si>
  <si>
    <t xml:space="preserve">Def</t>
  </si>
  <si>
    <t xml:space="preserve">Init</t>
  </si>
  <si>
    <t xml:space="preserve">BP</t>
  </si>
  <si>
    <t xml:space="preserve">Dept Ability</t>
  </si>
  <si>
    <t xml:space="preserve">Class</t>
  </si>
  <si>
    <t xml:space="preserve">Med</t>
  </si>
  <si>
    <t xml:space="preserve">Hvy</t>
  </si>
  <si>
    <t xml:space="preserve">Hurl</t>
  </si>
  <si>
    <t xml:space="preserve">Rifl</t>
  </si>
  <si>
    <t xml:space="preserve">Tact</t>
  </si>
  <si>
    <t xml:space="preserve">Melee</t>
  </si>
  <si>
    <t xml:space="preserve">Exotic</t>
  </si>
  <si>
    <t xml:space="preserve">X</t>
  </si>
  <si>
    <t xml:space="preserve">Armor/Weap</t>
  </si>
  <si>
    <t xml:space="preserve">SUM</t>
  </si>
  <si>
    <t xml:space="preserve">Current</t>
  </si>
  <si>
    <t xml:space="preserve">Req1</t>
  </si>
  <si>
    <t xml:space="preserve">Req2</t>
  </si>
  <si>
    <t xml:space="preserve">Req3</t>
  </si>
  <si>
    <t xml:space="preserve">Req4</t>
  </si>
  <si>
    <t xml:space="preserve">Req5</t>
  </si>
  <si>
    <t xml:space="preserve">Req6</t>
  </si>
  <si>
    <t xml:space="preserve">Req7</t>
  </si>
  <si>
    <t xml:space="preserve">Req8</t>
  </si>
  <si>
    <t xml:space="preserve">Req9</t>
  </si>
  <si>
    <t xml:space="preserve">Available</t>
  </si>
  <si>
    <t xml:space="preserve">Grease Monkey, Over Torque</t>
  </si>
  <si>
    <t xml:space="preserve">Alertness, Imp Init, Quick Draw</t>
  </si>
  <si>
    <t xml:space="preserve">Always get your man, Track</t>
  </si>
  <si>
    <t xml:space="preserve">The Look, Silver Tounge</t>
  </si>
  <si>
    <t xml:space="preserve">Acrobatic, Master Fence</t>
  </si>
  <si>
    <t xml:space="preserve">Traceless,Persuasive</t>
  </si>
  <si>
    <t xml:space="preserve">Speed Demon, Mingling Basics</t>
  </si>
  <si>
    <t xml:space="preserve">Police Training, Undermine</t>
  </si>
  <si>
    <t xml:space="preserve">Flawless Identity, Mimic</t>
  </si>
  <si>
    <t xml:space="preserve">Eye for Detail, Scholarly</t>
  </si>
  <si>
    <t xml:space="preserve">Drone Operations, Outdoorsman</t>
  </si>
  <si>
    <t xml:space="preserve">Magician, Nimble Fingers</t>
  </si>
  <si>
    <t xml:space="preserve">End, Iron Will, Weap(Tact)</t>
  </si>
  <si>
    <t xml:space="preserve">Mathematical Genius</t>
  </si>
  <si>
    <t xml:space="preserve">Outdoorsman, Tracking</t>
  </si>
  <si>
    <t xml:space="preserve">Improvised Weapon, Grease Monkey</t>
  </si>
  <si>
    <t xml:space="preserve">Wave Runner</t>
  </si>
  <si>
    <t xml:space="preserve">Bandage</t>
  </si>
  <si>
    <t xml:space="preserve">Hard Core, Persuasive</t>
  </si>
  <si>
    <t xml:space="preserve">Charmer, 'contacts'</t>
  </si>
  <si>
    <t xml:space="preserve">Stealthy, Blindfight</t>
  </si>
  <si>
    <t xml:space="preserve">Cipher, Mathematical Genius</t>
  </si>
  <si>
    <t xml:space="preserve">Political Favors, Rousing Speech</t>
  </si>
  <si>
    <t xml:space="preserve">Field Operative, Undermine</t>
  </si>
  <si>
    <t xml:space="preserve">Mingling Basics, Stealthy</t>
  </si>
  <si>
    <t xml:space="preserve">Stealthy, Explosive Basics</t>
  </si>
  <si>
    <t xml:space="preserve">Buggin Basics</t>
  </si>
  <si>
    <t xml:space="preserve">It only hits the door, Rough Rider, Weap(tact)</t>
  </si>
  <si>
    <t xml:space="preserve">Far Shot, Marksman</t>
  </si>
  <si>
    <t xml:space="preserve">Athletic, End</t>
  </si>
  <si>
    <t xml:space="preserve">Expertise, Mobility, Sidestep</t>
  </si>
  <si>
    <t xml:space="preserve">Acrobatic, Lane Dancer, Ride Shotgun</t>
  </si>
  <si>
    <t xml:space="preserve">Sidestep, Speed Trigger, Two-weap fight</t>
  </si>
  <si>
    <t xml:space="preserve">Gained</t>
  </si>
  <si>
    <t xml:space="preserve">Prof</t>
  </si>
  <si>
    <t xml:space="preserve">Bonus</t>
  </si>
  <si>
    <t xml:space="preserve">Levels</t>
  </si>
  <si>
    <t xml:space="preserve">Adaptable</t>
  </si>
  <si>
    <t xml:space="preserve">Bonus action die with Cha or Wis skill</t>
  </si>
  <si>
    <t xml:space="preserve">Linguist</t>
  </si>
  <si>
    <t xml:space="preserve">Bonus languages</t>
  </si>
  <si>
    <t xml:space="preserve">Cold read</t>
  </si>
  <si>
    <t xml:space="preserve">3 personal questions asked about NPC</t>
  </si>
  <si>
    <t xml:space="preserve">Quick change</t>
  </si>
  <si>
    <t xml:space="preserve">Disguise skill as half-action</t>
  </si>
  <si>
    <t xml:space="preserve">Backup</t>
  </si>
  <si>
    <t xml:space="preserve">Call upon friend for aid</t>
  </si>
  <si>
    <t xml:space="preserve">Fake it</t>
  </si>
  <si>
    <t xml:space="preserve">Pretend to have skill you don't have</t>
  </si>
  <si>
    <t xml:space="preserve">1,000 faces</t>
  </si>
  <si>
    <t xml:space="preserve">Perfectly imitate one person</t>
  </si>
  <si>
    <t xml:space="preserve">Bald-faced lie</t>
  </si>
  <si>
    <t xml:space="preserve">May tell one NPC a believable lie</t>
  </si>
  <si>
    <t xml:space="preserve">Dexterous</t>
  </si>
  <si>
    <t xml:space="preserve">Bonus action die with Dex skill</t>
  </si>
  <si>
    <t xml:space="preserve">Procure</t>
  </si>
  <si>
    <t xml:space="preserve">Requisition items in the field</t>
  </si>
  <si>
    <t xml:space="preserve">Evasion</t>
  </si>
  <si>
    <t xml:space="preserve">If make Reflex save for 1/2 dam, take none</t>
  </si>
  <si>
    <t xml:space="preserve">Sneak attack</t>
  </si>
  <si>
    <t xml:space="preserve">Bonus damage when Flank or no Dex bonus</t>
  </si>
  <si>
    <t xml:space="preserve">Uncanny dodge</t>
  </si>
  <si>
    <t xml:space="preserve">Always keep Dex bonus in combat</t>
  </si>
  <si>
    <t xml:space="preserve">Special ability</t>
  </si>
  <si>
    <t xml:space="preserve">Choose a special ability</t>
  </si>
  <si>
    <t xml:space="preserve">Defensive roll</t>
  </si>
  <si>
    <t xml:space="preserve">Take half wound damage with Ref save</t>
  </si>
  <si>
    <t xml:space="preserve">Wildcard gadget</t>
  </si>
  <si>
    <t xml:space="preserve">Summon any single function gadget</t>
  </si>
  <si>
    <t xml:space="preserve">Generous</t>
  </si>
  <si>
    <t xml:space="preserve">Spend an action die on an ally</t>
  </si>
  <si>
    <t xml:space="preserve">Versatility</t>
  </si>
  <si>
    <t xml:space="preserve">Cross class skills become class</t>
  </si>
  <si>
    <t xml:space="preserve">Assistance</t>
  </si>
  <si>
    <t xml:space="preserve">Reduce time to perform an action</t>
  </si>
  <si>
    <t xml:space="preserve">Lead</t>
  </si>
  <si>
    <t xml:space="preserve">Use skill result for entire team</t>
  </si>
  <si>
    <t xml:space="preserve">Tactics</t>
  </si>
  <si>
    <t xml:space="preserve">Issue orders to allies</t>
  </si>
  <si>
    <t xml:space="preserve">Cross-class</t>
  </si>
  <si>
    <t xml:space="preserve">Gain one class ability</t>
  </si>
  <si>
    <t xml:space="preserve">Serendipity</t>
  </si>
  <si>
    <t xml:space="preserve">GM helps the team</t>
  </si>
  <si>
    <t xml:space="preserve">Strategy</t>
  </si>
  <si>
    <t xml:space="preserve">All allies gain one-half action</t>
  </si>
  <si>
    <t xml:space="preserve">Astute</t>
  </si>
  <si>
    <t xml:space="preserve">Bonus action die with Int skill</t>
  </si>
  <si>
    <t xml:space="preserve">Flawless Search</t>
  </si>
  <si>
    <t xml:space="preserve">Never fail a Spot or Search check</t>
  </si>
  <si>
    <t xml:space="preserve">Intuition</t>
  </si>
  <si>
    <t xml:space="preserve">Receive a hint from GM</t>
  </si>
  <si>
    <t xml:space="preserve">Jury-rig</t>
  </si>
  <si>
    <t xml:space="preserve">Bonus to Comp or Elec repair checks</t>
  </si>
  <si>
    <t xml:space="preserve">Back Door</t>
  </si>
  <si>
    <t xml:space="preserve">Free access to a system prev. hacked</t>
  </si>
  <si>
    <t xml:space="preserve">Master Cracker</t>
  </si>
  <si>
    <t xml:space="preserve">Automatically figure out password</t>
  </si>
  <si>
    <t xml:space="preserve">Global Search</t>
  </si>
  <si>
    <t xml:space="preserve">Find what city someone is in.</t>
  </si>
  <si>
    <t xml:space="preserve">Accurate</t>
  </si>
  <si>
    <t xml:space="preserve">Bonus action die with attack, Str, or Con</t>
  </si>
  <si>
    <t xml:space="preserve">Bonus feat</t>
  </si>
  <si>
    <t xml:space="preserve">Damage Reduction</t>
  </si>
  <si>
    <t xml:space="preserve">Reduce damage</t>
  </si>
  <si>
    <t xml:space="preserve">Armor Use</t>
  </si>
  <si>
    <t xml:space="preserve">Increase armor defensive bonus</t>
  </si>
  <si>
    <t xml:space="preserve">Weapon Spec</t>
  </si>
  <si>
    <t xml:space="preserve">+2 damage with specific weapon type</t>
  </si>
  <si>
    <t xml:space="preserve">Portable Cover</t>
  </si>
  <si>
    <t xml:space="preserve">Considered to always have cover</t>
  </si>
  <si>
    <t xml:space="preserve">One in a Million</t>
  </si>
  <si>
    <t xml:space="preserve">Natural 20 with physical skill or attack</t>
  </si>
  <si>
    <t xml:space="preserve">Lucky</t>
  </si>
  <si>
    <t xml:space="preserve">Bonus action die with vehicle related check</t>
  </si>
  <si>
    <t xml:space="preserve">Custom Ride</t>
  </si>
  <si>
    <t xml:space="preserve">Bonus points for custom vehicle</t>
  </si>
  <si>
    <t xml:space="preserve">Daredevil</t>
  </si>
  <si>
    <t xml:space="preserve">May use daredevil-only manuevers</t>
  </si>
  <si>
    <t xml:space="preserve">Kick start</t>
  </si>
  <si>
    <t xml:space="preserve">Change a failed Mechanic to success</t>
  </si>
  <si>
    <t xml:space="preserve">Familiarity</t>
  </si>
  <si>
    <t xml:space="preserve">Bonus to Mech, Drive, Boat, and pilot with category</t>
  </si>
  <si>
    <t xml:space="preserve">Elbow grease</t>
  </si>
  <si>
    <t xml:space="preserve">Bonus to Mech when jury-rog repairs</t>
  </si>
  <si>
    <t xml:space="preserve">Soup her up</t>
  </si>
  <si>
    <t xml:space="preserve">Increase vehicle traits</t>
  </si>
  <si>
    <t xml:space="preserve">"That's Impossible!"</t>
  </si>
  <si>
    <t xml:space="preserve">May perform "That's Impossible!" maneuver</t>
  </si>
  <si>
    <t xml:space="preserve">Trigger-Happy</t>
  </si>
  <si>
    <t xml:space="preserve">Spend an action die to make bonus attack</t>
  </si>
  <si>
    <t xml:space="preserve">Gun-fu basics</t>
  </si>
  <si>
    <t xml:space="preserve">When grappling, use weapon damage</t>
  </si>
  <si>
    <t xml:space="preserve">Gunplay</t>
  </si>
  <si>
    <t xml:space="preserve">Bonus to initiative when successful pistol attack</t>
  </si>
  <si>
    <t xml:space="preserve">Weapons expert</t>
  </si>
  <si>
    <t xml:space="preserve">Skill points to be spent on Craft or Knowledge</t>
  </si>
  <si>
    <t xml:space="preserve">Improved two weap fight</t>
  </si>
  <si>
    <t xml:space="preserve">Gain Improved two weapon fighting feat</t>
  </si>
  <si>
    <t xml:space="preserve">Personal arsenal</t>
  </si>
  <si>
    <t xml:space="preserve">Pay 1/2 BP cost for all firearms for all team members</t>
  </si>
  <si>
    <t xml:space="preserve">Gun-fu mastery</t>
  </si>
  <si>
    <t xml:space="preserve">If make unarmed disarm, may attack victim with weapon</t>
  </si>
  <si>
    <t xml:space="preserve">Vengeance</t>
  </si>
  <si>
    <t xml:space="preserve">1/session, may make immediate free attack if hit at +lvl/2 damage</t>
  </si>
  <si>
    <t xml:space="preserve">Custom Rider</t>
  </si>
  <si>
    <t xml:space="preserve">Levels count as Wheelman levels</t>
  </si>
  <si>
    <t xml:space="preserve">Battle Born</t>
  </si>
  <si>
    <t xml:space="preserve">Bonus action die to increase air attack or damage</t>
  </si>
  <si>
    <t xml:space="preserve">Taking Wing</t>
  </si>
  <si>
    <t xml:space="preserve">Bonus to Know(Aircraft), Pilot, and Spot. Increase threat</t>
  </si>
  <si>
    <t xml:space="preserve">Fancy Flying</t>
  </si>
  <si>
    <t xml:space="preserve">Bonus equal to 1/2 Reflex</t>
  </si>
  <si>
    <t xml:space="preserve">Top Gun</t>
  </si>
  <si>
    <t xml:space="preserve">May perform impossible maneuvers</t>
  </si>
  <si>
    <t xml:space="preserve">"Bail Out!"</t>
  </si>
  <si>
    <t xml:space="preserve">+5 bonus to Jump when escaping vehicle</t>
  </si>
  <si>
    <t xml:space="preserve">Test Pilot</t>
  </si>
  <si>
    <t xml:space="preserve">No penalties when piloting exotic planes</t>
  </si>
  <si>
    <t xml:space="preserve">Ace of Aces</t>
  </si>
  <si>
    <t xml:space="preserve">Pilot and air attack error range -2. Threats automatically critical</t>
  </si>
  <si>
    <t xml:space="preserve">Clever</t>
  </si>
  <si>
    <t xml:space="preserve">+1 bonus to Int skills</t>
  </si>
  <si>
    <t xml:space="preserve">Engineer</t>
  </si>
  <si>
    <t xml:space="preserve">Bonus to Grease Monkey</t>
  </si>
  <si>
    <t xml:space="preserve">Field Test</t>
  </si>
  <si>
    <t xml:space="preserve">Reduces error range on a piece of equipment</t>
  </si>
  <si>
    <t xml:space="preserve">Rush Job</t>
  </si>
  <si>
    <t xml:space="preserve">Gain feats for Craft(Gunsmith) or Mechanics</t>
  </si>
  <si>
    <t xml:space="preserve">Breakdown</t>
  </si>
  <si>
    <t xml:space="preserve">May attempt to disable a device within reach</t>
  </si>
  <si>
    <t xml:space="preserve">"I Want All of That..."</t>
  </si>
  <si>
    <t xml:space="preserve">4 bonus gadget points</t>
  </si>
  <si>
    <t xml:space="preserve">Gunnery</t>
  </si>
  <si>
    <t xml:space="preserve">Fire vehicle-mounted weapons as half action</t>
  </si>
  <si>
    <t xml:space="preserve">Heavily Armed</t>
  </si>
  <si>
    <t xml:space="preserve">+10 budget points for armor and weapons</t>
  </si>
  <si>
    <t xml:space="preserve">"…in Here!"</t>
  </si>
  <si>
    <t xml:space="preserve">No upper limit to gadget points in vehicle</t>
  </si>
  <si>
    <t xml:space="preserve">Safeguard</t>
  </si>
  <si>
    <t xml:space="preserve">Spend action die for defense, may apply bonus to adjacent as well</t>
  </si>
  <si>
    <t xml:space="preserve">Ward</t>
  </si>
  <si>
    <t xml:space="preserve">Init and Reflex bonus to designated character (ward)</t>
  </si>
  <si>
    <t xml:space="preserve">Bonus budget points for armor and weapons</t>
  </si>
  <si>
    <t xml:space="preserve">Take a Blow</t>
  </si>
  <si>
    <t xml:space="preserve">May switch places with adjacent char in melee</t>
  </si>
  <si>
    <t xml:space="preserve">Awareness</t>
  </si>
  <si>
    <t xml:space="preserve">+2</t>
  </si>
  <si>
    <t xml:space="preserve">+2 to all awareness during surprise</t>
  </si>
  <si>
    <t xml:space="preserve">Take a bullet</t>
  </si>
  <si>
    <t xml:space="preserve">May switch places with adjacent char in ranged combat</t>
  </si>
  <si>
    <t xml:space="preserve">Prevention</t>
  </si>
  <si>
    <t xml:space="preserve">1/session, may make immediate free attack if ward is targetted</t>
  </si>
  <si>
    <t xml:space="preserve">Hot-blooded</t>
  </si>
  <si>
    <t xml:space="preserve">Bonus 2 action dice at start of each combat</t>
  </si>
  <si>
    <t xml:space="preserve">Alpha-strike</t>
  </si>
  <si>
    <t xml:space="preserve">When given half-action in surprise may use full action attack</t>
  </si>
  <si>
    <t xml:space="preserve">Overkill</t>
  </si>
  <si>
    <t xml:space="preserve">Bonus damage with tactical weapons</t>
  </si>
  <si>
    <t xml:space="preserve">Fire Team</t>
  </si>
  <si>
    <t xml:space="preserve">All teamates and Grunt gain Coordniate Fire feat during combat</t>
  </si>
  <si>
    <t xml:space="preserve">Forced March</t>
  </si>
  <si>
    <t xml:space="preserve">Increased carrying capacity</t>
  </si>
  <si>
    <t xml:space="preserve">Improved Iron Will</t>
  </si>
  <si>
    <t xml:space="preserve">+2 to Will saves</t>
  </si>
  <si>
    <t xml:space="preserve">Dead to Rights</t>
  </si>
  <si>
    <t xml:space="preserve">No need to spend action die to activate critical</t>
  </si>
  <si>
    <t xml:space="preserve">Battle Cry</t>
  </si>
  <si>
    <t xml:space="preserve">1/session may cry. For 5 rounds all attacks vs. grunts must make Will</t>
  </si>
  <si>
    <t xml:space="preserve">Strider</t>
  </si>
  <si>
    <t xml:space="preserve">Move full speed while tracking, may determine exact position</t>
  </si>
  <si>
    <t xml:space="preserve">Stalker</t>
  </si>
  <si>
    <t xml:space="preserve">Bonus points for Survival and Outdoorsman feat</t>
  </si>
  <si>
    <t xml:space="preserve">Keen Senses</t>
  </si>
  <si>
    <t xml:space="preserve">Gain more acute senses</t>
  </si>
  <si>
    <t xml:space="preserve">Game Hunter</t>
  </si>
  <si>
    <t xml:space="preserve">Attacks vs. animals have threat range increased</t>
  </si>
  <si>
    <t xml:space="preserve">Bonus chase or covert feat</t>
  </si>
  <si>
    <t xml:space="preserve">Man Hunter</t>
  </si>
  <si>
    <t xml:space="preserve">Use Survival skill for tracking, even indoors</t>
  </si>
  <si>
    <t xml:space="preserve">Woodcraft</t>
  </si>
  <si>
    <t xml:space="preserve">Bonus to team with Climb, Hide, Move Silently, Search, and Swim</t>
  </si>
  <si>
    <t xml:space="preserve">Trail Signs</t>
  </si>
  <si>
    <t xml:space="preserve">Track from inside a moving vehicle or on mount</t>
  </si>
  <si>
    <t xml:space="preserve">Rough and Tumble</t>
  </si>
  <si>
    <t xml:space="preserve">Natural armor bonus equal to 1/2 base Fort</t>
  </si>
  <si>
    <t xml:space="preserve">Weather Eye</t>
  </si>
  <si>
    <t xml:space="preserve">Spend action die to guess weather </t>
  </si>
  <si>
    <t xml:space="preserve">Sea Legs</t>
  </si>
  <si>
    <t xml:space="preserve">Bonus points to Boating, also to Balance, Boating, Use Ropes</t>
  </si>
  <si>
    <t xml:space="preserve">Full Ahead</t>
  </si>
  <si>
    <t xml:space="preserve">Increase to vehicles speed and MPH</t>
  </si>
  <si>
    <t xml:space="preserve">Water Wings</t>
  </si>
  <si>
    <t xml:space="preserve">Initiative and Defense when operating a water vehicle increase</t>
  </si>
  <si>
    <t xml:space="preserve">Slick Moves</t>
  </si>
  <si>
    <t xml:space="preserve">Bonus Grease Monkey or chase feat</t>
  </si>
  <si>
    <t xml:space="preserve">Old Hand</t>
  </si>
  <si>
    <t xml:space="preserve">+2 bonus to all water vechicles</t>
  </si>
  <si>
    <t xml:space="preserve">Angel</t>
  </si>
  <si>
    <t xml:space="preserve">Stabilize as free action when total defense</t>
  </si>
  <si>
    <t xml:space="preserve">Buddy Care</t>
  </si>
  <si>
    <t xml:space="preserve">Aid as many characters as Wis bonus</t>
  </si>
  <si>
    <t xml:space="preserve">Field Medic</t>
  </si>
  <si>
    <t xml:space="preserve">Always has a first aid kit, bonus to long term care</t>
  </si>
  <si>
    <t xml:space="preserve">Healer</t>
  </si>
  <si>
    <t xml:space="preserve">Bonus to First Aid checks</t>
  </si>
  <si>
    <t xml:space="preserve">Medicine Chest</t>
  </si>
  <si>
    <t xml:space="preserve">Medical gear costs 1/2 BP</t>
  </si>
  <si>
    <t xml:space="preserve">Self Aid</t>
  </si>
  <si>
    <t xml:space="preserve">All teamates gain Bandage feat</t>
  </si>
  <si>
    <t xml:space="preserve">"On Your Feet!"</t>
  </si>
  <si>
    <t xml:space="preserve">+3 to stabilize checks, free criticals with First Aid</t>
  </si>
  <si>
    <t xml:space="preserve">Resuscitation</t>
  </si>
  <si>
    <t xml:space="preserve">1/session</t>
  </si>
  <si>
    <t xml:space="preserve">May attempt to revive recently killed character</t>
  </si>
  <si>
    <t xml:space="preserve">Hulldown</t>
  </si>
  <si>
    <t xml:space="preserve">Bonus action die when adding to hardness of vehicle</t>
  </si>
  <si>
    <t xml:space="preserve">Firing Platform</t>
  </si>
  <si>
    <t xml:space="preserve">+2 to all attack rolls from a vehicle driven by Slammer</t>
  </si>
  <si>
    <t xml:space="preserve">Hide and Seek</t>
  </si>
  <si>
    <t xml:space="preserve">Bonus to Defense and Hide checks of vehicle</t>
  </si>
  <si>
    <t xml:space="preserve">Flow Like Water</t>
  </si>
  <si>
    <t xml:space="preserve">Bonus to manuevers' threat range</t>
  </si>
  <si>
    <t xml:space="preserve">Big-Rig</t>
  </si>
  <si>
    <t xml:space="preserve">Bonus to handling heavy vehicles</t>
  </si>
  <si>
    <t xml:space="preserve">Foxhunt</t>
  </si>
  <si>
    <t xml:space="preserve">Gain Team Driving feat</t>
  </si>
  <si>
    <t xml:space="preserve">Following Fire</t>
  </si>
  <si>
    <t xml:space="preserve">Bonus to vehicle-mounted attack if viewable</t>
  </si>
  <si>
    <t xml:space="preserve">Ironsides</t>
  </si>
  <si>
    <t xml:space="preserve">-1 to threat ranges for all attacks made on Slammer's vehicle</t>
  </si>
  <si>
    <t xml:space="preserve">Unrelenting</t>
  </si>
  <si>
    <t xml:space="preserve">+1 to all Con checks and all Con skills, spend action die to avoid drowning</t>
  </si>
  <si>
    <t xml:space="preserve">Competitor</t>
  </si>
  <si>
    <t xml:space="preserve">Advanced skill feats for Athletic feat</t>
  </si>
  <si>
    <t xml:space="preserve">Flippers</t>
  </si>
  <si>
    <t xml:space="preserve">Bonus to underwater speed</t>
  </si>
  <si>
    <t xml:space="preserve">Bonus melee or covert feat</t>
  </si>
  <si>
    <t xml:space="preserve">Clear Waters</t>
  </si>
  <si>
    <t xml:space="preserve">Vision underwater is doubled</t>
  </si>
  <si>
    <t xml:space="preserve">Sneak Attack</t>
  </si>
  <si>
    <t xml:space="preserve">Go Deep</t>
  </si>
  <si>
    <t xml:space="preserve">Resistant to the perils of deep dives. 2 min/50 ft.</t>
  </si>
  <si>
    <t xml:space="preserve">SEAL Training</t>
  </si>
  <si>
    <t xml:space="preserve">Native to water with no penalties while underwater.</t>
  </si>
  <si>
    <t xml:space="preserve">Ghost Walk</t>
  </si>
  <si>
    <t xml:space="preserve">May make normal movements with complete stealth (+20)</t>
  </si>
  <si>
    <t xml:space="preserve">Ferocious</t>
  </si>
  <si>
    <t xml:space="preserve">Bonus Action Die when adding to unarmed damage</t>
  </si>
  <si>
    <t xml:space="preserve">Bonus Melee or Unarmed feat</t>
  </si>
  <si>
    <t xml:space="preserve">Hurricane</t>
  </si>
  <si>
    <t xml:space="preserve">Gain Swift Strike/Whirlwind attack for unarmed attacks</t>
  </si>
  <si>
    <t xml:space="preserve">Ploy</t>
  </si>
  <si>
    <t xml:space="preserve">Bonus abilities</t>
  </si>
  <si>
    <t xml:space="preserve">Shrug It Off</t>
  </si>
  <si>
    <t xml:space="preserve">Add Fort to agent level to see how much subdual recover each hour</t>
  </si>
  <si>
    <t xml:space="preserve">Conditioning</t>
  </si>
  <si>
    <t xml:space="preserve">Bonus to either Str or Con</t>
  </si>
  <si>
    <t xml:space="preserve">Cheap Shot</t>
  </si>
  <si>
    <t xml:space="preserve">If score threat but don’t make it a critical in unarmed combat, do max damage</t>
  </si>
  <si>
    <t xml:space="preserve">Warrior's Glory</t>
  </si>
  <si>
    <t xml:space="preserve">Improve disposition by 1 grade if target has two or more unarmed combat feats</t>
  </si>
  <si>
    <t xml:space="preserve">Juggernaught</t>
  </si>
  <si>
    <t xml:space="preserve">Convert regular damage to subdual damage up to 1/2 Fort</t>
  </si>
  <si>
    <t xml:space="preserve">Poise</t>
  </si>
  <si>
    <t xml:space="preserve">May increase defense of personal vehicle by 1/2 Def</t>
  </si>
  <si>
    <t xml:space="preserve">Power Swerve</t>
  </si>
  <si>
    <t xml:space="preserve">Choose type of critical hit received on vehicle</t>
  </si>
  <si>
    <t xml:space="preserve">No Hands!</t>
  </si>
  <si>
    <t xml:space="preserve">May drive without hands, gain feat</t>
  </si>
  <si>
    <t xml:space="preserve">Gymnast</t>
  </si>
  <si>
    <t xml:space="preserve">Advanced skill feats for Acrobatic feat</t>
  </si>
  <si>
    <t xml:space="preserve">Full-Tilt</t>
  </si>
  <si>
    <t xml:space="preserve">Make melee attacks with bonus damage</t>
  </si>
  <si>
    <t xml:space="preserve">Deft Swerve</t>
  </si>
  <si>
    <t xml:space="preserve">Automatically succeed obstable check</t>
  </si>
  <si>
    <t xml:space="preserve">Get Radical</t>
  </si>
  <si>
    <t xml:space="preserve">Mounted great cleave</t>
  </si>
  <si>
    <t xml:space="preserve">Gain Great Cleave while mounted</t>
  </si>
  <si>
    <t xml:space="preserve">Mounted trail of blood</t>
  </si>
  <si>
    <t xml:space="preserve">Gain Trail of Blood while mounted</t>
  </si>
  <si>
    <t xml:space="preserve">Wily</t>
  </si>
  <si>
    <t xml:space="preserve">Spend action die for free Regroup</t>
  </si>
  <si>
    <t xml:space="preserve">Stratagem</t>
  </si>
  <si>
    <t xml:space="preserve">Increase Regroup initiative bonus</t>
  </si>
  <si>
    <t xml:space="preserve">Tempo</t>
  </si>
  <si>
    <t xml:space="preserve">Gains Surge of Speed, may share</t>
  </si>
  <si>
    <t xml:space="preserve">Bonus basic combat or covert feat</t>
  </si>
  <si>
    <t xml:space="preserve">Ambush Tactics</t>
  </si>
  <si>
    <t xml:space="preserve">+2 to all awareness checks for surprise</t>
  </si>
  <si>
    <t xml:space="preserve">Break Away</t>
  </si>
  <si>
    <t xml:space="preserve">When retreating, add class level to teams defense</t>
  </si>
  <si>
    <t xml:space="preserve">Soldier's Soldier</t>
  </si>
  <si>
    <t xml:space="preserve">Bonus when interacting with military members</t>
  </si>
  <si>
    <t xml:space="preserve">No Escape</t>
  </si>
  <si>
    <t xml:space="preserve">Team gains Combat Instincts or +1 if already have it</t>
  </si>
  <si>
    <t xml:space="preserve">Seize the Moment</t>
  </si>
  <si>
    <t xml:space="preserve">Bonus action die to each member of team during a round</t>
  </si>
  <si>
    <t xml:space="preserve">MIB</t>
  </si>
  <si>
    <t xml:space="preserve">Error ranges for all Search and Surveillance are increased by level</t>
  </si>
  <si>
    <t xml:space="preserve">Glib Explanation</t>
  </si>
  <si>
    <t xml:space="preserve">Bonus feats for Persuasive Feats</t>
  </si>
  <si>
    <t xml:space="preserve">Priority Request</t>
  </si>
  <si>
    <t xml:space="preserve">Bonus to favor checks</t>
  </si>
  <si>
    <t xml:space="preserve">"I Was Never Here"</t>
  </si>
  <si>
    <t xml:space="preserve">Bonus to Traceless feat</t>
  </si>
  <si>
    <t xml:space="preserve">Red Herrings</t>
  </si>
  <si>
    <t xml:space="preserve">May take an action to give -15 to a search for clues</t>
  </si>
  <si>
    <t xml:space="preserve">Ruthless</t>
  </si>
  <si>
    <t xml:space="preserve">Coup de Grace performed faster</t>
  </si>
  <si>
    <t xml:space="preserve">"This Meeting Never Took Place"</t>
  </si>
  <si>
    <t xml:space="preserve">All members gain Traceless feat or +2 if they have it</t>
  </si>
  <si>
    <t xml:space="preserve">Must Complete the Mission</t>
  </si>
  <si>
    <t xml:space="preserve">If stunned, then staggered, does not fall unconscious at 0 wounds</t>
  </si>
  <si>
    <t xml:space="preserve">Fatal Attack</t>
  </si>
  <si>
    <t xml:space="preserve">Attack against flank or no-Dex may spend action die to perform fatal attack</t>
  </si>
  <si>
    <t xml:space="preserve">Frequent Flier</t>
  </si>
  <si>
    <t xml:space="preserve">May call for transportation check without spending action die</t>
  </si>
  <si>
    <t xml:space="preserve">Protect the Package</t>
  </si>
  <si>
    <t xml:space="preserve">1/session designate a "package." It gains hardness bonus.</t>
  </si>
  <si>
    <t xml:space="preserve">All Over the World</t>
  </si>
  <si>
    <t xml:space="preserve">Bonus feats for World Traveller feat</t>
  </si>
  <si>
    <t xml:space="preserve">Stash It</t>
  </si>
  <si>
    <t xml:space="preserve">May conceal one object weighing 1lb or less</t>
  </si>
  <si>
    <t xml:space="preserve">A to B</t>
  </si>
  <si>
    <t xml:space="preserve">Reduce travel time</t>
  </si>
  <si>
    <t xml:space="preserve">Scamper</t>
  </si>
  <si>
    <t xml:space="preserve">Gain Defensive Driving feat, may choose maneuver after opponent reveals</t>
  </si>
  <si>
    <t xml:space="preserve">Quick Use</t>
  </si>
  <si>
    <t xml:space="preserve">(Bureaucracy)</t>
  </si>
  <si>
    <t xml:space="preserve">Gains Quick Use for the Bureacracy skill</t>
  </si>
  <si>
    <t xml:space="preserve">Switcharoo</t>
  </si>
  <si>
    <t xml:space="preserve">1/session if package is taken or destroyed may claim that it was a fake.</t>
  </si>
  <si>
    <t xml:space="preserve">Drone Devil</t>
  </si>
  <si>
    <t xml:space="preserve">Gain Daredevil ability with drones. Bonus GPs for Drones</t>
  </si>
  <si>
    <t xml:space="preserve">Spotter</t>
  </si>
  <si>
    <t xml:space="preserve">Bonus to teammate against target</t>
  </si>
  <si>
    <t xml:space="preserve">Electric Warrior</t>
  </si>
  <si>
    <t xml:space="preserve">Bonus Electronic Warfare Feats</t>
  </si>
  <si>
    <t xml:space="preserve">Bonus covert or gear feat</t>
  </si>
  <si>
    <t xml:space="preserve">Gain Drone Operations feat</t>
  </si>
  <si>
    <t xml:space="preserve">Drone Support</t>
  </si>
  <si>
    <t xml:space="preserve">GP cost of drones is halved, gain access to advanced drones</t>
  </si>
  <si>
    <t xml:space="preserve">Cache</t>
  </si>
  <si>
    <t xml:space="preserve">1/session may reveal one gear bundle</t>
  </si>
  <si>
    <t xml:space="preserve">Precision Strike</t>
  </si>
  <si>
    <t xml:space="preserve">Gains Sniper and Master Sniper feats when attacking with drones</t>
  </si>
  <si>
    <t xml:space="preserve">Omerta</t>
  </si>
  <si>
    <t xml:space="preserve">Error ranges for all Gather Info and Sense Motive are increased by level</t>
  </si>
  <si>
    <t xml:space="preserve">Strong Arm</t>
  </si>
  <si>
    <t xml:space="preserve">Gain Str &amp; Cha to Bureaucracy, Diplomacy, Gather Info, and Intimidate</t>
  </si>
  <si>
    <t xml:space="preserve">This Thing of Ours</t>
  </si>
  <si>
    <t xml:space="preserve">Bonus to all education, favor, and inspiration checks involving crime</t>
  </si>
  <si>
    <t xml:space="preserve">Family Ties</t>
  </si>
  <si>
    <t xml:space="preserve">1/session may summon 2d6 minion gangsters to aid in a task</t>
  </si>
  <si>
    <t xml:space="preserve">Made Man</t>
  </si>
  <si>
    <t xml:space="preserve">May add class level to Intimidate checks</t>
  </si>
  <si>
    <t xml:space="preserve">Bonus basic combat or style feat</t>
  </si>
  <si>
    <t xml:space="preserve">Enforcer</t>
  </si>
  <si>
    <t xml:space="preserve">May make an Intimidate check as free action if target level &lt;</t>
  </si>
  <si>
    <t xml:space="preserve">Executioner</t>
  </si>
  <si>
    <t xml:space="preserve">+2 to threat range and no action die for criticals if target is flank or no Dex bonus</t>
  </si>
  <si>
    <t xml:space="preserve">Rub Out</t>
  </si>
  <si>
    <t xml:space="preserve">Increase DC to find evidence of a person's existance</t>
  </si>
  <si>
    <t xml:space="preserve">Larcenous</t>
  </si>
  <si>
    <t xml:space="preserve">Increase action die type when Appraise,Bluff,Climb,Escape Art,Hide,Listen,Move Sil, Search, or Sleight Hand</t>
  </si>
  <si>
    <t xml:space="preserve">"Do I want to know?"</t>
  </si>
  <si>
    <t xml:space="preserve">Spend one hour to acquire funds or equipment</t>
  </si>
  <si>
    <t xml:space="preserve">Toss</t>
  </si>
  <si>
    <t xml:space="preserve">Gain Quick Use for search and +10 to DC to find traces of Grifter's search</t>
  </si>
  <si>
    <t xml:space="preserve">Robber</t>
  </si>
  <si>
    <t xml:space="preserve">Skill feats for Magician feat</t>
  </si>
  <si>
    <t xml:space="preserve">"By Hook…"</t>
  </si>
  <si>
    <t xml:space="preserve">When make a melee or unarmed attack, may make Sleight of Hand at same time with bonus</t>
  </si>
  <si>
    <t xml:space="preserve">Bonus covert or advanced skill feat</t>
  </si>
  <si>
    <t xml:space="preserve">On the Job</t>
  </si>
  <si>
    <t xml:space="preserve">Cooperation bonus raises to +3 for Appraise, Bluff, Climb, Escape Artist, Hide, Listen, Move Sil, Search, or Sleight Hand</t>
  </si>
  <si>
    <t xml:space="preserve">Revolving Door</t>
  </si>
  <si>
    <t xml:space="preserve">Avoid incarceration</t>
  </si>
  <si>
    <t xml:space="preserve">"…Or by Crook"</t>
  </si>
  <si>
    <t xml:space="preserve">May take 10 to find contact for street or underworld support. In constant contact with street contacts</t>
  </si>
  <si>
    <t xml:space="preserve">Ingenious</t>
  </si>
  <si>
    <t xml:space="preserve">1/session, spend action die to add to budget points in the field</t>
  </si>
  <si>
    <t xml:space="preserve">Gizmos</t>
  </si>
  <si>
    <t xml:space="preserve">May place up to 20 BP in a "device pool"</t>
  </si>
  <si>
    <t xml:space="preserve">Kit Bash</t>
  </si>
  <si>
    <t xml:space="preserve">Reduces penalty for incorrect kit and give bonus for correct kit</t>
  </si>
  <si>
    <t xml:space="preserve">Improvisation</t>
  </si>
  <si>
    <t xml:space="preserve">Improvise an object out of whatever is lying around</t>
  </si>
  <si>
    <t xml:space="preserve">More Parts</t>
  </si>
  <si>
    <t xml:space="preserve">Bonus points for device pool</t>
  </si>
  <si>
    <t xml:space="preserve">Upgrade Gear</t>
  </si>
  <si>
    <t xml:space="preserve">May add masterwork modifications with device pool</t>
  </si>
  <si>
    <t xml:space="preserve">Rebuild</t>
  </si>
  <si>
    <t xml:space="preserve">Masterwork mods are priced as if they are the first mod to the item</t>
  </si>
  <si>
    <t xml:space="preserve">Assembly</t>
  </si>
  <si>
    <t xml:space="preserve">Build any standard issue gear of Medium siz or smaller from device pool</t>
  </si>
  <si>
    <t xml:space="preserve">Edison</t>
  </si>
  <si>
    <t xml:space="preserve">Create gadgets on the fly with device pool. Cannot be used on vehicles</t>
  </si>
  <si>
    <t xml:space="preserve">Backstab</t>
  </si>
  <si>
    <t xml:space="preserve">When making hurled, melee, or unarmed attack vs flat footed, BAB=agent level</t>
  </si>
  <si>
    <t xml:space="preserve">Like a Whisper</t>
  </si>
  <si>
    <t xml:space="preserve">Advanced skill feats for Stealthy feat</t>
  </si>
  <si>
    <t xml:space="preserve">Ambusher</t>
  </si>
  <si>
    <t xml:space="preserve">Opponents remain flat-footed after sneak attack, later critical without action die</t>
  </si>
  <si>
    <t xml:space="preserve">Ki Sense</t>
  </si>
  <si>
    <t xml:space="preserve">May make skill checks regardless of lighting</t>
  </si>
  <si>
    <t xml:space="preserve">Special Ability</t>
  </si>
  <si>
    <t xml:space="preserve">Bundle, Fast Movement, melee or cover feat, Intrusion engineer</t>
  </si>
  <si>
    <t xml:space="preserve">Ninja Master</t>
  </si>
  <si>
    <t xml:space="preserve">+2 to Dex</t>
  </si>
  <si>
    <t xml:space="preserve">Encouragement</t>
  </si>
  <si>
    <t xml:space="preserve">Increase allies action die roll by 1/3rd officer's class level</t>
  </si>
  <si>
    <t xml:space="preserve">May issue orders to allies with bonus to all rolls</t>
  </si>
  <si>
    <t xml:space="preserve">Lead the Charge</t>
  </si>
  <si>
    <t xml:space="preserve">Gaim bonus to damage roll and DR when charging</t>
  </si>
  <si>
    <t xml:space="preserve">Field Logistics</t>
  </si>
  <si>
    <t xml:space="preserve">1/serial gain bonus BP equal to Bureaucracy bonus</t>
  </si>
  <si>
    <t xml:space="preserve">Blood of Heroes</t>
  </si>
  <si>
    <t xml:space="preserve">Increase vitality of officer and allies</t>
  </si>
  <si>
    <t xml:space="preserve">Gallantry</t>
  </si>
  <si>
    <t xml:space="preserve">Gain initiative bonus for officer and allies equal to Cha mod</t>
  </si>
  <si>
    <t xml:space="preserve">Iron Glare</t>
  </si>
  <si>
    <t xml:space="preserve">May make opposed Cha Intimidate check against opponent. If win, opponent entangles</t>
  </si>
  <si>
    <t xml:space="preserve">Commanding Presence</t>
  </si>
  <si>
    <t xml:space="preserve">+2 to Charisma</t>
  </si>
  <si>
    <t xml:space="preserve">Abrasive</t>
  </si>
  <si>
    <t xml:space="preserve">1/round, spend action die to perform a taunt as free action adding die to toal</t>
  </si>
  <si>
    <t xml:space="preserve">Gremlin</t>
  </si>
  <si>
    <t xml:space="preserve">May increase error range of items he handles or to vehicles</t>
  </si>
  <si>
    <t xml:space="preserve">Psy-ops</t>
  </si>
  <si>
    <t xml:space="preserve">May attempt to lower reduce loyalty ratings of minions</t>
  </si>
  <si>
    <t xml:space="preserve">Gain the Undermine feat</t>
  </si>
  <si>
    <t xml:space="preserve">Scare Tactics</t>
  </si>
  <si>
    <t xml:space="preserve">If benefits from surprise, may take half action and force Will save for all in LOS. Fail get -1</t>
  </si>
  <si>
    <t xml:space="preserve">Work the System</t>
  </si>
  <si>
    <t xml:space="preserve">Gain advanced skill feats for Police Training</t>
  </si>
  <si>
    <t xml:space="preserve">Mind Games</t>
  </si>
  <si>
    <t xml:space="preserve">1/session may lower the level of a target. Takes hours</t>
  </si>
  <si>
    <t xml:space="preserve">Improved Undermine</t>
  </si>
  <si>
    <t xml:space="preserve">Doubles the Undermine feat's effects</t>
  </si>
  <si>
    <t xml:space="preserve">Sleeper Hold</t>
  </si>
  <si>
    <t xml:space="preserve">Threat range with grapple checks increase by 2 and may do double damage</t>
  </si>
  <si>
    <t xml:space="preserve">Trailblazer</t>
  </si>
  <si>
    <t xml:space="preserve">Spend action die to give Terrain feat to team for 24 hours</t>
  </si>
  <si>
    <t xml:space="preserve">Bushmaster</t>
  </si>
  <si>
    <t xml:space="preserve">Gain free training feats and competance bonus increases</t>
  </si>
  <si>
    <t xml:space="preserve">Trail Boss</t>
  </si>
  <si>
    <t xml:space="preserve">When in terrain matching a feat, cooperation bonus for skills increases</t>
  </si>
  <si>
    <t xml:space="preserve">All-Terrain Expert</t>
  </si>
  <si>
    <t xml:space="preserve">Any vehicle Ranger operates is considered to have ORD quality</t>
  </si>
  <si>
    <t xml:space="preserve">Silent Rush</t>
  </si>
  <si>
    <t xml:space="preserve">In terrain matching a feat, gain Hidden Run feat</t>
  </si>
  <si>
    <t xml:space="preserve">No Quarter</t>
  </si>
  <si>
    <t xml:space="preserve">Gain No Quarter feat</t>
  </si>
  <si>
    <t xml:space="preserve">Overrun</t>
  </si>
  <si>
    <t xml:space="preserve">1/session during first round of combat, team gains modified Great Cleave</t>
  </si>
  <si>
    <t xml:space="preserve">Anti-tampering</t>
  </si>
  <si>
    <t xml:space="preserve">Error ranges to Spot devices placed and to disable are increased by Saboteur's level</t>
  </si>
  <si>
    <t xml:space="preserve">Demolition Man</t>
  </si>
  <si>
    <t xml:space="preserve">Gain skill points for Demolitions. Gains feats and bonuses for Demolitions</t>
  </si>
  <si>
    <t xml:space="preserve">"If you see me running…"</t>
  </si>
  <si>
    <t xml:space="preserve">When fail or critically fail Demo check, may take half action to Move. +2 Ref vs. explosions</t>
  </si>
  <si>
    <t xml:space="preserve">Chain Reaction</t>
  </si>
  <si>
    <t xml:space="preserve">Any ability that reduces damage by explosives to less than half cannot be used</t>
  </si>
  <si>
    <t xml:space="preserve">Cookbook</t>
  </si>
  <si>
    <t xml:space="preserve">Pay half normal BP cost for explosives</t>
  </si>
  <si>
    <t xml:space="preserve">"…try to keep up!"</t>
  </si>
  <si>
    <t xml:space="preserve">Saboteur's and teammates gain +4 to Reflex save vs. explosives</t>
  </si>
  <si>
    <t xml:space="preserve">Rock Steady</t>
  </si>
  <si>
    <t xml:space="preserve">Take 20 when using Demolitions skill, even if he could normally not</t>
  </si>
  <si>
    <t xml:space="preserve">Blowout</t>
  </si>
  <si>
    <t xml:space="preserve">1/session may double the damage or blast increment of an explosive. No action die needed for crit</t>
  </si>
  <si>
    <t xml:space="preserve">False Panels</t>
  </si>
  <si>
    <t xml:space="preserve">Each vehicle has cargo space and a number of hidden options</t>
  </si>
  <si>
    <t xml:space="preserve">Border Crossing</t>
  </si>
  <si>
    <t xml:space="preserve">Smuggler may slip several people and vehicles through any international border</t>
  </si>
  <si>
    <t xml:space="preserve">In the Market</t>
  </si>
  <si>
    <t xml:space="preserve">Assumed to be in constant contact with the black market</t>
  </si>
  <si>
    <t xml:space="preserve">Jackrabbit Start</t>
  </si>
  <si>
    <t xml:space="preserve">Gets the Jackrabbit Start feat</t>
  </si>
  <si>
    <t xml:space="preserve">Bolt</t>
  </si>
  <si>
    <t xml:space="preserve">Bonus to all maneuver checks when he is the prey equal to 1/2 his level</t>
  </si>
  <si>
    <t xml:space="preserve">Moneymaker</t>
  </si>
  <si>
    <t xml:space="preserve">May Profession(Smuggler) checks for income</t>
  </si>
  <si>
    <t xml:space="preserve">Illicit Barter</t>
  </si>
  <si>
    <t xml:space="preserve">1/serial gains a number of BP equal to Prof(Smuggler) skill bonus</t>
  </si>
  <si>
    <t xml:space="preserve">Wheel and Deal</t>
  </si>
  <si>
    <t xml:space="preserve">Black market results are improved by one rank and threat range increases</t>
  </si>
  <si>
    <t xml:space="preserve">The Getaway</t>
  </si>
  <si>
    <t xml:space="preserve">1/session, may perform "That's Impossible!" maneuver</t>
  </si>
  <si>
    <t xml:space="preserve">Kidd Gloves</t>
  </si>
  <si>
    <t xml:space="preserve">Add class level to subdual damage.</t>
  </si>
  <si>
    <t xml:space="preserve">Wanted</t>
  </si>
  <si>
    <t xml:space="preserve">1/serial designate target. Bonus to skills, manuevers, or Defense</t>
  </si>
  <si>
    <t xml:space="preserve">Spreading the Net</t>
  </si>
  <si>
    <t xml:space="preserve">Need not spend Action Die to initiate area pursuit, also increases threat range</t>
  </si>
  <si>
    <t xml:space="preserve">Comb the Streets</t>
  </si>
  <si>
    <t xml:space="preserve">Locate someone within a city by having an ID of someone.</t>
  </si>
  <si>
    <t xml:space="preserve">Posse</t>
  </si>
  <si>
    <t xml:space="preserve">Increases DC to detect an ambush set up by player. Share wanted bonus</t>
  </si>
  <si>
    <t xml:space="preserve">Closing the Net</t>
  </si>
  <si>
    <t xml:space="preserve">1/session if predator, may perform "That's Impossible!" maneuver.</t>
  </si>
  <si>
    <t xml:space="preserve">Behind the Shield</t>
  </si>
  <si>
    <t xml:space="preserve">Increase the dispositions of all law-enforcement</t>
  </si>
  <si>
    <t xml:space="preserve">Dead or Alive</t>
  </si>
  <si>
    <t xml:space="preserve">No Action Die for critical with Gather Information, Intimidate, Search, Sense Motive, and attacks.</t>
  </si>
  <si>
    <t xml:space="preserve">Acquaintances</t>
  </si>
  <si>
    <t xml:space="preserve">Levels count as Faceman levels for backup</t>
  </si>
  <si>
    <t xml:space="preserve">Scoundrel</t>
  </si>
  <si>
    <t xml:space="preserve">If target makes Sense Motive roll, may spend Action Die for reroll</t>
  </si>
  <si>
    <t xml:space="preserve">Animal Magnetism</t>
  </si>
  <si>
    <t xml:space="preserve">May make "quick &amp; dirty" seduction attempts</t>
  </si>
  <si>
    <t xml:space="preserve">Steal ID</t>
  </si>
  <si>
    <t xml:space="preserve">Gain Superior Documentation feat. May also steal target's identity</t>
  </si>
  <si>
    <t xml:space="preserve">Forked Tounge</t>
  </si>
  <si>
    <t xml:space="preserve">Bonus from Silver Tounge increased and threat ranges increase</t>
  </si>
  <si>
    <t xml:space="preserve">"Can I Borrow This?"</t>
  </si>
  <si>
    <t xml:space="preserve">1/session may borrow either money or posessions. Must specify target</t>
  </si>
  <si>
    <t xml:space="preserve">Pyramid Scheme</t>
  </si>
  <si>
    <t xml:space="preserve">Bonus to team members to seduce a target already seduced by Casanova</t>
  </si>
  <si>
    <t xml:space="preserve">Dupe</t>
  </si>
  <si>
    <t xml:space="preserve">Add Silver Tounge bonus to all favor and education checks</t>
  </si>
  <si>
    <t xml:space="preserve">"He Did It!"</t>
  </si>
  <si>
    <t xml:space="preserve">May divert police attention from self to a target previously seduced</t>
  </si>
  <si>
    <t xml:space="preserve">"I'd Do Anything for You!"</t>
  </si>
  <si>
    <t xml:space="preserve">1/session, may convice target previously seduced to do any single task.</t>
  </si>
  <si>
    <t xml:space="preserve">Street Smart</t>
  </si>
  <si>
    <t xml:space="preserve">Add class level to all rolls dealing with street-level support.</t>
  </si>
  <si>
    <t xml:space="preserve">P.I.</t>
  </si>
  <si>
    <t xml:space="preserve">Bonus to Gather Info, Intimidate, and Sense Motive</t>
  </si>
  <si>
    <t xml:space="preserve">Grill</t>
  </si>
  <si>
    <t xml:space="preserve">Gain Breaking Point feat, reduce interval between skill checks</t>
  </si>
  <si>
    <t xml:space="preserve">Deep Cover</t>
  </si>
  <si>
    <t xml:space="preserve">+1</t>
  </si>
  <si>
    <t xml:space="preserve">When creating a cover identity, bonus to power rating</t>
  </si>
  <si>
    <t xml:space="preserve">Friends on the Force</t>
  </si>
  <si>
    <t xml:space="preserve">Call upon police to perform a background check on individual</t>
  </si>
  <si>
    <t xml:space="preserve">Fluster</t>
  </si>
  <si>
    <t xml:space="preserve">When using Undermine feat, the Will save is reduced by 1/2 class level</t>
  </si>
  <si>
    <t xml:space="preserve">Shakedown</t>
  </si>
  <si>
    <t xml:space="preserve">1/session may convince one target to give up his weapons</t>
  </si>
  <si>
    <t xml:space="preserve">Unleash the Hounds</t>
  </si>
  <si>
    <t xml:space="preserve">No Action Die to initiate area pursuit</t>
  </si>
  <si>
    <t xml:space="preserve">Convincing</t>
  </si>
  <si>
    <t xml:space="preserve">1/session may spend one Action Die to force re-roll to penetrate disguise</t>
  </si>
  <si>
    <t xml:space="preserve">Copycat</t>
  </si>
  <si>
    <t xml:space="preserve">Bonus to Disguise skill</t>
  </si>
  <si>
    <t xml:space="preserve">Flawless Impersonation</t>
  </si>
  <si>
    <t xml:space="preserve">Given significant time, a target's identity can become a character's flawless identity</t>
  </si>
  <si>
    <t xml:space="preserve">Replicate Skill</t>
  </si>
  <si>
    <t xml:space="preserve">Use mark's skills as if they were your own</t>
  </si>
  <si>
    <t xml:space="preserve">Ready for the Worst</t>
  </si>
  <si>
    <t xml:space="preserve">Bonus for determining surprise.</t>
  </si>
  <si>
    <t xml:space="preserve">Replicate Feat</t>
  </si>
  <si>
    <t xml:space="preserve">Choose one feat owned by target and when in that identity gains the feat</t>
  </si>
  <si>
    <t xml:space="preserve">Follow My Lead</t>
  </si>
  <si>
    <t xml:space="preserve">Bonus to allies to maintain cover equal to Cha mod</t>
  </si>
  <si>
    <t xml:space="preserve">Replicate Ability</t>
  </si>
  <si>
    <t xml:space="preserve">Chose one ability score of a target and when in that identity gain that score</t>
  </si>
  <si>
    <t xml:space="preserve">One and the Same</t>
  </si>
  <si>
    <t xml:space="preserve">Total duplication of the target</t>
  </si>
  <si>
    <t xml:space="preserve">Sharp</t>
  </si>
  <si>
    <t xml:space="preserve">+1 to all Int skill checks</t>
  </si>
  <si>
    <t xml:space="preserve">CSI</t>
  </si>
  <si>
    <t xml:space="preserve">Bonus to First Aid, Know(Forensics), and Search. Also increase threat range</t>
  </si>
  <si>
    <t xml:space="preserve">"2 + 2=…"</t>
  </si>
  <si>
    <t xml:space="preserve">Increase all synergy bonuses</t>
  </si>
  <si>
    <t xml:space="preserve">Infallible Search</t>
  </si>
  <si>
    <t xml:space="preserve">Error ranges for Search and Spot are reduced by Wis mod</t>
  </si>
  <si>
    <t xml:space="preserve">Careful Consideration</t>
  </si>
  <si>
    <t xml:space="preserve">May reroll one failed Int-based skill check.</t>
  </si>
  <si>
    <t xml:space="preserve">Anatomy of a Crime</t>
  </si>
  <si>
    <t xml:space="preserve">Make search check after an incident. Gain significant information</t>
  </si>
  <si>
    <t xml:space="preserve">Quick Examination</t>
  </si>
  <si>
    <t xml:space="preserve">Evidence collection and analysis time is reduced</t>
  </si>
  <si>
    <t xml:space="preserve">Hypothesize</t>
  </si>
  <si>
    <t xml:space="preserve">1/session may make inspiration check without spending an Action Die</t>
  </si>
  <si>
    <t xml:space="preserve">Veteran Investigator</t>
  </si>
  <si>
    <t xml:space="preserve">+2 to Wisdom score</t>
  </si>
  <si>
    <t xml:space="preserve">Nosy</t>
  </si>
  <si>
    <t xml:space="preserve">When spend Action Die on Gather Info, Listen, Prof(Journal), or info check, die type is increased by 1</t>
  </si>
  <si>
    <t xml:space="preserve">Interview</t>
  </si>
  <si>
    <t xml:space="preserve">Bonus to Gather Info skill when talking to people</t>
  </si>
  <si>
    <t xml:space="preserve">Press Pass</t>
  </si>
  <si>
    <t xml:space="preserve">Gain bonus equal to 1/2 Prof(Journal) for favore and Bluff checks</t>
  </si>
  <si>
    <t xml:space="preserve">Bonus Gear or Style feat</t>
  </si>
  <si>
    <t xml:space="preserve">Just the Facts</t>
  </si>
  <si>
    <t xml:space="preserve">30 minutes of verbal contact allows char to ask Cha mod + 1 questions which are truthfully answered</t>
  </si>
  <si>
    <t xml:space="preserve">On Assignment</t>
  </si>
  <si>
    <t xml:space="preserve">Choose a beneficial assignement</t>
  </si>
  <si>
    <t xml:space="preserve">Smooth Talker</t>
  </si>
  <si>
    <t xml:space="preserve">May reroll one failed Diplomacy or Bureaucracy check</t>
  </si>
  <si>
    <t xml:space="preserve">Hot Tip</t>
  </si>
  <si>
    <t xml:space="preserve">1/session, receive critical piece of information when needed</t>
  </si>
  <si>
    <t xml:space="preserve">Soothing Voice</t>
  </si>
  <si>
    <t xml:space="preserve">When score a threat with Diplomacy, target's disposition improves 1 grade</t>
  </si>
  <si>
    <t xml:space="preserve">Diplomat</t>
  </si>
  <si>
    <t xml:space="preserve">Bonus to Diplomacy</t>
  </si>
  <si>
    <t xml:space="preserve">Last Resort</t>
  </si>
  <si>
    <t xml:space="preserve">Bonus to Sleight of Hand to conceal a weapon</t>
  </si>
  <si>
    <t xml:space="preserve">Trade Off</t>
  </si>
  <si>
    <t xml:space="preserve">May offer a trade to a target. If target fails Will roll, they agree.</t>
  </si>
  <si>
    <t xml:space="preserve">Compromise</t>
  </si>
  <si>
    <t xml:space="preserve">May improve the disposition of two parties</t>
  </si>
  <si>
    <t xml:space="preserve">Lookout</t>
  </si>
  <si>
    <t xml:space="preserve">Gain a bonus to Defense and initiative equal to Wis mod</t>
  </si>
  <si>
    <t xml:space="preserve">Final Offer</t>
  </si>
  <si>
    <t xml:space="preserve">1/session may make special inspiration check without spending Action Die</t>
  </si>
  <si>
    <t xml:space="preserve">Extraction Team</t>
  </si>
  <si>
    <t xml:space="preserve">May request immediate assistance by making a favor check</t>
  </si>
  <si>
    <t xml:space="preserve">Talk down</t>
  </si>
  <si>
    <t xml:space="preserve">Choose one target group make a roll and talk them out of combat</t>
  </si>
  <si>
    <t xml:space="preserve">Social Engineering</t>
  </si>
  <si>
    <t xml:space="preserve">Spend Action Die for favor check, may also roll the Action Die</t>
  </si>
  <si>
    <t xml:space="preserve">Call on an acquaintance with friendly disposition</t>
  </si>
  <si>
    <t xml:space="preserve">Old Debts</t>
  </si>
  <si>
    <t xml:space="preserve">Gain Old Debts feat</t>
  </si>
  <si>
    <t xml:space="preserve">"Cover for Me"</t>
  </si>
  <si>
    <t xml:space="preserve">Make skill checks for complex skills even when not present</t>
  </si>
  <si>
    <t xml:space="preserve">"A Friend in Need…"</t>
  </si>
  <si>
    <t xml:space="preserve">Use backup ability to re-roll favor check</t>
  </si>
  <si>
    <t xml:space="preserve">"It's Not What You Know…"</t>
  </si>
  <si>
    <t xml:space="preserve">May choose any "friends" or "contacts" Style feat to use until end of session</t>
  </si>
  <si>
    <t xml:space="preserve">The Hookup</t>
  </si>
  <si>
    <t xml:space="preserve">Gain Instant Backup feat</t>
  </si>
  <si>
    <t xml:space="preserve">"…Is a Friend Indeed"</t>
  </si>
  <si>
    <t xml:space="preserve">May use backup ability to gain bonus to favor checks made by team equal to class level</t>
  </si>
  <si>
    <t xml:space="preserve">"It's Who You Know"</t>
  </si>
  <si>
    <t xml:space="preserve">1/session may choose a single NPC in line of sight. That NPC become an old friend</t>
  </si>
  <si>
    <t xml:space="preserve">Web Monger</t>
  </si>
  <si>
    <t xml:space="preserve">May call for an information favor without spending an Action Die</t>
  </si>
  <si>
    <t xml:space="preserve">Master Key</t>
  </si>
  <si>
    <t xml:space="preserve">Bonus to Cryptography skill</t>
  </si>
  <si>
    <t xml:space="preserve">Wetware Database</t>
  </si>
  <si>
    <t xml:space="preserve">Gain synergy bonus for education or Knowledge checks</t>
  </si>
  <si>
    <t xml:space="preserve">Choose a computer system that has been hacked. Now have unlimited access.</t>
  </si>
  <si>
    <t xml:space="preserve">Ice Man</t>
  </si>
  <si>
    <t xml:space="preserve">Increase the DC for others to hack systems</t>
  </si>
  <si>
    <t xml:space="preserve">Intelligence Analysis</t>
  </si>
  <si>
    <t xml:space="preserve">Quickly sift through information. 10 minutes per CD-ROM</t>
  </si>
  <si>
    <t xml:space="preserve">Hacker Culture</t>
  </si>
  <si>
    <t xml:space="preserve">Increase disposition check by one grade for any with Comp bonus 8+</t>
  </si>
  <si>
    <t xml:space="preserve">Living Cipher</t>
  </si>
  <si>
    <t xml:space="preserve">Gain Living Cipher feat</t>
  </si>
  <si>
    <t xml:space="preserve">Delphi</t>
  </si>
  <si>
    <t xml:space="preserve">1/session may amass a superior bigraphical profile with only a name</t>
  </si>
  <si>
    <t xml:space="preserve">Statesman</t>
  </si>
  <si>
    <t xml:space="preserve">Gain bonus equal to class level to Bureaucracy and Know(Politics)</t>
  </si>
  <si>
    <t xml:space="preserve">Gain Red Flag feat</t>
  </si>
  <si>
    <t xml:space="preserve">Entourage</t>
  </si>
  <si>
    <t xml:space="preserve">Gain Personal Staf feat. Later gain security team</t>
  </si>
  <si>
    <t xml:space="preserve">Favor for a Favor</t>
  </si>
  <si>
    <t xml:space="preserve">1/session, may use Bureaucract to gain assistance of someone who can't be bribed</t>
  </si>
  <si>
    <t xml:space="preserve">Bulletproof Reputation</t>
  </si>
  <si>
    <t xml:space="preserve">If a disposition is reduced, the total reduction is reduced.</t>
  </si>
  <si>
    <t xml:space="preserve">Deep Pockets</t>
  </si>
  <si>
    <t xml:space="preserve">Add class level to die roll for field expenses</t>
  </si>
  <si>
    <t xml:space="preserve">Friends on Embassy Row</t>
  </si>
  <si>
    <t xml:space="preserve">Bonus to all government intervention favor checks</t>
  </si>
  <si>
    <t xml:space="preserve">Dressed to impress</t>
  </si>
  <si>
    <t xml:space="preserve">Gain bouns of +1/style feat he has for disposition, persuasion, presence, or reptutation</t>
  </si>
  <si>
    <t xml:space="preserve">Behind Closed Doors</t>
  </si>
  <si>
    <t xml:space="preserve">Gain synergy bonus to Diplomacy equal to 1/2 Intimidate ranks and vice versa</t>
  </si>
  <si>
    <t xml:space="preserve">Executive Decision</t>
  </si>
  <si>
    <t xml:space="preserve">1/session may requsition gov't assets without attention and make any one favor check with Agency</t>
  </si>
  <si>
    <t xml:space="preserve">Understanding</t>
  </si>
  <si>
    <t xml:space="preserve">Spend Action Die for inspiration check, may also roll the Action Die</t>
  </si>
  <si>
    <t xml:space="preserve">Shrink</t>
  </si>
  <si>
    <t xml:space="preserve">Bonus to Sense Motive</t>
  </si>
  <si>
    <t xml:space="preserve">Actions Speak Louder</t>
  </si>
  <si>
    <t xml:space="preserve">Observe NPC and ask one personal question</t>
  </si>
  <si>
    <t xml:space="preserve">Second Guess</t>
  </si>
  <si>
    <t xml:space="preserve">Re-roll one inspiration check</t>
  </si>
  <si>
    <t xml:space="preserve">Dark Secrets</t>
  </si>
  <si>
    <t xml:space="preserve">Opponents suffer -1 penalty per point of background they have</t>
  </si>
  <si>
    <t xml:space="preserve">Keen Intellect</t>
  </si>
  <si>
    <t xml:space="preserve">Increase check caps for all skill checks to develop a profile</t>
  </si>
  <si>
    <t xml:space="preserve">Head Games</t>
  </si>
  <si>
    <t xml:space="preserve">Target makes Will roll. If fail, may choose what happens</t>
  </si>
  <si>
    <t xml:space="preserve">Mind of a Killer</t>
  </si>
  <si>
    <t xml:space="preserve">Gain bonuses to discover information target linked to a crime</t>
  </si>
  <si>
    <t xml:space="preserve">Discreet</t>
  </si>
  <si>
    <t xml:space="preserve">Increase the error range for all Spot checks to notice surveillance increased by class level</t>
  </si>
  <si>
    <t xml:space="preserve">Eavesdrop</t>
  </si>
  <si>
    <t xml:space="preserve">Points to Surveillance skill. Bonus to Surveillance, Electronics, and Listen</t>
  </si>
  <si>
    <t xml:space="preserve">Customized Gear</t>
  </si>
  <si>
    <t xml:space="preserve">Increase skill check cap and power rating for surveillance gear</t>
  </si>
  <si>
    <t xml:space="preserve">Bugging Mastery</t>
  </si>
  <si>
    <t xml:space="preserve">Gain Bugging Mastery feat</t>
  </si>
  <si>
    <t xml:space="preserve">Intercept Communication</t>
  </si>
  <si>
    <t xml:space="preserve">May intercept one telephone call, email or other communications</t>
  </si>
  <si>
    <t xml:space="preserve">Wired for Sound</t>
  </si>
  <si>
    <t xml:space="preserve">Searchs to find hidden surveillance gear automatically fail</t>
  </si>
  <si>
    <t xml:space="preserve">Undivided Attention</t>
  </si>
  <si>
    <t xml:space="preserve">May re-roll a failed Listen or Surveillance check</t>
  </si>
  <si>
    <t xml:space="preserve">Shutterbug</t>
  </si>
  <si>
    <t xml:space="preserve">1/2 cost for optics and surveillance gear</t>
  </si>
  <si>
    <t xml:space="preserve">Bugging Supremacy</t>
  </si>
  <si>
    <t xml:space="preserve">Gain Bugging Supremacy geat</t>
  </si>
  <si>
    <t xml:space="preserve">Eye in the Sky</t>
  </si>
  <si>
    <t xml:space="preserve">Has a spy satellite assigned to character at all times</t>
  </si>
  <si>
    <t xml:space="preserve">Big Brother</t>
  </si>
  <si>
    <t xml:space="preserve">Cover an area so well that all events that happen there are recoreded and analyzed.</t>
  </si>
  <si>
    <t xml:space="preserve">Nimble</t>
  </si>
  <si>
    <t xml:space="preserve">+1 bonus to all Dex skill checks</t>
  </si>
  <si>
    <t xml:space="preserve">Case</t>
  </si>
  <si>
    <t xml:space="preserve">May learn the sec rating of facility, may acquire plans to foil sec, may reduce sec rating for team.</t>
  </si>
  <si>
    <t xml:space="preserve">Honor Among Thieves</t>
  </si>
  <si>
    <t xml:space="preserve">Improves disposition of criminals</t>
  </si>
  <si>
    <t xml:space="preserve">Bonus covert or skill feat</t>
  </si>
  <si>
    <t xml:space="preserve">Go to Ground</t>
  </si>
  <si>
    <t xml:space="preserve">Never fail Move Silently, in chase lead is +5 lengths for finishing moves</t>
  </si>
  <si>
    <t xml:space="preserve">Improvise Tools</t>
  </si>
  <si>
    <t xml:space="preserve">No penalty to Climb and Open Lock for lack of equipment</t>
  </si>
  <si>
    <t xml:space="preserve">May acquire any item &lt;= $200</t>
  </si>
  <si>
    <t xml:space="preserve">Sucker Punch</t>
  </si>
  <si>
    <t xml:space="preserve">For subdual attacks, does not have to spend Action Die for critical</t>
  </si>
  <si>
    <t xml:space="preserve">Impossible Dodge</t>
  </si>
  <si>
    <t xml:space="preserve">Make Ref save (DC = damage taken). If suceed, critical cancelled</t>
  </si>
  <si>
    <t xml:space="preserve">Quick-thinking</t>
  </si>
  <si>
    <t xml:space="preserve">Roll 2 dice when spending an Action Die to add to initiative roll. May regroup while Defensive</t>
  </si>
  <si>
    <t xml:space="preserve">Special Tactics</t>
  </si>
  <si>
    <t xml:space="preserve">Ignore penalties due to crowds, convert to subdual with no penalty, never fail when searching</t>
  </si>
  <si>
    <t xml:space="preserve">Precision Takedown</t>
  </si>
  <si>
    <t xml:space="preserve">Reduce enemy cover</t>
  </si>
  <si>
    <t xml:space="preserve">Bonus basic combat or cover feat</t>
  </si>
  <si>
    <t xml:space="preserve">Crowd Control</t>
  </si>
  <si>
    <t xml:space="preserve">1/session may improve the disposition of a crowd</t>
  </si>
  <si>
    <t xml:space="preserve">Safe Attack</t>
  </si>
  <si>
    <t xml:space="preserve">GM must spend extra Action Die to make an error hit a bystander or agent</t>
  </si>
  <si>
    <t xml:space="preserve">Attempts to defuse a situation by negotiation gain +1 grade</t>
  </si>
  <si>
    <t xml:space="preserve">Tactical Commander</t>
  </si>
  <si>
    <t xml:space="preserve">1/session may give Safe Attack to whole team</t>
  </si>
  <si>
    <t xml:space="preserve">Moment of Truth</t>
  </si>
  <si>
    <t xml:space="preserve">1/session may make one extra half-action that comes before all characters at +5.</t>
  </si>
  <si>
    <t xml:space="preserve">Custom-Built System</t>
  </si>
  <si>
    <t xml:space="preserve">The hacker's PC is considered to have +2 power rating</t>
  </si>
  <si>
    <t xml:space="preserve">Hard-wired</t>
  </si>
  <si>
    <t xml:space="preserve">+4 to Concentration checks, go 24 hours without food or sleep, ignore Int penalty</t>
  </si>
  <si>
    <t xml:space="preserve">Synchronize</t>
  </si>
  <si>
    <t xml:space="preserve">Give one agent +2 to penetrate security system, give whole team ability</t>
  </si>
  <si>
    <t xml:space="preserve">Math Wiz</t>
  </si>
  <si>
    <t xml:space="preserve">Bonus skill feats for Matehmatical Genius</t>
  </si>
  <si>
    <t xml:space="preserve">Lockout</t>
  </si>
  <si>
    <t xml:space="preserve">Cut users off from a system</t>
  </si>
  <si>
    <t xml:space="preserve">Sift</t>
  </si>
  <si>
    <t xml:space="preserve">Never fail Gather Information when using internet</t>
  </si>
  <si>
    <t xml:space="preserve">Fingerprints</t>
  </si>
  <si>
    <t xml:space="preserve">Determine who cracked a system using Education (DC 10+level)</t>
  </si>
  <si>
    <t xml:space="preserve">Ghost in the Machine</t>
  </si>
  <si>
    <t xml:space="preserve">May invade and perform actions in a computer without detection</t>
  </si>
  <si>
    <t xml:space="preserve">Precise</t>
  </si>
  <si>
    <t xml:space="preserve">When use an Action Die for damage, roll 2 dice</t>
  </si>
  <si>
    <t xml:space="preserve">Reposition</t>
  </si>
  <si>
    <t xml:space="preserve">Gain feat</t>
  </si>
  <si>
    <t xml:space="preserve">Magic Touch</t>
  </si>
  <si>
    <t xml:space="preserve">Bonus to BAB when using firearms</t>
  </si>
  <si>
    <t xml:space="preserve">Bonus covert or ranged feat</t>
  </si>
  <si>
    <t xml:space="preserve">Deadly Aim</t>
  </si>
  <si>
    <t xml:space="preserve">Bonus damage if within 1 range increment</t>
  </si>
  <si>
    <t xml:space="preserve">One Shot</t>
  </si>
  <si>
    <t xml:space="preserve">Reduce error range for firearms by 1</t>
  </si>
  <si>
    <t xml:space="preserve">Surprise Shot</t>
  </si>
  <si>
    <t xml:space="preserve">Increase threat range by 2 when opponent is denied Dex bonus</t>
  </si>
  <si>
    <t xml:space="preserve">Disappear</t>
  </si>
  <si>
    <t xml:space="preserve">Any attempt to detect sniper position after shot is Spot vs. Hide</t>
  </si>
  <si>
    <t xml:space="preserve">Million Dollar Skill</t>
  </si>
  <si>
    <t xml:space="preserve">May take 10 when making a firearm attack</t>
  </si>
  <si>
    <t xml:space="preserve">Type</t>
  </si>
  <si>
    <t xml:space="preserve">DB</t>
  </si>
  <si>
    <t xml:space="preserve">DR</t>
  </si>
  <si>
    <t xml:space="preserve">ACP</t>
  </si>
  <si>
    <t xml:space="preserve">Speed</t>
  </si>
  <si>
    <t xml:space="preserve">Cost</t>
  </si>
  <si>
    <t xml:space="preserve">Armor Data for sheet</t>
  </si>
  <si>
    <t xml:space="preserve">Kevlar vest</t>
  </si>
  <si>
    <t xml:space="preserve">Kevlar vest w/insert</t>
  </si>
  <si>
    <t xml:space="preserve">Tuxedo liner</t>
  </si>
  <si>
    <t xml:space="preserve">Chain shirt</t>
  </si>
  <si>
    <t xml:space="preserve">Steelweave vest</t>
  </si>
  <si>
    <t xml:space="preserve">Kevlar BDU</t>
  </si>
  <si>
    <t xml:space="preserve">Assault Vest</t>
  </si>
  <si>
    <t xml:space="preserve">Heavy</t>
  </si>
  <si>
    <t xml:space="preserve">Assault Vest w/insert</t>
  </si>
  <si>
    <t xml:space="preserve">Bomb squad suit</t>
  </si>
  <si>
    <t xml:space="preserve">Door-gunner vest</t>
  </si>
  <si>
    <t xml:space="preserve">Weapondata</t>
  </si>
  <si>
    <t xml:space="preserve">Weapons</t>
  </si>
  <si>
    <t xml:space="preserve">Name</t>
  </si>
  <si>
    <t xml:space="preserve">Acc</t>
  </si>
  <si>
    <t xml:space="preserve">Dam</t>
  </si>
  <si>
    <t xml:space="preserve">Error</t>
  </si>
  <si>
    <t xml:space="preserve">Threat</t>
  </si>
  <si>
    <t xml:space="preserve">Range</t>
  </si>
  <si>
    <t xml:space="preserve">Size</t>
  </si>
  <si>
    <t xml:space="preserve">Ammo</t>
  </si>
  <si>
    <t xml:space="preserve">SP</t>
  </si>
  <si>
    <t xml:space="preserve">--Backup Pistols--</t>
  </si>
  <si>
    <t xml:space="preserve">Beretta 8000 9mm</t>
  </si>
  <si>
    <t xml:space="preserve">R</t>
  </si>
  <si>
    <t xml:space="preserve">1d10+1</t>
  </si>
  <si>
    <t xml:space="preserve">S</t>
  </si>
  <si>
    <t xml:space="preserve">-</t>
  </si>
  <si>
    <t xml:space="preserve">Beretta 8000 .40 S&amp;W</t>
  </si>
  <si>
    <t xml:space="preserve">1d8+2</t>
  </si>
  <si>
    <t xml:space="preserve">10/11</t>
  </si>
  <si>
    <t xml:space="preserve">TD</t>
  </si>
  <si>
    <t xml:space="preserve">Beretta 8000 .45 ACP</t>
  </si>
  <si>
    <t xml:space="preserve">1d12</t>
  </si>
  <si>
    <t xml:space="preserve">19-20</t>
  </si>
  <si>
    <t xml:space="preserve">Beretta 9000S 9mm</t>
  </si>
  <si>
    <t xml:space="preserve">10/12</t>
  </si>
  <si>
    <t xml:space="preserve">SG</t>
  </si>
  <si>
    <t xml:space="preserve">Beretta 9000S .40 S&amp;W</t>
  </si>
  <si>
    <t xml:space="preserve">SG,TD</t>
  </si>
  <si>
    <t xml:space="preserve">Beretta Cheetah .380 ACP</t>
  </si>
  <si>
    <t xml:space="preserve">FL</t>
  </si>
  <si>
    <t xml:space="preserve">Colt Defender .45 ACP</t>
  </si>
  <si>
    <t xml:space="preserve">DT,TD</t>
  </si>
  <si>
    <t xml:space="preserve">Makarov 9mm</t>
  </si>
  <si>
    <t xml:space="preserve">SIG-Sauer P-230 .380 ACP</t>
  </si>
  <si>
    <t xml:space="preserve">DP</t>
  </si>
  <si>
    <t xml:space="preserve">SIG-Sauer P-232 .32 ACP</t>
  </si>
  <si>
    <t xml:space="preserve">1d6+1</t>
  </si>
  <si>
    <t xml:space="preserve">SIG-Sauer P-232 .380 ACP</t>
  </si>
  <si>
    <t xml:space="preserve">Taurus PT-111 9mm</t>
  </si>
  <si>
    <t xml:space="preserve">CP, DA</t>
  </si>
  <si>
    <t xml:space="preserve">Taurus PT-132 .32 ACP</t>
  </si>
  <si>
    <t xml:space="preserve">Taurus PT-138 .380 ACP</t>
  </si>
  <si>
    <t xml:space="preserve">Taurus PT-140 .40 S&amp;W</t>
  </si>
  <si>
    <t xml:space="preserve">CP, DA, TD</t>
  </si>
  <si>
    <t xml:space="preserve">Taurus PT-140 .45 ACP</t>
  </si>
  <si>
    <t xml:space="preserve">Walther PP .32 ACP</t>
  </si>
  <si>
    <t xml:space="preserve">--Pocket Pistols--</t>
  </si>
  <si>
    <t xml:space="preserve">ACCU-TEK AT-32 .32 ACP</t>
  </si>
  <si>
    <t xml:space="preserve">1-2</t>
  </si>
  <si>
    <t xml:space="preserve">DS</t>
  </si>
  <si>
    <t xml:space="preserve">ACCU-TEK AT-380 .38 Spec</t>
  </si>
  <si>
    <t xml:space="preserve">1d8</t>
  </si>
  <si>
    <t xml:space="preserve">10/13</t>
  </si>
  <si>
    <t xml:space="preserve">American Derringer LM4 .45 ACP</t>
  </si>
  <si>
    <t xml:space="preserve">DT, SL, TD</t>
  </si>
  <si>
    <t xml:space="preserve">Walther PPK 7.65mm</t>
  </si>
  <si>
    <t xml:space="preserve">DS,DT</t>
  </si>
  <si>
    <t xml:space="preserve">--Service Pistols--</t>
  </si>
  <si>
    <t xml:space="preserve">Beretta 1951 7.65mm</t>
  </si>
  <si>
    <t xml:space="preserve">Beretta 1951 9mm</t>
  </si>
  <si>
    <t xml:space="preserve">Beretta Model 92 9mm</t>
  </si>
  <si>
    <t xml:space="preserve">Browning High-Power 9mm</t>
  </si>
  <si>
    <t xml:space="preserve">Calico 950 9mm</t>
  </si>
  <si>
    <t xml:space="preserve">50/100</t>
  </si>
  <si>
    <t xml:space="preserve">BF,CS</t>
  </si>
  <si>
    <t xml:space="preserve">Colt M1911A1 .45 ACP</t>
  </si>
  <si>
    <t xml:space="preserve">TG,TD</t>
  </si>
  <si>
    <t xml:space="preserve">CZ100/101 9mm</t>
  </si>
  <si>
    <t xml:space="preserve">CP</t>
  </si>
  <si>
    <t xml:space="preserve">CZ100/101 .40 S&amp;W</t>
  </si>
  <si>
    <t xml:space="preserve">CP,TD</t>
  </si>
  <si>
    <t xml:space="preserve">CZ75 9mm</t>
  </si>
  <si>
    <t xml:space="preserve">DS,SL</t>
  </si>
  <si>
    <t xml:space="preserve">CZ75 .40 S&amp;W</t>
  </si>
  <si>
    <t xml:space="preserve">DS,SL,TD</t>
  </si>
  <si>
    <t xml:space="preserve">CZ75 auto 9mm</t>
  </si>
  <si>
    <t xml:space="preserve">DS,ST</t>
  </si>
  <si>
    <t xml:space="preserve">CZ G2000 9mm</t>
  </si>
  <si>
    <t xml:space="preserve">15/19</t>
  </si>
  <si>
    <t xml:space="preserve">CZ G2000 .40 S&amp;W</t>
  </si>
  <si>
    <t xml:space="preserve">12/15</t>
  </si>
  <si>
    <t xml:space="preserve">Daewoo DP 40 .40 S&amp;W</t>
  </si>
  <si>
    <t xml:space="preserve">Daewoo DP 45 .45 ACP</t>
  </si>
  <si>
    <t xml:space="preserve">Daewoo DP 451 9mm</t>
  </si>
  <si>
    <t xml:space="preserve">FN Five-seveN 5.7mm</t>
  </si>
  <si>
    <t xml:space="preserve">AP,DS</t>
  </si>
  <si>
    <t xml:space="preserve">FN Forty-Nine .40 S&amp;W</t>
  </si>
  <si>
    <t xml:space="preserve">AK,DP,DS,TD</t>
  </si>
  <si>
    <t xml:space="preserve">Glock 17 9mm</t>
  </si>
  <si>
    <t xml:space="preserve">17/19</t>
  </si>
  <si>
    <t xml:space="preserve">AA,CP</t>
  </si>
  <si>
    <t xml:space="preserve">Glock 18 9mm</t>
  </si>
  <si>
    <t xml:space="preserve">Glock 20 10mm</t>
  </si>
  <si>
    <t xml:space="preserve">2d6</t>
  </si>
  <si>
    <t xml:space="preserve">10/15</t>
  </si>
  <si>
    <t xml:space="preserve">Glock 21 .45 ACP</t>
  </si>
  <si>
    <t xml:space="preserve">AA,CP,TD</t>
  </si>
  <si>
    <t xml:space="preserve">Glock 22 .40 S&amp;W</t>
  </si>
  <si>
    <t xml:space="preserve">10/15/17</t>
  </si>
  <si>
    <t xml:space="preserve">Glock 23 .40 S&amp;W</t>
  </si>
  <si>
    <t xml:space="preserve">10/13/15</t>
  </si>
  <si>
    <t xml:space="preserve">AA,CP,DT,TD</t>
  </si>
  <si>
    <t xml:space="preserve">Glock 28 .380 Auto</t>
  </si>
  <si>
    <t xml:space="preserve">Glock 31 .357 Sig</t>
  </si>
  <si>
    <t xml:space="preserve">AA,CP,DP</t>
  </si>
  <si>
    <t xml:space="preserve">H&amp;K P9 7.65mm</t>
  </si>
  <si>
    <t xml:space="preserve">H&amp;K P9 9mm</t>
  </si>
  <si>
    <t xml:space="preserve">H&amp;K SOCOM .45 ACP</t>
  </si>
  <si>
    <t xml:space="preserve">TD,WL, IN laser sight</t>
  </si>
  <si>
    <t xml:space="preserve">H&amp;K SOCOM silenced .45</t>
  </si>
  <si>
    <t xml:space="preserve">SL, IN laser sight, std. suppressor</t>
  </si>
  <si>
    <t xml:space="preserve">H&amp;K USP 9mm</t>
  </si>
  <si>
    <t xml:space="preserve">H&amp;K USP .40 S&amp;W</t>
  </si>
  <si>
    <t xml:space="preserve">DP,TD</t>
  </si>
  <si>
    <t xml:space="preserve">H&amp;K USP .45 ACP</t>
  </si>
  <si>
    <t xml:space="preserve">H&amp;K VP70 9mm</t>
  </si>
  <si>
    <t xml:space="preserve">BF,MP</t>
  </si>
  <si>
    <t xml:space="preserve">IMI Jericho 941 9mm</t>
  </si>
  <si>
    <t xml:space="preserve">IMI Uzi Pistol 9mm</t>
  </si>
  <si>
    <t xml:space="preserve">20/25/30</t>
  </si>
  <si>
    <t xml:space="preserve">Desert Eagle .357 Mag</t>
  </si>
  <si>
    <t xml:space="preserve">3d4+1</t>
  </si>
  <si>
    <t xml:space="preserve">Desert Eagle .44 Mag</t>
  </si>
  <si>
    <t xml:space="preserve">2d6+2</t>
  </si>
  <si>
    <t xml:space="preserve">Desert Eagle .50 AE</t>
  </si>
  <si>
    <t xml:space="preserve">3d6+1</t>
  </si>
  <si>
    <t xml:space="preserve">RH-ALAN HS95 9mm</t>
  </si>
  <si>
    <t xml:space="preserve">RS,RG, IN 2nd gen night sight</t>
  </si>
  <si>
    <t xml:space="preserve">Ruger P89 9mm</t>
  </si>
  <si>
    <t xml:space="preserve">RG</t>
  </si>
  <si>
    <t xml:space="preserve">Ruger P90 .45 ACP</t>
  </si>
  <si>
    <t xml:space="preserve">RG,TD</t>
  </si>
  <si>
    <t xml:space="preserve">Ruger P94 9mm</t>
  </si>
  <si>
    <t xml:space="preserve">Ruger P97 .45 ACP</t>
  </si>
  <si>
    <t xml:space="preserve">SIG Sauer P-220 9mm</t>
  </si>
  <si>
    <t xml:space="preserve">SIG Sauer P-220 .45 ACP</t>
  </si>
  <si>
    <t xml:space="preserve">SIG Sauer P-225 9mm</t>
  </si>
  <si>
    <t xml:space="preserve">DT</t>
  </si>
  <si>
    <t xml:space="preserve">SIG Sauer P-225 .45 ACP</t>
  </si>
  <si>
    <t xml:space="preserve">SIG Sauer P-226 9mm</t>
  </si>
  <si>
    <t xml:space="preserve">DP,RG</t>
  </si>
  <si>
    <t xml:space="preserve">SIG Sauer P-226 .40 S&amp;W</t>
  </si>
  <si>
    <t xml:space="preserve">DP,RG,TD</t>
  </si>
  <si>
    <t xml:space="preserve">SIG Sauer P-226 .45 ACP</t>
  </si>
  <si>
    <t xml:space="preserve">SIG Sauer P-228/P-229 9mm</t>
  </si>
  <si>
    <t xml:space="preserve">SIG Sauer P-245 .45 ACP</t>
  </si>
  <si>
    <t xml:space="preserve">Steyer SPP 9mm</t>
  </si>
  <si>
    <t xml:space="preserve">15/30</t>
  </si>
  <si>
    <t xml:space="preserve">Tzniit PSS Silent 7.62mm</t>
  </si>
  <si>
    <t xml:space="preserve">DT,IN std. Suppressor</t>
  </si>
  <si>
    <t xml:space="preserve">Tniit SPP-1 Underwater 4.5mm</t>
  </si>
  <si>
    <t xml:space="preserve">1d8+1</t>
  </si>
  <si>
    <t xml:space="preserve">Spec</t>
  </si>
  <si>
    <t xml:space="preserve">Walther P5 9mm</t>
  </si>
  <si>
    <t xml:space="preserve">--Target Pistols--</t>
  </si>
  <si>
    <t xml:space="preserve">Benelli MP90S .22</t>
  </si>
  <si>
    <t xml:space="preserve">1d4+2</t>
  </si>
  <si>
    <t xml:space="preserve">AA,SG</t>
  </si>
  <si>
    <t xml:space="preserve">Browning Buck Mark .22</t>
  </si>
  <si>
    <t xml:space="preserve">BB</t>
  </si>
  <si>
    <t xml:space="preserve">Magnum Res .22/250</t>
  </si>
  <si>
    <t xml:space="preserve">1d6</t>
  </si>
  <si>
    <t xml:space="preserve">MC</t>
  </si>
  <si>
    <t xml:space="preserve">Magnum Res .22</t>
  </si>
  <si>
    <t xml:space="preserve">Magnum Res 5.56mm</t>
  </si>
  <si>
    <t xml:space="preserve">Magnum Res .357 Mag</t>
  </si>
  <si>
    <t xml:space="preserve">Magnum Res .243 Win</t>
  </si>
  <si>
    <t xml:space="preserve">4d4+1</t>
  </si>
  <si>
    <t xml:space="preserve">Magnum Res .30-30 Win</t>
  </si>
  <si>
    <t xml:space="preserve">Magnum Res .44 Mag</t>
  </si>
  <si>
    <t xml:space="preserve">MC,TD</t>
  </si>
  <si>
    <t xml:space="preserve">Magnum Res 7.62mm Soviet</t>
  </si>
  <si>
    <t xml:space="preserve">3d6</t>
  </si>
  <si>
    <t xml:space="preserve">Magnum Res .30-06</t>
  </si>
  <si>
    <t xml:space="preserve">2d10+1</t>
  </si>
  <si>
    <t xml:space="preserve">Magnum Res .444 Marlin</t>
  </si>
  <si>
    <t xml:space="preserve">Magnum Res 7mm-08 Rem</t>
  </si>
  <si>
    <t xml:space="preserve">4d4+2</t>
  </si>
  <si>
    <t xml:space="preserve">Magnum Res 7.62mm Nato</t>
  </si>
  <si>
    <t xml:space="preserve">Springfield Trophy Match .40 S&amp;W</t>
  </si>
  <si>
    <t xml:space="preserve">Springfield Trophy Match .45 ACP</t>
  </si>
  <si>
    <t xml:space="preserve">Thompson Center .22</t>
  </si>
  <si>
    <t xml:space="preserve">Thompson Center 5.56mm Nato</t>
  </si>
  <si>
    <t xml:space="preserve">Thompson Center .45 Long Colt</t>
  </si>
  <si>
    <t xml:space="preserve">Thompson Center .357 Magnum</t>
  </si>
  <si>
    <t xml:space="preserve">Thompson Center .44 Magnum</t>
  </si>
  <si>
    <t xml:space="preserve">--Hunting Revolvers--</t>
  </si>
  <si>
    <t xml:space="preserve">Colt Anaconda .45 Long Colt</t>
  </si>
  <si>
    <t xml:space="preserve">Colt Anaconda .357 Magnum</t>
  </si>
  <si>
    <t xml:space="preserve">Colt Anaconda .44 Magnum</t>
  </si>
  <si>
    <t xml:space="preserve">Ruger Super Redhawk .45 Long Colt</t>
  </si>
  <si>
    <t xml:space="preserve">Ruger Super Redhawk .44 Magnum</t>
  </si>
  <si>
    <t xml:space="preserve">Ruger Super Redhawk .480 Ruger</t>
  </si>
  <si>
    <t xml:space="preserve">Ruger Super Redhawk .454 Casull</t>
  </si>
  <si>
    <t xml:space="preserve">S&amp;W Model 29 .44 Magnum</t>
  </si>
  <si>
    <t xml:space="preserve">Taurus Model 608 .357 Mag</t>
  </si>
  <si>
    <t xml:space="preserve">--Service Revolvers--</t>
  </si>
  <si>
    <t xml:space="preserve">Colt SAA .45 Long</t>
  </si>
  <si>
    <t xml:space="preserve">Colt SAA .44-40</t>
  </si>
  <si>
    <t xml:space="preserve">1d12+2</t>
  </si>
  <si>
    <t xml:space="preserve">Manurhin MR-73 9mm</t>
  </si>
  <si>
    <t xml:space="preserve">Manurhin MR-73 .357 Magnum</t>
  </si>
  <si>
    <t xml:space="preserve">Mateba Model 6 .357 Magnum</t>
  </si>
  <si>
    <t xml:space="preserve">Phillips &amp; Rogers Medusa Mod 27 .38 Spec</t>
  </si>
  <si>
    <t xml:space="preserve">DP,MC,RG</t>
  </si>
  <si>
    <t xml:space="preserve">Phillips &amp; Rogers Medusa Mod 27 .357 Mag</t>
  </si>
  <si>
    <t xml:space="preserve">Phillips &amp; Rogers Medusa Mod 27 9mm</t>
  </si>
  <si>
    <t xml:space="preserve">Ruger SP-101 .22</t>
  </si>
  <si>
    <t xml:space="preserve">DP,SL</t>
  </si>
  <si>
    <t xml:space="preserve">Ruger SP-101 .38 Special</t>
  </si>
  <si>
    <t xml:space="preserve">Ruger SP-101 .357 Magnum</t>
  </si>
  <si>
    <t xml:space="preserve">S&amp;W Model 10 .38 Special</t>
  </si>
  <si>
    <t xml:space="preserve">--Assault Rifles--</t>
  </si>
  <si>
    <t xml:space="preserve">Beretta AR-70/90 5.56mm NATO</t>
  </si>
  <si>
    <t xml:space="preserve">4d4</t>
  </si>
  <si>
    <t xml:space="preserve">L</t>
  </si>
  <si>
    <t xml:space="preserve">No burst</t>
  </si>
  <si>
    <t xml:space="preserve">Beretta SC-70/90 5.56mm NATO</t>
  </si>
  <si>
    <t xml:space="preserve">No burst,CS</t>
  </si>
  <si>
    <t xml:space="preserve">Bofors AK5 5.56mm NATO</t>
  </si>
  <si>
    <t xml:space="preserve">Bofors AK5B 5.56mm NATO</t>
  </si>
  <si>
    <t xml:space="preserve">No burst,CS,IN 4x scope</t>
  </si>
  <si>
    <t xml:space="preserve">Bofors AK5C 5.56mm NATO</t>
  </si>
  <si>
    <t xml:space="preserve">No burst,CS,IN M203 GL</t>
  </si>
  <si>
    <t xml:space="preserve">Bofors AK5D 5.56mm NATO</t>
  </si>
  <si>
    <t xml:space="preserve">No burst,CS, IN 4x scope</t>
  </si>
  <si>
    <t xml:space="preserve">Colt CAR-15 5.56mm NATO</t>
  </si>
  <si>
    <t xml:space="preserve">20/30</t>
  </si>
  <si>
    <t xml:space="preserve">No burst,CS,DT</t>
  </si>
  <si>
    <t xml:space="preserve">Colt M16A1 5.56mm NATO</t>
  </si>
  <si>
    <t xml:space="preserve">1-4</t>
  </si>
  <si>
    <t xml:space="preserve">Colt M16A2 5.56mm NATO</t>
  </si>
  <si>
    <t xml:space="preserve">No strafe</t>
  </si>
  <si>
    <t xml:space="preserve">Colt M16A3 5.56mm NATO</t>
  </si>
  <si>
    <t xml:space="preserve">Colt M4 5.56mm</t>
  </si>
  <si>
    <t xml:space="preserve">No strafe, DT, MD (optics), IN adj stock</t>
  </si>
  <si>
    <t xml:space="preserve">Colt M4A1 5.56mm</t>
  </si>
  <si>
    <t xml:space="preserve">Colt M4A1 SOPMOD 5.56mm</t>
  </si>
  <si>
    <t xml:space="preserve">No strafe, DT, MD, IN adj stock</t>
  </si>
  <si>
    <t xml:space="preserve">CZ2000 5.56mm NATO</t>
  </si>
  <si>
    <t xml:space="preserve">CS</t>
  </si>
  <si>
    <t xml:space="preserve">CZ2000 Carbine 5.56mm NATO</t>
  </si>
  <si>
    <t xml:space="preserve">CS,DT</t>
  </si>
  <si>
    <t xml:space="preserve">Daewoo DR-200 5.56mm NATO</t>
  </si>
  <si>
    <t xml:space="preserve">Single shot</t>
  </si>
  <si>
    <t xml:space="preserve">Daewoo DR-300 7.62mm Soviet</t>
  </si>
  <si>
    <t xml:space="preserve">Daewoo K1 5.56mm NATO</t>
  </si>
  <si>
    <t xml:space="preserve">CS,DT,IN 2x scope</t>
  </si>
  <si>
    <t xml:space="preserve">Daewoo K2 5.56mm NATO</t>
  </si>
  <si>
    <t xml:space="preserve">FAMAS F1 5.56mm NATO</t>
  </si>
  <si>
    <t xml:space="preserve">FAMAS G2 5.56mm NATO</t>
  </si>
  <si>
    <t xml:space="preserve">FN F2000 5.56mm NATO</t>
  </si>
  <si>
    <t xml:space="preserve">Modular, BP</t>
  </si>
  <si>
    <t xml:space="preserve">FN FAL 7.62mm NATO</t>
  </si>
  <si>
    <t xml:space="preserve">BB,DP,RG</t>
  </si>
  <si>
    <t xml:space="preserve">H&amp;K 33A2 5.56mm NATO</t>
  </si>
  <si>
    <t xml:space="preserve">25/30</t>
  </si>
  <si>
    <t xml:space="preserve">DP,RG,IN muzzle brake</t>
  </si>
  <si>
    <t xml:space="preserve">H&amp;K 33A3 5.56mm NATO</t>
  </si>
  <si>
    <t xml:space="preserve">CS,DP,RG,IN muzzle brake</t>
  </si>
  <si>
    <t xml:space="preserve">H&amp;K G11 Caseless 4.7mm</t>
  </si>
  <si>
    <t xml:space="preserve">2d8+1</t>
  </si>
  <si>
    <t xml:space="preserve">Burst only,BP,IN 1.5x scope</t>
  </si>
  <si>
    <t xml:space="preserve">H&amp;K G3 7.62mm NATO</t>
  </si>
  <si>
    <t xml:space="preserve">CS,DP,RG,IN bipod</t>
  </si>
  <si>
    <t xml:space="preserve">H&amp;K G36 5.56mm NATO</t>
  </si>
  <si>
    <t xml:space="preserve">Modular,CS,DP,RG,IN 2x scope</t>
  </si>
  <si>
    <t xml:space="preserve">H&amp;K G36K 5.56mm NATO</t>
  </si>
  <si>
    <t xml:space="preserve">Modular, AK,DP,RG</t>
  </si>
  <si>
    <t xml:space="preserve">H&amp;K G36 Compact 5.56mm NATO</t>
  </si>
  <si>
    <t xml:space="preserve">Modular,CS,DP,DT,RG</t>
  </si>
  <si>
    <r>
      <rPr>
        <sz val="10"/>
        <rFont val="Arial"/>
        <family val="0"/>
      </rPr>
      <t xml:space="preserve">HOWA Rigle Type 89</t>
    </r>
    <r>
      <rPr>
        <sz val="10"/>
        <rFont val="Arial"/>
        <family val="2"/>
      </rPr>
      <t xml:space="preserve">5.56mm NATO</t>
    </r>
  </si>
  <si>
    <t xml:space="preserve">CS,DP,IN recoil comp</t>
  </si>
  <si>
    <t xml:space="preserve">IMI Galil AR 5.56mm NATO</t>
  </si>
  <si>
    <t xml:space="preserve">35/50</t>
  </si>
  <si>
    <t xml:space="preserve">CS, IN bipod</t>
  </si>
  <si>
    <t xml:space="preserve">IMI Galil AR 7.62mm NATO</t>
  </si>
  <si>
    <t xml:space="preserve">IMI Galil ARM 7.62mm NATO</t>
  </si>
  <si>
    <t xml:space="preserve">No burst, CS, IN bipod</t>
  </si>
  <si>
    <r>
      <rPr>
        <sz val="10"/>
        <rFont val="Arial"/>
        <family val="0"/>
      </rPr>
      <t xml:space="preserve">IMI Galil MAR </t>
    </r>
    <r>
      <rPr>
        <sz val="10"/>
        <rFont val="Arial"/>
        <family val="2"/>
      </rPr>
      <t xml:space="preserve">5.56mm NATO</t>
    </r>
  </si>
  <si>
    <r>
      <rPr>
        <sz val="10"/>
        <rFont val="Arial"/>
        <family val="0"/>
      </rPr>
      <t xml:space="preserve">IMI Galil SAR </t>
    </r>
    <r>
      <rPr>
        <sz val="10"/>
        <rFont val="Arial"/>
        <family val="2"/>
      </rPr>
      <t xml:space="preserve">5.56mm NATO</t>
    </r>
  </si>
  <si>
    <r>
      <rPr>
        <sz val="10"/>
        <rFont val="Arial"/>
        <family val="0"/>
      </rPr>
      <t xml:space="preserve">IMI Galil SARM </t>
    </r>
    <r>
      <rPr>
        <sz val="10"/>
        <rFont val="Arial"/>
        <family val="2"/>
      </rPr>
      <t xml:space="preserve">7.62mm NATO</t>
    </r>
  </si>
  <si>
    <t xml:space="preserve">Single shot,CS</t>
  </si>
  <si>
    <t xml:space="preserve">IMI TAVOR CTAR-21 5.56mm NATO</t>
  </si>
  <si>
    <t xml:space="preserve">BP,DT</t>
  </si>
  <si>
    <t xml:space="preserve">IMI TAVOR MTAR-21 5.56mm NATO</t>
  </si>
  <si>
    <t xml:space="preserve">IMI TAVOR STAR-21 5.56mm NATO</t>
  </si>
  <si>
    <t xml:space="preserve">BB,BP,IN bipod</t>
  </si>
  <si>
    <t xml:space="preserve">IMI TAVOR TAR-21 5.56mm NATO</t>
  </si>
  <si>
    <t xml:space="preserve">AK-102 5.56mm NATO</t>
  </si>
  <si>
    <t xml:space="preserve">AK-104 7.62mm Soviet</t>
  </si>
  <si>
    <t xml:space="preserve">AK-105 5.45mm Soviet</t>
  </si>
  <si>
    <t xml:space="preserve">AK-107 5.45mm Soviet</t>
  </si>
  <si>
    <t xml:space="preserve">CS,DP</t>
  </si>
  <si>
    <t xml:space="preserve">AK-108 5.56mm NATO</t>
  </si>
  <si>
    <t xml:space="preserve">AK-47 7.62mm Soviet</t>
  </si>
  <si>
    <t xml:space="preserve">AK-74 5.45mm Soviet</t>
  </si>
  <si>
    <t xml:space="preserve">AKS-47 7.62mm Soviet</t>
  </si>
  <si>
    <t xml:space="preserve">AN-94 5.45mm Soviet</t>
  </si>
  <si>
    <t xml:space="preserve">No single,CS,IN recoil comp</t>
  </si>
  <si>
    <t xml:space="preserve">NORINCO QBZ-95 5.8mm</t>
  </si>
  <si>
    <t xml:space="preserve">NORINCO QBZ-97 5.65mm NATO</t>
  </si>
  <si>
    <t xml:space="preserve">Royal Small Arms L85A1  5.65mm NATO</t>
  </si>
  <si>
    <t xml:space="preserve">BP,IN 4x scope</t>
  </si>
  <si>
    <t xml:space="preserve">Royal Small Arms SA80  5.65mm NATO</t>
  </si>
  <si>
    <t xml:space="preserve">SIGArms  SG551 SP 5.65mm NATO</t>
  </si>
  <si>
    <t xml:space="preserve">Modular,BB,CS,FL,IN bipod</t>
  </si>
  <si>
    <t xml:space="preserve">ST Kinetics SAR-21 5.65mm NATO</t>
  </si>
  <si>
    <t xml:space="preserve">Steyr ACR 5.56mm Flechette</t>
  </si>
  <si>
    <t xml:space="preserve">3d4</t>
  </si>
  <si>
    <t xml:space="preserve">No burst,BP</t>
  </si>
  <si>
    <t xml:space="preserve">Steyr AUG 5.56mm NATO</t>
  </si>
  <si>
    <t xml:space="preserve">30/40</t>
  </si>
  <si>
    <t xml:space="preserve">Modular BP,IN 2x scope</t>
  </si>
  <si>
    <t xml:space="preserve">Steyr AUG Carbine 5.56mm NATO</t>
  </si>
  <si>
    <t xml:space="preserve">Modular,BP,IN 2x scope</t>
  </si>
  <si>
    <t xml:space="preserve">Tniit AS Silent Assault Rifle 9mm SP-6</t>
  </si>
  <si>
    <t xml:space="preserve">1d12+1</t>
  </si>
  <si>
    <t xml:space="preserve">10/20</t>
  </si>
  <si>
    <t xml:space="preserve">CS,IN std suppressor</t>
  </si>
  <si>
    <t xml:space="preserve">--Bolt Action Rifles--</t>
  </si>
  <si>
    <t xml:space="preserve">De Lisle Silent Carbine .45ACP</t>
  </si>
  <si>
    <t xml:space="preserve">WL;IN std suppressor</t>
  </si>
  <si>
    <t xml:space="preserve">Remington 597 LR .22</t>
  </si>
  <si>
    <t xml:space="preserve">Royal Arms L86A1 5.56mm NATO</t>
  </si>
  <si>
    <t xml:space="preserve">10/30</t>
  </si>
  <si>
    <t xml:space="preserve">Savage Arms 116SE .300 Win</t>
  </si>
  <si>
    <t xml:space="preserve">3d6+2</t>
  </si>
  <si>
    <t xml:space="preserve">PB</t>
  </si>
  <si>
    <t xml:space="preserve">Savage Arms 116SE .338 Win</t>
  </si>
  <si>
    <t xml:space="preserve">5d4</t>
  </si>
  <si>
    <t xml:space="preserve">Savage Arms 116SE .375 H&amp;H</t>
  </si>
  <si>
    <t xml:space="preserve">Savage Arms 116SE .458 Win</t>
  </si>
  <si>
    <t xml:space="preserve">SIGArms Mauser M98 .416 Rigby</t>
  </si>
  <si>
    <t xml:space="preserve">2d10+2</t>
  </si>
  <si>
    <t xml:space="preserve">SIGArms Mauser M98 .458 Lott</t>
  </si>
  <si>
    <t xml:space="preserve">2d12</t>
  </si>
  <si>
    <t xml:space="preserve">Springfield M6 Scount .22</t>
  </si>
  <si>
    <t xml:space="preserve">1/1</t>
  </si>
  <si>
    <t xml:space="preserve">Springfield M6 Scount .410 shot</t>
  </si>
  <si>
    <t xml:space="preserve">Springfield M6 Scount .410 slug</t>
  </si>
  <si>
    <t xml:space="preserve">US Model 1903 .30</t>
  </si>
  <si>
    <t xml:space="preserve">2d8</t>
  </si>
  <si>
    <t xml:space="preserve">--Semiautomatic Rifles--</t>
  </si>
  <si>
    <t xml:space="preserve">Springfiled M1 Garand .30-06</t>
  </si>
  <si>
    <t xml:space="preserve">DP, FL, RG</t>
  </si>
  <si>
    <t xml:space="preserve">--Sniper Rifles--</t>
  </si>
  <si>
    <t xml:space="preserve">Accuracy L96 5.56mm NATO</t>
  </si>
  <si>
    <t xml:space="preserve">BB,CT,RG</t>
  </si>
  <si>
    <t xml:space="preserve">Accuracy L96 7.62mm NATO</t>
  </si>
  <si>
    <t xml:space="preserve">18-20</t>
  </si>
  <si>
    <t xml:space="preserve">Accuracy AW/L96A1 5.56mm NATO</t>
  </si>
  <si>
    <t xml:space="preserve">Accuracy AW/L96A1 7.62mm NATO</t>
  </si>
  <si>
    <t xml:space="preserve">Accuracy L96AW50 .50 BMG</t>
  </si>
  <si>
    <t xml:space="preserve">2d12+2</t>
  </si>
  <si>
    <t xml:space="preserve">17-20</t>
  </si>
  <si>
    <t xml:space="preserve">AP,BB,CT,RG,TD</t>
  </si>
  <si>
    <t xml:space="preserve">Accuracy L96AWF 7.62mm NATO</t>
  </si>
  <si>
    <t xml:space="preserve">BB,CS,CT,RG</t>
  </si>
  <si>
    <t xml:space="preserve">Accuracy L96AWM .338 Lapua</t>
  </si>
  <si>
    <t xml:space="preserve">Accuracy L96AWP 2.43 Win sub</t>
  </si>
  <si>
    <t xml:space="preserve">BB,CT,PB,RG,IN std suppressor</t>
  </si>
  <si>
    <t xml:space="preserve">Accuracy L96AWP 7.62mm NATO</t>
  </si>
  <si>
    <t xml:space="preserve">Accuracy L96AWS 7.62mm NATO</t>
  </si>
  <si>
    <t xml:space="preserve">BB,CT,RG,IN std suppressor</t>
  </si>
  <si>
    <t xml:space="preserve">AMP DSR-1 7.62mm NATO</t>
  </si>
  <si>
    <t xml:space="preserve">BP,CU,FB,IN bipod</t>
  </si>
  <si>
    <t xml:space="preserve">AMP DSR-1 .300 Win Mag</t>
  </si>
  <si>
    <t xml:space="preserve">AMP DSR-1 .338 Lapua</t>
  </si>
  <si>
    <t xml:space="preserve">Armalite AR-50 .50 BMG</t>
  </si>
  <si>
    <t xml:space="preserve">AP,MP,TD,IN brake</t>
  </si>
  <si>
    <t xml:space="preserve">Barrett M82A1 .50 BMG</t>
  </si>
  <si>
    <t xml:space="preserve">AP,TD,IN recoil comp</t>
  </si>
  <si>
    <t xml:space="preserve">Barrett M99 .50 BMG</t>
  </si>
  <si>
    <t xml:space="preserve">CZ M76 7.62mm NATO</t>
  </si>
  <si>
    <t xml:space="preserve">IN 4x scope</t>
  </si>
  <si>
    <t xml:space="preserve">CZ M76 7.92mm Mauser</t>
  </si>
  <si>
    <t xml:space="preserve">CZ M76 7.62mm Soviet</t>
  </si>
  <si>
    <t xml:space="preserve">Dragunov SVD 7.62mm Soviet</t>
  </si>
  <si>
    <t xml:space="preserve">Dragunov SVU 7.62mm Soviet</t>
  </si>
  <si>
    <t xml:space="preserve">BP,IN 4x scope, bipod, std suppressor</t>
  </si>
  <si>
    <t xml:space="preserve">Dragunov SVU-A 7.62mm Soviet</t>
  </si>
  <si>
    <t xml:space="preserve">BP,BF,ST,IN 4x scope, bipod, std suppressor</t>
  </si>
  <si>
    <t xml:space="preserve">FN Model 30-11 7.62mm NATO</t>
  </si>
  <si>
    <t xml:space="preserve">FN Nemesis .50 BMG</t>
  </si>
  <si>
    <t xml:space="preserve">Modular,AP,TD,IN bipod brake</t>
  </si>
  <si>
    <t xml:space="preserve">Fudil FR-2 7.62mm NATO</t>
  </si>
  <si>
    <t xml:space="preserve">IN bipod</t>
  </si>
  <si>
    <t xml:space="preserve">Gepard M1 12.7mm</t>
  </si>
  <si>
    <t xml:space="preserve">3d8+1</t>
  </si>
  <si>
    <t xml:space="preserve">AD,TD,IN 12x scope, bipod, recoil comp</t>
  </si>
  <si>
    <t xml:space="preserve">Gepard M2 12.7mm</t>
  </si>
  <si>
    <t xml:space="preserve">5/10</t>
  </si>
  <si>
    <t xml:space="preserve">Gepard M2A1 12.7mm</t>
  </si>
  <si>
    <t xml:space="preserve">AD,DT,TD,IN 12x scope, bipod, recoil comp</t>
  </si>
  <si>
    <t xml:space="preserve">Gepard M3 12.7mm</t>
  </si>
  <si>
    <t xml:space="preserve">3d10+1</t>
  </si>
  <si>
    <t xml:space="preserve">AD,TD,IN recoil comp, brake</t>
  </si>
  <si>
    <t xml:space="preserve">H&amp;K G3 SG/1 7.62mm</t>
  </si>
  <si>
    <t xml:space="preserve">AA, DP, RG, ST, IN 6x scope, bipod</t>
  </si>
  <si>
    <t xml:space="preserve">H&amp;K MSG-90 7.62mm NATO</t>
  </si>
  <si>
    <t xml:space="preserve">5/20</t>
  </si>
  <si>
    <t xml:space="preserve">AA,BB,CT,IN 10x scope</t>
  </si>
  <si>
    <t xml:space="preserve">H&amp;K PSG-1 7.62mm NATO</t>
  </si>
  <si>
    <t xml:space="preserve">DP,RG,WL,IN bipod</t>
  </si>
  <si>
    <t xml:space="preserve">IMI Galatz 5.56mm sub</t>
  </si>
  <si>
    <t xml:space="preserve">AA,BB,IN 6x scope, bipod, std suppressor</t>
  </si>
  <si>
    <t xml:space="preserve">KBP V-94 12.7mm</t>
  </si>
  <si>
    <t xml:space="preserve">AD,TD,IN bipod, brake</t>
  </si>
  <si>
    <t xml:space="preserve">Mauser Model 86 7.62mm NATO</t>
  </si>
  <si>
    <t xml:space="preserve">BB,IN 6x scope</t>
  </si>
  <si>
    <t xml:space="preserve">Mechem NTW-20 20mm</t>
  </si>
  <si>
    <t xml:space="preserve">5d6</t>
  </si>
  <si>
    <t xml:space="preserve">AD,TD,IN bipod</t>
  </si>
  <si>
    <t xml:space="preserve">Parker-Hale Model 82 7.62mm NATO</t>
  </si>
  <si>
    <t xml:space="preserve">BB,CT,CU,WL</t>
  </si>
  <si>
    <t xml:space="preserve">Parke-Hale Model 85 7.62mm NATO</t>
  </si>
  <si>
    <t xml:space="preserve">WL,IN bipod, std suppressor</t>
  </si>
  <si>
    <t xml:space="preserve">PGM Hecatge II .50 BMG</t>
  </si>
  <si>
    <t xml:space="preserve">AP,CU,MP,TD</t>
  </si>
  <si>
    <t xml:space="preserve">Remington Model 700 5.56mm NATO</t>
  </si>
  <si>
    <t xml:space="preserve">IN 3.9x scope</t>
  </si>
  <si>
    <t xml:space="preserve">Remington Model 700 7.62mm NATO</t>
  </si>
  <si>
    <t xml:space="preserve">RH-ALAN RH-20 20mm</t>
  </si>
  <si>
    <t xml:space="preserve">4d8</t>
  </si>
  <si>
    <t xml:space="preserve">AD,BP,TD,IN recoil comp, brake</t>
  </si>
  <si>
    <t xml:space="preserve">Sako TRG-22 7.62mm NATO</t>
  </si>
  <si>
    <t xml:space="preserve">Sako TRG-42 .300 Win</t>
  </si>
  <si>
    <t xml:space="preserve">Sako TRG-42 .338 Lapua</t>
  </si>
  <si>
    <t xml:space="preserve">SIG-Sauer SSG 3000 5.56mm NATO</t>
  </si>
  <si>
    <t xml:space="preserve">BB,CS,IN bipod</t>
  </si>
  <si>
    <t xml:space="preserve">Steyr IWS2000 15.2mm</t>
  </si>
  <si>
    <t xml:space="preserve">7d4</t>
  </si>
  <si>
    <t xml:space="preserve">AP,BP,IN recoil comp, brake</t>
  </si>
  <si>
    <t xml:space="preserve">Steyr SSG-69 7.62mm NATO</t>
  </si>
  <si>
    <t xml:space="preserve">Technicka Magnum 96 14.5mm</t>
  </si>
  <si>
    <t xml:space="preserve">AD,BP,TD,IN 12x scope, bipod, brake</t>
  </si>
  <si>
    <t xml:space="preserve">Tzniit VSS Silent Sniping Rifle 9mm</t>
  </si>
  <si>
    <t xml:space="preserve">AP, IN std suppressor</t>
  </si>
  <si>
    <t xml:space="preserve">US Carbine M21 7.62mm NATO</t>
  </si>
  <si>
    <t xml:space="preserve">DT,FB,IN 2x scope</t>
  </si>
  <si>
    <t xml:space="preserve">Walther WA2000 7.62mm NATO</t>
  </si>
  <si>
    <t xml:space="preserve">AA,BB,BP,CU, IN 2.5x scope, bipod, brake</t>
  </si>
  <si>
    <t xml:space="preserve">Walther WA2000 .300 Win</t>
  </si>
  <si>
    <t xml:space="preserve">--Break Action Shotguns--</t>
  </si>
  <si>
    <t xml:space="preserve">Sporting Arms Snake Charmer .410 shot</t>
  </si>
  <si>
    <t xml:space="preserve">DT,MP</t>
  </si>
  <si>
    <t xml:space="preserve">Sporting Arms Snake Charmer .410 slug</t>
  </si>
  <si>
    <t xml:space="preserve">Stoeger/GA Uplander .410 shot</t>
  </si>
  <si>
    <t xml:space="preserve">Stoeger/GA Uplander .410 slug</t>
  </si>
  <si>
    <t xml:space="preserve">Stoeger/GA Uplander 20 shot</t>
  </si>
  <si>
    <t xml:space="preserve">Stoeger/GA Uplander 20 slug</t>
  </si>
  <si>
    <t xml:space="preserve">Stoeger/GA Uplander 12 shot</t>
  </si>
  <si>
    <t xml:space="preserve">Stoeger/GA Uplander 12 slug</t>
  </si>
  <si>
    <t xml:space="preserve">Winchester Supreme Field 12 shot</t>
  </si>
  <si>
    <t xml:space="preserve">CU,DP</t>
  </si>
  <si>
    <t xml:space="preserve">Winchester Supreme Field 12 slug</t>
  </si>
  <si>
    <t xml:space="preserve">Winchester Supreme Sport 12 shot</t>
  </si>
  <si>
    <t xml:space="preserve">Winchester Supreme Sport 12 slug</t>
  </si>
  <si>
    <t xml:space="preserve">--Combat Shotguns--</t>
  </si>
  <si>
    <t xml:space="preserve">Armsel Striker 12 12 shot</t>
  </si>
  <si>
    <t xml:space="preserve">BF,ST</t>
  </si>
  <si>
    <t xml:space="preserve">Armsel Striker 12 12 slug</t>
  </si>
  <si>
    <t xml:space="preserve">Benelli M1 Super 90 20 shot</t>
  </si>
  <si>
    <t xml:space="preserve">3/7</t>
  </si>
  <si>
    <t xml:space="preserve">BF,ST,IN choke</t>
  </si>
  <si>
    <t xml:space="preserve">Benelli M1 Super 90 20 slug</t>
  </si>
  <si>
    <t xml:space="preserve">Benelli M1 Super 90 12 shot</t>
  </si>
  <si>
    <t xml:space="preserve">Benelli M1 Super 90 12 slug</t>
  </si>
  <si>
    <t xml:space="preserve">Benelli M3 Super 90 20 shot</t>
  </si>
  <si>
    <t xml:space="preserve">Benelli M3 Super 90 20 slug</t>
  </si>
  <si>
    <t xml:space="preserve">Benelli M3 Super 90 12 shot</t>
  </si>
  <si>
    <t xml:space="preserve">Benelli M3 Super 90 12 slug</t>
  </si>
  <si>
    <t xml:space="preserve">Benelli M3T Super 90 20 shot</t>
  </si>
  <si>
    <t xml:space="preserve">Benelli M3T Super 90 20 slug</t>
  </si>
  <si>
    <t xml:space="preserve">Benelli M3T Super 90 12 shot</t>
  </si>
  <si>
    <t xml:space="preserve">Benelli M3T Super 90 12 slug</t>
  </si>
  <si>
    <t xml:space="preserve">Benelli M4 Super 12 shot</t>
  </si>
  <si>
    <t xml:space="preserve">5d4+</t>
  </si>
  <si>
    <t xml:space="preserve">Benelli M4 Super 12 slug</t>
  </si>
  <si>
    <t xml:space="preserve">Beretta Model 1201FP 12 shot</t>
  </si>
  <si>
    <t xml:space="preserve">Beretta Model 1201FP 12 slug</t>
  </si>
  <si>
    <t xml:space="preserve">Daewoo USAS-12 12 shot</t>
  </si>
  <si>
    <t xml:space="preserve">Daewoo USAS-12 12 slug</t>
  </si>
  <si>
    <t xml:space="preserve">Franchi SPAS-12 12 shot</t>
  </si>
  <si>
    <t xml:space="preserve">CS,DP,RG</t>
  </si>
  <si>
    <t xml:space="preserve">Franchi SPAS-12 12 slug</t>
  </si>
  <si>
    <t xml:space="preserve">Franchi SPAS-15 12 shot</t>
  </si>
  <si>
    <t xml:space="preserve">Franchi SPAS-15 12 slug</t>
  </si>
  <si>
    <t xml:space="preserve">H&amp;K/Olin CAWS 12 flechette</t>
  </si>
  <si>
    <t xml:space="preserve">AP,BF,BP</t>
  </si>
  <si>
    <t xml:space="preserve">Itaca MAG-10 Roadblocker 10 shot</t>
  </si>
  <si>
    <t xml:space="preserve">5d4+2</t>
  </si>
  <si>
    <t xml:space="preserve">Itaca MAG-10 Roadblocker 10 slug</t>
  </si>
  <si>
    <t xml:space="preserve">Kalashikov Saga 12K .410 shot</t>
  </si>
  <si>
    <t xml:space="preserve">5/7</t>
  </si>
  <si>
    <t xml:space="preserve">Kalashikov Saga 12K .410 slug</t>
  </si>
  <si>
    <t xml:space="preserve">Kalashikov Saga 12K 12 shot</t>
  </si>
  <si>
    <t xml:space="preserve">Kalashikov Saga 12K 12 slug</t>
  </si>
  <si>
    <t xml:space="preserve">Kalashikov Saga 12K 20 shot</t>
  </si>
  <si>
    <t xml:space="preserve">Kalashikov Saga 12K 20 slug</t>
  </si>
  <si>
    <t xml:space="preserve">Pancor Jackhammer 12 shot</t>
  </si>
  <si>
    <t xml:space="preserve">BF,ST,IN std suppressor</t>
  </si>
  <si>
    <t xml:space="preserve">Pancor Jackhammer 12 slug</t>
  </si>
  <si>
    <t xml:space="preserve">Neostead Pump Action 12 shot</t>
  </si>
  <si>
    <t xml:space="preserve">6/6</t>
  </si>
  <si>
    <t xml:space="preserve">Neostead Pump Action 12 slug</t>
  </si>
  <si>
    <t xml:space="preserve">--Pump Action Shotguns--</t>
  </si>
  <si>
    <t xml:space="preserve">Gurza KS-23 23mm shot</t>
  </si>
  <si>
    <t xml:space="preserve">6d4+1</t>
  </si>
  <si>
    <t xml:space="preserve">AD,AK,SG</t>
  </si>
  <si>
    <t xml:space="preserve">Gurza KS-23 23mm slug</t>
  </si>
  <si>
    <t xml:space="preserve">Ithaca Model 37 16 shot</t>
  </si>
  <si>
    <t xml:space="preserve">DP,RG,IN choke</t>
  </si>
  <si>
    <t xml:space="preserve">Ithaca Model 37 16 slug</t>
  </si>
  <si>
    <t xml:space="preserve">Ithaca Model 37 20 shot</t>
  </si>
  <si>
    <t xml:space="preserve">Ithaca Model 37 20 slug</t>
  </si>
  <si>
    <t xml:space="preserve">Ithaca Model 37 12 shot</t>
  </si>
  <si>
    <t xml:space="preserve">Ithaca Model 37 12 slug</t>
  </si>
  <si>
    <t xml:space="preserve">Knight Masterkey 12 shot</t>
  </si>
  <si>
    <t xml:space="preserve">-1</t>
  </si>
  <si>
    <t xml:space="preserve">AK, DP, RG</t>
  </si>
  <si>
    <t xml:space="preserve">Knight Masterkey 12 slug</t>
  </si>
  <si>
    <t xml:space="preserve">Mossberg M500 "Crusier".410 shot</t>
  </si>
  <si>
    <t xml:space="preserve">Mossberg M500 "Crusier".410 slug</t>
  </si>
  <si>
    <t xml:space="preserve">Mossberg M500 "Crusier"20 shot</t>
  </si>
  <si>
    <t xml:space="preserve">Mossberg M500 "Crusier"20 slug</t>
  </si>
  <si>
    <t xml:space="preserve">Mossberg M500 "Crusier"12 shot</t>
  </si>
  <si>
    <t xml:space="preserve">Mossberg M500 "Crusier"12 slug</t>
  </si>
  <si>
    <t xml:space="preserve">Mossberg M500 .410 shot</t>
  </si>
  <si>
    <t xml:space="preserve">Mossberg M500 .410 slug</t>
  </si>
  <si>
    <t xml:space="preserve">Mossberg M500 20 shot</t>
  </si>
  <si>
    <t xml:space="preserve">Mossberg M500 20 slug</t>
  </si>
  <si>
    <t xml:space="preserve">Mossberg M500 12 shot</t>
  </si>
  <si>
    <t xml:space="preserve">Mossberg M500 12 slug</t>
  </si>
  <si>
    <t xml:space="preserve">Mossberg M500A "Police" .410 shot</t>
  </si>
  <si>
    <t xml:space="preserve">Mossberg M500A "Police" .410 slug</t>
  </si>
  <si>
    <t xml:space="preserve">Mossberg M500A "Police" 20 shot</t>
  </si>
  <si>
    <t xml:space="preserve">Mossberg M500A "Police" 20 slug</t>
  </si>
  <si>
    <t xml:space="preserve">Mossberg M500A "Police" 12 shot</t>
  </si>
  <si>
    <t xml:space="preserve">Mossberg M500A "Police" 12 slug</t>
  </si>
  <si>
    <t xml:space="preserve">Mossberg Model 590 12 shot</t>
  </si>
  <si>
    <t xml:space="preserve">6/9</t>
  </si>
  <si>
    <t xml:space="preserve">BB,DP</t>
  </si>
  <si>
    <t xml:space="preserve">Mossberg Model 590 12 slug</t>
  </si>
  <si>
    <t xml:space="preserve">Remington 870 16 shot</t>
  </si>
  <si>
    <t xml:space="preserve">DP,IN choke</t>
  </si>
  <si>
    <t xml:space="preserve">Remington 870 16 slug</t>
  </si>
  <si>
    <t xml:space="preserve">Winchester 1300 12 shot</t>
  </si>
  <si>
    <t xml:space="preserve">6/7</t>
  </si>
  <si>
    <t xml:space="preserve">IN detach bayonet</t>
  </si>
  <si>
    <t xml:space="preserve">Winchester 1300 12 slug</t>
  </si>
  <si>
    <t xml:space="preserve">Winchester 1300 Costal 12 shot</t>
  </si>
  <si>
    <t xml:space="preserve">Winchester 1300 Costal 12 slug</t>
  </si>
  <si>
    <t xml:space="preserve">Winchester 1300 Defender 12 shot</t>
  </si>
  <si>
    <t xml:space="preserve">Winchester 1300 Defender 12 slug</t>
  </si>
  <si>
    <t xml:space="preserve">--Submachineguns--</t>
  </si>
  <si>
    <t xml:space="preserve">Colt Commando 5.56mm NATO</t>
  </si>
  <si>
    <t xml:space="preserve">M</t>
  </si>
  <si>
    <t xml:space="preserve">Colt Model 635 9mm</t>
  </si>
  <si>
    <t xml:space="preserve">20/32</t>
  </si>
  <si>
    <t xml:space="preserve">CZ Scorpion 9mm</t>
  </si>
  <si>
    <t xml:space="preserve">12/24/30</t>
  </si>
  <si>
    <t xml:space="preserve">CS,SS</t>
  </si>
  <si>
    <t xml:space="preserve">CZ Scorpion .380 ACP</t>
  </si>
  <si>
    <t xml:space="preserve">CZ Scorpion .32 ACP</t>
  </si>
  <si>
    <t xml:space="preserve">Daewoo K1A 5.56mm NATO</t>
  </si>
  <si>
    <t xml:space="preserve">CS,SS,IN brake, std suppressor</t>
  </si>
  <si>
    <t xml:space="preserve">FAMAE Mini-SAF 9mm</t>
  </si>
  <si>
    <t xml:space="preserve">FAMAE SAF Standard 9mm</t>
  </si>
  <si>
    <t xml:space="preserve">FN P90 5.7mm</t>
  </si>
  <si>
    <t xml:space="preserve">DS,SL,SS,AP,BP,RG,IN night sight</t>
  </si>
  <si>
    <t xml:space="preserve">MP-40 9mm</t>
  </si>
  <si>
    <t xml:space="preserve">H&amp;K 53A2 5.56mm NATO</t>
  </si>
  <si>
    <t xml:space="preserve">BP,SS, IN brake, suppressor</t>
  </si>
  <si>
    <t xml:space="preserve">H&amp;K 53A3 5.56mm NATO</t>
  </si>
  <si>
    <t xml:space="preserve">CS,BP,SS, IN brake, suppressor</t>
  </si>
  <si>
    <t xml:space="preserve">H&amp;K MP5A2 9mm</t>
  </si>
  <si>
    <t xml:space="preserve">10/15/30</t>
  </si>
  <si>
    <t xml:space="preserve">DP,SS, IN brake, suppressor</t>
  </si>
  <si>
    <t xml:space="preserve">H&amp;K MP5A3 9mm</t>
  </si>
  <si>
    <t xml:space="preserve">DP,CS,SS, IN brake, suppressor</t>
  </si>
  <si>
    <t xml:space="preserve">H&amp;K MP5K 9mm</t>
  </si>
  <si>
    <t xml:space="preserve">DP,DT,SS, IN brake, suppressor</t>
  </si>
  <si>
    <t xml:space="preserve">H&amp;K MP5K-PDW 9mm</t>
  </si>
  <si>
    <t xml:space="preserve">CS,DP,SS, IN brake, suppressor</t>
  </si>
  <si>
    <t xml:space="preserve">H&amp;K MP5-N 9mm</t>
  </si>
  <si>
    <t xml:space="preserve">CS,DP,RG,SS, IN brake, suppressor</t>
  </si>
  <si>
    <t xml:space="preserve">H&amp;K MP5SD 9mm</t>
  </si>
  <si>
    <t xml:space="preserve">H&amp;K MP5SF 9mm</t>
  </si>
  <si>
    <t xml:space="preserve">BF,CS,DP, IN brake, suppressor</t>
  </si>
  <si>
    <t xml:space="preserve">H&amp;K MP7 4.6mm</t>
  </si>
  <si>
    <t xml:space="preserve">2d4+1</t>
  </si>
  <si>
    <t xml:space="preserve">20/40</t>
  </si>
  <si>
    <t xml:space="preserve">AP, CP, CS, ST, SS, no burst</t>
  </si>
  <si>
    <t xml:space="preserve">H&amp;K UMP-40A2 .40 S&amp;W</t>
  </si>
  <si>
    <t xml:space="preserve">CS,DP,SS,TD, IN brake, suppressor</t>
  </si>
  <si>
    <t xml:space="preserve">H&amp;K UMP-45A2 .45 ACP</t>
  </si>
  <si>
    <t xml:space="preserve">IMI Micro-Uzi 9mm</t>
  </si>
  <si>
    <t xml:space="preserve">IMI Mini-Uzi 9mm</t>
  </si>
  <si>
    <t xml:space="preserve">20/25</t>
  </si>
  <si>
    <t xml:space="preserve">IMI Uzi 9mm</t>
  </si>
  <si>
    <t xml:space="preserve">25/32</t>
  </si>
  <si>
    <t xml:space="preserve">Indep Lusa A2 9mm</t>
  </si>
  <si>
    <t xml:space="preserve">CS,MP,RG</t>
  </si>
  <si>
    <t xml:space="preserve">Ingram MAC-10 9mm</t>
  </si>
  <si>
    <t xml:space="preserve">Ingram MAC-10 .45 ACP</t>
  </si>
  <si>
    <t xml:space="preserve">Ingram MAC-11 .380 ACP</t>
  </si>
  <si>
    <t xml:space="preserve">16/32</t>
  </si>
  <si>
    <t xml:space="preserve">Milikor BXP 9mm</t>
  </si>
  <si>
    <t xml:space="preserve">22/32</t>
  </si>
  <si>
    <t xml:space="preserve">PB,IN std suppressor</t>
  </si>
  <si>
    <t xml:space="preserve">GG-95 PDW 9mm</t>
  </si>
  <si>
    <t xml:space="preserve">Star Model Z84 9mm</t>
  </si>
  <si>
    <t xml:space="preserve">CS,LH</t>
  </si>
  <si>
    <t xml:space="preserve">Ruger MP-9 9mm</t>
  </si>
  <si>
    <t xml:space="preserve">MGP-84 9mm</t>
  </si>
  <si>
    <t xml:space="preserve">MGP-87 9mm</t>
  </si>
  <si>
    <t xml:space="preserve">SITES Spectre M-4 9mm</t>
  </si>
  <si>
    <t xml:space="preserve">32/50</t>
  </si>
  <si>
    <t xml:space="preserve">Sterling L2A3 9mm</t>
  </si>
  <si>
    <t xml:space="preserve">Steyr AUG 9mm Para 9mm</t>
  </si>
  <si>
    <t xml:space="preserve">Modular, BP, In 2x scope</t>
  </si>
  <si>
    <t xml:space="preserve">Steyr TMP 9mm</t>
  </si>
  <si>
    <t xml:space="preserve">CP,DT</t>
  </si>
  <si>
    <t xml:space="preserve">Thompson M1/M1A1 .45 ACP</t>
  </si>
  <si>
    <t xml:space="preserve">Thompson M1928 .45 ACP</t>
  </si>
  <si>
    <t xml:space="preserve">20/30/50/100</t>
  </si>
  <si>
    <t xml:space="preserve">Thompson M3 9mm</t>
  </si>
  <si>
    <t xml:space="preserve">Thompson M3 .45 ACP</t>
  </si>
  <si>
    <t xml:space="preserve">Thompson M3A1 .45 ACP</t>
  </si>
  <si>
    <t xml:space="preserve">--Melee Weapons--</t>
  </si>
  <si>
    <t xml:space="preserve">Bayonet</t>
  </si>
  <si>
    <t xml:space="preserve">Broken Bottle</t>
  </si>
  <si>
    <t xml:space="preserve">1d4</t>
  </si>
  <si>
    <t xml:space="preserve">Butt, pistol</t>
  </si>
  <si>
    <t xml:space="preserve">1d3+1</t>
  </si>
  <si>
    <t xml:space="preserve">Butt, rifle</t>
  </si>
  <si>
    <t xml:space="preserve">Hook</t>
  </si>
  <si>
    <t xml:space="preserve">Knife</t>
  </si>
  <si>
    <t xml:space="preserve">Punch Dagger</t>
  </si>
  <si>
    <t xml:space="preserve">Sap</t>
  </si>
  <si>
    <t xml:space="preserve">1d3+2</t>
  </si>
  <si>
    <t xml:space="preserve">Stiletto</t>
  </si>
  <si>
    <t xml:space="preserve">Survival Knife</t>
  </si>
  <si>
    <t xml:space="preserve">Switchblade</t>
  </si>
  <si>
    <t xml:space="preserve">Taser</t>
  </si>
  <si>
    <t xml:space="preserve">Axe, medium</t>
  </si>
  <si>
    <t xml:space="preserve">Baton/club</t>
  </si>
  <si>
    <t xml:space="preserve">Cattle Prod</t>
  </si>
  <si>
    <t xml:space="preserve">1d10</t>
  </si>
  <si>
    <t xml:space="preserve">Chain</t>
  </si>
  <si>
    <t xml:space="preserve">Fencing foil</t>
  </si>
  <si>
    <t xml:space="preserve">Lead pipe</t>
  </si>
  <si>
    <t xml:space="preserve">Machete/sword</t>
  </si>
  <si>
    <t xml:space="preserve">Swordcane</t>
  </si>
  <si>
    <t xml:space="preserve">Axe, large</t>
  </si>
  <si>
    <t xml:space="preserve">Baseball bat</t>
  </si>
  <si>
    <t xml:space="preserve">Chainsaw</t>
  </si>
  <si>
    <t xml:space="preserve">Spear</t>
  </si>
  <si>
    <t xml:space="preserve">Sword, large</t>
  </si>
  <si>
    <t xml:space="preserve">OPEN GAME LICENSE Version 1.0a </t>
  </si>
  <si>
    <t xml:space="preserve">The following text is the property of Wizards of the Coast, Inc. and is Copyright 2000 Wizards of the Coast, Inc ("Wizards"). All Rights Reserved. </t>
  </si>
  <si>
    <t xml:space="preserve">1. Definitions: (a)"Contributors" means the copyright and/or trademark owners who have contributed Open Game Content; (b)"Derivative Material" means copyrighted material including derivative works and translations (including into other computer languages), potation, modification, correction, addition, extension, upgrade, improvement, compilation, abridgment or other form in which an existing work may be recast, transformed or adapted; (c) "Distribute" means to reproduce, license, rent, lease, sell, broadcast, publicly display, transmit or otherwise distribute; (d)"Open Game Content" means the game mechanic and includes the methods, procedures, processes and routines to the extent such content does not embody the Product Identity and is an enhancement over the prior art and any additional content clearly identified as Open Game Content by the Contributor, and means any work covered by this License, including translations and derivative works under copyright law, but specifically excludes Product Identity. (e) "Product Identity" means product and product line names, logos and identifying marks including trade dress; artifacts; creatures characters; stories, storylines, plots, thematic elements, dialogue, incidents, language, artwork, symbols, designs, depictions, likenesses, formats, poses, concepts, themes and graphic, photographic and other visual or audio representations; names and descriptions of characters, spells, enchantments, personalities, teams, personas, likenesses and special abilities; places, locations, environments, creatures, equipment, magical or supernatural abilities or effects, logos, symbols, or graphic designs; and any other trademark or registered trademark clearly identified as Product identity by the owner of the Product Identity, and which specifically excludes the Open Game Content; (f) "Trademark" means the logos, names, mark, sign, motto, designs that are used by a Contributor to identify itself or its products or the associated products contributed to the Open Game License by the Contributor (g) "Use", "Used" or "Using" means to use, Distribute, copy, edit, format, modify, translate and otherwise create Derivative Material of Open Game Content. (h) "You" or "Your" means the licensee in terms of this agreement. </t>
  </si>
  <si>
    <t xml:space="preserve">2. The License: This License applies to any Open Game Content that contains a notice indicating that the Open Game Content may only be Used under and in terms of this License. You must affix such a notice to any Open Game Content that you Use. No terms may be added to or subtracted from this License except as described by the License itself. No other terms or conditions may be applied to any Open Game Content distributed using this License. </t>
  </si>
  <si>
    <t xml:space="preserve">3.Offer and Acceptance: By Using the Open Game Content You indicate Your acceptance of the terms of this License. </t>
  </si>
  <si>
    <t xml:space="preserve">4. Grant and Consideration: In consideration for agreeing to use this License, the Contributors grant You a perpetual, worldwide, royalty-free, non-exclusive license with the exact terms of this License to Use, the Open Game Content. </t>
  </si>
  <si>
    <t xml:space="preserve">5.Representation of Authority to Contribute: If You are contributing original material as Open Game Content, You represent that Your Contributions are Your original creation and/or You have sufficient rights to grant the rights conveyed by this License. </t>
  </si>
  <si>
    <t xml:space="preserve">6.Notice of License Copyright: You must update the COPYRIGHT NOTICE portion of this License to include the exact text of the COPYRIGHT NOTICE of any Open Game Content You are copying, modifying or distributing, and You must add the title, the copyright date, and the copyright holder's name to the COPYRIGHT NOTICE of any original Open Game Content you Distribute. </t>
  </si>
  <si>
    <t xml:space="preserve">7. Use of Product Identity: You agree not to Use any Product Identity, including as an indication as to compatibility, except as expressly licensed in another, independent Agreement with the owner of each element of that Product Identity. You agree not to indicate compatibility or co-adaptability with any Trademark or Registered Trademark in conjunction with a work containing Open Game Content except as expressly licensed in another, independent Agreement with the owner of such Trademark or Registered Trademark. The use of any Product Identity in Open Game Content does not constitute a challenge to the ownership of that Product Identity. The owner of any Product Identity used in Open Game Content shall retain all rights, title and interest in and to that Product Identity. </t>
  </si>
  <si>
    <t xml:space="preserve">8. Identification: If you distribute Open Game Content You must clearly indicate which portions of the work that you are distributing are Open Game Content. </t>
  </si>
  <si>
    <t xml:space="preserve">9. Updating the License: Wizards or its designated Agents may publish updated versions of this License. You may use any authorized version of this License to copy, modify and distribute any Open Game Content originally distributed under any version of this License. </t>
  </si>
  <si>
    <t xml:space="preserve">10. Copy of this License: You MUST include a copy of this License with every copy of the Open Game Content You Distribute. </t>
  </si>
  <si>
    <t xml:space="preserve">11. Use of Contributor Credits: You may not market or advertise the Open Game Content using the name of any Contributor unless You have written permission from the Contributor to do so. </t>
  </si>
  <si>
    <t xml:space="preserve">12. Inability to Comply: If it is impossible for You to comply with any of the terms of this License with respect to some or all of the Open Game Content due to statute, judicial order, or governmental regulation then You may not Use any Open Game Material so affected. </t>
  </si>
  <si>
    <t xml:space="preserve">13. Termination: This License will terminate automatically if You fail to comply with all terms herein and fail to cure such breach within 30 days of becoming aware of the breach. All sublicenses shall survive the termination of this License. </t>
  </si>
  <si>
    <t xml:space="preserve">14. Reformation: If any provision of this License is held to be unenforceable, such provision shall be reformed only to the extent necessary to make it enforceable. </t>
  </si>
  <si>
    <t xml:space="preserve">15. COPYRIGHT NOTICE </t>
  </si>
  <si>
    <t xml:space="preserve">Open Game License v 1.0a Copyright 2000, Wizards of the Coast, Inc. </t>
  </si>
  <si>
    <t xml:space="preserve">System Reference Document Copyright 2000-2003, Wizards of the Coast, Inc.; Authors Jonathan Tweet, Monte Cook, Skip Williams, Rich baker, Andy Collins, David noonan, Rich Redman, Bruce R. Cordell, based on original material by E. Gary Gygax and Dave Arneson. </t>
  </si>
  <si>
    <t xml:space="preserve">Spycraft Espionage Handbook, Modern Arms Guide, Soldier/Wheelman Class Book, Snoop/Fixer Class Book, Pointman/Faceman Class book copyright 2001-2003 AEG Inc.</t>
  </si>
  <si>
    <t xml:space="preserve">END OF LICENSE </t>
  </si>
</sst>
</file>

<file path=xl/styles.xml><?xml version="1.0" encoding="utf-8"?>
<styleSheet xmlns="http://schemas.openxmlformats.org/spreadsheetml/2006/main">
  <numFmts count="15">
    <numFmt numFmtId="164" formatCode="General"/>
    <numFmt numFmtId="165" formatCode="@"/>
    <numFmt numFmtId="166" formatCode="General"/>
    <numFmt numFmtId="167" formatCode=";;;"/>
    <numFmt numFmtId="168" formatCode="#;#;0;[RED]General"/>
    <numFmt numFmtId="169" formatCode="\+0;\-0"/>
    <numFmt numFmtId="170" formatCode="[h]:mm:ss"/>
    <numFmt numFmtId="171" formatCode="#;#;;"/>
    <numFmt numFmtId="172" formatCode="0%"/>
    <numFmt numFmtId="173" formatCode="0;\-0"/>
    <numFmt numFmtId="174" formatCode="#,##0"/>
    <numFmt numFmtId="175" formatCode="\$#,##0"/>
    <numFmt numFmtId="176" formatCode="[$-409]m/d/yyyy"/>
    <numFmt numFmtId="177" formatCode="[$-409]d\-mmm"/>
    <numFmt numFmtId="178" formatCode="#;#;;"/>
  </numFmts>
  <fonts count="4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8"/>
      <name val="Arial"/>
      <family val="2"/>
    </font>
    <font>
      <b val="true"/>
      <sz val="8"/>
      <name val="Arial"/>
      <family val="2"/>
    </font>
    <font>
      <sz val="14"/>
      <color rgb="FF000000"/>
      <name val="Tahoma"/>
      <family val="2"/>
    </font>
    <font>
      <b val="true"/>
      <sz val="10"/>
      <color rgb="FF000000"/>
      <name val="Tahoma"/>
      <family val="2"/>
    </font>
    <font>
      <b val="true"/>
      <sz val="14"/>
      <name val="Arial"/>
      <family val="2"/>
    </font>
    <font>
      <sz val="11"/>
      <name val="Arial"/>
      <family val="2"/>
    </font>
    <font>
      <b val="true"/>
      <sz val="26"/>
      <name val="Arial"/>
      <family val="2"/>
    </font>
    <font>
      <b val="true"/>
      <sz val="22"/>
      <name val="Arial"/>
      <family val="2"/>
    </font>
    <font>
      <sz val="11"/>
      <color rgb="FFFFFFFF"/>
      <name val="Arial"/>
      <family val="2"/>
    </font>
    <font>
      <b val="true"/>
      <sz val="60"/>
      <name val="Arial"/>
      <family val="2"/>
    </font>
    <font>
      <b val="true"/>
      <sz val="11"/>
      <name val="Arial"/>
      <family val="2"/>
    </font>
    <font>
      <sz val="10"/>
      <name val="Arial"/>
      <family val="2"/>
    </font>
    <font>
      <b val="true"/>
      <sz val="18"/>
      <name val="Arial"/>
      <family val="2"/>
    </font>
    <font>
      <b val="true"/>
      <sz val="26"/>
      <color rgb="FFFFFFFF"/>
      <name val="Arial"/>
      <family val="2"/>
    </font>
    <font>
      <b val="true"/>
      <sz val="8"/>
      <color rgb="FFFFFFFF"/>
      <name val="Arial"/>
      <family val="2"/>
    </font>
    <font>
      <b val="true"/>
      <sz val="22"/>
      <color rgb="FFFFFFFF"/>
      <name val="Arial"/>
      <family val="2"/>
    </font>
    <font>
      <sz val="22"/>
      <name val="Arial"/>
      <family val="2"/>
    </font>
    <font>
      <sz val="28"/>
      <name val="Arial"/>
      <family val="2"/>
    </font>
    <font>
      <sz val="26"/>
      <name val="Arial"/>
      <family val="2"/>
    </font>
    <font>
      <sz val="18"/>
      <name val="Arial"/>
      <family val="2"/>
    </font>
    <font>
      <sz val="24"/>
      <name val="Arial"/>
      <family val="2"/>
    </font>
    <font>
      <sz val="12"/>
      <color rgb="FFFFFFFF"/>
      <name val="Arial"/>
      <family val="2"/>
    </font>
    <font>
      <b val="true"/>
      <sz val="11"/>
      <color rgb="FFFFFFFF"/>
      <name val="Arial"/>
      <family val="2"/>
    </font>
    <font>
      <sz val="12"/>
      <name val="Arial"/>
      <family val="2"/>
    </font>
    <font>
      <sz val="8"/>
      <color rgb="FFFFFFFF"/>
      <name val="Arial"/>
      <family val="2"/>
    </font>
    <font>
      <b val="true"/>
      <sz val="20"/>
      <name val="Arial"/>
      <family val="2"/>
    </font>
    <font>
      <sz val="16"/>
      <name val="Arial"/>
      <family val="2"/>
    </font>
    <font>
      <sz val="20"/>
      <name val="Arial"/>
      <family val="2"/>
    </font>
    <font>
      <b val="true"/>
      <sz val="12"/>
      <color rgb="FFFFFFFF"/>
      <name val="Arial"/>
      <family val="2"/>
    </font>
    <font>
      <sz val="18"/>
      <name val="Wingdings 2"/>
      <family val="1"/>
      <charset val="2"/>
    </font>
    <font>
      <b val="true"/>
      <sz val="22"/>
      <color rgb="FF000000"/>
      <name val="Tahoma"/>
      <family val="2"/>
    </font>
    <font>
      <sz val="8"/>
      <color rgb="FF000000"/>
      <name val="Tahoma"/>
      <family val="0"/>
    </font>
    <font>
      <sz val="14"/>
      <name val="Arial"/>
      <family val="2"/>
    </font>
    <font>
      <b val="true"/>
      <sz val="18"/>
      <color rgb="FFFFFFFF"/>
      <name val="Arial"/>
      <family val="2"/>
    </font>
    <font>
      <sz val="34"/>
      <name val="Arial"/>
      <family val="2"/>
    </font>
    <font>
      <sz val="32"/>
      <name val="Arial"/>
      <family val="2"/>
    </font>
    <font>
      <sz val="10"/>
      <color rgb="FFFFFFFF"/>
      <name val="Arial"/>
      <family val="2"/>
    </font>
    <font>
      <b val="true"/>
      <sz val="24"/>
      <color rgb="FF000000"/>
      <name val="Tahoma"/>
      <family val="2"/>
    </font>
    <font>
      <i val="true"/>
      <sz val="10"/>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6" fontId="4" fillId="4"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1"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6" fontId="12" fillId="0" borderId="9" xfId="0" applyFont="true" applyBorder="true" applyAlignment="true" applyProtection="true">
      <alignment horizontal="general" vertical="center" textRotation="0" wrapText="false" indent="0" shrinkToFit="false"/>
      <protection locked="true" hidden="false"/>
    </xf>
    <xf numFmtId="166" fontId="13" fillId="0" borderId="9" xfId="0" applyFont="true" applyBorder="true" applyAlignment="true" applyProtection="true">
      <alignment horizontal="general" vertical="center" textRotation="0" wrapText="false" indent="0" shrinkToFit="false"/>
      <protection locked="true" hidden="false"/>
    </xf>
    <xf numFmtId="166" fontId="13" fillId="0" borderId="9"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6"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true">
      <alignment horizontal="general" vertical="bottom" textRotation="0" wrapText="false" indent="0" shrinkToFit="false"/>
      <protection locked="false" hidden="false"/>
    </xf>
    <xf numFmtId="166" fontId="12" fillId="0" borderId="14" xfId="0" applyFont="true" applyBorder="true" applyAlignment="true" applyProtection="true">
      <alignment horizontal="center" vertical="center" textRotation="0" wrapText="false" indent="0" shrinkToFit="true"/>
      <protection locked="false" hidden="false"/>
    </xf>
    <xf numFmtId="164" fontId="19" fillId="6" borderId="15" xfId="0" applyFont="true" applyBorder="true" applyAlignment="true" applyProtection="true">
      <alignment horizontal="center" vertical="center" textRotation="0" wrapText="false" indent="0" shrinkToFit="false"/>
      <protection locked="true" hidden="false"/>
    </xf>
    <xf numFmtId="166" fontId="12" fillId="0"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6" fontId="12" fillId="0" borderId="14" xfId="0" applyFont="true" applyBorder="true" applyAlignment="true" applyProtection="true">
      <alignment horizontal="center" vertical="center" textRotation="0" wrapText="false" indent="0" shrinkToFit="true"/>
      <protection locked="true" hidden="false"/>
    </xf>
    <xf numFmtId="166" fontId="20" fillId="0" borderId="0" xfId="0" applyFont="true" applyBorder="true" applyAlignment="tru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general" vertical="bottom" textRotation="0" wrapText="false" indent="0" shrinkToFit="false"/>
      <protection locked="false" hidden="false"/>
    </xf>
    <xf numFmtId="164" fontId="21" fillId="6" borderId="0" xfId="0" applyFont="true" applyBorder="true" applyAlignment="true" applyProtection="true">
      <alignment horizontal="center" vertical="center" textRotation="0" wrapText="false" indent="0" shrinkToFit="false"/>
      <protection locked="true" hidden="false"/>
    </xf>
    <xf numFmtId="169" fontId="12" fillId="0" borderId="14" xfId="0"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center" vertical="center" textRotation="0" wrapText="false" indent="0" shrinkToFit="false"/>
      <protection locked="false" hidden="false"/>
    </xf>
    <xf numFmtId="169" fontId="12" fillId="5"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4" fillId="6"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true" hidden="false"/>
    </xf>
    <xf numFmtId="166" fontId="12" fillId="0" borderId="14"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6" fontId="23"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9" fontId="24" fillId="0" borderId="1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true" hidden="false"/>
    </xf>
    <xf numFmtId="166" fontId="12" fillId="0" borderId="14" xfId="0" applyFont="true" applyBorder="true" applyAlignment="true" applyProtection="true">
      <alignment horizontal="center" vertical="center" textRotation="0" wrapText="fals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4" fillId="0" borderId="15" xfId="0"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6" fontId="24" fillId="0" borderId="17" xfId="0" applyFont="true" applyBorder="true" applyAlignment="true" applyProtection="true">
      <alignment horizontal="center" vertical="center" textRotation="0" wrapText="fals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6" fontId="24" fillId="0" borderId="14" xfId="0" applyFont="true" applyBorder="true" applyAlignment="true" applyProtection="true">
      <alignment horizontal="center" vertical="center" textRotation="0" wrapText="fals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6" fontId="24" fillId="0" borderId="14" xfId="0" applyFont="true" applyBorder="true" applyAlignment="true" applyProtection="true">
      <alignment horizontal="center" vertical="center" textRotation="0" wrapText="false" indent="0" shrinkToFit="false"/>
      <protection locked="false" hidden="false"/>
    </xf>
    <xf numFmtId="169" fontId="12" fillId="0" borderId="14"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6" fontId="24" fillId="0" borderId="1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false" indent="0" shrinkToFit="false"/>
      <protection locked="true" hidden="false"/>
    </xf>
    <xf numFmtId="164" fontId="17" fillId="6" borderId="0" xfId="0" applyFont="true" applyBorder="true" applyAlignment="true" applyProtection="true">
      <alignment horizontal="general" vertical="bottom" textRotation="0" wrapText="false" indent="0" shrinkToFit="false"/>
      <protection locked="false" hidden="false"/>
    </xf>
    <xf numFmtId="164" fontId="11" fillId="6" borderId="0" xfId="0" applyFont="true" applyBorder="true" applyAlignment="true" applyProtection="true">
      <alignment horizontal="general" vertical="bottom" textRotation="0" wrapText="false" indent="0" shrinkToFit="false"/>
      <protection locked="false" hidden="false"/>
    </xf>
    <xf numFmtId="164" fontId="19" fillId="6" borderId="14" xfId="0" applyFont="true" applyBorder="true" applyAlignment="true" applyProtection="true">
      <alignment horizontal="center" vertical="center" textRotation="90" wrapText="false" indent="0" shrinkToFit="false"/>
      <protection locked="true" hidden="false"/>
    </xf>
    <xf numFmtId="164" fontId="11" fillId="0" borderId="9" xfId="0" applyFont="true" applyBorder="true" applyAlignment="true" applyProtection="true">
      <alignment horizontal="center" vertical="bottom" textRotation="0" wrapText="true" indent="0" shrinkToFit="false"/>
      <protection locked="true" hidden="false"/>
    </xf>
    <xf numFmtId="164" fontId="19" fillId="6" borderId="15" xfId="0" applyFont="true" applyBorder="true" applyAlignment="true" applyProtection="true">
      <alignment horizontal="center" vertical="center" textRotation="0" wrapText="false" indent="0" shrinkToFit="false"/>
      <protection locked="false" hidden="false"/>
    </xf>
    <xf numFmtId="164" fontId="27" fillId="6" borderId="16" xfId="0" applyFont="true" applyBorder="true" applyAlignment="true" applyProtection="true">
      <alignment horizontal="center" vertical="center" textRotation="0" wrapText="true" indent="0" shrinkToFit="false"/>
      <protection locked="false" hidden="false"/>
    </xf>
    <xf numFmtId="166" fontId="12" fillId="0" borderId="16"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false" hidden="false"/>
    </xf>
    <xf numFmtId="166" fontId="12" fillId="0" borderId="17" xfId="0" applyFont="true" applyBorder="true" applyAlignment="true" applyProtection="true">
      <alignment horizontal="center" vertical="center" textRotation="0" wrapText="false" indent="0" shrinkToFit="false"/>
      <protection locked="false" hidden="false"/>
    </xf>
    <xf numFmtId="164" fontId="21" fillId="6" borderId="3"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8" fillId="6" borderId="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1"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9" fontId="31" fillId="0" borderId="9"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6" fontId="25" fillId="0" borderId="9" xfId="0" applyFont="true" applyBorder="true" applyAlignment="true" applyProtection="true">
      <alignment horizontal="center" vertical="center" textRotation="0" wrapText="false" indent="0" shrinkToFit="false"/>
      <protection locked="false" hidden="false"/>
    </xf>
    <xf numFmtId="166" fontId="25" fillId="0" borderId="9" xfId="0" applyFont="true" applyBorder="true" applyAlignment="true" applyProtection="true">
      <alignment horizontal="center" vertical="center" textRotation="0" wrapText="false" indent="0" shrinkToFit="false"/>
      <protection locked="true" hidden="false"/>
    </xf>
    <xf numFmtId="166" fontId="25" fillId="0" borderId="9" xfId="0" applyFont="true" applyBorder="true" applyAlignment="true" applyProtection="true">
      <alignment horizontal="center" vertical="center" textRotation="0" wrapText="false" indent="0" shrinkToFit="false"/>
      <protection locked="false" hidden="false"/>
    </xf>
    <xf numFmtId="164" fontId="19" fillId="6" borderId="14"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21" fillId="6" borderId="14" xfId="0" applyFont="true" applyBorder="true" applyAlignment="true" applyProtection="true">
      <alignment horizontal="center" vertical="center" textRotation="0" wrapText="false" indent="0" shrinkToFit="false"/>
      <protection locked="true" hidden="false"/>
    </xf>
    <xf numFmtId="164" fontId="34" fillId="6" borderId="14" xfId="0" applyFont="true" applyBorder="true" applyAlignment="true" applyProtection="true">
      <alignment horizontal="center" vertical="bottom" textRotation="0" wrapText="false" indent="0" shrinkToFit="false"/>
      <protection locked="true" hidden="false"/>
    </xf>
    <xf numFmtId="166" fontId="22" fillId="0" borderId="19" xfId="0" applyFont="true" applyBorder="true" applyAlignment="true" applyProtection="true">
      <alignment horizontal="center" vertical="center" textRotation="0" wrapText="false" indent="0" shrinkToFit="false"/>
      <protection locked="false" hidden="false"/>
    </xf>
    <xf numFmtId="166" fontId="22" fillId="0" borderId="14" xfId="0" applyFont="true" applyBorder="true" applyAlignment="true" applyProtection="true">
      <alignment horizontal="center" vertical="center" textRotation="0" wrapText="false" indent="0" shrinkToFit="false"/>
      <protection locked="false" hidden="false"/>
    </xf>
    <xf numFmtId="165" fontId="22" fillId="0" borderId="14" xfId="0" applyFont="true" applyBorder="true" applyAlignment="true" applyProtection="true">
      <alignment horizontal="center" vertical="center" textRotation="0" wrapText="false" indent="0" shrinkToFit="false"/>
      <protection locked="false" hidden="false"/>
    </xf>
    <xf numFmtId="170" fontId="25" fillId="0" borderId="14" xfId="0" applyFont="true" applyBorder="true" applyAlignment="true" applyProtection="true">
      <alignment horizontal="left" vertical="center" textRotation="0" wrapText="true" indent="0" shrinkToFit="false"/>
      <protection locked="false" hidden="false"/>
    </xf>
    <xf numFmtId="164" fontId="35" fillId="0" borderId="14"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6" fontId="29" fillId="0" borderId="18" xfId="0" applyFont="true" applyBorder="true" applyAlignment="true" applyProtection="true">
      <alignment horizontal="center" vertical="center" textRotation="0" wrapText="false" indent="0" shrinkToFit="false"/>
      <protection locked="true" hidden="false"/>
    </xf>
    <xf numFmtId="169" fontId="22" fillId="0" borderId="19"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25" fillId="0" borderId="1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6" fontId="25" fillId="0" borderId="14" xfId="0" applyFont="true" applyBorder="true" applyAlignment="true" applyProtection="true">
      <alignment horizontal="left" vertical="center" textRotation="0" wrapText="true" indent="0" shrinkToFit="false"/>
      <protection locked="false" hidden="false"/>
    </xf>
    <xf numFmtId="166" fontId="25" fillId="0" borderId="14"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21" fillId="6" borderId="14" xfId="0" applyFont="true" applyBorder="true" applyAlignment="true" applyProtection="true">
      <alignment horizontal="center" vertical="bottom" textRotation="0" wrapText="false" indent="0" shrinkToFit="false"/>
      <protection locked="true" hidden="false"/>
    </xf>
    <xf numFmtId="171" fontId="22" fillId="0" borderId="14" xfId="0" applyFont="true" applyBorder="true" applyAlignment="true" applyProtection="true">
      <alignment horizontal="center" vertical="center" textRotation="0" wrapText="false" indent="0" shrinkToFit="false"/>
      <protection locked="false" hidden="false"/>
    </xf>
    <xf numFmtId="169" fontId="22" fillId="0" borderId="14" xfId="0" applyFont="true" applyBorder="true" applyAlignment="true" applyProtection="true">
      <alignment horizontal="center" vertical="center" textRotation="0" wrapText="false" indent="0" shrinkToFit="false"/>
      <protection locked="false" hidden="false"/>
    </xf>
    <xf numFmtId="166" fontId="22" fillId="0" borderId="14" xfId="0" applyFont="true" applyBorder="true" applyAlignment="true" applyProtection="true">
      <alignment horizontal="center" vertical="center" textRotation="0" wrapText="false" indent="0" shrinkToFit="false"/>
      <protection locked="false" hidden="false"/>
    </xf>
    <xf numFmtId="166" fontId="22" fillId="0" borderId="14" xfId="19" applyFont="true" applyBorder="true" applyAlignment="true" applyProtection="true">
      <alignment horizontal="center" vertical="center" textRotation="0" wrapText="false" indent="0" shrinkToFit="false"/>
      <protection locked="true" hidden="false"/>
    </xf>
    <xf numFmtId="173" fontId="22" fillId="0" borderId="14" xfId="0" applyFont="true" applyBorder="true" applyAlignment="true" applyProtection="true">
      <alignment horizontal="center" vertical="center" textRotation="0" wrapText="false" indent="0" shrinkToFit="false"/>
      <protection locked="false" hidden="false"/>
    </xf>
    <xf numFmtId="166" fontId="14" fillId="0" borderId="6" xfId="0" applyFont="true" applyBorder="true" applyAlignment="true" applyProtection="true">
      <alignment horizontal="general" vertical="bottom" textRotation="0" wrapText="false" indent="0" shrinkToFit="false"/>
      <protection locked="false" hidden="false"/>
    </xf>
    <xf numFmtId="164" fontId="31" fillId="0" borderId="9" xfId="0" applyFont="true" applyBorder="true" applyAlignment="true" applyProtection="true">
      <alignment horizontal="left" vertical="center" textRotation="0" wrapText="false" indent="1" shrinkToFit="false"/>
      <protection locked="false" hidden="false"/>
    </xf>
    <xf numFmtId="164" fontId="32" fillId="0" borderId="9" xfId="0" applyFont="true" applyBorder="true" applyAlignment="true" applyProtection="true">
      <alignment horizontal="left" vertical="center"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5" fontId="25" fillId="0" borderId="9"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3"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13" fillId="0" borderId="9" xfId="0" applyFont="true" applyBorder="true" applyAlignment="true" applyProtection="true">
      <alignment horizontal="general" vertical="bottom" textRotation="0" wrapText="false" indent="0" shrinkToFit="false"/>
      <protection locked="false" hidden="false"/>
    </xf>
    <xf numFmtId="174" fontId="13" fillId="0" borderId="9" xfId="0" applyFont="true" applyBorder="true" applyAlignment="true" applyProtection="true">
      <alignment horizontal="center" vertical="bottom" textRotation="0" wrapText="false" indent="0" shrinkToFit="false"/>
      <protection locked="false" hidden="false"/>
    </xf>
    <xf numFmtId="164" fontId="19" fillId="6" borderId="0" xfId="0" applyFont="true" applyBorder="true" applyAlignment="true" applyProtection="true">
      <alignment horizontal="center" vertical="center" textRotation="0" wrapText="false" indent="0" shrinkToFit="false"/>
      <protection locked="true" hidden="false"/>
    </xf>
    <xf numFmtId="165" fontId="38" fillId="0" borderId="20" xfId="0" applyFont="true" applyBorder="true" applyAlignment="true" applyProtection="true">
      <alignment horizontal="general" vertical="center" textRotation="0" wrapText="false" indent="0" shrinkToFit="false"/>
      <protection locked="true" hidden="false"/>
    </xf>
    <xf numFmtId="165" fontId="38" fillId="0" borderId="21" xfId="0" applyFont="true" applyBorder="true" applyAlignment="true" applyProtection="true">
      <alignment horizontal="general" vertical="center" textRotation="0" wrapText="false" indent="0" shrinkToFit="false"/>
      <protection locked="true" hidden="false"/>
    </xf>
    <xf numFmtId="165" fontId="38" fillId="0" borderId="22" xfId="0" applyFont="true" applyBorder="true" applyAlignment="true" applyProtection="true">
      <alignment horizontal="general" vertical="center"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1"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5" fontId="11" fillId="0" borderId="24" xfId="0" applyFont="true" applyBorder="true" applyAlignment="true" applyProtection="true">
      <alignment horizontal="general" vertical="bottom" textRotation="0" wrapText="false" indent="0" shrinkToFit="false"/>
      <protection locked="true" hidden="false"/>
    </xf>
    <xf numFmtId="165" fontId="11" fillId="0" borderId="25" xfId="0" applyFont="true" applyBorder="true" applyAlignment="true" applyProtection="true">
      <alignment horizontal="left" vertical="bottom" textRotation="0" wrapText="false" indent="1" shrinkToFit="false"/>
      <protection locked="true" hidden="false"/>
    </xf>
    <xf numFmtId="165" fontId="11" fillId="0" borderId="26" xfId="0" applyFont="true" applyBorder="true" applyAlignment="true" applyProtection="true">
      <alignment horizontal="general" vertical="bottom" textRotation="0" wrapText="false" indent="0" shrinkToFit="false"/>
      <protection locked="true" hidden="false"/>
    </xf>
    <xf numFmtId="165" fontId="11" fillId="0" borderId="27" xfId="0" applyFont="true" applyBorder="true" applyAlignment="true" applyProtection="true">
      <alignment horizontal="general"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1" shrinkToFit="false"/>
      <protection locked="true" hidden="false"/>
    </xf>
    <xf numFmtId="165" fontId="11" fillId="0" borderId="2" xfId="0" applyFont="true" applyBorder="true" applyAlignment="true" applyProtection="true">
      <alignment horizontal="general" vertical="bottom" textRotation="0" wrapText="false" indent="0" shrinkToFit="false"/>
      <protection locked="true" hidden="false"/>
    </xf>
    <xf numFmtId="165" fontId="11" fillId="0" borderId="29" xfId="0" applyFont="true" applyBorder="true" applyAlignment="true" applyProtection="true">
      <alignment horizontal="general" vertical="bottom" textRotation="0" wrapText="false" indent="0" shrinkToFit="false"/>
      <protection locked="true" hidden="false"/>
    </xf>
    <xf numFmtId="164" fontId="25" fillId="0" borderId="14" xfId="0" applyFont="true" applyBorder="true" applyAlignment="true" applyProtection="true">
      <alignment horizontal="general" vertical="center" textRotation="0" wrapText="false" indent="0" shrinkToFit="false"/>
      <protection locked="false" hidden="false"/>
    </xf>
    <xf numFmtId="165" fontId="11" fillId="0" borderId="30" xfId="0" applyFont="true" applyBorder="true" applyAlignment="true" applyProtection="true">
      <alignment horizontal="left" vertical="bottom" textRotation="0" wrapText="false" indent="1" shrinkToFit="false"/>
      <protection locked="true" hidden="false"/>
    </xf>
    <xf numFmtId="165" fontId="11" fillId="0" borderId="31" xfId="0" applyFont="true" applyBorder="true" applyAlignment="true" applyProtection="true">
      <alignment horizontal="general" vertical="bottom" textRotation="0" wrapText="false" indent="0" shrinkToFit="false"/>
      <protection locked="true" hidden="false"/>
    </xf>
    <xf numFmtId="165" fontId="11" fillId="0" borderId="32" xfId="0" applyFont="true" applyBorder="true" applyAlignment="true" applyProtection="true">
      <alignment horizontal="general" vertical="bottom" textRotation="0" wrapText="false" indent="0" shrinkToFit="false"/>
      <protection locked="true" hidden="false"/>
    </xf>
    <xf numFmtId="165" fontId="11" fillId="0" borderId="33" xfId="0" applyFont="true" applyBorder="true" applyAlignment="true" applyProtection="true">
      <alignment horizontal="left" vertical="bottom" textRotation="0" wrapText="false" indent="1" shrinkToFit="false"/>
      <protection locked="true" hidden="false"/>
    </xf>
    <xf numFmtId="165" fontId="11" fillId="0" borderId="34" xfId="0" applyFont="true" applyBorder="true" applyAlignment="true" applyProtection="true">
      <alignment horizontal="general" vertical="bottom" textRotation="0" wrapText="false" indent="0" shrinkToFit="false"/>
      <protection locked="true" hidden="false"/>
    </xf>
    <xf numFmtId="165" fontId="11" fillId="0" borderId="35" xfId="0" applyFont="true" applyBorder="true" applyAlignment="true" applyProtection="true">
      <alignment horizontal="general" vertical="bottom" textRotation="0" wrapText="fals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false" hidden="false"/>
    </xf>
    <xf numFmtId="166" fontId="32" fillId="0" borderId="14" xfId="0" applyFont="true" applyBorder="true" applyAlignment="true" applyProtection="true">
      <alignment horizontal="general" vertical="center" textRotation="0" wrapText="false" indent="0" shrinkToFit="false"/>
      <protection locked="fals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6" fontId="13" fillId="0" borderId="14" xfId="0" applyFont="true" applyBorder="true" applyAlignment="true" applyProtection="true">
      <alignment horizontal="center" vertical="center" textRotation="0" wrapText="false" indent="0" shrinkToFit="false"/>
      <protection locked="true" hidden="false"/>
    </xf>
    <xf numFmtId="164" fontId="39" fillId="6" borderId="14"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6" fontId="25" fillId="0" borderId="15" xfId="0"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true">
      <alignment horizontal="center" vertical="center" textRotation="0" wrapText="false" indent="0" shrinkToFit="false"/>
      <protection locked="false" hidden="false"/>
    </xf>
    <xf numFmtId="166"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19" fillId="6" borderId="19"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29" fillId="0" borderId="5" xfId="0" applyFont="true" applyBorder="true" applyAlignment="true" applyProtection="true">
      <alignment horizontal="center" vertical="center" textRotation="0" wrapText="false" indent="0" shrinkToFit="false"/>
      <protection locked="false" hidden="false"/>
    </xf>
    <xf numFmtId="164" fontId="29" fillId="0" borderId="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9" fillId="0" borderId="7" xfId="0" applyFont="true" applyBorder="true" applyAlignment="true" applyProtection="true">
      <alignment horizontal="center"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2" fillId="0" borderId="8" xfId="0" applyFont="true" applyBorder="true" applyAlignment="true" applyProtection="true">
      <alignment horizontal="left"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true">
      <alignment horizontal="left" vertical="center" textRotation="0" wrapText="false" indent="0" shrinkToFit="false"/>
      <protection locked="false" hidden="false"/>
    </xf>
    <xf numFmtId="164" fontId="31"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true" applyAlignment="true" applyProtection="true">
      <alignment horizontal="center" vertical="bottom" textRotation="9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7" borderId="0" xfId="0" applyFont="true" applyBorder="true" applyAlignment="true" applyProtection="true">
      <alignment horizontal="center" vertical="center" textRotation="90" wrapText="false" indent="0" shrinkToFit="false"/>
      <protection locked="true" hidden="false"/>
    </xf>
    <xf numFmtId="164" fontId="32" fillId="0" borderId="14" xfId="0" applyFont="true" applyBorder="true" applyAlignment="true" applyProtection="true">
      <alignment horizontal="general" vertical="center" textRotation="0" wrapText="true" indent="0" shrinkToFit="false"/>
      <protection locked="false" hidden="false"/>
    </xf>
    <xf numFmtId="164" fontId="34" fillId="6" borderId="0" xfId="0" applyFont="true" applyBorder="true" applyAlignment="true" applyProtection="true">
      <alignment horizontal="center" vertical="bottom" textRotation="90" wrapText="false" indent="0" shrinkToFit="false"/>
      <protection locked="true" hidden="false"/>
    </xf>
    <xf numFmtId="164" fontId="34" fillId="0" borderId="0" xfId="0" applyFont="true" applyBorder="true" applyAlignment="true" applyProtection="true">
      <alignment horizontal="center" vertical="bottom" textRotation="9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75" fontId="12" fillId="0" borderId="1" xfId="0" applyFont="true" applyBorder="true" applyAlignment="true" applyProtection="true">
      <alignment horizontal="center" vertical="center" textRotation="0" wrapText="false" indent="0" shrinkToFit="false"/>
      <protection locked="true" hidden="false"/>
    </xf>
    <xf numFmtId="175" fontId="12" fillId="0" borderId="1" xfId="0" applyFont="true" applyBorder="true" applyAlignment="true" applyProtection="true">
      <alignment horizontal="center" vertical="center" textRotation="0" wrapText="false" indent="0" shrinkToFit="false"/>
      <protection locked="false" hidden="false"/>
    </xf>
    <xf numFmtId="164" fontId="39" fillId="6" borderId="14"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39" fillId="6" borderId="15" xfId="0" applyFont="true" applyBorder="true" applyAlignment="true" applyProtection="true">
      <alignment horizontal="center" vertical="bottom" textRotation="0" wrapText="false" indent="0" shrinkToFit="false"/>
      <protection locked="true" hidden="false"/>
    </xf>
    <xf numFmtId="164" fontId="39" fillId="6" borderId="16" xfId="0" applyFont="true" applyBorder="true" applyAlignment="true" applyProtection="true">
      <alignment horizontal="center" vertical="bottom" textRotation="0" wrapText="false" indent="0" shrinkToFit="false"/>
      <protection locked="true" hidden="false"/>
    </xf>
    <xf numFmtId="164" fontId="39" fillId="6" borderId="1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6" fillId="4" borderId="1" xfId="0" applyFont="true" applyBorder="true" applyAlignment="false" applyProtection="false">
      <alignment horizontal="general" vertical="bottom" textRotation="0" wrapText="false" indent="0" shrinkToFit="false"/>
      <protection locked="true" hidden="false"/>
    </xf>
    <xf numFmtId="166" fontId="6" fillId="4"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10080</xdr:colOff>
          <xdr:row>3</xdr:row>
          <xdr:rowOff>180720</xdr:rowOff>
        </xdr:from>
        <xdr:to>
          <xdr:col>19</xdr:col>
          <xdr:colOff>360</xdr:colOff>
          <xdr:row>4</xdr:row>
          <xdr:rowOff>190440</xdr:rowOff>
        </xdr:to>
        <xdr:sp>
          <xdr:nvSpPr>
            <xdr:cNvPr id="0" name="DepartmentCell"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180720</xdr:rowOff>
        </xdr:from>
        <xdr:to>
          <xdr:col>19</xdr:col>
          <xdr:colOff>360</xdr:colOff>
          <xdr:row>5</xdr:row>
          <xdr:rowOff>190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180720</xdr:rowOff>
        </xdr:from>
        <xdr:to>
          <xdr:col>19</xdr:col>
          <xdr:colOff>360</xdr:colOff>
          <xdr:row>6</xdr:row>
          <xdr:rowOff>190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180720</xdr:rowOff>
        </xdr:from>
        <xdr:to>
          <xdr:col>19</xdr:col>
          <xdr:colOff>360</xdr:colOff>
          <xdr:row>7</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180720</xdr:rowOff>
        </xdr:from>
        <xdr:to>
          <xdr:col>19</xdr:col>
          <xdr:colOff>360</xdr:colOff>
          <xdr:row>8</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22</xdr:row>
          <xdr:rowOff>9720</xdr:rowOff>
        </xdr:from>
        <xdr:to>
          <xdr:col>6</xdr:col>
          <xdr:colOff>150480</xdr:colOff>
          <xdr:row>23</xdr:row>
          <xdr:rowOff>19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60</xdr:colOff>
          <xdr:row>1</xdr:row>
          <xdr:rowOff>18720</xdr:rowOff>
        </xdr:from>
        <xdr:to>
          <xdr:col>4</xdr:col>
          <xdr:colOff>469080</xdr:colOff>
          <xdr:row>2</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xdr:row>
          <xdr:rowOff>28800</xdr:rowOff>
        </xdr:from>
        <xdr:to>
          <xdr:col>4</xdr:col>
          <xdr:colOff>469080</xdr:colOff>
          <xdr:row>3</xdr:row>
          <xdr:rowOff>-90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3</xdr:row>
          <xdr:rowOff>28800</xdr:rowOff>
        </xdr:from>
        <xdr:to>
          <xdr:col>4</xdr:col>
          <xdr:colOff>469080</xdr:colOff>
          <xdr:row>4</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4</xdr:row>
          <xdr:rowOff>28800</xdr:rowOff>
        </xdr:from>
        <xdr:to>
          <xdr:col>4</xdr:col>
          <xdr:colOff>469080</xdr:colOff>
          <xdr:row>5</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5</xdr:row>
          <xdr:rowOff>18720</xdr:rowOff>
        </xdr:from>
        <xdr:to>
          <xdr:col>4</xdr:col>
          <xdr:colOff>469080</xdr:colOff>
          <xdr:row>6</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1</xdr:row>
      <xdr:rowOff>9360</xdr:rowOff>
    </xdr:from>
    <xdr:to>
      <xdr:col>14</xdr:col>
      <xdr:colOff>588960</xdr:colOff>
      <xdr:row>37</xdr:row>
      <xdr:rowOff>66600</xdr:rowOff>
    </xdr:to>
    <xdr:sp>
      <xdr:nvSpPr>
        <xdr:cNvPr id="0" name="Text 1"/>
        <xdr:cNvSpPr/>
      </xdr:nvSpPr>
      <xdr:spPr>
        <a:xfrm>
          <a:off x="6498000" y="171360"/>
          <a:ext cx="3101760" cy="58863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o add a new prestige clas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n order for the ranges to work correctly, you need to insert columns and rows before the last entry and then copy that entry up one row/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Add class skills into the hidden columns on the Skills sheet. They must be in the same order as the class listing on the data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Insert cells in the data sheet section listing Number, Class, HP, Skills. Move everything up and add the new class to the botto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Insert in alphabetical order into the weapon and armor proficiency table and add X's where appropriate. Note that by default, everyone has Light armor and Handgu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Insert the class in alpha order in the level progression section on the data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Insert in Alpha order the prestige class in the Prestige sheet. Add If statments to determine if the character is qualifi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Add the class to the level table at in the Class ability sheet. You can just add the class to the bottom of the list and then copy the previous formula dow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Add abilities to the bottom of the Class Ability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 Modifiy the Ability macro to go down to the bottom of the Class Ability shee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teedt/My%20Documents/D&amp;D/Characters/Hero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ortSheet"/>
      <sheetName val="House Rules"/>
      <sheetName val="Race &amp; Stats"/>
      <sheetName val="Classes"/>
      <sheetName val="Metaorgs"/>
      <sheetName val="Skills"/>
      <sheetName val="Languages"/>
      <sheetName val="Armor"/>
      <sheetName val="Feats"/>
      <sheetName val="Attacks"/>
      <sheetName val="Assassins' Spellbook"/>
      <sheetName val="Bards' Known Spells"/>
      <sheetName val="Bladesingers' Spellbook"/>
      <sheetName val="Sorcerers' Known Spells"/>
      <sheetName val="VBards' Known Spells"/>
      <sheetName val="Vigilantes' Known Spells"/>
      <sheetName val="VSorcerers' Known Spells"/>
      <sheetName val="Wizards' Spellbook"/>
      <sheetName val="Psionic Combat Modes"/>
      <sheetName val="Psion's Known Powers"/>
      <sheetName val="Psychic Warrior's Known Powers"/>
      <sheetName val="Character Sheet I"/>
      <sheetName val="Character Sheet II"/>
      <sheetName val="Power Sheet - Psion"/>
      <sheetName val="Power Sheet - Psychic Warrior"/>
      <sheetName val="Familiar"/>
      <sheetName val="Fiendish Servant"/>
      <sheetName val="Mount"/>
      <sheetName val="Spell Sheet"/>
      <sheetName val="Class Abilities"/>
      <sheetName val="Class Info"/>
      <sheetName val="Class Weapons and Armor"/>
      <sheetName val="Deities"/>
      <sheetName val="Domains"/>
      <sheetName val="PowerList"/>
      <sheetName val="Racial Abilities"/>
      <sheetName val="Race Info"/>
      <sheetName val="Spell Information"/>
      <sheetName val="SpellList"/>
      <sheetName val="Spells per Day"/>
      <sheetName val="Spells Known"/>
      <sheetName val="Tables"/>
      <sheetName val="Templ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S1"/>
    </sheetView>
  </sheetViews>
  <sheetFormatPr defaultColWidth="2.70703125" defaultRowHeight="15" zeroHeight="false" outlineLevelRow="0" outlineLevelCol="0"/>
  <sheetData>
    <row r="1" customFormat="false" ht="15" hidden="false" customHeight="true" outlineLevel="0" collapsed="false">
      <c r="A1" s="1" t="s">
        <v>0</v>
      </c>
      <c r="G1" s="2"/>
      <c r="H1" s="2"/>
      <c r="I1" s="2"/>
      <c r="J1" s="2"/>
      <c r="K1" s="2"/>
      <c r="L1" s="2"/>
      <c r="M1" s="2"/>
      <c r="N1" s="2"/>
      <c r="O1" s="2"/>
      <c r="P1" s="2"/>
      <c r="Q1" s="2"/>
      <c r="R1" s="2"/>
      <c r="S1" s="2"/>
      <c r="AC1" s="1" t="s">
        <v>1</v>
      </c>
      <c r="AG1" s="3"/>
      <c r="AH1" s="3"/>
      <c r="AI1" s="3"/>
      <c r="AJ1" s="3"/>
      <c r="AK1" s="3"/>
      <c r="AL1" s="3"/>
      <c r="AM1" s="3"/>
      <c r="AN1" s="4"/>
      <c r="AO1" s="4"/>
    </row>
    <row r="2" customFormat="false" ht="15" hidden="false" customHeight="true" outlineLevel="0" collapsed="false">
      <c r="A2" s="1" t="s">
        <v>2</v>
      </c>
      <c r="G2" s="2"/>
      <c r="H2" s="2"/>
      <c r="I2" s="2"/>
      <c r="J2" s="2"/>
      <c r="K2" s="2"/>
      <c r="L2" s="2"/>
      <c r="M2" s="2"/>
      <c r="N2" s="2"/>
      <c r="O2" s="2"/>
      <c r="P2" s="2"/>
      <c r="Q2" s="2"/>
      <c r="R2" s="2"/>
      <c r="S2" s="2"/>
      <c r="AC2" s="1" t="s">
        <v>3</v>
      </c>
      <c r="AG2" s="3"/>
      <c r="AH2" s="3"/>
      <c r="AI2" s="3"/>
      <c r="AJ2" s="3"/>
      <c r="AK2" s="3"/>
      <c r="AL2" s="3"/>
      <c r="AM2" s="3"/>
      <c r="AN2" s="4"/>
      <c r="AO2" s="4"/>
    </row>
    <row r="3" customFormat="false" ht="15" hidden="false" customHeight="true" outlineLevel="0" collapsed="false">
      <c r="A3" s="1" t="s">
        <v>4</v>
      </c>
      <c r="G3" s="2"/>
      <c r="H3" s="2"/>
      <c r="I3" s="2"/>
      <c r="J3" s="2"/>
      <c r="K3" s="2"/>
      <c r="L3" s="2"/>
      <c r="M3" s="2"/>
      <c r="N3" s="2"/>
      <c r="O3" s="2"/>
      <c r="P3" s="2"/>
      <c r="Q3" s="2"/>
      <c r="R3" s="2"/>
      <c r="S3" s="2"/>
      <c r="AC3" s="1" t="s">
        <v>5</v>
      </c>
      <c r="AG3" s="3"/>
      <c r="AH3" s="3"/>
      <c r="AI3" s="3"/>
      <c r="AJ3" s="3"/>
      <c r="AK3" s="3"/>
      <c r="AL3" s="3"/>
      <c r="AM3" s="3"/>
      <c r="AN3" s="4"/>
      <c r="AO3" s="4"/>
    </row>
    <row r="4" customFormat="false" ht="15" hidden="false" customHeight="true" outlineLevel="0" collapsed="false">
      <c r="AC4" s="1" t="s">
        <v>6</v>
      </c>
      <c r="AG4" s="3"/>
      <c r="AH4" s="3"/>
      <c r="AI4" s="3"/>
      <c r="AJ4" s="3"/>
      <c r="AK4" s="3"/>
      <c r="AL4" s="3"/>
      <c r="AM4" s="3"/>
      <c r="AN4" s="4"/>
      <c r="AO4" s="4"/>
    </row>
    <row r="5" customFormat="false" ht="15" hidden="false" customHeight="true" outlineLevel="0" collapsed="false">
      <c r="A5" s="1" t="s">
        <v>7</v>
      </c>
      <c r="G5" s="0" t="str">
        <f aca="false">INDEX(Departments!B2:B55,'Input Sheet'!T5)</f>
        <v>The Home Office</v>
      </c>
      <c r="T5" s="0" t="n">
        <v>1</v>
      </c>
      <c r="AC5" s="1" t="s">
        <v>8</v>
      </c>
      <c r="AG5" s="3"/>
      <c r="AH5" s="3"/>
      <c r="AI5" s="3"/>
      <c r="AJ5" s="3"/>
      <c r="AK5" s="3"/>
      <c r="AL5" s="3"/>
      <c r="AM5" s="3"/>
      <c r="AN5" s="4"/>
      <c r="AO5" s="4"/>
    </row>
    <row r="6" customFormat="false" ht="15" hidden="false" customHeight="true" outlineLevel="0" collapsed="false">
      <c r="A6" s="1" t="s">
        <v>9</v>
      </c>
      <c r="G6" s="0" t="str">
        <f aca="false">INDEX(data!B186:B191,'Input Sheet'!T6)</f>
        <v>Faceman</v>
      </c>
      <c r="T6" s="0" t="n">
        <v>1</v>
      </c>
      <c r="V6" s="1" t="s">
        <v>10</v>
      </c>
      <c r="X6" s="5"/>
      <c r="Y6" s="6"/>
      <c r="Z6" s="6"/>
      <c r="AC6" s="1" t="s">
        <v>11</v>
      </c>
      <c r="AG6" s="3"/>
      <c r="AH6" s="3"/>
      <c r="AI6" s="3"/>
      <c r="AJ6" s="3"/>
      <c r="AK6" s="3"/>
      <c r="AL6" s="3"/>
      <c r="AM6" s="3"/>
      <c r="AN6" s="4"/>
      <c r="AO6" s="4"/>
    </row>
    <row r="7" customFormat="false" ht="15" hidden="false" customHeight="true" outlineLevel="0" collapsed="false">
      <c r="A7" s="1" t="s">
        <v>12</v>
      </c>
      <c r="G7" s="0" t="str">
        <f aca="false">INDEX(data!B186:B232,'Input Sheet'!T7)</f>
        <v>Faceman</v>
      </c>
      <c r="T7" s="0" t="n">
        <v>1</v>
      </c>
      <c r="V7" s="1" t="s">
        <v>10</v>
      </c>
      <c r="X7" s="5"/>
      <c r="Y7" s="6"/>
      <c r="Z7" s="6"/>
      <c r="AC7" s="1" t="s">
        <v>13</v>
      </c>
      <c r="AG7" s="3"/>
      <c r="AH7" s="3"/>
      <c r="AI7" s="3"/>
      <c r="AJ7" s="3"/>
      <c r="AK7" s="3"/>
      <c r="AL7" s="3"/>
      <c r="AM7" s="3"/>
      <c r="AN7" s="4"/>
      <c r="AO7" s="4"/>
    </row>
    <row r="8" customFormat="false" ht="15" hidden="false" customHeight="true" outlineLevel="0" collapsed="false">
      <c r="A8" s="1" t="s">
        <v>14</v>
      </c>
      <c r="G8" s="0" t="str">
        <f aca="false">INDEX(data!B186:B232,'Input Sheet'!T8)</f>
        <v>Faceman</v>
      </c>
      <c r="T8" s="0" t="n">
        <v>1</v>
      </c>
      <c r="V8" s="1" t="s">
        <v>10</v>
      </c>
      <c r="X8" s="5"/>
      <c r="Y8" s="6"/>
      <c r="Z8" s="6"/>
      <c r="AC8" s="1" t="s">
        <v>15</v>
      </c>
      <c r="AG8" s="3"/>
      <c r="AH8" s="3"/>
      <c r="AI8" s="3"/>
      <c r="AJ8" s="3"/>
      <c r="AK8" s="3"/>
      <c r="AL8" s="3"/>
      <c r="AM8" s="3"/>
      <c r="AN8" s="4"/>
      <c r="AO8" s="4"/>
    </row>
    <row r="9" customFormat="false" ht="15" hidden="false" customHeight="true" outlineLevel="0" collapsed="false">
      <c r="A9" s="1" t="s">
        <v>16</v>
      </c>
      <c r="G9" s="0" t="str">
        <f aca="false">INDEX(data!B186:B232,'Input Sheet'!T9)</f>
        <v>Faceman</v>
      </c>
      <c r="T9" s="0" t="n">
        <v>1</v>
      </c>
      <c r="V9" s="1" t="s">
        <v>10</v>
      </c>
      <c r="X9" s="5"/>
      <c r="Y9" s="6"/>
      <c r="Z9" s="6"/>
    </row>
    <row r="11" customFormat="false" ht="15" hidden="false" customHeight="true" outlineLevel="0" collapsed="false">
      <c r="A11" s="1" t="s">
        <v>17</v>
      </c>
      <c r="E11" s="7" t="s">
        <v>18</v>
      </c>
      <c r="F11" s="7"/>
      <c r="G11" s="7"/>
      <c r="H11" s="7"/>
      <c r="I11" s="7"/>
      <c r="J11" s="8" t="s">
        <v>19</v>
      </c>
      <c r="K11" s="8"/>
      <c r="L11" s="9" t="s">
        <v>20</v>
      </c>
      <c r="M11" s="9"/>
      <c r="Y11" s="10" t="s">
        <v>21</v>
      </c>
      <c r="Z11" s="11"/>
      <c r="AA11" s="11"/>
      <c r="AB11" s="11"/>
      <c r="AC11" s="11"/>
      <c r="AD11" s="11"/>
      <c r="AE11" s="11"/>
      <c r="AF11" s="11"/>
      <c r="AG11" s="11"/>
      <c r="AH11" s="11"/>
      <c r="AI11" s="11"/>
      <c r="AJ11" s="11"/>
      <c r="AK11" s="11"/>
      <c r="AL11" s="11"/>
      <c r="AM11" s="12"/>
    </row>
    <row r="12" customFormat="false" ht="15" hidden="false" customHeight="true" outlineLevel="0" collapsed="false">
      <c r="A12" s="1"/>
      <c r="C12" s="13" t="s">
        <v>22</v>
      </c>
      <c r="D12" s="13"/>
      <c r="E12" s="14" t="n">
        <v>4</v>
      </c>
      <c r="F12" s="15" t="n">
        <v>8</v>
      </c>
      <c r="G12" s="14" t="n">
        <v>12</v>
      </c>
      <c r="H12" s="14" t="n">
        <v>16</v>
      </c>
      <c r="I12" s="14" t="n">
        <v>20</v>
      </c>
      <c r="J12" s="8"/>
      <c r="K12" s="8"/>
      <c r="L12" s="9"/>
      <c r="M12" s="9"/>
      <c r="N12" s="7" t="s">
        <v>23</v>
      </c>
      <c r="O12" s="7"/>
      <c r="R12" s="1" t="s">
        <v>24</v>
      </c>
      <c r="Y12" s="16" t="n">
        <v>1</v>
      </c>
      <c r="Z12" s="17" t="s">
        <v>25</v>
      </c>
      <c r="AA12" s="17"/>
      <c r="AB12" s="17"/>
      <c r="AC12" s="17"/>
      <c r="AD12" s="17"/>
      <c r="AE12" s="17"/>
      <c r="AF12" s="17"/>
      <c r="AG12" s="17"/>
      <c r="AH12" s="17"/>
      <c r="AI12" s="17"/>
      <c r="AJ12" s="17"/>
      <c r="AK12" s="17"/>
      <c r="AL12" s="17"/>
      <c r="AM12" s="18"/>
    </row>
    <row r="13" customFormat="false" ht="15" hidden="false" customHeight="true" outlineLevel="0" collapsed="false">
      <c r="A13" s="1" t="s">
        <v>26</v>
      </c>
      <c r="C13" s="19"/>
      <c r="D13" s="19"/>
      <c r="E13" s="20"/>
      <c r="F13" s="20"/>
      <c r="G13" s="20"/>
      <c r="H13" s="20"/>
      <c r="I13" s="20"/>
      <c r="J13" s="21"/>
      <c r="K13" s="21"/>
      <c r="L13" s="21"/>
      <c r="M13" s="21"/>
      <c r="N13" s="22" t="n">
        <f aca="false">SUM(C13:L13)</f>
        <v>0</v>
      </c>
      <c r="O13" s="22"/>
      <c r="P13" s="0" t="n">
        <f aca="false">IF(C13&lt;=8,0,IF(C13&lt;=14,C13-8,IF(C13=15,8,IF(C13=16,10,IF(C13=17,13,IF(C13=18,16,"N/A"))))))</f>
        <v>0</v>
      </c>
      <c r="R13" s="23" t="str">
        <f aca="false">INDEX(Departments!$B$2:$F$69,'Input Sheet'!$T$5,2)</f>
        <v>None</v>
      </c>
      <c r="Y13" s="16" t="n">
        <v>2</v>
      </c>
      <c r="Z13" s="17" t="s">
        <v>27</v>
      </c>
      <c r="AA13" s="17"/>
      <c r="AB13" s="17"/>
      <c r="AC13" s="17"/>
      <c r="AD13" s="17"/>
      <c r="AE13" s="17"/>
      <c r="AF13" s="17"/>
      <c r="AG13" s="17"/>
      <c r="AH13" s="17"/>
      <c r="AI13" s="17"/>
      <c r="AJ13" s="17"/>
      <c r="AK13" s="17"/>
      <c r="AL13" s="17"/>
      <c r="AM13" s="18"/>
    </row>
    <row r="14" customFormat="false" ht="15" hidden="false" customHeight="true" outlineLevel="0" collapsed="false">
      <c r="A14" s="1" t="s">
        <v>28</v>
      </c>
      <c r="C14" s="19"/>
      <c r="D14" s="19"/>
      <c r="E14" s="20"/>
      <c r="F14" s="20"/>
      <c r="G14" s="20"/>
      <c r="H14" s="20"/>
      <c r="I14" s="20"/>
      <c r="J14" s="21"/>
      <c r="K14" s="21"/>
      <c r="L14" s="21"/>
      <c r="M14" s="21"/>
      <c r="N14" s="22" t="n">
        <f aca="false">SUM(C14:L14)</f>
        <v>0</v>
      </c>
      <c r="O14" s="22"/>
      <c r="P14" s="0" t="n">
        <f aca="false">IF(C14&lt;=8,0,IF(C14&lt;=14,C14-8,IF(C14=15,8,IF(C14=16,10,IF(C14=17,13,IF(C14=18,16,"N/A"))))))</f>
        <v>0</v>
      </c>
      <c r="Y14" s="16"/>
      <c r="Z14" s="17" t="s">
        <v>29</v>
      </c>
      <c r="AA14" s="17"/>
      <c r="AB14" s="17"/>
      <c r="AC14" s="17"/>
      <c r="AD14" s="17"/>
      <c r="AE14" s="17"/>
      <c r="AF14" s="17"/>
      <c r="AG14" s="17"/>
      <c r="AH14" s="17"/>
      <c r="AI14" s="17"/>
      <c r="AJ14" s="17"/>
      <c r="AK14" s="17"/>
      <c r="AL14" s="17"/>
      <c r="AM14" s="18"/>
    </row>
    <row r="15" customFormat="false" ht="15" hidden="false" customHeight="true" outlineLevel="0" collapsed="false">
      <c r="A15" s="1" t="s">
        <v>30</v>
      </c>
      <c r="C15" s="19"/>
      <c r="D15" s="19"/>
      <c r="E15" s="20"/>
      <c r="F15" s="20"/>
      <c r="G15" s="20"/>
      <c r="H15" s="20"/>
      <c r="I15" s="20"/>
      <c r="J15" s="21"/>
      <c r="K15" s="21"/>
      <c r="L15" s="21"/>
      <c r="M15" s="21"/>
      <c r="N15" s="22" t="n">
        <f aca="false">SUM(C15:L15)</f>
        <v>0</v>
      </c>
      <c r="O15" s="22"/>
      <c r="P15" s="0" t="n">
        <f aca="false">IF(C15&lt;=8,0,IF(C15&lt;=14,C15-8,IF(C15=15,8,IF(C15=16,10,IF(C15=17,13,IF(C15=18,16,"N/A"))))))</f>
        <v>0</v>
      </c>
      <c r="Y15" s="16" t="n">
        <v>3</v>
      </c>
      <c r="Z15" s="17" t="s">
        <v>31</v>
      </c>
      <c r="AA15" s="17"/>
      <c r="AB15" s="17"/>
      <c r="AC15" s="17"/>
      <c r="AD15" s="17"/>
      <c r="AE15" s="17"/>
      <c r="AF15" s="17"/>
      <c r="AG15" s="17"/>
      <c r="AH15" s="17"/>
      <c r="AI15" s="17"/>
      <c r="AJ15" s="17"/>
      <c r="AK15" s="17"/>
      <c r="AL15" s="17"/>
      <c r="AM15" s="18"/>
    </row>
    <row r="16" customFormat="false" ht="15" hidden="false" customHeight="true" outlineLevel="0" collapsed="false">
      <c r="A16" s="1" t="s">
        <v>32</v>
      </c>
      <c r="C16" s="19"/>
      <c r="D16" s="19"/>
      <c r="E16" s="20"/>
      <c r="F16" s="20"/>
      <c r="G16" s="20"/>
      <c r="H16" s="20"/>
      <c r="I16" s="20"/>
      <c r="J16" s="21"/>
      <c r="K16" s="21"/>
      <c r="L16" s="21"/>
      <c r="M16" s="21"/>
      <c r="N16" s="22" t="n">
        <f aca="false">SUM(C16:L16)</f>
        <v>0</v>
      </c>
      <c r="O16" s="22"/>
      <c r="P16" s="0" t="n">
        <f aca="false">IF(C16&lt;=8,0,IF(C16&lt;=14,C16-8,IF(C16=15,8,IF(C16=16,10,IF(C16=17,13,IF(C16=18,16,"N/A"))))))</f>
        <v>0</v>
      </c>
      <c r="Y16" s="16"/>
      <c r="Z16" s="17" t="s">
        <v>33</v>
      </c>
      <c r="AA16" s="17"/>
      <c r="AB16" s="17"/>
      <c r="AC16" s="17"/>
      <c r="AD16" s="17"/>
      <c r="AE16" s="17"/>
      <c r="AF16" s="17"/>
      <c r="AG16" s="17"/>
      <c r="AH16" s="17"/>
      <c r="AI16" s="17"/>
      <c r="AJ16" s="17"/>
      <c r="AK16" s="17"/>
      <c r="AL16" s="17"/>
      <c r="AM16" s="18"/>
    </row>
    <row r="17" customFormat="false" ht="15" hidden="false" customHeight="true" outlineLevel="0" collapsed="false">
      <c r="A17" s="1" t="s">
        <v>34</v>
      </c>
      <c r="C17" s="19"/>
      <c r="D17" s="19"/>
      <c r="E17" s="20"/>
      <c r="F17" s="20"/>
      <c r="G17" s="20"/>
      <c r="H17" s="20"/>
      <c r="I17" s="20"/>
      <c r="J17" s="21"/>
      <c r="K17" s="21"/>
      <c r="L17" s="21"/>
      <c r="M17" s="21"/>
      <c r="N17" s="22" t="n">
        <f aca="false">SUM(C17:L17)</f>
        <v>0</v>
      </c>
      <c r="O17" s="22"/>
      <c r="P17" s="0" t="n">
        <f aca="false">IF(C17&lt;=8,0,IF(C17&lt;=14,C17-8,IF(C17=15,8,IF(C17=16,10,IF(C17=17,13,IF(C17=18,16,"N/A"))))))</f>
        <v>0</v>
      </c>
      <c r="Y17" s="16"/>
      <c r="Z17" s="17" t="s">
        <v>35</v>
      </c>
      <c r="AA17" s="17"/>
      <c r="AB17" s="17"/>
      <c r="AC17" s="17"/>
      <c r="AD17" s="17"/>
      <c r="AE17" s="17"/>
      <c r="AF17" s="17"/>
      <c r="AG17" s="17"/>
      <c r="AH17" s="17"/>
      <c r="AI17" s="17"/>
      <c r="AJ17" s="17"/>
      <c r="AK17" s="17"/>
      <c r="AL17" s="17"/>
      <c r="AM17" s="18"/>
    </row>
    <row r="18" customFormat="false" ht="15" hidden="false" customHeight="true" outlineLevel="0" collapsed="false">
      <c r="A18" s="1" t="s">
        <v>36</v>
      </c>
      <c r="C18" s="19"/>
      <c r="D18" s="19"/>
      <c r="E18" s="20"/>
      <c r="F18" s="20"/>
      <c r="G18" s="20"/>
      <c r="H18" s="20"/>
      <c r="I18" s="20"/>
      <c r="J18" s="21"/>
      <c r="K18" s="21"/>
      <c r="L18" s="21"/>
      <c r="M18" s="21"/>
      <c r="N18" s="22" t="n">
        <f aca="false">SUM(C18:L18)</f>
        <v>0</v>
      </c>
      <c r="O18" s="22"/>
      <c r="P18" s="0" t="n">
        <f aca="false">IF(C18&lt;=8,0,IF(C18&lt;=14,C18-8,IF(C18=15,8,IF(C18=16,10,IF(C18=17,13,IF(C18=18,16,"N/A"))))))</f>
        <v>0</v>
      </c>
      <c r="Y18" s="16" t="n">
        <v>4</v>
      </c>
      <c r="Z18" s="17" t="s">
        <v>37</v>
      </c>
      <c r="AA18" s="17"/>
      <c r="AB18" s="17"/>
      <c r="AC18" s="17"/>
      <c r="AD18" s="17"/>
      <c r="AE18" s="17"/>
      <c r="AF18" s="17"/>
      <c r="AG18" s="17"/>
      <c r="AH18" s="17"/>
      <c r="AI18" s="17"/>
      <c r="AJ18" s="17"/>
      <c r="AK18" s="17"/>
      <c r="AL18" s="17"/>
      <c r="AM18" s="18"/>
    </row>
    <row r="19" customFormat="false" ht="15" hidden="false" customHeight="true" outlineLevel="0" collapsed="false">
      <c r="Y19" s="16"/>
      <c r="Z19" s="17" t="s">
        <v>38</v>
      </c>
      <c r="AA19" s="17"/>
      <c r="AB19" s="17"/>
      <c r="AC19" s="17"/>
      <c r="AD19" s="17"/>
      <c r="AE19" s="17"/>
      <c r="AF19" s="17"/>
      <c r="AG19" s="17"/>
      <c r="AH19" s="17"/>
      <c r="AI19" s="17"/>
      <c r="AJ19" s="17"/>
      <c r="AK19" s="17"/>
      <c r="AL19" s="17"/>
      <c r="AM19" s="18"/>
    </row>
    <row r="20" customFormat="false" ht="15" hidden="false" customHeight="true" outlineLevel="0" collapsed="false">
      <c r="A20" s="1" t="s">
        <v>39</v>
      </c>
      <c r="E20" s="24" t="n">
        <f aca="false">SUM(P13:P18)</f>
        <v>0</v>
      </c>
      <c r="F20" s="24"/>
      <c r="I20" s="1" t="s">
        <v>40</v>
      </c>
      <c r="Y20" s="16"/>
      <c r="Z20" s="17" t="s">
        <v>41</v>
      </c>
      <c r="AA20" s="17"/>
      <c r="AB20" s="17"/>
      <c r="AC20" s="17"/>
      <c r="AD20" s="17"/>
      <c r="AE20" s="17"/>
      <c r="AF20" s="17"/>
      <c r="AG20" s="17"/>
      <c r="AH20" s="17"/>
      <c r="AI20" s="17"/>
      <c r="AJ20" s="17"/>
      <c r="AK20" s="17"/>
      <c r="AL20" s="17"/>
      <c r="AM20" s="18"/>
    </row>
    <row r="21" customFormat="false" ht="15" hidden="false" customHeight="true" outlineLevel="0" collapsed="false">
      <c r="I21" s="1" t="s">
        <v>42</v>
      </c>
      <c r="Y21" s="16" t="n">
        <v>5</v>
      </c>
      <c r="Z21" s="17" t="s">
        <v>43</v>
      </c>
      <c r="AA21" s="17"/>
      <c r="AB21" s="17"/>
      <c r="AC21" s="17"/>
      <c r="AD21" s="17"/>
      <c r="AE21" s="17"/>
      <c r="AF21" s="17"/>
      <c r="AG21" s="17"/>
      <c r="AH21" s="17"/>
      <c r="AI21" s="17"/>
      <c r="AJ21" s="17"/>
      <c r="AK21" s="17"/>
      <c r="AL21" s="17"/>
      <c r="AM21" s="18"/>
    </row>
    <row r="22" customFormat="false" ht="15" hidden="false" customHeight="true" outlineLevel="0" collapsed="false">
      <c r="A22" s="1" t="s">
        <v>44</v>
      </c>
      <c r="Y22" s="16"/>
      <c r="Z22" s="17" t="s">
        <v>45</v>
      </c>
      <c r="AA22" s="17"/>
      <c r="AB22" s="17"/>
      <c r="AC22" s="17"/>
      <c r="AD22" s="17"/>
      <c r="AE22" s="17"/>
      <c r="AF22" s="17"/>
      <c r="AG22" s="17"/>
      <c r="AH22" s="17"/>
      <c r="AI22" s="17"/>
      <c r="AJ22" s="17"/>
      <c r="AK22" s="17"/>
      <c r="AL22" s="17"/>
      <c r="AM22" s="18"/>
    </row>
    <row r="23" customFormat="false" ht="15" hidden="false" customHeight="true" outlineLevel="0" collapsed="false">
      <c r="B23" s="0" t="n">
        <v>1</v>
      </c>
      <c r="I23" s="0" t="str">
        <f aca="false">IF(B23=1,"",VLOOKUP(B23,Prestige!A2:L43,12))</f>
        <v/>
      </c>
      <c r="Y23" s="16" t="n">
        <v>6</v>
      </c>
      <c r="Z23" s="17" t="s">
        <v>46</v>
      </c>
      <c r="AA23" s="17"/>
      <c r="AB23" s="17"/>
      <c r="AC23" s="17"/>
      <c r="AD23" s="17"/>
      <c r="AE23" s="17"/>
      <c r="AF23" s="17"/>
      <c r="AG23" s="17"/>
      <c r="AH23" s="17"/>
      <c r="AI23" s="17"/>
      <c r="AJ23" s="17"/>
      <c r="AK23" s="17"/>
      <c r="AL23" s="17"/>
      <c r="AM23" s="18"/>
    </row>
    <row r="24" customFormat="false" ht="15" hidden="false" customHeight="true" outlineLevel="0" collapsed="false">
      <c r="Y24" s="16" t="n">
        <v>7</v>
      </c>
      <c r="Z24" s="17" t="s">
        <v>47</v>
      </c>
      <c r="AA24" s="17"/>
      <c r="AB24" s="17"/>
      <c r="AC24" s="17"/>
      <c r="AD24" s="17"/>
      <c r="AE24" s="17"/>
      <c r="AF24" s="17"/>
      <c r="AG24" s="17"/>
      <c r="AH24" s="17"/>
      <c r="AI24" s="17"/>
      <c r="AJ24" s="17"/>
      <c r="AK24" s="17"/>
      <c r="AL24" s="17"/>
      <c r="AM24" s="18"/>
    </row>
    <row r="25" customFormat="false" ht="15" hidden="false" customHeight="true" outlineLevel="0" collapsed="false">
      <c r="Y25" s="16"/>
      <c r="Z25" s="17" t="s">
        <v>48</v>
      </c>
      <c r="AA25" s="17"/>
      <c r="AB25" s="17"/>
      <c r="AC25" s="17"/>
      <c r="AD25" s="17"/>
      <c r="AE25" s="17"/>
      <c r="AF25" s="17"/>
      <c r="AG25" s="17"/>
      <c r="AH25" s="17"/>
      <c r="AI25" s="17"/>
      <c r="AJ25" s="17"/>
      <c r="AK25" s="17"/>
      <c r="AL25" s="17"/>
      <c r="AM25" s="18"/>
    </row>
    <row r="26" customFormat="false" ht="15" hidden="false" customHeight="true" outlineLevel="0" collapsed="false">
      <c r="Y26" s="16"/>
      <c r="Z26" s="17" t="s">
        <v>49</v>
      </c>
      <c r="AA26" s="17"/>
      <c r="AB26" s="17"/>
      <c r="AC26" s="17"/>
      <c r="AD26" s="17"/>
      <c r="AE26" s="17"/>
      <c r="AF26" s="17"/>
      <c r="AG26" s="17"/>
      <c r="AH26" s="17"/>
      <c r="AI26" s="17"/>
      <c r="AJ26" s="17"/>
      <c r="AK26" s="17"/>
      <c r="AL26" s="17"/>
      <c r="AM26" s="18"/>
    </row>
    <row r="27" customFormat="false" ht="15" hidden="false" customHeight="true" outlineLevel="0" collapsed="false">
      <c r="Y27" s="25"/>
      <c r="Z27" s="26" t="s">
        <v>50</v>
      </c>
      <c r="AA27" s="26"/>
      <c r="AB27" s="26"/>
      <c r="AC27" s="26"/>
      <c r="AD27" s="26"/>
      <c r="AE27" s="26"/>
      <c r="AF27" s="26"/>
      <c r="AG27" s="26"/>
      <c r="AH27" s="26"/>
      <c r="AI27" s="26"/>
      <c r="AJ27" s="26"/>
      <c r="AK27" s="26"/>
      <c r="AL27" s="26"/>
      <c r="AM27" s="27"/>
    </row>
  </sheetData>
  <mergeCells count="45">
    <mergeCell ref="G1:S1"/>
    <mergeCell ref="AG1:AM1"/>
    <mergeCell ref="G2:S2"/>
    <mergeCell ref="AG2:AM2"/>
    <mergeCell ref="G3:S3"/>
    <mergeCell ref="AG3:AM3"/>
    <mergeCell ref="AG4:AM4"/>
    <mergeCell ref="AG5:AM5"/>
    <mergeCell ref="Y6:Z6"/>
    <mergeCell ref="AG6:AM6"/>
    <mergeCell ref="Y7:Z7"/>
    <mergeCell ref="AG7:AM7"/>
    <mergeCell ref="Y8:Z8"/>
    <mergeCell ref="AG8:AM8"/>
    <mergeCell ref="Y9:Z9"/>
    <mergeCell ref="E11:I11"/>
    <mergeCell ref="J11:K12"/>
    <mergeCell ref="L11:M12"/>
    <mergeCell ref="C12:D12"/>
    <mergeCell ref="N12:O12"/>
    <mergeCell ref="C13:D13"/>
    <mergeCell ref="J13:K13"/>
    <mergeCell ref="L13:M13"/>
    <mergeCell ref="N13:O13"/>
    <mergeCell ref="C14:D14"/>
    <mergeCell ref="J14:K14"/>
    <mergeCell ref="L14:M14"/>
    <mergeCell ref="N14:O14"/>
    <mergeCell ref="C15:D15"/>
    <mergeCell ref="J15:K15"/>
    <mergeCell ref="L15:M15"/>
    <mergeCell ref="N15:O15"/>
    <mergeCell ref="C16:D16"/>
    <mergeCell ref="J16:K16"/>
    <mergeCell ref="L16:M16"/>
    <mergeCell ref="N16:O16"/>
    <mergeCell ref="C17:D17"/>
    <mergeCell ref="J17:K17"/>
    <mergeCell ref="L17:M17"/>
    <mergeCell ref="N17:O17"/>
    <mergeCell ref="C18:D18"/>
    <mergeCell ref="J18:K18"/>
    <mergeCell ref="L18:M18"/>
    <mergeCell ref="N18:O18"/>
    <mergeCell ref="E20:F20"/>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1466</v>
      </c>
      <c r="B1" s="1" t="s">
        <v>1479</v>
      </c>
      <c r="C1" s="1" t="s">
        <v>1491</v>
      </c>
      <c r="D1" s="1" t="s">
        <v>1492</v>
      </c>
      <c r="E1" s="1" t="s">
        <v>1493</v>
      </c>
      <c r="F1" s="1" t="s">
        <v>1494</v>
      </c>
      <c r="G1" s="1" t="s">
        <v>1495</v>
      </c>
      <c r="H1" s="1" t="s">
        <v>1496</v>
      </c>
      <c r="I1" s="1" t="s">
        <v>1497</v>
      </c>
      <c r="J1" s="1" t="s">
        <v>1498</v>
      </c>
      <c r="K1" s="1" t="s">
        <v>1499</v>
      </c>
      <c r="L1" s="1" t="s">
        <v>1500</v>
      </c>
    </row>
    <row r="2" customFormat="false" ht="12.75" hidden="false" customHeight="false" outlineLevel="0" collapsed="false">
      <c r="A2" s="0" t="n">
        <v>1</v>
      </c>
    </row>
    <row r="3" customFormat="false" ht="12.75" hidden="false" customHeight="false" outlineLevel="0" collapsed="false">
      <c r="A3" s="0" t="n">
        <v>2</v>
      </c>
      <c r="B3" s="0" t="s">
        <v>312</v>
      </c>
      <c r="C3" s="0" t="n">
        <f aca="false">IF(Level&gt;=5,1,0)</f>
        <v>0</v>
      </c>
      <c r="D3" s="0" t="n">
        <f aca="false">IF(DEX&gt;=13,1,0)</f>
        <v>0</v>
      </c>
      <c r="E3" s="0" t="n">
        <f aca="false">IF(BAB&gt;=5,1,0)</f>
        <v>0</v>
      </c>
      <c r="F3" s="0" t="n">
        <f aca="false">IF(Kno&gt;=2,1,0)</f>
        <v>0</v>
      </c>
      <c r="G3" s="0" t="n">
        <f aca="false">IF(Pil&gt;=8,1,0)</f>
        <v>0</v>
      </c>
      <c r="H3" s="0" t="n">
        <f aca="false">IF(Spo&gt;=4,1,0)</f>
        <v>0</v>
      </c>
      <c r="I3" s="0" t="n">
        <f aca="false">IF(Spot&gt;=8,1,0)</f>
        <v>0</v>
      </c>
      <c r="J3" s="0" t="n">
        <f aca="false">IF(Feats!A151&lt;&gt;"",1,0)</f>
        <v>0</v>
      </c>
      <c r="L3" s="0" t="str">
        <f aca="false">IF(SUM(C3:K3)=8,"Yes",SUM(C3:K3)&amp;"/8 met")</f>
        <v>0/8 met</v>
      </c>
      <c r="M3" s="0" t="s">
        <v>186</v>
      </c>
    </row>
    <row r="4" customFormat="false" ht="12.75" hidden="false" customHeight="false" outlineLevel="0" collapsed="false">
      <c r="A4" s="0" t="n">
        <v>3</v>
      </c>
      <c r="B4" s="0" t="s">
        <v>313</v>
      </c>
      <c r="C4" s="0" t="n">
        <f aca="false">IF(Level&gt;=5,1,0)</f>
        <v>0</v>
      </c>
      <c r="D4" s="0" t="n">
        <f aca="false">IF(Cra&gt;=6,1,0)</f>
        <v>0</v>
      </c>
      <c r="E4" s="0" t="n">
        <f aca="false">IF(Ele&gt;=6,1,0)</f>
        <v>0</v>
      </c>
      <c r="F4" s="0" t="n">
        <f aca="false">IF(Mec&gt;=8,1,0)</f>
        <v>0</v>
      </c>
      <c r="G4" s="0" t="n">
        <f aca="false">IF(Feats!A231&lt;&gt;"",1,0)</f>
        <v>0</v>
      </c>
      <c r="H4" s="0" t="n">
        <f aca="false">IF(Feats!A132&lt;&gt;"",1,0)</f>
        <v>0</v>
      </c>
      <c r="L4" s="0" t="str">
        <f aca="false">IF(SUM(C4:K4)=6,"Yes",SUM(C4:K4)&amp;"/6 met")</f>
        <v>0/6 met</v>
      </c>
      <c r="M4" s="0" t="s">
        <v>1501</v>
      </c>
    </row>
    <row r="5" customFormat="false" ht="12.75" hidden="false" customHeight="false" outlineLevel="0" collapsed="false">
      <c r="A5" s="0" t="n">
        <v>4</v>
      </c>
      <c r="B5" s="0" t="s">
        <v>314</v>
      </c>
      <c r="C5" s="0" t="n">
        <f aca="false">IF(Level&gt;=5,1,0)</f>
        <v>0</v>
      </c>
      <c r="D5" s="0" t="n">
        <f aca="false">IF(BAB&gt;=5,1,0)</f>
        <v>0</v>
      </c>
      <c r="E5" s="0" t="n">
        <f aca="false">IF(Fir&gt;=4,1,0)</f>
        <v>0</v>
      </c>
      <c r="F5" s="0" t="n">
        <f aca="false">IF(Inti&gt;=6,1,0)</f>
        <v>0</v>
      </c>
      <c r="G5" s="0" t="n">
        <f aca="false">IF(Spot&gt;=8,1,0)</f>
        <v>0</v>
      </c>
      <c r="H5" s="0" t="n">
        <f aca="false">IF(Feats!A228&lt;&gt;"",1,0)</f>
        <v>0</v>
      </c>
      <c r="I5" s="0" t="n">
        <f aca="false">IF(Feats!A19&lt;&gt;"",1,0)</f>
        <v>0</v>
      </c>
      <c r="J5" s="0" t="n">
        <f aca="false">IF(Feats!A23&lt;&gt;"",1,0)</f>
        <v>0</v>
      </c>
      <c r="L5" s="0" t="str">
        <f aca="false">IF(SUM(C5:K5)=8,"Yes",SUM(C5:K5)&amp;"/8 met")</f>
        <v>0/8 met</v>
      </c>
      <c r="M5" s="0" t="s">
        <v>1502</v>
      </c>
    </row>
    <row r="6" customFormat="false" ht="12.75" hidden="false" customHeight="false" outlineLevel="0" collapsed="false">
      <c r="A6" s="0" t="n">
        <v>5</v>
      </c>
      <c r="B6" s="0" t="s">
        <v>336</v>
      </c>
      <c r="C6" s="0" t="n">
        <f aca="false">IF(Level&gt;=5,1,0)</f>
        <v>0</v>
      </c>
      <c r="D6" s="0" t="n">
        <f aca="false">IF(WIS&gt;=13,1,0)</f>
        <v>0</v>
      </c>
      <c r="E6" s="0" t="n">
        <f aca="false">IF(Gat&gt;=4,1,0)</f>
        <v>0</v>
      </c>
      <c r="F6" s="0" t="n">
        <f aca="false">IF(Sur&gt;=8,1,0)</f>
        <v>0</v>
      </c>
      <c r="G6" s="0" t="n">
        <f aca="false">IF(Feats!A155&lt;&gt;"",1,0)</f>
        <v>0</v>
      </c>
      <c r="H6" s="0" t="n">
        <f aca="false">IF(Feats!A265&lt;&gt;"",1,0)</f>
        <v>0</v>
      </c>
      <c r="L6" s="0" t="str">
        <f aca="false">IF(SUM(C6:K6)=6,"Yes",SUM(C6:K6)&amp;"/6 met")</f>
        <v>0/6 met</v>
      </c>
      <c r="M6" s="0" t="s">
        <v>1503</v>
      </c>
    </row>
    <row r="7" customFormat="false" ht="12.75" hidden="false" customHeight="false" outlineLevel="0" collapsed="false">
      <c r="A7" s="0" t="n">
        <v>6</v>
      </c>
      <c r="B7" s="0" t="s">
        <v>337</v>
      </c>
      <c r="C7" s="0" t="n">
        <f aca="false">IF(Level&gt;=5,1,0)</f>
        <v>0</v>
      </c>
      <c r="D7" s="0" t="n">
        <f aca="false">IF(CHA&gt;=13,1,0)</f>
        <v>0</v>
      </c>
      <c r="E7" s="0" t="n">
        <f aca="false">IF(Blu&gt;=6,1,0)</f>
        <v>0</v>
      </c>
      <c r="F7" s="0" t="n">
        <f aca="false">IF(Inn&gt;=6,1,0)</f>
        <v>0</v>
      </c>
      <c r="G7" s="0" t="n">
        <f aca="false">IF(Sen&gt;=6,1,0)</f>
        <v>0</v>
      </c>
      <c r="H7" s="0" t="n">
        <f aca="false">IF(Feats!A288&lt;&gt;"",1,0)</f>
        <v>0</v>
      </c>
      <c r="I7" s="0" t="n">
        <f aca="false">IF(Feats!A303&lt;&gt;"",1,0)</f>
        <v>0</v>
      </c>
      <c r="L7" s="0" t="str">
        <f aca="false">IF(SUM(C7:K7)=7,"Yes",SUM(C7:K7)&amp;"/7 met")</f>
        <v>0/7 met</v>
      </c>
      <c r="M7" s="0" t="s">
        <v>1504</v>
      </c>
    </row>
    <row r="8" customFormat="false" ht="12.75" hidden="false" customHeight="false" outlineLevel="0" collapsed="false">
      <c r="A8" s="0" t="n">
        <v>7</v>
      </c>
      <c r="B8" s="0" t="s">
        <v>348</v>
      </c>
      <c r="C8" s="0" t="n">
        <f aca="false">IF(Level&gt;=5,1,0)</f>
        <v>0</v>
      </c>
      <c r="D8" s="0" t="n">
        <f aca="false">IF(Cli&gt;=8,1,0)</f>
        <v>0</v>
      </c>
      <c r="E8" s="0" t="n">
        <f aca="false">IF(Ope&gt;=8,1,0)</f>
        <v>0</v>
      </c>
      <c r="F8" s="0" t="n">
        <f aca="false">IF(Feats!A227&lt;&gt;"",1,0)</f>
        <v>0</v>
      </c>
      <c r="G8" s="0" t="n">
        <f aca="false">IF(Feats!A233&lt;&gt;"",1,0)</f>
        <v>0</v>
      </c>
      <c r="L8" s="0" t="str">
        <f aca="false">IF(SUM(C8:K8)=5,"Yes",SUM(C8:K8)&amp;"/5 met")</f>
        <v>0/5 met</v>
      </c>
      <c r="M8" s="0" t="s">
        <v>1505</v>
      </c>
    </row>
    <row r="9" customFormat="false" ht="12.75" hidden="false" customHeight="false" outlineLevel="0" collapsed="false">
      <c r="A9" s="0" t="n">
        <v>8</v>
      </c>
      <c r="B9" s="0" t="s">
        <v>324</v>
      </c>
      <c r="C9" s="0" t="n">
        <f aca="false">IF(Level&gt;=5,1,0)</f>
        <v>0</v>
      </c>
      <c r="D9" s="0" t="n">
        <f aca="false">IF(Blu&gt;=8,1,0)</f>
        <v>0</v>
      </c>
      <c r="E9" s="0" t="n">
        <f aca="false">IF(Inti&gt;=8,1,0)</f>
        <v>0</v>
      </c>
      <c r="F9" s="0" t="n">
        <f aca="false">IF(Feats!A189&lt;&gt;"",1,0)</f>
        <v>0</v>
      </c>
      <c r="G9" s="0" t="n">
        <f aca="false">IF(Feats!A238&lt;&gt;"",1,0)</f>
        <v>0</v>
      </c>
      <c r="L9" s="0" t="str">
        <f aca="false">IF(SUM(C9:K9)=5,"Yes",SUM(C9:K9)&amp;"/5 met")</f>
        <v>0/5 met</v>
      </c>
      <c r="M9" s="0" t="s">
        <v>1506</v>
      </c>
    </row>
    <row r="10" customFormat="false" ht="12.75" hidden="false" customHeight="false" outlineLevel="0" collapsed="false">
      <c r="A10" s="0" t="n">
        <v>9</v>
      </c>
      <c r="B10" s="0" t="s">
        <v>349</v>
      </c>
      <c r="C10" s="0" t="n">
        <f aca="false">IF(BAB&gt;=5,1,0)</f>
        <v>0</v>
      </c>
      <c r="D10" s="0" t="n">
        <f aca="false">IF(Spot&gt;=8,1,0)</f>
        <v>0</v>
      </c>
      <c r="E10" s="0" t="n">
        <f aca="false">IF(Sen&gt;=4,1,0)</f>
        <v>0</v>
      </c>
      <c r="F10" s="0" t="n">
        <f aca="false">IF(Feats!A78&lt;&gt;"",1,0)</f>
        <v>0</v>
      </c>
      <c r="L10" s="0" t="str">
        <f aca="false">IF(SUM(C10:K10)=4,"Yes",SUM(C10:K10)&amp;"/4 met")</f>
        <v>0/4 met</v>
      </c>
      <c r="M10" s="0" t="s">
        <v>225</v>
      </c>
    </row>
    <row r="11" customFormat="false" ht="12.75" hidden="false" customHeight="false" outlineLevel="0" collapsed="false">
      <c r="A11" s="0" t="n">
        <v>10</v>
      </c>
      <c r="B11" s="0" t="s">
        <v>325</v>
      </c>
      <c r="C11" s="0" t="n">
        <f aca="false">IF(Level&gt;=5,1,0)</f>
        <v>0</v>
      </c>
      <c r="D11" s="0" t="n">
        <f aca="false">IF(Cul&gt;=8,1,0)</f>
        <v>0</v>
      </c>
      <c r="E11" s="0" t="n">
        <f aca="false">IF(Hid&gt;=4,1,0)</f>
        <v>0</v>
      </c>
      <c r="F11" s="0" t="n">
        <f aca="false">IF(Sle&gt;=4,1,0)</f>
        <v>0</v>
      </c>
      <c r="G11" s="0" t="n">
        <f aca="false">IF(Feats!A241&lt;&gt;"",1,0)</f>
        <v>0</v>
      </c>
      <c r="H11" s="0" t="n">
        <f aca="false">IF(Feats!A182&lt;&gt;"",1,0)</f>
        <v>0</v>
      </c>
      <c r="L11" s="0" t="str">
        <f aca="false">IF(SUM(C11:K11)=6,"Yes",SUM(C11:K11)&amp;"/6 met")</f>
        <v>0/6 met</v>
      </c>
      <c r="M11" s="0" t="s">
        <v>1507</v>
      </c>
    </row>
    <row r="12" customFormat="false" ht="12.75" hidden="false" customHeight="false" outlineLevel="0" collapsed="false">
      <c r="A12" s="0" t="n">
        <v>11</v>
      </c>
      <c r="B12" s="0" t="s">
        <v>338</v>
      </c>
      <c r="C12" s="0" t="n">
        <f aca="false">IF(Level&gt;=5,1,0)</f>
        <v>0</v>
      </c>
      <c r="D12" s="0" t="n">
        <f aca="false">IF(Gat&gt;=8,1,0)</f>
        <v>0</v>
      </c>
      <c r="E12" s="0" t="n">
        <f aca="false">IF(Sea&gt;=4,1,0)</f>
        <v>0</v>
      </c>
      <c r="F12" s="0" t="n">
        <f aca="false">IF(Sen&gt;=6,1,0)</f>
        <v>0</v>
      </c>
      <c r="G12" s="0" t="n">
        <f aca="false">IF(Feats!A239&lt;&gt;"",1,0)</f>
        <v>0</v>
      </c>
      <c r="H12" s="0" t="n">
        <f aca="false">IF(Feats!A309&lt;&gt;"",1,0)</f>
        <v>0</v>
      </c>
      <c r="L12" s="0" t="str">
        <f aca="false">IF(SUM(C12:K12)=6,"Yes",SUM(C12:K12)&amp;"/6 met")</f>
        <v>0/6 met</v>
      </c>
      <c r="M12" s="0" t="s">
        <v>1508</v>
      </c>
    </row>
    <row r="13" customFormat="false" ht="12.75" hidden="false" customHeight="false" outlineLevel="0" collapsed="false">
      <c r="A13" s="0" t="n">
        <v>12</v>
      </c>
      <c r="B13" s="0" t="s">
        <v>339</v>
      </c>
      <c r="C13" s="0" t="n">
        <f aca="false">IF(Level&gt;=5,1,0)</f>
        <v>0</v>
      </c>
      <c r="D13" s="0" t="n">
        <f aca="false">IF(CHA&gt;=13,1,0)</f>
        <v>0</v>
      </c>
      <c r="E13" s="0" t="n">
        <f aca="false">IF(Blu&gt;=8,1,0)</f>
        <v>0</v>
      </c>
      <c r="F13" s="0" t="n">
        <f aca="false">IF(Dis&gt;=8,1,0)</f>
        <v>0</v>
      </c>
      <c r="G13" s="0" t="n">
        <f aca="false">IF(Gat&gt;=4,1,0)</f>
        <v>0</v>
      </c>
      <c r="H13" s="0" t="n">
        <f aca="false">IF(Feats!A280&lt;&gt;"",1,0)</f>
        <v>0</v>
      </c>
      <c r="I13" s="0" t="n">
        <f aca="false">IF(Feats!A235&lt;&gt;"",1,0)</f>
        <v>0</v>
      </c>
      <c r="L13" s="0" t="str">
        <f aca="false">IF(SUM(C13:K13)=7,"Yes",SUM(C13:K13)&amp;"/7 met")</f>
        <v>0/7 met</v>
      </c>
      <c r="M13" s="0" t="s">
        <v>1509</v>
      </c>
    </row>
    <row r="14" customFormat="false" ht="12.75" hidden="false" customHeight="false" outlineLevel="0" collapsed="false">
      <c r="A14" s="0" t="n">
        <v>13</v>
      </c>
      <c r="B14" s="0" t="s">
        <v>340</v>
      </c>
      <c r="C14" s="0" t="n">
        <f aca="false">IF(Level&gt;=5,1,0)</f>
        <v>0</v>
      </c>
      <c r="D14" s="0" t="n">
        <f aca="false">IF(Fir&gt;=4,1,0)</f>
        <v>0</v>
      </c>
      <c r="E14" s="0" t="n">
        <f aca="false">IF(Kno&gt;=8,1,0)</f>
        <v>0</v>
      </c>
      <c r="F14" s="0" t="n">
        <f aca="false">IF(Sea&gt;=8,1,0)</f>
        <v>0</v>
      </c>
      <c r="G14" s="0" t="n">
        <f aca="false">IF(Feats!A240&lt;&gt;"",1,0)</f>
        <v>0</v>
      </c>
      <c r="H14" s="0" t="n">
        <f aca="false">IF(Feats!A258&lt;&gt;"",1,0)</f>
        <v>0</v>
      </c>
      <c r="L14" s="0" t="str">
        <f aca="false">IF(SUM(C14:K14)=6,"Yes",SUM(C14:K14)&amp;"/6 met")</f>
        <v>0/6 met</v>
      </c>
      <c r="M14" s="0" t="s">
        <v>1510</v>
      </c>
    </row>
    <row r="15" customFormat="false" ht="12.75" hidden="false" customHeight="false" outlineLevel="0" collapsed="false">
      <c r="A15" s="0" t="n">
        <v>14</v>
      </c>
      <c r="B15" s="0" t="s">
        <v>326</v>
      </c>
      <c r="C15" s="0" t="n">
        <f aca="false">IF(Level&gt;=5,1,0)</f>
        <v>0</v>
      </c>
      <c r="D15" s="0" t="n">
        <f aca="false">IF(Com&gt;=4,1,0)</f>
        <v>0</v>
      </c>
      <c r="E15" s="0" t="n">
        <f aca="false">IF(Ele&gt;8,1,0)</f>
        <v>0</v>
      </c>
      <c r="F15" s="0" t="n">
        <f aca="false">IF(Surv&gt;=4,1,0)</f>
        <v>0</v>
      </c>
      <c r="G15" s="0" t="n">
        <f aca="false">IF(Sur&gt;=4,1,0)</f>
        <v>0</v>
      </c>
      <c r="H15" s="0" t="n">
        <f aca="false">IF(Feats!A197&lt;&gt;"",1,0)</f>
        <v>0</v>
      </c>
      <c r="I15" s="0" t="n">
        <f aca="false">IF(Feats!A237&lt;&gt;"",1,0)</f>
        <v>0</v>
      </c>
      <c r="L15" s="0" t="str">
        <f aca="false">IF(SUM(C15:K15)=7,"Yes",SUM(C15:K15)&amp;"/7 met")</f>
        <v>0/7 met</v>
      </c>
      <c r="M15" s="0" t="s">
        <v>1511</v>
      </c>
    </row>
    <row r="16" customFormat="false" ht="12.75" hidden="false" customHeight="false" outlineLevel="0" collapsed="false">
      <c r="A16" s="0" t="n">
        <v>15</v>
      </c>
      <c r="B16" s="0" t="s">
        <v>327</v>
      </c>
      <c r="C16" s="0" t="n">
        <f aca="false">IF(Level&gt;=5,1,0)</f>
        <v>0</v>
      </c>
      <c r="D16" s="0" t="n">
        <f aca="false">IF(CHA&gt;=13,1,0)</f>
        <v>0</v>
      </c>
      <c r="E16" s="0" t="n">
        <f aca="false">IF(Inti&gt;=8,1,0)</f>
        <v>0</v>
      </c>
      <c r="F16" s="0" t="n">
        <f aca="false">IF(Kno&gt;=4,1,0)</f>
        <v>0</v>
      </c>
      <c r="G16" s="0" t="n">
        <f aca="false">IF(Feats!A309&lt;&gt;"",1,0)</f>
        <v>0</v>
      </c>
      <c r="H16" s="0" t="n">
        <f aca="false">IF('Input Sheet'!T4&gt;=36,IF('Input Sheet'!T4&lt;=42,1,0),0)</f>
        <v>0</v>
      </c>
      <c r="L16" s="0" t="str">
        <f aca="false">IF(SUM(C16:K16)=6,"Yes",SUM(C16:K16)&amp;"/6 met")</f>
        <v>0/6 met</v>
      </c>
      <c r="M16" s="0" t="s">
        <v>199</v>
      </c>
    </row>
    <row r="17" customFormat="false" ht="12.75" hidden="false" customHeight="false" outlineLevel="0" collapsed="false">
      <c r="A17" s="0" t="n">
        <v>16</v>
      </c>
      <c r="B17" s="0" t="s">
        <v>328</v>
      </c>
      <c r="C17" s="0" t="n">
        <f aca="false">IF(Level&gt;=5,1,0)</f>
        <v>0</v>
      </c>
      <c r="D17" s="0" t="n">
        <f aca="false">IF(Ope&gt;=6,1,0)</f>
        <v>0</v>
      </c>
      <c r="E17" s="0" t="n">
        <f aca="false">IF(Sea&gt;=6,1,0)</f>
        <v>0</v>
      </c>
      <c r="F17" s="0" t="n">
        <f aca="false">IF(Sle&gt;=6,1,0)</f>
        <v>0</v>
      </c>
      <c r="G17" s="0" t="n">
        <f aca="false">IF(Feats!A232&lt;&gt;"",1,0)</f>
        <v>0</v>
      </c>
      <c r="H17" s="0" t="n">
        <f aca="false">IF(Feats!A186&lt;&gt;"",1,0)</f>
        <v>0</v>
      </c>
      <c r="L17" s="0" t="str">
        <f aca="false">IF(SUM(C17:K17)=6,"Yes",SUM(C17:K17)&amp;"/6 met")</f>
        <v>0/6 met</v>
      </c>
      <c r="M17" s="0" t="s">
        <v>1512</v>
      </c>
    </row>
    <row r="18" customFormat="false" ht="12.75" hidden="false" customHeight="false" outlineLevel="0" collapsed="false">
      <c r="A18" s="0" t="n">
        <v>17</v>
      </c>
      <c r="B18" s="0" t="s">
        <v>315</v>
      </c>
      <c r="C18" s="0" t="n">
        <f aca="false">IF(Level&gt;=5,1,0)</f>
        <v>0</v>
      </c>
      <c r="D18" s="0" t="n">
        <f aca="false">IF(STR&gt;=13,1,0)</f>
        <v>0</v>
      </c>
      <c r="E18" s="0" t="n">
        <f aca="false">IF(BAB&gt;=5,1,0)</f>
        <v>0</v>
      </c>
      <c r="F18" s="0" t="n">
        <f aca="false">IF(Feats!A15&lt;&gt;"",1,0)</f>
        <v>0</v>
      </c>
      <c r="G18" s="0" t="n">
        <f aca="false">IF(Feats!A20&lt;&gt;"",1,0)</f>
        <v>0</v>
      </c>
      <c r="H18" s="0" t="n">
        <f aca="false">IF(data!AC240&gt;0,1,0)</f>
        <v>0</v>
      </c>
      <c r="L18" s="0" t="str">
        <f aca="false">IF(SUM(C18:K18)=6,"Yes",SUM(C18:K18)&amp;"/6 met")</f>
        <v>0/6 met</v>
      </c>
      <c r="M18" s="0" t="s">
        <v>1513</v>
      </c>
    </row>
    <row r="19" customFormat="false" ht="12.75" hidden="false" customHeight="false" outlineLevel="0" collapsed="false">
      <c r="A19" s="0" t="n">
        <v>18</v>
      </c>
      <c r="B19" s="0" t="s">
        <v>350</v>
      </c>
      <c r="C19" s="0" t="n">
        <f aca="false">IF(Level&gt;=5,1,0)</f>
        <v>0</v>
      </c>
      <c r="D19" s="0" t="n">
        <f aca="false">IF(Com&gt;=8,1,0)</f>
        <v>0</v>
      </c>
      <c r="E19" s="0" t="n">
        <f aca="false">IF(Cry&gt;=8,1,0)</f>
        <v>0</v>
      </c>
      <c r="F19" s="0" t="n">
        <f aca="false">IF(Feats!A234&lt;&gt;"",1,0)</f>
        <v>0</v>
      </c>
      <c r="L19" s="0" t="str">
        <f aca="false">IF(SUM(C19:K19)=4,"Yes",SUM(C19:K19)&amp;"/4 met")</f>
        <v>0/4 met</v>
      </c>
      <c r="M19" s="0" t="s">
        <v>1514</v>
      </c>
    </row>
    <row r="20" customFormat="false" ht="12.75" hidden="false" customHeight="false" outlineLevel="0" collapsed="false">
      <c r="A20" s="0" t="n">
        <v>19</v>
      </c>
      <c r="B20" s="0" t="s">
        <v>316</v>
      </c>
      <c r="C20" s="0" t="n">
        <f aca="false">IF(Level&gt;=5,1,0)</f>
        <v>0</v>
      </c>
      <c r="D20" s="0" t="n">
        <f aca="false">IF(BAB&gt;=5,1,0)</f>
        <v>0</v>
      </c>
      <c r="E20" s="0" t="n">
        <f aca="false">IF(Dri&gt;=6,1,0)</f>
        <v>0</v>
      </c>
      <c r="F20" s="0" t="n">
        <f aca="false">IF(Han&gt;=6,1,0)</f>
        <v>0</v>
      </c>
      <c r="G20" s="0" t="n">
        <f aca="false">IF(Spo&gt;=4,1,0)</f>
        <v>0</v>
      </c>
      <c r="H20" s="0" t="n">
        <f aca="false">IF(Surv&gt;=8,1,0)</f>
        <v>0</v>
      </c>
      <c r="I20" s="0" t="n">
        <f aca="false">IF(Feats!A237&lt;&gt;"",1,0)</f>
        <v>0</v>
      </c>
      <c r="J20" s="0" t="n">
        <f aca="false">IF(Feats!A265&lt;&gt;"",1,0)</f>
        <v>0</v>
      </c>
      <c r="L20" s="0" t="str">
        <f aca="false">IF(SUM(C20:K20)=8,"Yes",SUM(C20:K20)&amp;"/8 met")</f>
        <v>0/8 met</v>
      </c>
      <c r="M20" s="0" t="s">
        <v>1515</v>
      </c>
    </row>
    <row r="21" customFormat="false" ht="12.75" hidden="false" customHeight="false" outlineLevel="0" collapsed="false">
      <c r="A21" s="0" t="n">
        <v>20</v>
      </c>
      <c r="B21" s="0" t="s">
        <v>329</v>
      </c>
      <c r="C21" s="0" t="n">
        <f aca="false">IF(Level&gt;=5,1,0)</f>
        <v>0</v>
      </c>
      <c r="D21" s="0" t="n">
        <f aca="false">IF(INT&gt;=13,1,0)</f>
        <v>0</v>
      </c>
      <c r="E21" s="0" t="n">
        <f aca="false">IF(Cra&gt;=4,1,0)</f>
        <v>0</v>
      </c>
      <c r="F21" s="0" t="n">
        <f aca="false">IF(Ele&gt;=6,1,0)</f>
        <v>0</v>
      </c>
      <c r="G21" s="0" t="n">
        <f aca="false">IF(Mec&gt;=4,1,0)</f>
        <v>0</v>
      </c>
      <c r="H21" s="0" t="n">
        <f aca="false">IF(Feats!A231&lt;&gt;"",1,0)</f>
        <v>0</v>
      </c>
      <c r="I21" s="0" t="n">
        <f aca="false">IF(Feats!A48&lt;&gt;"",1,0)</f>
        <v>0</v>
      </c>
      <c r="L21" s="0" t="str">
        <f aca="false">IF(SUM(C21:K21)=7,"Yes",SUM(C21:K21)&amp;"/7 met")</f>
        <v>0/7 met</v>
      </c>
      <c r="M21" s="0" t="s">
        <v>1516</v>
      </c>
    </row>
    <row r="22" customFormat="false" ht="12.75" hidden="false" customHeight="false" outlineLevel="0" collapsed="false">
      <c r="A22" s="0" t="n">
        <v>21</v>
      </c>
      <c r="B22" s="0" t="s">
        <v>341</v>
      </c>
      <c r="C22" s="0" t="n">
        <f aca="false">IF(Level&gt;=5,1,0)</f>
        <v>0</v>
      </c>
      <c r="D22" s="0" t="n">
        <f aca="false">IF(Gat&gt;=8,1,0)</f>
        <v>0</v>
      </c>
      <c r="E22" s="0" t="n">
        <f aca="false">IF(Pro&gt;=4,1,0)</f>
        <v>0</v>
      </c>
      <c r="F22" s="0" t="n">
        <f aca="false">IF(Sur&gt;=4,1,0)</f>
        <v>0</v>
      </c>
      <c r="G22" s="0" t="n">
        <f aca="false">IF(Feats!A243&lt;&gt;"",1,0)</f>
        <v>0</v>
      </c>
      <c r="L22" s="0" t="str">
        <f aca="false">IF(SUM(C22:K22)=5,"Yes",SUM(C22:K22)&amp;"/5 met")</f>
        <v>0/5 met</v>
      </c>
      <c r="M22" s="0" t="s">
        <v>166</v>
      </c>
    </row>
    <row r="23" customFormat="false" ht="12.75" hidden="false" customHeight="false" outlineLevel="0" collapsed="false">
      <c r="A23" s="0" t="n">
        <v>22</v>
      </c>
      <c r="B23" s="0" t="s">
        <v>317</v>
      </c>
      <c r="C23" s="0" t="n">
        <f aca="false">IF(Level&gt;=5,1,0)</f>
        <v>0</v>
      </c>
      <c r="D23" s="0" t="n">
        <f aca="false">IF(BAB&gt;=4,1,0)</f>
        <v>0</v>
      </c>
      <c r="E23" s="0" t="n">
        <f aca="false">IF(Boa&gt;=8,1,0)</f>
        <v>0</v>
      </c>
      <c r="F23" s="0" t="n">
        <f aca="false">IF(Feats!A150&lt;&gt;"",1,0)</f>
        <v>0</v>
      </c>
      <c r="G23" s="0" t="n">
        <f aca="false">IF('Class Ability'!A45="X",1,0)</f>
        <v>0</v>
      </c>
      <c r="L23" s="0" t="str">
        <f aca="false">IF(SUM(C23:K23)=5,"Yes",SUM(C23:K23)&amp;"/5 met")</f>
        <v>0/5 met</v>
      </c>
      <c r="M23" s="0" t="s">
        <v>1517</v>
      </c>
    </row>
    <row r="24" customFormat="false" ht="12.75" hidden="false" customHeight="false" outlineLevel="0" collapsed="false">
      <c r="A24" s="0" t="n">
        <v>23</v>
      </c>
      <c r="B24" s="0" t="s">
        <v>318</v>
      </c>
      <c r="C24" s="0" t="n">
        <f aca="false">IF(Level&gt;=5,1,0)</f>
        <v>0</v>
      </c>
      <c r="D24" s="0" t="n">
        <f aca="false">IF(INT&gt;=13,1,0)</f>
        <v>0</v>
      </c>
      <c r="E24" s="0" t="n">
        <f aca="false">IF(Fir&gt;=8,1,0)</f>
        <v>0</v>
      </c>
      <c r="F24" s="0" t="n">
        <f aca="false">IF(Surv&gt;=6,1,0)</f>
        <v>0</v>
      </c>
      <c r="G24" s="0" t="n">
        <f aca="false">IF(Swi&gt;=4,1,0)</f>
        <v>0</v>
      </c>
      <c r="H24" s="0" t="n">
        <f aca="false">IF(Feats!A252&lt;&gt;"",1,0)</f>
        <v>0</v>
      </c>
      <c r="L24" s="0" t="str">
        <f aca="false">IF(SUM(C24:K24)=6,"Yes",SUM(C24:K24)&amp;"/6 met")</f>
        <v>0/6 met</v>
      </c>
      <c r="M24" s="0" t="s">
        <v>1518</v>
      </c>
    </row>
    <row r="25" customFormat="false" ht="12.75" hidden="false" customHeight="false" outlineLevel="0" collapsed="false">
      <c r="A25" s="0" t="n">
        <v>24</v>
      </c>
      <c r="B25" s="0" t="s">
        <v>342</v>
      </c>
      <c r="C25" s="0" t="n">
        <f aca="false">IF(Level&gt;=5,1,0)</f>
        <v>0</v>
      </c>
      <c r="D25" s="0" t="n">
        <f aca="false">IF(CHA&gt;=13,1,0)</f>
        <v>0</v>
      </c>
      <c r="E25" s="0" t="n">
        <f aca="false">IF(Blu&gt;=4,1,0)</f>
        <v>0</v>
      </c>
      <c r="F25" s="0" t="n">
        <f aca="false">IF(Dip&gt;=8,1,0)</f>
        <v>0</v>
      </c>
      <c r="G25" s="0" t="n">
        <f aca="false">IF(Sen&gt;=4,1,0)</f>
        <v>0</v>
      </c>
      <c r="H25" s="0" t="n">
        <f aca="false">IF(Feats!A283&lt;&gt;"",1,0)</f>
        <v>0</v>
      </c>
      <c r="I25" s="0" t="n">
        <f aca="false">IF(Feats!A238&lt;&gt;"",1,0)</f>
        <v>0</v>
      </c>
      <c r="L25" s="0" t="str">
        <f aca="false">IF(SUM(C25:K25)=7,"Yes",SUM(C25:K25)&amp;"/7 met")</f>
        <v>0/7 met</v>
      </c>
      <c r="M25" s="0" t="s">
        <v>1519</v>
      </c>
    </row>
    <row r="26" customFormat="false" ht="12.75" hidden="false" customHeight="false" outlineLevel="0" collapsed="false">
      <c r="A26" s="0" t="n">
        <v>25</v>
      </c>
      <c r="B26" s="0" t="s">
        <v>343</v>
      </c>
      <c r="C26" s="0" t="n">
        <f aca="false">IF(Level&gt;=5,1,0)</f>
        <v>0</v>
      </c>
      <c r="D26" s="0" t="n">
        <f aca="false">IF(CHA&gt;=15,1,0)</f>
        <v>0</v>
      </c>
      <c r="E26" s="0" t="n">
        <f aca="false">IF(Cul&gt;=8,1,0)</f>
        <v>0</v>
      </c>
      <c r="F26" s="0" t="n">
        <f aca="false">IF(Dip&gt;=8,1,0)</f>
        <v>0</v>
      </c>
      <c r="G26" s="0" t="n">
        <f aca="false">IF(Feats!A273&lt;&gt;"",1,0)</f>
        <v>0</v>
      </c>
      <c r="H26" s="0" t="n">
        <f aca="false">IF(Feats!A270&lt;&gt;"",1,IF(Feats!A271&lt;&gt;"",1,IF(Feats!A276&lt;&gt;"",1,IF(Feats!A282&lt;&gt;"",1,IF(Feats!A298&lt;&gt;"",1,IF(Feats!A314&lt;&gt;"",1,0))))))</f>
        <v>0</v>
      </c>
      <c r="L26" s="0" t="str">
        <f aca="false">IF(SUM(C26:K26)=6,"Yes",SUM(C26:K26)&amp;"/6 met")</f>
        <v>0/6 met</v>
      </c>
      <c r="M26" s="0" t="s">
        <v>1520</v>
      </c>
    </row>
    <row r="27" customFormat="false" ht="12.75" hidden="false" customHeight="false" outlineLevel="0" collapsed="false">
      <c r="A27" s="0" t="n">
        <v>26</v>
      </c>
      <c r="B27" s="0" t="s">
        <v>330</v>
      </c>
      <c r="C27" s="0" t="n">
        <f aca="false">IF(Level&gt;=5,1,0)</f>
        <v>0</v>
      </c>
      <c r="D27" s="0" t="n">
        <f aca="false">IF(WIS&gt;=13,1,0)</f>
        <v>0</v>
      </c>
      <c r="E27" s="0" t="n">
        <f aca="false">IF(Cli&gt;=4,1,0)</f>
        <v>0</v>
      </c>
      <c r="F27" s="0" t="n">
        <f aca="false">IF(Esc&gt;=4,1,0)</f>
        <v>0</v>
      </c>
      <c r="G27" s="0" t="n">
        <f aca="false">IF(Hid&gt;=8,1,0)</f>
        <v>0</v>
      </c>
      <c r="H27" s="0" t="n">
        <f aca="false">IF(Mov&gt;=8,1,0)</f>
        <v>0</v>
      </c>
      <c r="I27" s="0" t="n">
        <f aca="false">IF(Feats!A39&lt;&gt;"",1,0)</f>
        <v>0</v>
      </c>
      <c r="J27" s="0" t="n">
        <f aca="false">IF(Feats!A242&lt;&gt;"",1,0)</f>
        <v>0</v>
      </c>
      <c r="L27" s="0" t="str">
        <f aca="false">IF(SUM(C27:K27)=8,"Yes",SUM(C27:K27)&amp;"/8 met")</f>
        <v>0/8 met</v>
      </c>
      <c r="M27" s="0" t="s">
        <v>1521</v>
      </c>
    </row>
    <row r="28" customFormat="false" ht="12.75" hidden="false" customHeight="false" outlineLevel="0" collapsed="false">
      <c r="A28" s="0" t="n">
        <v>27</v>
      </c>
      <c r="B28" s="0" t="s">
        <v>331</v>
      </c>
      <c r="C28" s="0" t="n">
        <f aca="false">IF(Level&gt;=5,1,0)</f>
        <v>0</v>
      </c>
      <c r="D28" s="0" t="n">
        <f aca="false">IF(CHA&gt;=13,1,0)</f>
        <v>0</v>
      </c>
      <c r="E28" s="0" t="n">
        <f aca="false">IF(Bur&gt;=4,1,0)</f>
        <v>0</v>
      </c>
      <c r="F28" s="0" t="n">
        <f aca="false">IF(Dip&gt;=8,1,0)</f>
        <v>0</v>
      </c>
      <c r="G28" s="0" t="n">
        <f aca="false">IF(Kno&gt;=2,1,0)</f>
        <v>0</v>
      </c>
      <c r="H28" s="0" t="n">
        <f aca="false">IF(Inti&gt;=4,1,0)</f>
        <v>0</v>
      </c>
      <c r="I28" s="0" t="n">
        <f aca="false">IF(Pro&gt;=4,1,0)</f>
        <v>0</v>
      </c>
      <c r="J28" s="0" t="n">
        <f aca="false">IF(Feats!A238&lt;&gt;"",1,0)</f>
        <v>0</v>
      </c>
      <c r="K28" s="0" t="n">
        <f aca="false">IF(Feats!A283&lt;&gt;"",1,0)</f>
        <v>0</v>
      </c>
      <c r="L28" s="0" t="str">
        <f aca="false">IF(SUM(C28:K28)=9,"Yes",SUM(C28:K28)&amp;"/9 met")</f>
        <v>0/9 met</v>
      </c>
      <c r="M28" s="0" t="s">
        <v>1519</v>
      </c>
    </row>
    <row r="29" customFormat="false" ht="12.75" hidden="false" customHeight="false" outlineLevel="0" collapsed="false">
      <c r="A29" s="0" t="n">
        <v>28</v>
      </c>
      <c r="B29" s="0" t="s">
        <v>344</v>
      </c>
      <c r="C29" s="0" t="n">
        <f aca="false">IF(Level&gt;=5,1,0)</f>
        <v>0</v>
      </c>
      <c r="D29" s="0" t="n">
        <f aca="false">IF(Com&gt;=8,1,0)</f>
        <v>0</v>
      </c>
      <c r="E29" s="0" t="n">
        <f aca="false">IF(Cry&gt;=4,1,0)</f>
        <v>0</v>
      </c>
      <c r="F29" s="0" t="n">
        <f aca="false">IF(Gat&gt;=8,1,0)</f>
        <v>0</v>
      </c>
      <c r="G29" s="0" t="n">
        <f aca="false">IF(Lan&gt;=6,1,0)</f>
        <v>0</v>
      </c>
      <c r="H29" s="0" t="n">
        <f aca="false">IF(Feats!A253&lt;&gt;"",1,0)</f>
        <v>0</v>
      </c>
      <c r="I29" s="0" t="n">
        <f aca="false">IF(Feats!A234&lt;&gt;"",1,0)</f>
        <v>0</v>
      </c>
      <c r="L29" s="0" t="str">
        <f aca="false">IF(SUM(C29:K29)=7,"Yes",SUM(C29:K29)&amp;"/7 met")</f>
        <v>0/7 met</v>
      </c>
      <c r="M29" s="0" t="s">
        <v>1522</v>
      </c>
    </row>
    <row r="30" customFormat="false" ht="12.75" hidden="false" customHeight="false" outlineLevel="0" collapsed="false">
      <c r="A30" s="0" t="n">
        <v>29</v>
      </c>
      <c r="B30" s="0" t="s">
        <v>345</v>
      </c>
      <c r="C30" s="0" t="n">
        <f aca="false">IF(Level&gt;=5,1,0)</f>
        <v>0</v>
      </c>
      <c r="D30" s="0" t="n">
        <f aca="false">IF(Blu&gt;=4,1,0)</f>
        <v>0</v>
      </c>
      <c r="E30" s="0" t="n">
        <f aca="false">IF(Bur&gt;=4,1,0)</f>
        <v>0</v>
      </c>
      <c r="F30" s="0" t="n">
        <f aca="false">IF(Dip&gt;=8,1,0)</f>
        <v>0</v>
      </c>
      <c r="G30" s="0" t="n">
        <f aca="false">IF(Kno&gt;=4,1,0)</f>
        <v>0</v>
      </c>
      <c r="H30" s="0" t="n">
        <f aca="false">IF(Feats!A299&lt;&gt;"",1,0)</f>
        <v>0</v>
      </c>
      <c r="I30" s="0" t="n">
        <f aca="false">IF(Feats!A302&lt;&gt;"",1,0)</f>
        <v>0</v>
      </c>
      <c r="L30" s="0" t="str">
        <f aca="false">IF(SUM(C30:K30)=7,"Yes",SUM(C30:K30)&amp;"/7 met")</f>
        <v>0/7 met</v>
      </c>
      <c r="M30" s="0" t="s">
        <v>1523</v>
      </c>
    </row>
    <row r="31" customFormat="false" ht="12.75" hidden="false" customHeight="false" outlineLevel="0" collapsed="false">
      <c r="A31" s="0" t="n">
        <v>30</v>
      </c>
      <c r="B31" s="0" t="s">
        <v>346</v>
      </c>
      <c r="C31" s="0" t="n">
        <f aca="false">IF(Level&gt;=5,1,0)</f>
        <v>0</v>
      </c>
      <c r="D31" s="0" t="n">
        <f aca="false">IF(Inn&gt;=4,1,0)</f>
        <v>0</v>
      </c>
      <c r="E31" s="0" t="n">
        <f aca="false">IF(Kno&gt;=8,1,0)</f>
        <v>0</v>
      </c>
      <c r="F31" s="0" t="n">
        <f aca="false">IF(Sen&gt;=8,1,0)</f>
        <v>0</v>
      </c>
      <c r="G31" s="0" t="n">
        <f aca="false">IF(Feats!A230&lt;&gt;"",1,0)</f>
        <v>0</v>
      </c>
      <c r="H31" s="0" t="n">
        <f aca="false">IF(Feats!A309&lt;&gt;"",1,0)</f>
        <v>0</v>
      </c>
      <c r="L31" s="0" t="str">
        <f aca="false">IF(SUM(C31:K31)=6,"Yes",SUM(C31:K31)&amp;"/6 met")</f>
        <v>0/6 met</v>
      </c>
      <c r="M31" s="0" t="s">
        <v>1524</v>
      </c>
    </row>
    <row r="32" customFormat="false" ht="12.75" hidden="false" customHeight="false" outlineLevel="0" collapsed="false">
      <c r="A32" s="0" t="n">
        <v>31</v>
      </c>
      <c r="B32" s="0" t="s">
        <v>332</v>
      </c>
      <c r="C32" s="0" t="n">
        <f aca="false">IF(Level&gt;=5,1,0)</f>
        <v>0</v>
      </c>
      <c r="D32" s="0" t="n">
        <f aca="false">IF(INT&gt;=13,1,0)</f>
        <v>0</v>
      </c>
      <c r="E32" s="0" t="n">
        <f aca="false">IF(Cul&gt;=6,1,0)</f>
        <v>0</v>
      </c>
      <c r="F32" s="0" t="n">
        <f aca="false">IF(Inti&gt;=6,1,0)</f>
        <v>0</v>
      </c>
      <c r="G32" s="0" t="n">
        <f aca="false">IF(Sen&gt;=6,1,0)</f>
        <v>0</v>
      </c>
      <c r="H32" s="0" t="n">
        <f aca="false">IF(Feats!A242&lt;&gt;"",1,0)</f>
        <v>0</v>
      </c>
      <c r="I32" s="0" t="n">
        <f aca="false">IF(Feats!A182&lt;&gt;"",1,0)</f>
        <v>0</v>
      </c>
      <c r="L32" s="0" t="str">
        <f aca="false">IF(SUM(C32:K32)=7,"Yes",SUM(C32:K32)&amp;"/7 met")</f>
        <v>0/7 met</v>
      </c>
      <c r="M32" s="0" t="s">
        <v>1525</v>
      </c>
    </row>
    <row r="33" customFormat="false" ht="12.75" hidden="false" customHeight="false" outlineLevel="0" collapsed="false">
      <c r="A33" s="0" t="n">
        <v>32</v>
      </c>
      <c r="B33" s="0" t="s">
        <v>333</v>
      </c>
      <c r="C33" s="0" t="n">
        <f aca="false">IF(Level&gt;=5,1,0)</f>
        <v>0</v>
      </c>
      <c r="D33" s="0" t="n">
        <f aca="false">IF(CON&gt;=13,1,0)</f>
        <v>0</v>
      </c>
      <c r="E33" s="0" t="n">
        <f aca="false">IF(Bal&gt;=2,1,0)</f>
        <v>0</v>
      </c>
      <c r="F33" s="0" t="n">
        <f aca="false">IF(Cli&gt;=2,1,0)</f>
        <v>0</v>
      </c>
      <c r="G33" s="0" t="n">
        <f aca="false">IF(Hid&gt;=2,1,0)</f>
        <v>0</v>
      </c>
      <c r="H33" s="0" t="n">
        <f aca="false">IF(Mov&gt;=2,1,0)</f>
        <v>0</v>
      </c>
      <c r="I33" s="0" t="n">
        <f aca="false">IF(Surv&gt;=8,1,0)</f>
        <v>0</v>
      </c>
      <c r="J33" s="0" t="n">
        <f aca="false">IF(Swi&gt;=2,1,0)</f>
        <v>0</v>
      </c>
      <c r="K33" s="0" t="n">
        <f aca="false">IF(Feats!A265&lt;&gt;"",1,0)</f>
        <v>0</v>
      </c>
      <c r="L33" s="0" t="str">
        <f aca="false">IF(SUM(C33:K33)=9,"Yes",SUM(C33:K33)&amp;"/9 met")</f>
        <v>0/9 met</v>
      </c>
      <c r="M33" s="0" t="s">
        <v>221</v>
      </c>
    </row>
    <row r="34" customFormat="false" ht="12.75" hidden="false" customHeight="false" outlineLevel="0" collapsed="false">
      <c r="A34" s="0" t="n">
        <v>33</v>
      </c>
      <c r="B34" s="0" t="s">
        <v>334</v>
      </c>
      <c r="C34" s="0" t="n">
        <f aca="false">IF(Level&gt;=5,1,0)</f>
        <v>0</v>
      </c>
      <c r="D34" s="0" t="n">
        <f aca="false">IF(Dem&gt;=8,1,0)</f>
        <v>0</v>
      </c>
      <c r="E34" s="0" t="n">
        <f aca="false">IF(Hid&gt;=4,1,0)</f>
        <v>0</v>
      </c>
      <c r="F34" s="0" t="n">
        <f aca="false">IF(Mov&gt;=4,1,0)</f>
        <v>0</v>
      </c>
      <c r="G34" s="0" t="n">
        <f aca="false">IF(Feats!A242&lt;&gt;"",1,0)</f>
        <v>0</v>
      </c>
      <c r="H34" s="0" t="n">
        <f aca="false">IF(Feats!A201&lt;&gt;"",1,0)</f>
        <v>0</v>
      </c>
      <c r="L34" s="0" t="str">
        <f aca="false">IF(SUM(C34:K34)=6,"Yes",SUM(C34:K34)&amp;"/6 met")</f>
        <v>0/6 met</v>
      </c>
      <c r="M34" s="0" t="s">
        <v>1526</v>
      </c>
    </row>
    <row r="35" customFormat="false" ht="12.75" hidden="false" customHeight="false" outlineLevel="0" collapsed="false">
      <c r="A35" s="0" t="n">
        <v>34</v>
      </c>
      <c r="B35" s="0" t="s">
        <v>347</v>
      </c>
      <c r="C35" s="0" t="n">
        <f aca="false">IF(Level&gt;=5,1,0)</f>
        <v>0</v>
      </c>
      <c r="D35" s="0" t="n">
        <f aca="false">IF(WIS&gt;=13,1,0)</f>
        <v>0</v>
      </c>
      <c r="E35" s="0" t="n">
        <f aca="false">IF(Ele&gt;=4,1,0)</f>
        <v>0</v>
      </c>
      <c r="F35" s="0" t="n">
        <f aca="false">IF(Lis&gt;=4,1,0)</f>
        <v>0</v>
      </c>
      <c r="G35" s="0" t="n">
        <f aca="false">IF(Sur&gt;=8,1,0)</f>
        <v>0</v>
      </c>
      <c r="H35" s="0" t="n">
        <f aca="false">IF(Feats!A193&lt;&gt;"",1,0)</f>
        <v>0</v>
      </c>
      <c r="L35" s="0" t="str">
        <f aca="false">IF(SUM(C35:K35)=6,"Yes",SUM(C35:K35)&amp;"/6 met")</f>
        <v>0/6 met</v>
      </c>
      <c r="M35" s="0" t="s">
        <v>1527</v>
      </c>
    </row>
    <row r="36" customFormat="false" ht="12.75" hidden="false" customHeight="false" outlineLevel="0" collapsed="false">
      <c r="A36" s="0" t="n">
        <v>35</v>
      </c>
      <c r="B36" s="0" t="s">
        <v>319</v>
      </c>
      <c r="C36" s="0" t="n">
        <f aca="false">IF(Level&gt;=5,1,0)</f>
        <v>0</v>
      </c>
      <c r="D36" s="0" t="n">
        <f aca="false">IF(INT&gt;=13,1,0)</f>
        <v>0</v>
      </c>
      <c r="E36" s="0" t="n">
        <f aca="false">IF(BAB&gt;=5,1,0)</f>
        <v>0</v>
      </c>
      <c r="F36" s="0" t="n">
        <f aca="false">IF(Dri&gt;=8,1,0)</f>
        <v>0</v>
      </c>
      <c r="G36" s="0" t="n">
        <f aca="false">IF(Feats!A134&lt;&gt;"",1,0)</f>
        <v>0</v>
      </c>
      <c r="H36" s="0" t="n">
        <f aca="false">IF(data!AC240&gt;0,1,0)</f>
        <v>0</v>
      </c>
      <c r="I36" s="0" t="n">
        <f aca="false">IF('Class Ability'!A46="X",1,0)</f>
        <v>0</v>
      </c>
      <c r="J36" s="0" t="n">
        <f aca="false">IF(Feats!A147&lt;&gt;"",1,0)</f>
        <v>0</v>
      </c>
      <c r="L36" s="0" t="str">
        <f aca="false">IF(SUM(C36:K36)=7,"Yes",SUM(C36:K36)&amp;"/7 met")</f>
        <v>0/7 met</v>
      </c>
      <c r="M36" s="0" t="s">
        <v>1528</v>
      </c>
    </row>
    <row r="37" customFormat="false" ht="12.75" hidden="false" customHeight="false" outlineLevel="0" collapsed="false">
      <c r="A37" s="0" t="n">
        <v>36</v>
      </c>
      <c r="B37" s="0" t="s">
        <v>335</v>
      </c>
      <c r="C37" s="0" t="n">
        <f aca="false">IF(Level&gt;=5,1,0)</f>
        <v>0</v>
      </c>
      <c r="D37" s="0" t="n">
        <f aca="false">IF(Boa&gt;=6,1,IF(Dri&gt;=6,1,IF(Pil&gt;=6,1,0)))</f>
        <v>0</v>
      </c>
      <c r="E37" s="0" t="n">
        <f aca="false">IF(Pro&gt;=6,1,0)</f>
        <v>0</v>
      </c>
      <c r="F37" s="0" t="n">
        <f aca="false">IF(Feats!A212&lt;&gt;"",1,0)</f>
        <v>0</v>
      </c>
      <c r="G37" s="0" t="n">
        <f aca="false">IF('Class Ability'!A11&lt;&gt;"",1,0)</f>
        <v>0</v>
      </c>
      <c r="L37" s="0" t="str">
        <f aca="false">IF(SUM(C37:K37)=5,"Yes",SUM(C37:K37)&amp;"/5 met")</f>
        <v>0/5 met</v>
      </c>
      <c r="M37" s="0" t="s">
        <v>908</v>
      </c>
    </row>
    <row r="38" customFormat="false" ht="12.75" hidden="false" customHeight="false" outlineLevel="0" collapsed="false">
      <c r="A38" s="0" t="n">
        <v>37</v>
      </c>
      <c r="B38" s="0" t="s">
        <v>351</v>
      </c>
      <c r="C38" s="0" t="n">
        <f aca="false">IF(Level&gt;=5,1,0)</f>
        <v>0</v>
      </c>
      <c r="D38" s="0" t="n">
        <f aca="false">IF(DEX&gt;=13,1,0)</f>
        <v>0</v>
      </c>
      <c r="E38" s="0" t="n">
        <f aca="false">IF(Hid&gt;=6,1,0)</f>
        <v>0</v>
      </c>
      <c r="F38" s="0" t="n">
        <f aca="false">IF(Sur&gt;=6,1,0)</f>
        <v>0</v>
      </c>
      <c r="G38" s="0" t="n">
        <f aca="false">IF(Feats!A62&lt;&gt;"",1,0)</f>
        <v>0</v>
      </c>
      <c r="H38" s="0" t="n">
        <f aca="false">IF(Feats!A80&lt;&gt;"",1,0)</f>
        <v>0</v>
      </c>
      <c r="L38" s="0" t="str">
        <f aca="false">IF(SUM(C38:K38)=6,"Yes",SUM(C38:K38)&amp;"/6 met")</f>
        <v>0/6 met</v>
      </c>
      <c r="M38" s="0" t="s">
        <v>1529</v>
      </c>
    </row>
    <row r="39" customFormat="false" ht="12.75" hidden="false" customHeight="false" outlineLevel="0" collapsed="false">
      <c r="A39" s="0" t="n">
        <v>38</v>
      </c>
      <c r="B39" s="0" t="s">
        <v>320</v>
      </c>
      <c r="C39" s="0" t="n">
        <f aca="false">IF(Level&gt;=5,1,0)</f>
        <v>0</v>
      </c>
      <c r="D39" s="0" t="n">
        <f aca="false">IF(BAB&gt;=4,1,0)</f>
        <v>0</v>
      </c>
      <c r="E39" s="0" t="n">
        <f aca="false">IF(Dem&gt;=4,1,0)</f>
        <v>0</v>
      </c>
      <c r="F39" s="0" t="n">
        <f aca="false">IF(Spo&gt;=8,1,0)</f>
        <v>0</v>
      </c>
      <c r="G39" s="0" t="n">
        <f aca="false">IF(Swi,1,0)</f>
        <v>0</v>
      </c>
      <c r="H39" s="0" t="n">
        <f aca="false">IF(Surv&gt;=4,1,0)</f>
        <v>0</v>
      </c>
      <c r="I39" s="0" t="n">
        <f aca="false">IF(Feats!A229&lt;&gt;"",1,0)</f>
        <v>0</v>
      </c>
      <c r="J39" s="0" t="n">
        <f aca="false">IF(Feats!A15&lt;&gt;"",1,0)</f>
        <v>0</v>
      </c>
      <c r="L39" s="0" t="str">
        <f aca="false">IF(SUM(C39:K39)=8,"Yes",SUM(C39:K39)&amp;"/8 met")</f>
        <v>0/8 met</v>
      </c>
      <c r="M39" s="0" t="s">
        <v>1530</v>
      </c>
    </row>
    <row r="40" customFormat="false" ht="12.75" hidden="false" customHeight="false" outlineLevel="0" collapsed="false">
      <c r="A40" s="0" t="n">
        <v>39</v>
      </c>
      <c r="B40" s="0" t="s">
        <v>321</v>
      </c>
      <c r="C40" s="0" t="n">
        <f aca="false">IF(Level&gt;=5,1,0)</f>
        <v>0</v>
      </c>
      <c r="D40" s="0" t="n">
        <f aca="false">IF(DEX&gt;=13,1,0)</f>
        <v>0</v>
      </c>
      <c r="E40" s="0" t="n">
        <f aca="false">IF(INT&gt;=13,1,0)</f>
        <v>0</v>
      </c>
      <c r="F40" s="0" t="n">
        <f aca="false">IF(BAB&gt;=5,1,0)</f>
        <v>0</v>
      </c>
      <c r="G40" s="0" t="n">
        <f aca="false">IF(Feats!A16&lt;&gt;"",1,0)</f>
        <v>0</v>
      </c>
      <c r="H40" s="0" t="n">
        <f aca="false">IF(Feats!A22&lt;&gt;"",1,0)</f>
        <v>0</v>
      </c>
      <c r="I40" s="0" t="n">
        <f aca="false">IF(Feats!A27&lt;&gt;"",1,0)</f>
        <v>0</v>
      </c>
      <c r="L40" s="0" t="str">
        <f aca="false">IF(SUM(C40:K40)=7,"Yes",SUM(C40:K40)&amp;"/7 met")</f>
        <v>0/7 met</v>
      </c>
      <c r="M40" s="0" t="s">
        <v>1531</v>
      </c>
    </row>
    <row r="41" customFormat="false" ht="12.75" hidden="false" customHeight="false" outlineLevel="0" collapsed="false">
      <c r="A41" s="0" t="n">
        <v>40</v>
      </c>
      <c r="B41" s="0" t="s">
        <v>322</v>
      </c>
      <c r="C41" s="0" t="n">
        <f aca="false">IF(Level&gt;=5,1,0)</f>
        <v>0</v>
      </c>
      <c r="D41" s="0" t="n">
        <f aca="false">IF(STR&gt;=13,1,0)</f>
        <v>0</v>
      </c>
      <c r="E41" s="0" t="n">
        <f aca="false">IF(BAB&gt;=5,1,0)</f>
        <v>0</v>
      </c>
      <c r="F41" s="0" t="n">
        <f aca="false">IF(Bal&gt;=8,1,0)</f>
        <v>0</v>
      </c>
      <c r="G41" s="0" t="n">
        <f aca="false">IF(Dri&gt;=6,1,0)</f>
        <v>0</v>
      </c>
      <c r="H41" s="0" t="n">
        <f aca="false">IF(Feats!A227&lt;&gt;"",1,0)</f>
        <v>0</v>
      </c>
      <c r="I41" s="0" t="n">
        <f aca="false">IF(Feats!A135&lt;&gt;"",1,0)</f>
        <v>0</v>
      </c>
      <c r="J41" s="0" t="n">
        <f aca="false">IF(Feats!A143&lt;&gt;"",1,0)</f>
        <v>0</v>
      </c>
      <c r="L41" s="0" t="str">
        <f aca="false">IF(SUM(C41:K41)=7,"Yes",SUM(C41:K41)&amp;"/7 met")</f>
        <v>0/7 met</v>
      </c>
      <c r="M41" s="0" t="s">
        <v>1532</v>
      </c>
    </row>
    <row r="42" customFormat="false" ht="12.75" hidden="false" customHeight="false" outlineLevel="0" collapsed="false">
      <c r="A42" s="0" t="n">
        <v>41</v>
      </c>
      <c r="B42" s="0" t="s">
        <v>323</v>
      </c>
      <c r="C42" s="0" t="n">
        <f aca="false">IF(Level&gt;=5,1,0)</f>
        <v>0</v>
      </c>
      <c r="D42" s="0" t="n">
        <f aca="false">IF(DEX&gt;=13,1,0)</f>
        <v>0</v>
      </c>
      <c r="E42" s="0" t="n">
        <f aca="false">IF(BAB&gt;=4,1,0)</f>
        <v>0</v>
      </c>
      <c r="F42" s="0" t="n">
        <f aca="false">IF(Kno&gt;=2,1,0)</f>
        <v>0</v>
      </c>
      <c r="G42" s="0" t="n">
        <f aca="false">IF(Pro&gt;=4,1,0)</f>
        <v>0</v>
      </c>
      <c r="H42" s="0" t="n">
        <f aca="false">IF(Feats!A11&lt;&gt;"",1,0)</f>
        <v>0</v>
      </c>
      <c r="L42" s="0" t="str">
        <f aca="false">IF(SUM(C42:K42)=6,"Yes",SUM(C42:K42)&amp;"/6 met")</f>
        <v>0/6 met</v>
      </c>
      <c r="M42" s="0" t="s">
        <v>433</v>
      </c>
    </row>
    <row r="43" customFormat="false" ht="12.75" hidden="false" customHeight="false" outlineLevel="0" collapsed="false">
      <c r="A43" s="0" t="n">
        <v>42</v>
      </c>
      <c r="B43" s="0" t="s">
        <v>311</v>
      </c>
      <c r="C43" s="0" t="n">
        <f aca="false">IF(BAB&gt;=5,1,0)</f>
        <v>0</v>
      </c>
      <c r="D43" s="0" t="n">
        <f aca="false">IF(Cra&gt;=4,1,0)</f>
        <v>0</v>
      </c>
      <c r="E43" s="0" t="n">
        <f aca="false">IF(Kno&gt;=4,1,0)</f>
        <v>0</v>
      </c>
      <c r="F43" s="0" t="n">
        <f aca="false">IF(Feats!A27="",0,1)</f>
        <v>0</v>
      </c>
      <c r="G43" s="0" t="n">
        <f aca="false">IF(Feats!A88="",0,1)</f>
        <v>0</v>
      </c>
      <c r="H43" s="0" t="n">
        <f aca="false">IF(Feats!A30="",0,1)</f>
        <v>0</v>
      </c>
      <c r="L43" s="0" t="str">
        <f aca="false">IF(SUM(C43:K43)=6,"Yes",SUM(C43:K43)&amp;"/6 met")</f>
        <v>0/6 met</v>
      </c>
      <c r="M43" s="0" t="s">
        <v>15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3" min="3" style="0" width="12.42"/>
    <col collapsed="false" customWidth="true" hidden="false" outlineLevel="0" max="4" min="4" style="0" width="13.99"/>
    <col collapsed="false" customWidth="true" hidden="false" outlineLevel="0" max="9" min="8" style="0" width="20.99"/>
    <col collapsed="false" customWidth="true" hidden="false" outlineLevel="0" max="10" min="10" style="0" width="9.56"/>
  </cols>
  <sheetData>
    <row r="1" customFormat="false" ht="12.75" hidden="false" customHeight="false" outlineLevel="0" collapsed="false">
      <c r="A1" s="1" t="s">
        <v>1534</v>
      </c>
      <c r="B1" s="1" t="s">
        <v>1535</v>
      </c>
      <c r="C1" s="1" t="s">
        <v>303</v>
      </c>
      <c r="D1" s="1" t="s">
        <v>1536</v>
      </c>
      <c r="E1" s="1" t="s">
        <v>417</v>
      </c>
      <c r="H1" s="28"/>
      <c r="I1" s="337"/>
      <c r="J1" s="337"/>
      <c r="K1" s="1" t="s">
        <v>1537</v>
      </c>
    </row>
    <row r="2" customFormat="false" ht="12.75" hidden="false" customHeight="false" outlineLevel="0" collapsed="false">
      <c r="A2" s="0" t="str">
        <f aca="false">IF('Input Sheet'!T6=1,"X","")</f>
        <v>X</v>
      </c>
      <c r="B2" s="0" t="s">
        <v>305</v>
      </c>
      <c r="C2" s="338" t="s">
        <v>1538</v>
      </c>
      <c r="E2" s="0" t="s">
        <v>1539</v>
      </c>
      <c r="H2" s="28"/>
      <c r="I2" s="337"/>
      <c r="J2" s="337"/>
      <c r="K2" s="0" t="s">
        <v>305</v>
      </c>
      <c r="L2" s="61" t="str">
        <f aca="false">IF(data!$J$187='Class Ability'!K2,data!$K$187,IF(data!$J$188='Class Ability'!K2,data!$K$188,IF(data!$J$189='Class Ability'!K2,data!$K$189,IF(data!$J$190='Class Ability'!K2,data!$K$190,""))))</f>
        <v/>
      </c>
    </row>
    <row r="3" customFormat="false" ht="12.75" hidden="false" customHeight="false" outlineLevel="0" collapsed="false">
      <c r="A3" s="0" t="str">
        <f aca="false">IF(L2&gt;=1,IF(L2&lt;=20,"X",""),"")</f>
        <v/>
      </c>
      <c r="B3" s="0" t="s">
        <v>305</v>
      </c>
      <c r="C3" s="0" t="s">
        <v>1540</v>
      </c>
      <c r="D3" s="0" t="str">
        <f aca="false">IF(L2&gt;=16,"+6",IF(L2&gt;=12,"+5",IF(L2&gt;=8,"+4",IF(L2&gt;=4,"+3","+2"))))</f>
        <v>+6</v>
      </c>
      <c r="E3" s="0" t="s">
        <v>1541</v>
      </c>
      <c r="H3" s="28"/>
      <c r="I3" s="337"/>
      <c r="J3" s="337"/>
      <c r="K3" s="0" t="s">
        <v>306</v>
      </c>
      <c r="L3" s="61" t="str">
        <f aca="false">IF(data!$J$187='Class Ability'!K3,data!$K$187,IF(data!$J$188='Class Ability'!K3,data!$K$188,IF(data!$J$189='Class Ability'!K3,data!$K$189,IF(data!$J$190='Class Ability'!K3,data!$K$190,""))))</f>
        <v/>
      </c>
    </row>
    <row r="4" customFormat="false" ht="12.75" hidden="false" customHeight="false" outlineLevel="0" collapsed="false">
      <c r="A4" s="0" t="str">
        <f aca="false">IF(L2&gt;=2,IF(L2&lt;=20,"X",""),"")</f>
        <v/>
      </c>
      <c r="B4" s="0" t="s">
        <v>305</v>
      </c>
      <c r="C4" s="0" t="s">
        <v>1542</v>
      </c>
      <c r="D4" s="0" t="str">
        <f aca="false">IF(L2&gt;=19,"3/session",IF(L2&gt;=11,"2/session",IF(L2&gt;=2,"1/session","")))</f>
        <v>3/session</v>
      </c>
      <c r="E4" s="0" t="s">
        <v>1543</v>
      </c>
      <c r="H4" s="28"/>
      <c r="I4" s="339"/>
      <c r="J4" s="337"/>
      <c r="K4" s="0" t="s">
        <v>1416</v>
      </c>
      <c r="L4" s="61" t="str">
        <f aca="false">IF(data!$J$187='Class Ability'!K4,data!$K$187,IF(data!$J$188='Class Ability'!K4,data!$K$188,IF(data!$J$189='Class Ability'!K4,data!$K$189,IF(data!$J$190='Class Ability'!K4,data!$K$190,""))))</f>
        <v/>
      </c>
    </row>
    <row r="5" customFormat="false" ht="12.75" hidden="false" customHeight="false" outlineLevel="0" collapsed="false">
      <c r="A5" s="0" t="str">
        <f aca="false">IF(L2&gt;=3,IF(L2&lt;=20,"X",""),"")</f>
        <v/>
      </c>
      <c r="B5" s="0" t="s">
        <v>305</v>
      </c>
      <c r="C5" s="0" t="s">
        <v>1544</v>
      </c>
      <c r="D5" s="0" t="e">
        <f aca="false">IF(L2=3,"1/session",INT((L2/3)-1)&amp;"/session")</f>
        <v>#VALUE!</v>
      </c>
      <c r="E5" s="0" t="s">
        <v>1545</v>
      </c>
      <c r="H5" s="28"/>
      <c r="I5" s="337"/>
      <c r="J5" s="337"/>
      <c r="K5" s="0" t="s">
        <v>308</v>
      </c>
      <c r="L5" s="61" t="str">
        <f aca="false">IF(data!$J$187='Class Ability'!K5,data!$K$187,IF(data!$J$188='Class Ability'!K5,data!$K$188,IF(data!$J$189='Class Ability'!K5,data!$K$189,IF(data!$J$190='Class Ability'!K5,data!$K$190,""))))</f>
        <v/>
      </c>
    </row>
    <row r="6" customFormat="false" ht="12.75" hidden="false" customHeight="false" outlineLevel="0" collapsed="false">
      <c r="A6" s="0" t="str">
        <f aca="false">IF(L2&gt;=4,IF(L2&lt;=20,"X",""),"")</f>
        <v/>
      </c>
      <c r="B6" s="0" t="s">
        <v>305</v>
      </c>
      <c r="C6" s="0" t="s">
        <v>1546</v>
      </c>
      <c r="D6" s="0" t="e">
        <f aca="false">INT(L2/4)&amp;"/session"</f>
        <v>#VALUE!</v>
      </c>
      <c r="E6" s="0" t="s">
        <v>1547</v>
      </c>
      <c r="H6" s="28"/>
      <c r="I6" s="337"/>
      <c r="J6" s="337"/>
      <c r="K6" s="0" t="s">
        <v>309</v>
      </c>
      <c r="L6" s="61" t="str">
        <f aca="false">IF(data!$J$187='Class Ability'!K6,data!$K$187,IF(data!$J$188='Class Ability'!K6,data!$K$188,IF(data!$J$189='Class Ability'!K6,data!$K$189,IF(data!$J$190='Class Ability'!K6,data!$K$190,""))))</f>
        <v/>
      </c>
    </row>
    <row r="7" customFormat="false" ht="12.75" hidden="false" customHeight="false" outlineLevel="0" collapsed="false">
      <c r="A7" s="0" t="str">
        <f aca="false">IF(L2&gt;=6,IF(L2&lt;=20,"X",""),"")</f>
        <v/>
      </c>
      <c r="B7" s="0" t="s">
        <v>305</v>
      </c>
      <c r="C7" s="0" t="s">
        <v>1548</v>
      </c>
      <c r="D7" s="0" t="e">
        <f aca="false">INT((L2-3)/3)&amp;"/session"</f>
        <v>#VALUE!</v>
      </c>
      <c r="E7" s="0" t="s">
        <v>1549</v>
      </c>
      <c r="H7" s="28"/>
      <c r="I7" s="337"/>
      <c r="J7" s="337"/>
      <c r="K7" s="0" t="s">
        <v>310</v>
      </c>
      <c r="L7" s="61" t="str">
        <f aca="false">IF(data!$J$187='Class Ability'!K7,data!$K$187,IF(data!$J$188='Class Ability'!K7,data!$K$188,IF(data!$J$189='Class Ability'!K7,data!$K$189,IF(data!$J$190='Class Ability'!K7,data!$K$190,""))))</f>
        <v/>
      </c>
    </row>
    <row r="8" customFormat="false" ht="12.75" hidden="false" customHeight="false" outlineLevel="0" collapsed="false">
      <c r="A8" s="0" t="str">
        <f aca="false">IF(L2&gt;=10,IF(L2&lt;=20,"X",""),"")</f>
        <v/>
      </c>
      <c r="B8" s="0" t="s">
        <v>305</v>
      </c>
      <c r="C8" s="0" t="s">
        <v>1550</v>
      </c>
      <c r="D8" s="0" t="str">
        <f aca="false">IF(L2&gt;=20,"2/Session",IF(L2&gt;=10,"1/Session",""))</f>
        <v>2/Session</v>
      </c>
      <c r="E8" s="0" t="s">
        <v>1551</v>
      </c>
      <c r="H8" s="28"/>
      <c r="I8" s="339"/>
      <c r="J8" s="337"/>
      <c r="K8" s="0" t="s">
        <v>311</v>
      </c>
      <c r="L8" s="61" t="str">
        <f aca="false">IF(data!$J$188='Class Ability'!K8,data!$K$188,IF(data!$J$189='Class Ability'!K8,data!$K$189,IF(data!$J$190='Class Ability'!K8,data!$K$190,"")))</f>
        <v/>
      </c>
    </row>
    <row r="9" customFormat="false" ht="12.75" hidden="false" customHeight="false" outlineLevel="0" collapsed="false">
      <c r="A9" s="0" t="str">
        <f aca="false">IF(L2&gt;=14,IF(L2&lt;=20,"X",""),"")</f>
        <v/>
      </c>
      <c r="B9" s="0" t="s">
        <v>305</v>
      </c>
      <c r="C9" s="0" t="s">
        <v>1552</v>
      </c>
      <c r="E9" s="0" t="s">
        <v>1553</v>
      </c>
      <c r="H9" s="28"/>
      <c r="I9" s="339"/>
      <c r="J9" s="337"/>
      <c r="K9" s="0" t="s">
        <v>312</v>
      </c>
      <c r="L9" s="61" t="str">
        <f aca="false">IF(data!$J$188='Class Ability'!K9,data!$K$188,IF(data!$J$189='Class Ability'!K9,data!$K$189,IF(data!$J$190='Class Ability'!K9,data!$K$190,"")))</f>
        <v/>
      </c>
    </row>
    <row r="10" customFormat="false" ht="12.75" hidden="false" customHeight="false" outlineLevel="0" collapsed="false">
      <c r="A10" s="0" t="str">
        <f aca="false">IF('Input Sheet'!T6=2,"X","")</f>
        <v/>
      </c>
      <c r="B10" s="0" t="s">
        <v>306</v>
      </c>
      <c r="C10" s="338" t="s">
        <v>1554</v>
      </c>
      <c r="E10" s="0" t="s">
        <v>1555</v>
      </c>
      <c r="H10" s="28"/>
      <c r="I10" s="337"/>
      <c r="J10" s="337"/>
      <c r="K10" s="0" t="s">
        <v>313</v>
      </c>
      <c r="L10" s="61" t="str">
        <f aca="false">IF(data!$J$188='Class Ability'!K10,data!$K$188,IF(data!$J$189='Class Ability'!K10,data!$K$189,IF(data!$J$190='Class Ability'!K10,data!$K$190,"")))</f>
        <v/>
      </c>
    </row>
    <row r="11" customFormat="false" ht="12.75" hidden="false" customHeight="false" outlineLevel="0" collapsed="false">
      <c r="A11" s="0" t="str">
        <f aca="false">IF($L$3&gt;=1,IF($L$3&lt;=20,"X",""),"")</f>
        <v/>
      </c>
      <c r="B11" s="0" t="s">
        <v>306</v>
      </c>
      <c r="C11" s="0" t="s">
        <v>1556</v>
      </c>
      <c r="E11" s="0" t="s">
        <v>1557</v>
      </c>
      <c r="H11" s="28"/>
      <c r="I11" s="339"/>
      <c r="J11" s="337"/>
      <c r="K11" s="0" t="s">
        <v>314</v>
      </c>
      <c r="L11" s="61" t="str">
        <f aca="false">IF(data!$J$188='Class Ability'!K11,data!$K$188,IF(data!$J$189='Class Ability'!K11,data!$K$189,IF(data!$J$190='Class Ability'!K11,data!$K$190,"")))</f>
        <v/>
      </c>
    </row>
    <row r="12" customFormat="false" ht="12.75" hidden="false" customHeight="false" outlineLevel="0" collapsed="false">
      <c r="A12" s="0" t="str">
        <f aca="false">IF($L$3&gt;=2,IF($L$3&lt;=20,"X",""),"")</f>
        <v/>
      </c>
      <c r="B12" s="0" t="s">
        <v>306</v>
      </c>
      <c r="C12" s="0" t="s">
        <v>1558</v>
      </c>
      <c r="D12" s="0" t="str">
        <f aca="false">IF(L3&gt;=19,"fail save for 1/4",IF(L3&gt;=11,"fail save for 1/2",IF(L3&gt;=2,"no dmg on save","")))</f>
        <v>fail save for 1/4</v>
      </c>
      <c r="E12" s="0" t="s">
        <v>1559</v>
      </c>
      <c r="H12" s="28"/>
      <c r="I12" s="339"/>
      <c r="J12" s="339"/>
      <c r="K12" s="0" t="s">
        <v>315</v>
      </c>
      <c r="L12" s="61" t="str">
        <f aca="false">IF(data!$J$188='Class Ability'!K12,data!$K$188,IF(data!$J$189='Class Ability'!K12,data!$K$189,IF(data!$J$190='Class Ability'!K12,data!$K$190,"")))</f>
        <v/>
      </c>
    </row>
    <row r="13" customFormat="false" ht="12.75" hidden="false" customHeight="false" outlineLevel="0" collapsed="false">
      <c r="A13" s="0" t="str">
        <f aca="false">IF($L$3&gt;=3,IF($L$3&lt;=20,"X",""),"")</f>
        <v/>
      </c>
      <c r="B13" s="0" t="s">
        <v>306</v>
      </c>
      <c r="C13" s="0" t="s">
        <v>1560</v>
      </c>
      <c r="D13" s="0" t="e">
        <f aca="false">"Snk atk +"&amp;INT((L3-1)/2)&amp;"d6"</f>
        <v>#VALUE!</v>
      </c>
      <c r="E13" s="0" t="s">
        <v>1561</v>
      </c>
      <c r="H13" s="28"/>
      <c r="I13" s="337"/>
      <c r="J13" s="337"/>
      <c r="K13" s="0" t="s">
        <v>316</v>
      </c>
      <c r="L13" s="61" t="str">
        <f aca="false">IF(data!$J$188='Class Ability'!K13,data!$K$188,IF(data!$J$189='Class Ability'!K13,data!$K$189,IF(data!$J$190='Class Ability'!K13,data!$K$190,"")))</f>
        <v/>
      </c>
    </row>
    <row r="14" customFormat="false" ht="12.75" hidden="false" customHeight="false" outlineLevel="0" collapsed="false">
      <c r="A14" s="0" t="str">
        <f aca="false">IF($L$3&gt;=4,IF($L$3&lt;=20,"X",""),"")</f>
        <v/>
      </c>
      <c r="B14" s="0" t="s">
        <v>306</v>
      </c>
      <c r="C14" s="0" t="s">
        <v>1562</v>
      </c>
      <c r="E14" s="0" t="s">
        <v>1563</v>
      </c>
      <c r="H14" s="28"/>
      <c r="I14" s="337"/>
      <c r="J14" s="337"/>
      <c r="K14" s="0" t="s">
        <v>317</v>
      </c>
      <c r="L14" s="61" t="str">
        <f aca="false">IF(data!$J$188='Class Ability'!K14,data!$K$188,IF(data!$J$189='Class Ability'!K14,data!$K$189,IF(data!$J$190='Class Ability'!K14,data!$K$190,"")))</f>
        <v/>
      </c>
    </row>
    <row r="15" customFormat="false" ht="12.75" hidden="false" customHeight="false" outlineLevel="0" collapsed="false">
      <c r="A15" s="0" t="str">
        <f aca="false">IF($L$3&gt;=6,IF($L$3&lt;=20,"X",""),"")</f>
        <v/>
      </c>
      <c r="B15" s="0" t="s">
        <v>306</v>
      </c>
      <c r="C15" s="0" t="s">
        <v>1564</v>
      </c>
      <c r="D15" s="0" t="e">
        <f aca="false">INT(L3/6)&amp;" ability(ies)"</f>
        <v>#VALUE!</v>
      </c>
      <c r="E15" s="0" t="s">
        <v>1565</v>
      </c>
      <c r="H15" s="28"/>
      <c r="I15" s="339"/>
      <c r="J15" s="337"/>
      <c r="K15" s="0" t="s">
        <v>318</v>
      </c>
      <c r="L15" s="61" t="str">
        <f aca="false">IF(data!$J$188='Class Ability'!K15,data!$K$188,IF(data!$J$189='Class Ability'!K15,data!$K$189,IF(data!$J$190='Class Ability'!K15,data!$K$190,"")))</f>
        <v/>
      </c>
    </row>
    <row r="16" customFormat="false" ht="12.75" hidden="false" customHeight="false" outlineLevel="0" collapsed="false">
      <c r="A16" s="0" t="str">
        <f aca="false">IF($L$3&gt;=10,IF($L$3&lt;=20,"X",""),"")</f>
        <v/>
      </c>
      <c r="B16" s="0" t="s">
        <v>306</v>
      </c>
      <c r="C16" s="0" t="s">
        <v>1566</v>
      </c>
      <c r="D16" s="0" t="e">
        <f aca="false">INT(L3/10)&amp;"/session"</f>
        <v>#VALUE!</v>
      </c>
      <c r="E16" s="0" t="s">
        <v>1567</v>
      </c>
      <c r="H16" s="28"/>
      <c r="I16" s="339"/>
      <c r="J16" s="337"/>
      <c r="K16" s="0" t="s">
        <v>319</v>
      </c>
      <c r="L16" s="61" t="str">
        <f aca="false">IF(data!$J$188='Class Ability'!K16,data!$K$188,IF(data!$J$189='Class Ability'!K16,data!$K$189,IF(data!$J$190='Class Ability'!K16,data!$K$190,"")))</f>
        <v/>
      </c>
    </row>
    <row r="17" customFormat="false" ht="12.75" hidden="false" customHeight="false" outlineLevel="0" collapsed="false">
      <c r="A17" s="0" t="str">
        <f aca="false">IF($L$3&gt;=14,IF($L$3&lt;=20,"X",""),"")</f>
        <v/>
      </c>
      <c r="B17" s="0" t="s">
        <v>306</v>
      </c>
      <c r="C17" s="0" t="s">
        <v>1568</v>
      </c>
      <c r="E17" s="0" t="s">
        <v>1569</v>
      </c>
      <c r="H17" s="28"/>
      <c r="I17" s="337"/>
      <c r="J17" s="337"/>
      <c r="K17" s="0" t="s">
        <v>320</v>
      </c>
      <c r="L17" s="61" t="str">
        <f aca="false">IF(data!$J$188='Class Ability'!K17,data!$K$188,IF(data!$J$189='Class Ability'!K17,data!$K$189,IF(data!$J$190='Class Ability'!K17,data!$K$190,"")))</f>
        <v/>
      </c>
    </row>
    <row r="18" customFormat="false" ht="12.75" hidden="false" customHeight="false" outlineLevel="0" collapsed="false">
      <c r="A18" s="0" t="str">
        <f aca="false">IF('Input Sheet'!T6=3,"X","")</f>
        <v/>
      </c>
      <c r="B18" s="0" t="s">
        <v>1416</v>
      </c>
      <c r="C18" s="338" t="s">
        <v>1570</v>
      </c>
      <c r="E18" s="0" t="s">
        <v>1571</v>
      </c>
      <c r="H18" s="28"/>
      <c r="I18" s="337"/>
      <c r="J18" s="337"/>
      <c r="K18" s="0" t="s">
        <v>321</v>
      </c>
      <c r="L18" s="61" t="str">
        <f aca="false">IF(data!$J$188='Class Ability'!K18,data!$K$188,IF(data!$J$189='Class Ability'!K18,data!$K$189,IF(data!$J$190='Class Ability'!K18,data!$K$190,"")))</f>
        <v/>
      </c>
    </row>
    <row r="19" customFormat="false" ht="12.75" hidden="false" customHeight="false" outlineLevel="0" collapsed="false">
      <c r="A19" s="0" t="str">
        <f aca="false">IF($L$4&gt;=1,IF($L$4&lt;=20,"X",""),"")</f>
        <v/>
      </c>
      <c r="B19" s="0" t="s">
        <v>1416</v>
      </c>
      <c r="C19" s="0" t="s">
        <v>1572</v>
      </c>
      <c r="D19" s="0" t="e">
        <f aca="false">INT(L4/3)+6&amp;" skills"</f>
        <v>#VALUE!</v>
      </c>
      <c r="E19" s="0" t="s">
        <v>1573</v>
      </c>
      <c r="H19" s="339"/>
      <c r="I19" s="337"/>
      <c r="J19" s="337"/>
      <c r="K19" s="0" t="s">
        <v>322</v>
      </c>
      <c r="L19" s="61" t="str">
        <f aca="false">IF(data!$J$188='Class Ability'!K19,data!$K$188,IF(data!$J$189='Class Ability'!K19,data!$K$189,IF(data!$J$190='Class Ability'!K19,data!$K$190,"")))</f>
        <v/>
      </c>
    </row>
    <row r="20" customFormat="false" ht="12.75" hidden="false" customHeight="false" outlineLevel="0" collapsed="false">
      <c r="A20" s="0" t="str">
        <f aca="false">IF($L$4&gt;=2,IF($L$4&lt;=20,"X",""),"")</f>
        <v/>
      </c>
      <c r="B20" s="0" t="s">
        <v>1416</v>
      </c>
      <c r="C20" s="0" t="s">
        <v>1574</v>
      </c>
      <c r="D20" s="0" t="str">
        <f aca="false">IF(L4&gt;=11,"1/4 time","1/2 time")</f>
        <v>1/4 time</v>
      </c>
      <c r="E20" s="0" t="s">
        <v>1575</v>
      </c>
      <c r="H20" s="28"/>
      <c r="I20" s="337"/>
      <c r="J20" s="337"/>
      <c r="K20" s="0" t="s">
        <v>323</v>
      </c>
      <c r="L20" s="61" t="str">
        <f aca="false">IF(data!$J$188='Class Ability'!K20,data!$K$188,IF(data!$J$189='Class Ability'!K20,data!$K$189,IF(data!$J$190='Class Ability'!K20,data!$K$190,"")))</f>
        <v/>
      </c>
    </row>
    <row r="21" customFormat="false" ht="12.75" hidden="false" customHeight="false" outlineLevel="0" collapsed="false">
      <c r="A21" s="0" t="str">
        <f aca="false">IF($L$4&gt;=3,IF($L$4&lt;=20,"X",""),"")</f>
        <v/>
      </c>
      <c r="B21" s="0" t="s">
        <v>1416</v>
      </c>
      <c r="C21" s="0" t="s">
        <v>1576</v>
      </c>
      <c r="D21" s="0" t="e">
        <f aca="false">INT((L4-1)/2)&amp;"/session"</f>
        <v>#VALUE!</v>
      </c>
      <c r="E21" s="0" t="s">
        <v>1577</v>
      </c>
      <c r="K21" s="0" t="s">
        <v>324</v>
      </c>
      <c r="L21" s="61" t="str">
        <f aca="false">IF(data!$J$188='Class Ability'!K21,data!$K$188,IF(data!$J$189='Class Ability'!K21,data!$K$189,IF(data!$J$190='Class Ability'!K21,data!$K$190,"")))</f>
        <v/>
      </c>
    </row>
    <row r="22" customFormat="false" ht="12.75" hidden="false" customHeight="false" outlineLevel="0" collapsed="false">
      <c r="A22" s="0" t="str">
        <f aca="false">IF($L$4&gt;=4,IF($L$4&lt;=20,"X",""),"")</f>
        <v/>
      </c>
      <c r="B22" s="0" t="s">
        <v>1416</v>
      </c>
      <c r="C22" s="0" t="s">
        <v>1578</v>
      </c>
      <c r="D22" s="0" t="e">
        <f aca="false">INT(L4/4)&amp;"/session"</f>
        <v>#VALUE!</v>
      </c>
      <c r="E22" s="0" t="s">
        <v>1579</v>
      </c>
      <c r="K22" s="0" t="s">
        <v>325</v>
      </c>
      <c r="L22" s="61" t="str">
        <f aca="false">IF(data!$J$188='Class Ability'!K22,data!$K$188,IF(data!$J$189='Class Ability'!K22,data!$K$189,IF(data!$J$190='Class Ability'!K22,data!$K$190,"")))</f>
        <v/>
      </c>
    </row>
    <row r="23" customFormat="false" ht="12.75" hidden="false" customHeight="false" outlineLevel="0" collapsed="false">
      <c r="A23" s="0" t="str">
        <f aca="false">IF($L$4&gt;=6,IF($L$4&lt;=20,"X",""),"")</f>
        <v/>
      </c>
      <c r="B23" s="0" t="s">
        <v>1416</v>
      </c>
      <c r="C23" s="0" t="s">
        <v>1580</v>
      </c>
      <c r="D23" s="0" t="e">
        <f aca="false">INT(L4/3)-1&amp;" ability(ies)"</f>
        <v>#VALUE!</v>
      </c>
      <c r="E23" s="0" t="s">
        <v>1581</v>
      </c>
      <c r="K23" s="0" t="s">
        <v>326</v>
      </c>
      <c r="L23" s="61" t="str">
        <f aca="false">IF(data!$J$188='Class Ability'!K23,data!$K$188,IF(data!$J$189='Class Ability'!K23,data!$K$189,IF(data!$J$190='Class Ability'!K23,data!$K$190,"")))</f>
        <v/>
      </c>
    </row>
    <row r="24" customFormat="false" ht="12.75" hidden="false" customHeight="false" outlineLevel="0" collapsed="false">
      <c r="A24" s="0" t="str">
        <f aca="false">IF($L$4&gt;=10,IF($L$4&lt;=20,"X",""),"")</f>
        <v/>
      </c>
      <c r="B24" s="0" t="s">
        <v>1416</v>
      </c>
      <c r="C24" s="0" t="s">
        <v>1582</v>
      </c>
      <c r="D24" s="0" t="e">
        <f aca="false">INT(L4/10)&amp;"/session"</f>
        <v>#VALUE!</v>
      </c>
      <c r="E24" s="0" t="s">
        <v>1583</v>
      </c>
      <c r="K24" s="0" t="s">
        <v>327</v>
      </c>
      <c r="L24" s="61" t="str">
        <f aca="false">IF(data!$J$188='Class Ability'!K24,data!$K$188,IF(data!$J$189='Class Ability'!K24,data!$K$189,IF(data!$J$190='Class Ability'!K24,data!$K$190,"")))</f>
        <v/>
      </c>
    </row>
    <row r="25" customFormat="false" ht="12.75" hidden="false" customHeight="false" outlineLevel="0" collapsed="false">
      <c r="A25" s="0" t="str">
        <f aca="false">IF($L$4&gt;=14,IF($L$4&lt;=20,"X",""),"")</f>
        <v/>
      </c>
      <c r="B25" s="0" t="s">
        <v>1416</v>
      </c>
      <c r="C25" s="0" t="s">
        <v>1584</v>
      </c>
      <c r="E25" s="0" t="s">
        <v>1585</v>
      </c>
      <c r="K25" s="0" t="s">
        <v>328</v>
      </c>
      <c r="L25" s="61" t="str">
        <f aca="false">IF(data!$J$188='Class Ability'!K25,data!$K$188,IF(data!$J$189='Class Ability'!K25,data!$K$189,IF(data!$J$190='Class Ability'!K25,data!$K$190,"")))</f>
        <v/>
      </c>
    </row>
    <row r="26" customFormat="false" ht="12.75" hidden="false" customHeight="false" outlineLevel="0" collapsed="false">
      <c r="A26" s="0" t="str">
        <f aca="false">IF('Input Sheet'!T6=4,"X","")</f>
        <v/>
      </c>
      <c r="B26" s="0" t="s">
        <v>308</v>
      </c>
      <c r="C26" s="338" t="s">
        <v>1586</v>
      </c>
      <c r="E26" s="0" t="s">
        <v>1587</v>
      </c>
      <c r="K26" s="0" t="s">
        <v>329</v>
      </c>
      <c r="L26" s="61" t="str">
        <f aca="false">IF(data!$J$188='Class Ability'!K26,data!$K$188,IF(data!$J$189='Class Ability'!K26,data!$K$189,IF(data!$J$190='Class Ability'!K26,data!$K$190,"")))</f>
        <v/>
      </c>
    </row>
    <row r="27" customFormat="false" ht="12.75" hidden="false" customHeight="false" outlineLevel="0" collapsed="false">
      <c r="A27" s="0" t="str">
        <f aca="false">IF($L$5&gt;=1,IF($L$5&lt;=20,"X",""),"")</f>
        <v/>
      </c>
      <c r="B27" s="0" t="s">
        <v>308</v>
      </c>
      <c r="C27" s="0" t="s">
        <v>1588</v>
      </c>
      <c r="E27" s="0" t="s">
        <v>1589</v>
      </c>
      <c r="K27" s="0" t="s">
        <v>330</v>
      </c>
      <c r="L27" s="61" t="str">
        <f aca="false">IF(data!$J$188='Class Ability'!K27,data!$K$188,IF(data!$J$189='Class Ability'!K27,data!$K$189,IF(data!$J$190='Class Ability'!K27,data!$K$190,"")))</f>
        <v/>
      </c>
    </row>
    <row r="28" customFormat="false" ht="12.75" hidden="false" customHeight="false" outlineLevel="0" collapsed="false">
      <c r="A28" s="0" t="str">
        <f aca="false">IF($L$5&gt;=2,IF($L$5&lt;=20,"X",""),"")</f>
        <v/>
      </c>
      <c r="B28" s="0" t="s">
        <v>308</v>
      </c>
      <c r="C28" s="0" t="s">
        <v>1590</v>
      </c>
      <c r="D28" s="0" t="str">
        <f aca="false">IF(L5&gt;=19,"3/session",IF(L5&gt;=11,"2/session","1/session"))</f>
        <v>3/session</v>
      </c>
      <c r="E28" s="0" t="s">
        <v>1591</v>
      </c>
      <c r="K28" s="0" t="s">
        <v>331</v>
      </c>
      <c r="L28" s="61" t="str">
        <f aca="false">IF(data!$J$188='Class Ability'!K28,data!$K$188,IF(data!$J$189='Class Ability'!K28,data!$K$189,IF(data!$J$190='Class Ability'!K28,data!$K$190,"")))</f>
        <v/>
      </c>
    </row>
    <row r="29" customFormat="false" ht="12.75" hidden="false" customHeight="false" outlineLevel="0" collapsed="false">
      <c r="A29" s="0" t="str">
        <f aca="false">IF($L$5&gt;=3,IF($L$5&lt;=20,"X",""),"")</f>
        <v/>
      </c>
      <c r="B29" s="0" t="s">
        <v>308</v>
      </c>
      <c r="C29" s="0" t="s">
        <v>1592</v>
      </c>
      <c r="D29" s="0" t="e">
        <f aca="false">"+"&amp;ROUND(L5/2,0)</f>
        <v>#VALUE!</v>
      </c>
      <c r="E29" s="0" t="s">
        <v>1593</v>
      </c>
      <c r="K29" s="0" t="s">
        <v>332</v>
      </c>
      <c r="L29" s="61" t="str">
        <f aca="false">IF(data!$J$188='Class Ability'!K29,data!$K$188,IF(data!$J$189='Class Ability'!K29,data!$K$189,IF(data!$J$190='Class Ability'!K29,data!$K$190,"")))</f>
        <v/>
      </c>
    </row>
    <row r="30" customFormat="false" ht="12.75" hidden="false" customHeight="false" outlineLevel="0" collapsed="false">
      <c r="A30" s="0" t="str">
        <f aca="false">IF($L$5&gt;=4,IF($L$5&lt;=20,"X",""),"")</f>
        <v/>
      </c>
      <c r="B30" s="0" t="s">
        <v>308</v>
      </c>
      <c r="C30" s="0" t="s">
        <v>1594</v>
      </c>
      <c r="D30" s="0" t="e">
        <f aca="false">INT(L5/4)&amp;"systems"</f>
        <v>#VALUE!</v>
      </c>
      <c r="E30" s="0" t="s">
        <v>1595</v>
      </c>
      <c r="K30" s="0" t="s">
        <v>333</v>
      </c>
      <c r="L30" s="61" t="str">
        <f aca="false">IF(data!$J$188='Class Ability'!K30,data!$K$188,IF(data!$J$189='Class Ability'!K30,data!$K$189,IF(data!$J$190='Class Ability'!K30,data!$K$190,"")))</f>
        <v/>
      </c>
    </row>
    <row r="31" customFormat="false" ht="12.75" hidden="false" customHeight="false" outlineLevel="0" collapsed="false">
      <c r="A31" s="0" t="str">
        <f aca="false">IF($L$5&gt;=6,IF($L$5&lt;=20,"X",""),"")</f>
        <v/>
      </c>
      <c r="B31" s="0" t="s">
        <v>308</v>
      </c>
      <c r="C31" s="0" t="s">
        <v>1564</v>
      </c>
      <c r="D31" s="0" t="e">
        <f aca="false">INT(L5/6)&amp;" ability(ies)"</f>
        <v>#VALUE!</v>
      </c>
      <c r="E31" s="0" t="s">
        <v>1565</v>
      </c>
      <c r="K31" s="0" t="s">
        <v>334</v>
      </c>
      <c r="L31" s="61" t="str">
        <f aca="false">IF(data!$J$188='Class Ability'!K31,data!$K$188,IF(data!$J$189='Class Ability'!K31,data!$K$189,IF(data!$J$190='Class Ability'!K31,data!$K$190,"")))</f>
        <v/>
      </c>
    </row>
    <row r="32" customFormat="false" ht="12.75" hidden="false" customHeight="false" outlineLevel="0" collapsed="false">
      <c r="A32" s="0" t="str">
        <f aca="false">IF($L$5&gt;=10,IF($L$5&lt;=20,"X",""),"")</f>
        <v/>
      </c>
      <c r="B32" s="0" t="s">
        <v>308</v>
      </c>
      <c r="C32" s="0" t="s">
        <v>1596</v>
      </c>
      <c r="D32" s="0" t="e">
        <f aca="false">INT(L5/10)&amp;"/session"</f>
        <v>#VALUE!</v>
      </c>
      <c r="E32" s="0" t="s">
        <v>1597</v>
      </c>
      <c r="K32" s="0" t="s">
        <v>335</v>
      </c>
      <c r="L32" s="61" t="str">
        <f aca="false">IF(data!$J$188='Class Ability'!K32,data!$K$188,IF(data!$J$189='Class Ability'!K32,data!$K$189,IF(data!$J$190='Class Ability'!K32,data!$K$190,"")))</f>
        <v/>
      </c>
    </row>
    <row r="33" customFormat="false" ht="12.75" hidden="false" customHeight="false" outlineLevel="0" collapsed="false">
      <c r="A33" s="0" t="str">
        <f aca="false">IF($L$4&gt;=14,IF($L$4&lt;=20,"X",""),"")</f>
        <v/>
      </c>
      <c r="B33" s="0" t="s">
        <v>308</v>
      </c>
      <c r="C33" s="0" t="s">
        <v>1598</v>
      </c>
      <c r="E33" s="0" t="s">
        <v>1599</v>
      </c>
      <c r="K33" s="0" t="s">
        <v>336</v>
      </c>
      <c r="L33" s="61" t="str">
        <f aca="false">IF(data!$J$188='Class Ability'!K33,data!$K$188,IF(data!$J$189='Class Ability'!K33,data!$K$189,IF(data!$J$190='Class Ability'!K33,data!$K$190,"")))</f>
        <v/>
      </c>
    </row>
    <row r="34" customFormat="false" ht="12.75" hidden="false" customHeight="false" outlineLevel="0" collapsed="false">
      <c r="A34" s="0" t="str">
        <f aca="false">IF('Input Sheet'!T6=5,"X","")</f>
        <v/>
      </c>
      <c r="B34" s="0" t="s">
        <v>309</v>
      </c>
      <c r="C34" s="338" t="s">
        <v>1600</v>
      </c>
      <c r="E34" s="0" t="s">
        <v>1601</v>
      </c>
      <c r="K34" s="0" t="s">
        <v>337</v>
      </c>
      <c r="L34" s="61" t="str">
        <f aca="false">IF(data!$J$188='Class Ability'!K34,data!$K$188,IF(data!$J$189='Class Ability'!K34,data!$K$189,IF(data!$J$190='Class Ability'!K34,data!$K$190,"")))</f>
        <v/>
      </c>
    </row>
    <row r="35" customFormat="false" ht="12.75" hidden="false" customHeight="false" outlineLevel="0" collapsed="false">
      <c r="A35" s="0" t="str">
        <f aca="false">IF($L$6&gt;=1,IF($L$6&lt;=20,"X",""),"")</f>
        <v/>
      </c>
      <c r="B35" s="0" t="s">
        <v>309</v>
      </c>
      <c r="C35" s="0" t="s">
        <v>52</v>
      </c>
      <c r="D35" s="0" t="e">
        <f aca="false">INT(L6/2)&amp;" feats"</f>
        <v>#VALUE!</v>
      </c>
      <c r="E35" s="0" t="s">
        <v>1602</v>
      </c>
      <c r="H35" s="28"/>
      <c r="I35" s="337"/>
      <c r="J35" s="337"/>
      <c r="K35" s="0" t="s">
        <v>338</v>
      </c>
      <c r="L35" s="61" t="str">
        <f aca="false">IF(data!$J$188='Class Ability'!K35,data!$K$188,IF(data!$J$189='Class Ability'!K35,data!$K$189,IF(data!$J$190='Class Ability'!K35,data!$K$190,"")))</f>
        <v/>
      </c>
    </row>
    <row r="36" customFormat="false" ht="12.75" hidden="false" customHeight="false" outlineLevel="0" collapsed="false">
      <c r="A36" s="0" t="str">
        <f aca="false">IF($L$6&gt;=2,IF($L$6&lt;=20,"X",""),"")</f>
        <v/>
      </c>
      <c r="B36" s="0" t="s">
        <v>309</v>
      </c>
      <c r="C36" s="0" t="s">
        <v>1603</v>
      </c>
      <c r="D36" s="0" t="str">
        <f aca="false">IF(L6&gt;=19,"3/-",IF(L6&gt;=11,"2/-","1/-"))</f>
        <v>3/-</v>
      </c>
      <c r="E36" s="0" t="s">
        <v>1604</v>
      </c>
      <c r="H36" s="28"/>
      <c r="I36" s="337"/>
      <c r="J36" s="337"/>
      <c r="K36" s="0" t="s">
        <v>339</v>
      </c>
      <c r="L36" s="61" t="str">
        <f aca="false">IF(data!$J$188='Class Ability'!K36,data!$K$188,IF(data!$J$189='Class Ability'!K36,data!$K$189,IF(data!$J$190='Class Ability'!K36,data!$K$190,"")))</f>
        <v/>
      </c>
    </row>
    <row r="37" customFormat="false" ht="12.75" hidden="false" customHeight="false" outlineLevel="0" collapsed="false">
      <c r="A37" s="0" t="str">
        <f aca="false">IF($L$6&gt;=4,IF($L$6&lt;=20,"X",""),"")</f>
        <v/>
      </c>
      <c r="B37" s="0" t="s">
        <v>309</v>
      </c>
      <c r="C37" s="0" t="s">
        <v>1605</v>
      </c>
      <c r="D37" s="0" t="e">
        <f aca="false">"+"&amp;INT(L6/4)</f>
        <v>#VALUE!</v>
      </c>
      <c r="E37" s="0" t="s">
        <v>1606</v>
      </c>
      <c r="H37" s="28"/>
      <c r="I37" s="337"/>
      <c r="J37" s="337"/>
      <c r="K37" s="0" t="s">
        <v>340</v>
      </c>
      <c r="L37" s="61" t="str">
        <f aca="false">IF(data!$J$188='Class Ability'!K37,data!$K$188,IF(data!$J$189='Class Ability'!K37,data!$K$189,IF(data!$J$190='Class Ability'!K37,data!$K$190,"")))</f>
        <v/>
      </c>
    </row>
    <row r="38" customFormat="false" ht="12.75" hidden="false" customHeight="false" outlineLevel="0" collapsed="false">
      <c r="A38" s="0" t="str">
        <f aca="false">IF($L$6&gt;=6,IF($L$6&lt;=20,"X",""),"")</f>
        <v/>
      </c>
      <c r="B38" s="0" t="s">
        <v>309</v>
      </c>
      <c r="C38" s="0" t="s">
        <v>1607</v>
      </c>
      <c r="D38" s="0" t="e">
        <f aca="false">(INT(L6/3)-1)&amp;" weapon(s)"</f>
        <v>#VALUE!</v>
      </c>
      <c r="E38" s="0" t="s">
        <v>1608</v>
      </c>
      <c r="H38" s="28"/>
      <c r="I38" s="337"/>
      <c r="J38" s="337"/>
      <c r="K38" s="0" t="s">
        <v>341</v>
      </c>
      <c r="L38" s="61" t="str">
        <f aca="false">IF(data!$J$188='Class Ability'!K38,data!$K$188,IF(data!$J$189='Class Ability'!K38,data!$K$189,IF(data!$J$190='Class Ability'!K38,data!$K$190,"")))</f>
        <v/>
      </c>
    </row>
    <row r="39" customFormat="false" ht="12.75" hidden="false" customHeight="false" outlineLevel="0" collapsed="false">
      <c r="A39" s="0" t="str">
        <f aca="false">IF($L$6&gt;=10,IF($L$6&lt;=20,"X",""),"")</f>
        <v/>
      </c>
      <c r="B39" s="0" t="s">
        <v>309</v>
      </c>
      <c r="C39" s="0" t="s">
        <v>1609</v>
      </c>
      <c r="D39" s="0" t="str">
        <f aca="false">IF(L6=20,"1/2 cover","1/4 cover")</f>
        <v>1/4 cover</v>
      </c>
      <c r="E39" s="0" t="s">
        <v>1610</v>
      </c>
      <c r="H39" s="28"/>
      <c r="I39" s="337"/>
      <c r="J39" s="337"/>
      <c r="K39" s="0" t="s">
        <v>342</v>
      </c>
      <c r="L39" s="61" t="str">
        <f aca="false">IF(data!$J$188='Class Ability'!K39,data!$K$188,IF(data!$J$189='Class Ability'!K39,data!$K$189,IF(data!$J$190='Class Ability'!K39,data!$K$190,"")))</f>
        <v/>
      </c>
    </row>
    <row r="40" customFormat="false" ht="12.75" hidden="false" customHeight="false" outlineLevel="0" collapsed="false">
      <c r="A40" s="0" t="str">
        <f aca="false">IF($L$6&gt;=14,IF($L$6&lt;=20,"X",""),"")</f>
        <v/>
      </c>
      <c r="B40" s="0" t="s">
        <v>309</v>
      </c>
      <c r="C40" s="0" t="s">
        <v>1611</v>
      </c>
      <c r="E40" s="0" t="s">
        <v>1612</v>
      </c>
      <c r="H40" s="28"/>
      <c r="I40" s="337"/>
      <c r="J40" s="337"/>
      <c r="K40" s="0" t="s">
        <v>343</v>
      </c>
      <c r="L40" s="61" t="str">
        <f aca="false">IF(data!$J$188='Class Ability'!K40,data!$K$188,IF(data!$J$189='Class Ability'!K40,data!$K$189,IF(data!$J$190='Class Ability'!K40,data!$K$190,"")))</f>
        <v/>
      </c>
    </row>
    <row r="41" customFormat="false" ht="12.75" hidden="false" customHeight="false" outlineLevel="0" collapsed="false">
      <c r="A41" s="0" t="str">
        <f aca="false">IF('Input Sheet'!T6=6,"X","")</f>
        <v/>
      </c>
      <c r="B41" s="0" t="s">
        <v>310</v>
      </c>
      <c r="C41" s="338" t="s">
        <v>1613</v>
      </c>
      <c r="E41" s="0" t="s">
        <v>1614</v>
      </c>
      <c r="H41" s="28"/>
      <c r="I41" s="337"/>
      <c r="J41" s="337"/>
      <c r="K41" s="0" t="s">
        <v>344</v>
      </c>
      <c r="L41" s="61" t="str">
        <f aca="false">IF(data!$J$188='Class Ability'!K41,data!$K$188,IF(data!$J$189='Class Ability'!K41,data!$K$189,IF(data!$J$190='Class Ability'!K41,data!$K$190,"")))</f>
        <v/>
      </c>
    </row>
    <row r="42" customFormat="false" ht="12.75" hidden="false" customHeight="false" outlineLevel="0" collapsed="false">
      <c r="A42" s="0" t="str">
        <f aca="false">IF($L$7&gt;=1,IF($L$7&lt;=20,"X",""),"")</f>
        <v/>
      </c>
      <c r="B42" s="0" t="s">
        <v>310</v>
      </c>
      <c r="C42" s="0" t="s">
        <v>1615</v>
      </c>
      <c r="D42" s="0" t="str">
        <f aca="false">IF(L7&gt;=20,"9 GP",IF(L7&gt;=16,"8 GP",IF(L7&gt;=12,"7 GP",IF(L7&gt;=8,"6 GP",IF(L7&gt;=4,"5 GP","4 GP")))))</f>
        <v>9 GP</v>
      </c>
      <c r="E42" s="0" t="s">
        <v>1616</v>
      </c>
      <c r="H42" s="28"/>
      <c r="I42" s="337"/>
      <c r="J42" s="337"/>
      <c r="K42" s="0" t="s">
        <v>345</v>
      </c>
      <c r="L42" s="61" t="str">
        <f aca="false">IF(data!$J$188='Class Ability'!K42,data!$K$188,IF(data!$J$189='Class Ability'!K42,data!$K$189,IF(data!$J$190='Class Ability'!K42,data!$K$190,"")))</f>
        <v/>
      </c>
    </row>
    <row r="43" customFormat="false" ht="12.75" hidden="false" customHeight="false" outlineLevel="0" collapsed="false">
      <c r="A43" s="0" t="str">
        <f aca="false">IF($L$7&gt;=1,IF($L$7&lt;=20,"X",""),"")</f>
        <v/>
      </c>
      <c r="B43" s="0" t="s">
        <v>310</v>
      </c>
      <c r="C43" s="0" t="s">
        <v>1617</v>
      </c>
      <c r="E43" s="0" t="s">
        <v>1618</v>
      </c>
      <c r="H43" s="28"/>
      <c r="I43" s="337"/>
      <c r="J43" s="337"/>
      <c r="K43" s="0" t="s">
        <v>346</v>
      </c>
      <c r="L43" s="61" t="str">
        <f aca="false">IF(data!$J$188='Class Ability'!K43,data!$K$188,IF(data!$J$189='Class Ability'!K43,data!$K$189,IF(data!$J$190='Class Ability'!K43,data!$K$190,"")))</f>
        <v/>
      </c>
    </row>
    <row r="44" customFormat="false" ht="12.75" hidden="false" customHeight="false" outlineLevel="0" collapsed="false">
      <c r="A44" s="0" t="str">
        <f aca="false">IF($L$7&gt;=2,IF($L$7&lt;=20,"X",""),"")</f>
        <v/>
      </c>
      <c r="B44" s="0" t="s">
        <v>310</v>
      </c>
      <c r="C44" s="0" t="s">
        <v>1619</v>
      </c>
      <c r="D44" s="0" t="str">
        <f aca="false">IF(L7&gt;=19,"3/session",IF(L7&gt;=11,"2/session","1/session"))</f>
        <v>3/session</v>
      </c>
      <c r="E44" s="0" t="s">
        <v>1620</v>
      </c>
      <c r="H44" s="28"/>
      <c r="I44" s="337"/>
      <c r="J44" s="337"/>
      <c r="K44" s="0" t="s">
        <v>347</v>
      </c>
      <c r="L44" s="61" t="str">
        <f aca="false">IF(data!$J$188='Class Ability'!K44,data!$K$188,IF(data!$J$189='Class Ability'!K44,data!$K$189,IF(data!$J$190='Class Ability'!K44,data!$K$190,"")))</f>
        <v/>
      </c>
    </row>
    <row r="45" customFormat="false" ht="12.75" hidden="false" customHeight="false" outlineLevel="0" collapsed="false">
      <c r="A45" s="0" t="str">
        <f aca="false">IF($L$7&gt;=3,IF($L$7&lt;=20,"X",""),"")</f>
        <v/>
      </c>
      <c r="B45" s="0" t="s">
        <v>310</v>
      </c>
      <c r="C45" s="0" t="s">
        <v>52</v>
      </c>
      <c r="D45" s="0" t="e">
        <f aca="false">ROUND(L7/2,0)-1&amp;" feats"</f>
        <v>#VALUE!</v>
      </c>
      <c r="E45" s="0" t="s">
        <v>1602</v>
      </c>
      <c r="H45" s="28"/>
      <c r="I45" s="337"/>
      <c r="J45" s="337"/>
      <c r="K45" s="0" t="s">
        <v>348</v>
      </c>
      <c r="L45" s="61" t="str">
        <f aca="false">IF(data!$J$188='Class Ability'!K45,data!$K$188,IF(data!$J$189='Class Ability'!K45,data!$K$189,IF(data!$J$190='Class Ability'!K45,data!$K$190,"")))</f>
        <v/>
      </c>
    </row>
    <row r="46" customFormat="false" ht="12.75" hidden="false" customHeight="false" outlineLevel="0" collapsed="false">
      <c r="A46" s="0" t="str">
        <f aca="false">IF($L$7&gt;=4,IF($L$7&lt;=20,"X",""),"")</f>
        <v/>
      </c>
      <c r="B46" s="0" t="s">
        <v>310</v>
      </c>
      <c r="C46" s="0" t="s">
        <v>1621</v>
      </c>
      <c r="D46" s="0" t="e">
        <f aca="false">"+"&amp;INT(L7/4)</f>
        <v>#VALUE!</v>
      </c>
      <c r="E46" s="0" t="s">
        <v>1622</v>
      </c>
      <c r="H46" s="28"/>
      <c r="I46" s="337"/>
      <c r="J46" s="337"/>
      <c r="K46" s="0" t="s">
        <v>349</v>
      </c>
      <c r="L46" s="61" t="str">
        <f aca="false">IF(data!$J$188='Class Ability'!K46,data!$K$188,IF(data!$J$189='Class Ability'!K46,data!$K$189,IF(data!$J$190='Class Ability'!K46,data!$K$190,"")))</f>
        <v/>
      </c>
    </row>
    <row r="47" customFormat="false" ht="12.75" hidden="false" customHeight="false" outlineLevel="0" collapsed="false">
      <c r="A47" s="0" t="str">
        <f aca="false">IF($L$7&gt;=6,IF($L$7&lt;=20,"X",""),"")</f>
        <v/>
      </c>
      <c r="B47" s="0" t="s">
        <v>310</v>
      </c>
      <c r="C47" s="0" t="s">
        <v>1623</v>
      </c>
      <c r="D47" s="0" t="str">
        <f aca="false">IF(L7&gt;=18,"+10",IF(L7&gt;=15,"+8",IF(L7&gt;=12,"+6",IF(L7&gt;=9,"+4","+2"))))</f>
        <v>+10</v>
      </c>
      <c r="E47" s="0" t="s">
        <v>1624</v>
      </c>
      <c r="H47" s="28"/>
      <c r="I47" s="337"/>
      <c r="J47" s="337"/>
      <c r="K47" s="0" t="s">
        <v>350</v>
      </c>
      <c r="L47" s="61" t="str">
        <f aca="false">IF(data!$J$188='Class Ability'!K47,data!$K$188,IF(data!$J$189='Class Ability'!K47,data!$K$189,IF(data!$J$190='Class Ability'!K47,data!$K$190,"")))</f>
        <v/>
      </c>
    </row>
    <row r="48" customFormat="false" ht="12.75" hidden="false" customHeight="false" outlineLevel="0" collapsed="false">
      <c r="A48" s="0" t="str">
        <f aca="false">IF($L$7&gt;=10,IF($L$7&lt;=20,"X",""),"")</f>
        <v/>
      </c>
      <c r="B48" s="0" t="s">
        <v>310</v>
      </c>
      <c r="C48" s="0" t="s">
        <v>1625</v>
      </c>
      <c r="D48" s="0" t="str">
        <f aca="false">IF(L7&gt;=20,"50%","25%")</f>
        <v>50%</v>
      </c>
      <c r="E48" s="0" t="s">
        <v>1626</v>
      </c>
      <c r="H48" s="28"/>
      <c r="I48" s="337"/>
      <c r="J48" s="337"/>
      <c r="K48" s="0" t="s">
        <v>351</v>
      </c>
      <c r="L48" s="61" t="str">
        <f aca="false">IF(data!$J$188='Class Ability'!K48,data!$K$188,IF(data!$J$189='Class Ability'!K48,data!$K$189,IF(data!$J$190='Class Ability'!K48,data!$K$190,"")))</f>
        <v/>
      </c>
    </row>
    <row r="49" customFormat="false" ht="12.75" hidden="false" customHeight="false" outlineLevel="0" collapsed="false">
      <c r="A49" s="0" t="str">
        <f aca="false">IF($L$7&gt;=14,IF($L$7&lt;=20,"X",""),"")</f>
        <v/>
      </c>
      <c r="B49" s="0" t="s">
        <v>310</v>
      </c>
      <c r="C49" s="0" t="s">
        <v>1627</v>
      </c>
      <c r="E49" s="0" t="s">
        <v>1628</v>
      </c>
      <c r="H49" s="28"/>
      <c r="I49" s="337"/>
      <c r="J49" s="337"/>
    </row>
    <row r="50" customFormat="false" ht="12.75" hidden="false" customHeight="false" outlineLevel="0" collapsed="false">
      <c r="A50" s="0" t="str">
        <f aca="false">IF($L$8&gt;=1,IF($L$8&lt;=10,"X",""),"")</f>
        <v/>
      </c>
      <c r="B50" s="0" t="s">
        <v>311</v>
      </c>
      <c r="C50" s="0" t="s">
        <v>1629</v>
      </c>
      <c r="E50" s="0" t="s">
        <v>1630</v>
      </c>
      <c r="H50" s="28"/>
      <c r="I50" s="337"/>
      <c r="J50" s="337"/>
    </row>
    <row r="51" customFormat="false" ht="12.75" hidden="false" customHeight="false" outlineLevel="0" collapsed="false">
      <c r="A51" s="0" t="str">
        <f aca="false">IF($L$8&gt;=1,IF($L$8&lt;=10,"X",""),"")</f>
        <v/>
      </c>
      <c r="B51" s="0" t="s">
        <v>311</v>
      </c>
      <c r="C51" s="0" t="s">
        <v>1631</v>
      </c>
      <c r="E51" s="0" t="s">
        <v>1632</v>
      </c>
      <c r="H51" s="28"/>
      <c r="I51" s="337"/>
      <c r="J51" s="337"/>
    </row>
    <row r="52" customFormat="false" ht="12.75" hidden="false" customHeight="false" outlineLevel="0" collapsed="false">
      <c r="A52" s="0" t="str">
        <f aca="false">IF($L$8&gt;=2,IF($L$8&lt;=10,"X",""),"")</f>
        <v/>
      </c>
      <c r="B52" s="0" t="s">
        <v>311</v>
      </c>
      <c r="C52" s="0" t="s">
        <v>1633</v>
      </c>
      <c r="D52" s="0" t="str">
        <f aca="false">IF(L8&gt;=7,"+2","+1")</f>
        <v>+2</v>
      </c>
      <c r="E52" s="0" t="s">
        <v>1634</v>
      </c>
      <c r="H52" s="28"/>
      <c r="I52" s="337"/>
      <c r="J52" s="337"/>
    </row>
    <row r="53" customFormat="false" ht="12.75" hidden="false" customHeight="false" outlineLevel="0" collapsed="false">
      <c r="A53" s="0" t="str">
        <f aca="false">IF($L$8&gt;=3,IF($L$8&lt;=10,"X",""),"")</f>
        <v/>
      </c>
      <c r="B53" s="0" t="s">
        <v>311</v>
      </c>
      <c r="C53" s="0" t="s">
        <v>1602</v>
      </c>
      <c r="D53" s="0" t="str">
        <f aca="false">IF(L8&gt;=9,"4 feats",IF(L8&gt;=7,"3 feats",IF(L8&gt;=5,"2 feats","1 feat")))</f>
        <v>4 feats</v>
      </c>
      <c r="E53" s="0" t="s">
        <v>1602</v>
      </c>
      <c r="H53" s="28"/>
      <c r="I53" s="337"/>
      <c r="J53" s="337"/>
    </row>
    <row r="54" customFormat="false" ht="12.75" hidden="false" customHeight="false" outlineLevel="0" collapsed="false">
      <c r="A54" s="0" t="str">
        <f aca="false">IF($L$8&gt;=4,IF($L$8&lt;=10,"X",""),"")</f>
        <v/>
      </c>
      <c r="B54" s="0" t="s">
        <v>311</v>
      </c>
      <c r="C54" s="0" t="s">
        <v>1635</v>
      </c>
      <c r="D54" s="0" t="str">
        <f aca="false">IF(L8&gt;=8,"8 bonus points","4 bonus points")</f>
        <v>8 bonus points</v>
      </c>
      <c r="E54" s="0" t="s">
        <v>1636</v>
      </c>
      <c r="H54" s="28"/>
      <c r="I54" s="337"/>
      <c r="J54" s="337"/>
    </row>
    <row r="55" customFormat="false" ht="12.75" hidden="false" customHeight="false" outlineLevel="0" collapsed="false">
      <c r="A55" s="0" t="str">
        <f aca="false">IF($L$8&gt;=4,IF($L$8&lt;=10,"X",""),"")</f>
        <v/>
      </c>
      <c r="B55" s="0" t="s">
        <v>311</v>
      </c>
      <c r="C55" s="0" t="s">
        <v>1637</v>
      </c>
      <c r="E55" s="0" t="s">
        <v>1638</v>
      </c>
    </row>
    <row r="56" customFormat="false" ht="12.75" hidden="false" customHeight="false" outlineLevel="0" collapsed="false">
      <c r="A56" s="0" t="str">
        <f aca="false">IF($L$8&gt;=6,IF($L$8&lt;=10,"X",""),"")</f>
        <v/>
      </c>
      <c r="B56" s="0" t="s">
        <v>311</v>
      </c>
      <c r="C56" s="0" t="s">
        <v>1639</v>
      </c>
      <c r="E56" s="0" t="s">
        <v>1640</v>
      </c>
    </row>
    <row r="57" customFormat="false" ht="12.75" hidden="false" customHeight="false" outlineLevel="0" collapsed="false">
      <c r="A57" s="0" t="str">
        <f aca="false">IF($L$8&gt;=8,IF($L$8&lt;=10,"X",""),"")</f>
        <v/>
      </c>
      <c r="B57" s="0" t="s">
        <v>311</v>
      </c>
      <c r="C57" s="0" t="s">
        <v>1641</v>
      </c>
      <c r="E57" s="0" t="s">
        <v>1642</v>
      </c>
    </row>
    <row r="58" customFormat="false" ht="12.75" hidden="false" customHeight="false" outlineLevel="0" collapsed="false">
      <c r="A58" s="0" t="str">
        <f aca="false">IF($L$8&gt;=10,IF($L$8&lt;=10,"X",""),"")</f>
        <v/>
      </c>
      <c r="B58" s="0" t="s">
        <v>311</v>
      </c>
      <c r="C58" s="0" t="s">
        <v>1643</v>
      </c>
      <c r="E58" s="0" t="s">
        <v>1644</v>
      </c>
    </row>
    <row r="59" customFormat="false" ht="12.75" hidden="false" customHeight="false" outlineLevel="0" collapsed="false">
      <c r="A59" s="0" t="str">
        <f aca="false">IF($L$9&gt;=1,IF($L$9&lt;=10,"X",""),"")</f>
        <v/>
      </c>
      <c r="B59" s="0" t="s">
        <v>312</v>
      </c>
      <c r="C59" s="0" t="s">
        <v>1645</v>
      </c>
      <c r="E59" s="0" t="s">
        <v>1646</v>
      </c>
    </row>
    <row r="60" customFormat="false" ht="12.75" hidden="false" customHeight="false" outlineLevel="0" collapsed="false">
      <c r="A60" s="0" t="str">
        <f aca="false">IF($L$9&gt;=1,IF($L$9&lt;=10,"X",""),"")</f>
        <v/>
      </c>
      <c r="B60" s="0" t="s">
        <v>312</v>
      </c>
      <c r="C60" s="0" t="s">
        <v>1647</v>
      </c>
      <c r="E60" s="0" t="s">
        <v>1648</v>
      </c>
    </row>
    <row r="61" customFormat="false" ht="12.75" hidden="false" customHeight="false" outlineLevel="0" collapsed="false">
      <c r="A61" s="0" t="str">
        <f aca="false">IF($L$9&gt;=1,IF($L$9&lt;=10,"X",""),"")</f>
        <v/>
      </c>
      <c r="B61" s="0" t="s">
        <v>312</v>
      </c>
      <c r="C61" s="0" t="s">
        <v>1649</v>
      </c>
      <c r="D61" s="0" t="str">
        <f aca="false">IF(L9&gt;=9,"(Perfect)",IF(L9&gt;=5,"(Grand)",IF(L9&gt;=3,"(Advanced)","(Aviator)")))</f>
        <v>(Perfect)</v>
      </c>
      <c r="E61" s="0" t="s">
        <v>1650</v>
      </c>
    </row>
    <row r="62" customFormat="false" ht="12.75" hidden="false" customHeight="false" outlineLevel="0" collapsed="false">
      <c r="A62" s="0" t="str">
        <f aca="false">IF($L$9&gt;=2,IF($L$9&lt;=10,"X",""),"")</f>
        <v/>
      </c>
      <c r="B62" s="0" t="s">
        <v>312</v>
      </c>
      <c r="C62" s="0" t="s">
        <v>1651</v>
      </c>
      <c r="D62" s="0" t="str">
        <f aca="false">IF(L9&gt;=7,"(Def/Hard)","(Hardness)")</f>
        <v>(Def/Hard)</v>
      </c>
      <c r="E62" s="0" t="s">
        <v>1652</v>
      </c>
    </row>
    <row r="63" customFormat="false" ht="12.75" hidden="false" customHeight="false" outlineLevel="0" collapsed="false">
      <c r="A63" s="0" t="str">
        <f aca="false">IF($L$9&gt;=4,IF($L$9&lt;=10,"X",""),"")</f>
        <v/>
      </c>
      <c r="B63" s="0" t="s">
        <v>312</v>
      </c>
      <c r="C63" s="0" t="s">
        <v>52</v>
      </c>
      <c r="D63" s="0" t="e">
        <f aca="false">INT(L9/4)&amp;" feats"</f>
        <v>#VALUE!</v>
      </c>
      <c r="E63" s="0" t="s">
        <v>1602</v>
      </c>
    </row>
    <row r="64" customFormat="false" ht="12.75" hidden="false" customHeight="false" outlineLevel="0" collapsed="false">
      <c r="A64" s="0" t="str">
        <f aca="false">IF($L$9&gt;=4,IF($L$9&lt;=10,"X",""),"")</f>
        <v/>
      </c>
      <c r="B64" s="0" t="s">
        <v>312</v>
      </c>
      <c r="C64" s="0" t="s">
        <v>1653</v>
      </c>
      <c r="D64" s="0" t="e">
        <f aca="false">INT(L9/4)&amp;"/session"</f>
        <v>#VALUE!</v>
      </c>
      <c r="E64" s="0" t="s">
        <v>1654</v>
      </c>
    </row>
    <row r="65" customFormat="false" ht="12.75" hidden="false" customHeight="false" outlineLevel="0" collapsed="false">
      <c r="A65" s="0" t="str">
        <f aca="false">IF($L$9&gt;=6,IF($L$9&lt;=10,"X",""),"")</f>
        <v/>
      </c>
      <c r="B65" s="0" t="s">
        <v>312</v>
      </c>
      <c r="C65" s="0" t="s">
        <v>1655</v>
      </c>
      <c r="E65" s="0" t="s">
        <v>1656</v>
      </c>
    </row>
    <row r="66" customFormat="false" ht="12.75" hidden="false" customHeight="false" outlineLevel="0" collapsed="false">
      <c r="A66" s="0" t="str">
        <f aca="false">IF($L$9&gt;=7,IF($L$9&lt;=10,"X",""),"")</f>
        <v/>
      </c>
      <c r="B66" s="0" t="s">
        <v>312</v>
      </c>
      <c r="C66" s="0" t="s">
        <v>1657</v>
      </c>
      <c r="E66" s="0" t="s">
        <v>1658</v>
      </c>
    </row>
    <row r="67" customFormat="false" ht="12.75" hidden="false" customHeight="false" outlineLevel="0" collapsed="false">
      <c r="A67" s="0" t="str">
        <f aca="false">IF($L$9&gt;=10,IF($L$9&lt;=10,"X",""),"")</f>
        <v/>
      </c>
      <c r="B67" s="0" t="s">
        <v>312</v>
      </c>
      <c r="C67" s="0" t="s">
        <v>1659</v>
      </c>
      <c r="E67" s="0" t="s">
        <v>1660</v>
      </c>
    </row>
    <row r="68" customFormat="false" ht="12.75" hidden="false" customHeight="false" outlineLevel="0" collapsed="false">
      <c r="A68" s="0" t="str">
        <f aca="false">IF($L$10&gt;=1,IF($L$10&lt;=10,"X",""),"")</f>
        <v/>
      </c>
      <c r="B68" s="0" t="s">
        <v>313</v>
      </c>
      <c r="C68" s="0" t="s">
        <v>1661</v>
      </c>
      <c r="E68" s="0" t="s">
        <v>1662</v>
      </c>
    </row>
    <row r="69" customFormat="false" ht="12.75" hidden="false" customHeight="false" outlineLevel="0" collapsed="false">
      <c r="A69" s="0" t="str">
        <f aca="false">IF($L$10&gt;=1,IF($L$10&lt;=10,"X",""),"")</f>
        <v/>
      </c>
      <c r="B69" s="0" t="s">
        <v>313</v>
      </c>
      <c r="C69" s="0" t="s">
        <v>1663</v>
      </c>
      <c r="D69" s="0" t="str">
        <f aca="false">IF(L10&gt;=9,"(Perfect)",IF(L10&gt;=5,"(Grand)","(Advanced)"))</f>
        <v>(Perfect)</v>
      </c>
      <c r="E69" s="0" t="s">
        <v>1664</v>
      </c>
    </row>
    <row r="70" customFormat="false" ht="12.75" hidden="false" customHeight="false" outlineLevel="0" collapsed="false">
      <c r="A70" s="0" t="str">
        <f aca="false">IF($L$10&gt;=2,IF($L$10&lt;=10,"X",""),"")</f>
        <v/>
      </c>
      <c r="B70" s="0" t="s">
        <v>313</v>
      </c>
      <c r="C70" s="0" t="s">
        <v>1665</v>
      </c>
      <c r="D70" s="0" t="str">
        <f aca="false">IF(L10&gt;=7,"x2","x1")</f>
        <v>x2</v>
      </c>
      <c r="E70" s="0" t="s">
        <v>1666</v>
      </c>
    </row>
    <row r="71" customFormat="false" ht="12.75" hidden="false" customHeight="false" outlineLevel="0" collapsed="false">
      <c r="A71" s="0" t="str">
        <f aca="false">IF($L$10&gt;=3,IF($L$10&lt;=10,"X",""),"")</f>
        <v/>
      </c>
      <c r="B71" s="0" t="s">
        <v>313</v>
      </c>
      <c r="C71" s="0" t="s">
        <v>1667</v>
      </c>
      <c r="D71" s="0" t="str">
        <f aca="false">IF(L10&gt;=7,"(Quick/False)","(Quick Use)")</f>
        <v>(Quick/False)</v>
      </c>
      <c r="E71" s="0" t="s">
        <v>1668</v>
      </c>
    </row>
    <row r="72" customFormat="false" ht="12.75" hidden="false" customHeight="false" outlineLevel="0" collapsed="false">
      <c r="A72" s="0" t="str">
        <f aca="false">IF($L$10&gt;=4,IF($L$10&lt;=10,"X",""),"")</f>
        <v/>
      </c>
      <c r="B72" s="0" t="s">
        <v>313</v>
      </c>
      <c r="C72" s="0" t="s">
        <v>1669</v>
      </c>
      <c r="E72" s="0" t="s">
        <v>1670</v>
      </c>
    </row>
    <row r="73" customFormat="false" ht="12.75" hidden="false" customHeight="false" outlineLevel="0" collapsed="false">
      <c r="A73" s="0" t="str">
        <f aca="false">IF($L$10&gt;=4,IF($L$10&lt;=10,"X",""),"")</f>
        <v/>
      </c>
      <c r="B73" s="0" t="s">
        <v>313</v>
      </c>
      <c r="C73" s="0" t="s">
        <v>1639</v>
      </c>
      <c r="E73" s="0" t="s">
        <v>1640</v>
      </c>
    </row>
    <row r="74" customFormat="false" ht="12.75" hidden="false" customHeight="false" outlineLevel="0" collapsed="false">
      <c r="A74" s="0" t="str">
        <f aca="false">IF($L$10&gt;=6,IF($L$10&lt;=10,"X",""),"")</f>
        <v/>
      </c>
      <c r="B74" s="0" t="s">
        <v>313</v>
      </c>
      <c r="C74" s="0" t="s">
        <v>1671</v>
      </c>
      <c r="E74" s="0" t="s">
        <v>1672</v>
      </c>
    </row>
    <row r="75" customFormat="false" ht="12.75" hidden="false" customHeight="false" outlineLevel="0" collapsed="false">
      <c r="A75" s="0" t="str">
        <f aca="false">IF($L$10&gt;=8,IF($L$10&lt;=10,"X",""),"")</f>
        <v/>
      </c>
      <c r="B75" s="0" t="s">
        <v>313</v>
      </c>
      <c r="C75" s="0" t="s">
        <v>1673</v>
      </c>
      <c r="E75" s="0" t="s">
        <v>1674</v>
      </c>
    </row>
    <row r="76" customFormat="false" ht="12.75" hidden="false" customHeight="false" outlineLevel="0" collapsed="false">
      <c r="A76" s="0" t="str">
        <f aca="false">IF($L$10&gt;=9,IF($L$10&lt;=10,"X",""),"")</f>
        <v/>
      </c>
      <c r="B76" s="0" t="s">
        <v>313</v>
      </c>
      <c r="C76" s="0" t="s">
        <v>1675</v>
      </c>
      <c r="E76" s="0" t="s">
        <v>1676</v>
      </c>
    </row>
    <row r="77" customFormat="false" ht="12.75" hidden="false" customHeight="false" outlineLevel="0" collapsed="false">
      <c r="A77" s="0" t="str">
        <f aca="false">IF($L$10&gt;=10,IF($L$10&lt;=10,"X",""),"")</f>
        <v/>
      </c>
      <c r="B77" s="0" t="s">
        <v>313</v>
      </c>
      <c r="C77" s="0" t="s">
        <v>1677</v>
      </c>
      <c r="E77" s="0" t="s">
        <v>1678</v>
      </c>
    </row>
    <row r="78" customFormat="false" ht="12.75" hidden="false" customHeight="false" outlineLevel="0" collapsed="false">
      <c r="A78" s="0" t="str">
        <f aca="false">IF($L$11&gt;=1,IF($L$11&lt;=10,"X",""),"")</f>
        <v/>
      </c>
      <c r="B78" s="0" t="s">
        <v>314</v>
      </c>
      <c r="C78" s="0" t="s">
        <v>1679</v>
      </c>
      <c r="E78" s="0" t="s">
        <v>1680</v>
      </c>
    </row>
    <row r="79" customFormat="false" ht="12.75" hidden="false" customHeight="false" outlineLevel="0" collapsed="false">
      <c r="A79" s="0" t="str">
        <f aca="false">IF($L$11&gt;=1,IF($L$11&lt;=10,"X",""),"")</f>
        <v/>
      </c>
      <c r="B79" s="0" t="s">
        <v>314</v>
      </c>
      <c r="C79" s="0" t="s">
        <v>1681</v>
      </c>
      <c r="D79" s="0" t="str">
        <f aca="false">IF(L11&gt;=7,"(Ref save/Def/Init)",IF(L11&gt;=2,"(Def/Init)","(Initiative)"))</f>
        <v>(Ref save/Def/Init)</v>
      </c>
      <c r="E79" s="0" t="s">
        <v>1682</v>
      </c>
    </row>
    <row r="80" customFormat="false" ht="12.75" hidden="false" customHeight="false" outlineLevel="0" collapsed="false">
      <c r="A80" s="0" t="str">
        <f aca="false">IF($L$11&gt;=3,IF($L$11&lt;=10,"X",""),"")</f>
        <v/>
      </c>
      <c r="B80" s="0" t="s">
        <v>314</v>
      </c>
      <c r="C80" s="0" t="s">
        <v>1605</v>
      </c>
      <c r="D80" s="0" t="str">
        <f aca="false">IF(L11&gt;=9,"(+4/-4)",IF(L11&gt;=7,"(+3/-3)",IF(L11&gt;=5,"(+2/-2)","(+1/-1)")))</f>
        <v>(+4/-4)</v>
      </c>
      <c r="E80" s="0" t="s">
        <v>1606</v>
      </c>
    </row>
    <row r="81" customFormat="false" ht="12.75" hidden="false" customHeight="false" outlineLevel="0" collapsed="false">
      <c r="A81" s="0" t="str">
        <f aca="false">IF($L$11&gt;=4,IF($L$11&lt;=10,"X",""),"")</f>
        <v/>
      </c>
      <c r="B81" s="0" t="s">
        <v>314</v>
      </c>
      <c r="C81" s="0" t="s">
        <v>1675</v>
      </c>
      <c r="D81" s="0" t="str">
        <f aca="false">IF(L11&gt;=8,"+20","+10")</f>
        <v>+20</v>
      </c>
      <c r="E81" s="0" t="s">
        <v>1683</v>
      </c>
    </row>
    <row r="82" customFormat="false" ht="12.75" hidden="false" customHeight="false" outlineLevel="0" collapsed="false">
      <c r="A82" s="0" t="str">
        <f aca="false">IF($L$11&gt;=4,IF($L$11&lt;=10,"X",""),"")</f>
        <v/>
      </c>
      <c r="B82" s="0" t="s">
        <v>314</v>
      </c>
      <c r="C82" s="0" t="s">
        <v>1684</v>
      </c>
      <c r="E82" s="0" t="s">
        <v>1685</v>
      </c>
    </row>
    <row r="83" customFormat="false" ht="12.75" hidden="false" customHeight="false" outlineLevel="0" collapsed="false">
      <c r="A83" s="0" t="str">
        <f aca="false">IF($L$11&gt;=6,IF($L$11&lt;=10,"X",""),"")</f>
        <v/>
      </c>
      <c r="B83" s="0" t="s">
        <v>314</v>
      </c>
      <c r="C83" s="0" t="s">
        <v>1686</v>
      </c>
      <c r="D83" s="0" t="s">
        <v>1687</v>
      </c>
      <c r="E83" s="0" t="s">
        <v>1688</v>
      </c>
    </row>
    <row r="84" customFormat="false" ht="12.75" hidden="false" customHeight="false" outlineLevel="0" collapsed="false">
      <c r="A84" s="0" t="str">
        <f aca="false">IF($L$11&gt;=8,IF($L$11&lt;=10,"X",""),"")</f>
        <v/>
      </c>
      <c r="B84" s="0" t="s">
        <v>314</v>
      </c>
      <c r="C84" s="0" t="s">
        <v>1689</v>
      </c>
      <c r="E84" s="0" t="s">
        <v>1690</v>
      </c>
    </row>
    <row r="85" customFormat="false" ht="12.75" hidden="false" customHeight="false" outlineLevel="0" collapsed="false">
      <c r="A85" s="0" t="str">
        <f aca="false">IF($L$11&gt;=10,IF($L$11&lt;=10,"X",""),"")</f>
        <v/>
      </c>
      <c r="B85" s="0" t="s">
        <v>314</v>
      </c>
      <c r="C85" s="0" t="s">
        <v>1691</v>
      </c>
      <c r="E85" s="0" t="s">
        <v>1692</v>
      </c>
    </row>
    <row r="86" customFormat="false" ht="12.75" hidden="false" customHeight="false" outlineLevel="0" collapsed="false">
      <c r="A86" s="0" t="str">
        <f aca="false">IF($L$12&gt;=1,IF($L$12&lt;=10,"X",""),"")</f>
        <v/>
      </c>
      <c r="B86" s="0" t="s">
        <v>315</v>
      </c>
      <c r="C86" s="0" t="s">
        <v>1693</v>
      </c>
      <c r="E86" s="0" t="s">
        <v>1694</v>
      </c>
    </row>
    <row r="87" customFormat="false" ht="12.75" hidden="false" customHeight="false" outlineLevel="0" collapsed="false">
      <c r="A87" s="0" t="str">
        <f aca="false">IF($L$12&gt;=1,IF($L$12&lt;=10,"X",""),"")</f>
        <v/>
      </c>
      <c r="B87" s="0" t="s">
        <v>315</v>
      </c>
      <c r="C87" s="0" t="s">
        <v>1695</v>
      </c>
      <c r="E87" s="0" t="s">
        <v>1696</v>
      </c>
    </row>
    <row r="88" customFormat="false" ht="12.75" hidden="false" customHeight="false" outlineLevel="0" collapsed="false">
      <c r="A88" s="0" t="str">
        <f aca="false">IF($L$12&gt;=2,IF($L$12&lt;=10,"X",""),"")</f>
        <v/>
      </c>
      <c r="B88" s="0" t="s">
        <v>315</v>
      </c>
      <c r="C88" s="0" t="s">
        <v>52</v>
      </c>
      <c r="D88" s="0" t="str">
        <f aca="false">IF(L12&gt;=7,"2 feats","1 feat")</f>
        <v>2 feats</v>
      </c>
      <c r="E88" s="0" t="s">
        <v>1602</v>
      </c>
    </row>
    <row r="89" customFormat="false" ht="12.75" hidden="false" customHeight="false" outlineLevel="0" collapsed="false">
      <c r="A89" s="0" t="str">
        <f aca="false">IF($L$12&gt;=3,IF($L$12&lt;=10,"X",""),"")</f>
        <v/>
      </c>
      <c r="B89" s="0" t="s">
        <v>315</v>
      </c>
      <c r="C89" s="0" t="s">
        <v>1697</v>
      </c>
      <c r="D89" s="0" t="str">
        <f aca="false">IF(L12&gt;=9,"(+2d8,4/session)",IF(L12&gt;=7,"(+2d8,3/session)",IF(L12&gt;=5,"(+1d8,2/session)","(+1d8,1/session)")))</f>
        <v>(+2d8,4/session)</v>
      </c>
      <c r="E89" s="0" t="s">
        <v>1698</v>
      </c>
    </row>
    <row r="90" customFormat="false" ht="12.75" hidden="false" customHeight="false" outlineLevel="0" collapsed="false">
      <c r="A90" s="0" t="str">
        <f aca="false">IF($L$12&gt;=4,IF($L$12&lt;=10,"X",""),"")</f>
        <v/>
      </c>
      <c r="B90" s="0" t="s">
        <v>315</v>
      </c>
      <c r="C90" s="0" t="s">
        <v>1699</v>
      </c>
      <c r="E90" s="0" t="s">
        <v>1700</v>
      </c>
    </row>
    <row r="91" customFormat="false" ht="12.75" hidden="false" customHeight="false" outlineLevel="0" collapsed="false">
      <c r="A91" s="0" t="str">
        <f aca="false">IF($L$12&gt;=4,IF($L$12&lt;=10,"X",""),"")</f>
        <v/>
      </c>
      <c r="B91" s="0" t="s">
        <v>315</v>
      </c>
      <c r="C91" s="0" t="s">
        <v>1701</v>
      </c>
      <c r="D91" s="0" t="str">
        <f aca="false">IF(L12&gt;=8,"(team)","(self)")</f>
        <v>(team)</v>
      </c>
      <c r="E91" s="0" t="s">
        <v>1702</v>
      </c>
    </row>
    <row r="92" customFormat="false" ht="12.75" hidden="false" customHeight="false" outlineLevel="0" collapsed="false">
      <c r="A92" s="0" t="str">
        <f aca="false">IF($L$12&gt;=6,IF($L$12&lt;=10,"X",""),"")</f>
        <v/>
      </c>
      <c r="B92" s="0" t="s">
        <v>315</v>
      </c>
      <c r="C92" s="0" t="s">
        <v>1703</v>
      </c>
      <c r="E92" s="0" t="s">
        <v>1704</v>
      </c>
    </row>
    <row r="93" customFormat="false" ht="12.75" hidden="false" customHeight="false" outlineLevel="0" collapsed="false">
      <c r="A93" s="0" t="str">
        <f aca="false">IF($L$12&gt;=8,IF($L$12&lt;=10,"X",""),"")</f>
        <v/>
      </c>
      <c r="B93" s="0" t="s">
        <v>315</v>
      </c>
      <c r="C93" s="0" t="s">
        <v>1705</v>
      </c>
      <c r="E93" s="0" t="s">
        <v>1706</v>
      </c>
    </row>
    <row r="94" customFormat="false" ht="12.75" hidden="false" customHeight="false" outlineLevel="0" collapsed="false">
      <c r="A94" s="0" t="str">
        <f aca="false">IF($L$12&gt;=10,IF($L$12&lt;=10,"X",""),"")</f>
        <v/>
      </c>
      <c r="B94" s="0" t="s">
        <v>315</v>
      </c>
      <c r="C94" s="0" t="s">
        <v>1707</v>
      </c>
      <c r="E94" s="0" t="s">
        <v>1708</v>
      </c>
    </row>
    <row r="95" customFormat="false" ht="12.75" hidden="false" customHeight="false" outlineLevel="0" collapsed="false">
      <c r="A95" s="0" t="str">
        <f aca="false">IF($L$13&gt;=1,IF($L$13&lt;=10,"X",""),"")</f>
        <v/>
      </c>
      <c r="B95" s="0" t="s">
        <v>316</v>
      </c>
      <c r="C95" s="0" t="s">
        <v>1709</v>
      </c>
      <c r="E95" s="0" t="s">
        <v>1710</v>
      </c>
    </row>
    <row r="96" customFormat="false" ht="12.75" hidden="false" customHeight="false" outlineLevel="0" collapsed="false">
      <c r="A96" s="0" t="str">
        <f aca="false">IF($L$13&gt;=1,IF($L$13&lt;=10,"X",""),"")</f>
        <v/>
      </c>
      <c r="B96" s="0" t="s">
        <v>316</v>
      </c>
      <c r="C96" s="0" t="s">
        <v>1711</v>
      </c>
      <c r="D96" s="0" t="str">
        <f aca="false">L13&amp;" points to Survival"&amp;IF(L13&gt;=9," (Perfect)",IF(L13&gt;=5," (Grand)"," (Advanced)"))</f>
        <v> points to Survival (Perfect)</v>
      </c>
      <c r="E96" s="0" t="s">
        <v>1712</v>
      </c>
    </row>
    <row r="97" customFormat="false" ht="12.75" hidden="false" customHeight="false" outlineLevel="0" collapsed="false">
      <c r="A97" s="0" t="str">
        <f aca="false">IF($L$13&gt;=2,IF($L$13&lt;=10,"X",""),"")</f>
        <v/>
      </c>
      <c r="B97" s="0" t="s">
        <v>316</v>
      </c>
      <c r="C97" s="0" t="s">
        <v>1713</v>
      </c>
      <c r="D97" s="0" t="str">
        <f aca="false">IF(L13&gt;=7,"(smell/blind-sight)","(smell)")</f>
        <v>(smell/blind-sight)</v>
      </c>
      <c r="E97" s="0" t="s">
        <v>1714</v>
      </c>
    </row>
    <row r="98" customFormat="false" ht="12.75" hidden="false" customHeight="false" outlineLevel="0" collapsed="false">
      <c r="A98" s="0" t="str">
        <f aca="false">IF($L$13&gt;=3,IF($L$13&lt;=10,"X",""),"")</f>
        <v/>
      </c>
      <c r="B98" s="0" t="s">
        <v>316</v>
      </c>
      <c r="C98" s="0" t="s">
        <v>1715</v>
      </c>
      <c r="D98" s="0" t="str">
        <f aca="false">IF(L13&gt;=7,"+4","+2")</f>
        <v>+4</v>
      </c>
      <c r="E98" s="0" t="s">
        <v>1716</v>
      </c>
    </row>
    <row r="99" customFormat="false" ht="12.75" hidden="false" customHeight="false" outlineLevel="0" collapsed="false">
      <c r="A99" s="0" t="str">
        <f aca="false">IF($L$13&gt;=4,IF($L$13&lt;=10,"X",""),"")</f>
        <v/>
      </c>
      <c r="B99" s="0" t="s">
        <v>316</v>
      </c>
      <c r="C99" s="0" t="s">
        <v>52</v>
      </c>
      <c r="D99" s="0" t="e">
        <f aca="false">INT(L13/4)&amp;" feats"</f>
        <v>#VALUE!</v>
      </c>
      <c r="E99" s="0" t="s">
        <v>1717</v>
      </c>
    </row>
    <row r="100" customFormat="false" ht="12.75" hidden="false" customHeight="false" outlineLevel="0" collapsed="false">
      <c r="A100" s="0" t="str">
        <f aca="false">IF($L$13&gt;=4,IF($L$13&lt;=10,"X",""),"")</f>
        <v/>
      </c>
      <c r="B100" s="0" t="s">
        <v>316</v>
      </c>
      <c r="C100" s="0" t="s">
        <v>1718</v>
      </c>
      <c r="E100" s="0" t="s">
        <v>1719</v>
      </c>
    </row>
    <row r="101" customFormat="false" ht="12.75" hidden="false" customHeight="false" outlineLevel="0" collapsed="false">
      <c r="A101" s="0" t="str">
        <f aca="false">IF($L$13&gt;=6,IF($L$13&lt;=10,"X",""),"")</f>
        <v/>
      </c>
      <c r="B101" s="0" t="s">
        <v>316</v>
      </c>
      <c r="C101" s="0" t="s">
        <v>1720</v>
      </c>
      <c r="D101" s="0" t="str">
        <f aca="false">IF(L13&gt;=10,"+4","+2")</f>
        <v>+4</v>
      </c>
      <c r="E101" s="0" t="s">
        <v>1721</v>
      </c>
    </row>
    <row r="102" customFormat="false" ht="12.75" hidden="false" customHeight="false" outlineLevel="0" collapsed="false">
      <c r="A102" s="0" t="str">
        <f aca="false">IF($L$13&gt;=8,IF($L$13&lt;=10,"X",""),"")</f>
        <v/>
      </c>
      <c r="B102" s="0" t="s">
        <v>316</v>
      </c>
      <c r="C102" s="0" t="s">
        <v>1722</v>
      </c>
      <c r="E102" s="0" t="s">
        <v>1723</v>
      </c>
    </row>
    <row r="103" customFormat="false" ht="12.75" hidden="false" customHeight="false" outlineLevel="0" collapsed="false">
      <c r="A103" s="0" t="str">
        <f aca="false">IF($L$13&gt;=10,IF($L$13&lt;=10,"X",""),"")</f>
        <v/>
      </c>
      <c r="B103" s="0" t="s">
        <v>316</v>
      </c>
      <c r="C103" s="0" t="s">
        <v>1724</v>
      </c>
      <c r="E103" s="0" t="s">
        <v>1725</v>
      </c>
    </row>
    <row r="104" customFormat="false" ht="12.75" hidden="false" customHeight="false" outlineLevel="0" collapsed="false">
      <c r="A104" s="0" t="str">
        <f aca="false">IF($L$14&gt;=1,IF($L$14&lt;=10,"X",""),"")</f>
        <v/>
      </c>
      <c r="B104" s="0" t="s">
        <v>317</v>
      </c>
      <c r="C104" s="0" t="s">
        <v>1645</v>
      </c>
      <c r="E104" s="0" t="s">
        <v>1646</v>
      </c>
    </row>
    <row r="105" customFormat="false" ht="12.75" hidden="false" customHeight="false" outlineLevel="0" collapsed="false">
      <c r="A105" s="0" t="str">
        <f aca="false">IF($L$14&gt;=1,IF($L$14&lt;=10,"X",""),"")</f>
        <v/>
      </c>
      <c r="B105" s="0" t="s">
        <v>317</v>
      </c>
      <c r="C105" s="0" t="s">
        <v>1726</v>
      </c>
      <c r="E105" s="0" t="s">
        <v>1727</v>
      </c>
    </row>
    <row r="106" customFormat="false" ht="12.75" hidden="false" customHeight="false" outlineLevel="0" collapsed="false">
      <c r="A106" s="0" t="str">
        <f aca="false">IF($L$14&gt;=1,IF($L$14&lt;=10,"X",""),"")</f>
        <v/>
      </c>
      <c r="B106" s="0" t="s">
        <v>317</v>
      </c>
      <c r="C106" s="0" t="s">
        <v>1728</v>
      </c>
      <c r="D106" s="0" t="str">
        <f aca="false">L14&amp;" points to Survival"&amp;IF(L14&gt;=8," (Grand)",IF(L14&gt;=4," (Advanced)",""))</f>
        <v> points to Survival (Grand)</v>
      </c>
      <c r="E106" s="0" t="s">
        <v>1729</v>
      </c>
    </row>
    <row r="107" customFormat="false" ht="12.75" hidden="false" customHeight="false" outlineLevel="0" collapsed="false">
      <c r="A107" s="0" t="str">
        <f aca="false">IF($L$14&gt;=2,IF($L$14&lt;=10,"X",""),"")</f>
        <v/>
      </c>
      <c r="B107" s="0" t="s">
        <v>317</v>
      </c>
      <c r="C107" s="0" t="s">
        <v>1730</v>
      </c>
      <c r="D107" s="0" t="str">
        <f aca="false">IF(L14&gt;=7,"+20%","+10%")</f>
        <v>+20%</v>
      </c>
      <c r="E107" s="0" t="s">
        <v>1731</v>
      </c>
    </row>
    <row r="108" customFormat="false" ht="12.75" hidden="false" customHeight="false" outlineLevel="0" collapsed="false">
      <c r="A108" s="0" t="str">
        <f aca="false">IF($L$14&gt;=3,IF($L$14&lt;=10,"X",""),"")</f>
        <v/>
      </c>
      <c r="B108" s="0" t="s">
        <v>317</v>
      </c>
      <c r="C108" s="0" t="s">
        <v>1732</v>
      </c>
      <c r="E108" s="0" t="s">
        <v>1733</v>
      </c>
    </row>
    <row r="109" customFormat="false" ht="12.75" hidden="false" customHeight="false" outlineLevel="0" collapsed="false">
      <c r="A109" s="0" t="str">
        <f aca="false">IF($L$14&gt;=4,IF($L$14&lt;=10,"X",""),"")</f>
        <v/>
      </c>
      <c r="B109" s="0" t="s">
        <v>317</v>
      </c>
      <c r="C109" s="0" t="s">
        <v>1734</v>
      </c>
      <c r="D109" s="0" t="e">
        <f aca="false">INT(L14/4)&amp;"/session"</f>
        <v>#VALUE!</v>
      </c>
      <c r="E109" s="0" t="s">
        <v>1654</v>
      </c>
    </row>
    <row r="110" customFormat="false" ht="12.75" hidden="false" customHeight="false" outlineLevel="0" collapsed="false">
      <c r="A110" s="0" t="str">
        <f aca="false">IF($L$14&gt;=5,IF($L$14&lt;=10,"X",""),"")</f>
        <v/>
      </c>
      <c r="B110" s="0" t="s">
        <v>317</v>
      </c>
      <c r="C110" s="0" t="s">
        <v>52</v>
      </c>
      <c r="D110" s="0" t="str">
        <f aca="false">IF(L14&gt;=9,"2 feats","1 feat")</f>
        <v>2 feats</v>
      </c>
      <c r="E110" s="0" t="s">
        <v>1735</v>
      </c>
    </row>
    <row r="111" customFormat="false" ht="12.75" hidden="false" customHeight="false" outlineLevel="0" collapsed="false">
      <c r="A111" s="0" t="str">
        <f aca="false">IF($L$14&gt;=6,IF($L$14&lt;=10,"X",""),"")</f>
        <v/>
      </c>
      <c r="B111" s="0" t="s">
        <v>317</v>
      </c>
      <c r="C111" s="0" t="s">
        <v>1673</v>
      </c>
      <c r="E111" s="0" t="s">
        <v>1674</v>
      </c>
    </row>
    <row r="112" customFormat="false" ht="12.75" hidden="false" customHeight="false" outlineLevel="0" collapsed="false">
      <c r="A112" s="0" t="str">
        <f aca="false">IF($L$14&gt;=10,IF($L$14&lt;=10,"X",""),"")</f>
        <v/>
      </c>
      <c r="B112" s="0" t="s">
        <v>317</v>
      </c>
      <c r="C112" s="0" t="s">
        <v>1736</v>
      </c>
      <c r="E112" s="0" t="s">
        <v>1737</v>
      </c>
    </row>
    <row r="113" customFormat="false" ht="12.75" hidden="false" customHeight="false" outlineLevel="0" collapsed="false">
      <c r="A113" s="0" t="str">
        <f aca="false">IF($L$15&gt;=1,IF($L$15&lt;=10,"X",""),"")</f>
        <v/>
      </c>
      <c r="B113" s="0" t="s">
        <v>318</v>
      </c>
      <c r="C113" s="0" t="s">
        <v>1738</v>
      </c>
      <c r="E113" s="0" t="s">
        <v>1739</v>
      </c>
    </row>
    <row r="114" customFormat="false" ht="12.75" hidden="false" customHeight="false" outlineLevel="0" collapsed="false">
      <c r="A114" s="0" t="str">
        <f aca="false">IF($L$15&gt;=1,IF($L$15&lt;=10,"X",""),"")</f>
        <v/>
      </c>
      <c r="B114" s="0" t="s">
        <v>318</v>
      </c>
      <c r="C114" s="0" t="s">
        <v>1740</v>
      </c>
      <c r="E114" s="0" t="s">
        <v>1741</v>
      </c>
    </row>
    <row r="115" customFormat="false" ht="12.75" hidden="false" customHeight="false" outlineLevel="0" collapsed="false">
      <c r="A115" s="0" t="str">
        <f aca="false">IF($L$15&gt;=2,IF($L$15&lt;=10,"X",""),"")</f>
        <v/>
      </c>
      <c r="B115" s="0" t="s">
        <v>318</v>
      </c>
      <c r="C115" s="0" t="s">
        <v>1742</v>
      </c>
      <c r="D115" s="0" t="str">
        <f aca="false">IF(L15&gt;=7,"(long term/First Aid)","(First Aid)")</f>
        <v>(long term/First Aid)</v>
      </c>
      <c r="E115" s="0" t="s">
        <v>1743</v>
      </c>
    </row>
    <row r="116" customFormat="false" ht="12.75" hidden="false" customHeight="false" outlineLevel="0" collapsed="false">
      <c r="A116" s="0" t="str">
        <f aca="false">IF($L$15&gt;=3,IF($L$15&lt;=10,"X",""),"")</f>
        <v/>
      </c>
      <c r="B116" s="0" t="s">
        <v>318</v>
      </c>
      <c r="C116" s="0" t="s">
        <v>1744</v>
      </c>
      <c r="D116" s="0" t="e">
        <f aca="false">IF(MOD(L15,2)=0,"+"&amp;L15-2,"+"&amp;L15-1)</f>
        <v>#VALUE!</v>
      </c>
      <c r="E116" s="0" t="s">
        <v>1745</v>
      </c>
    </row>
    <row r="117" customFormat="false" ht="12.75" hidden="false" customHeight="false" outlineLevel="0" collapsed="false">
      <c r="A117" s="0" t="str">
        <f aca="false">IF($L$15&gt;=4,IF($L$15&lt;=10,"X",""),"")</f>
        <v/>
      </c>
      <c r="B117" s="0" t="s">
        <v>318</v>
      </c>
      <c r="C117" s="0" t="s">
        <v>1605</v>
      </c>
      <c r="D117" s="0" t="str">
        <f aca="false">IF(L15&gt;=8,"+2","+1")</f>
        <v>+2</v>
      </c>
      <c r="E117" s="0" t="s">
        <v>1606</v>
      </c>
    </row>
    <row r="118" customFormat="false" ht="12.75" hidden="false" customHeight="false" outlineLevel="0" collapsed="false">
      <c r="A118" s="0" t="str">
        <f aca="false">IF($L$15&gt;=4,IF($L$15&lt;=10,"X",""),"")</f>
        <v/>
      </c>
      <c r="B118" s="0" t="s">
        <v>318</v>
      </c>
      <c r="C118" s="0" t="s">
        <v>1746</v>
      </c>
      <c r="E118" s="0" t="s">
        <v>1747</v>
      </c>
    </row>
    <row r="119" customFormat="false" ht="12.75" hidden="false" customHeight="false" outlineLevel="0" collapsed="false">
      <c r="A119" s="0" t="str">
        <f aca="false">IF($L$15&gt;=6,IF($L$15&lt;=10,"X",""),"")</f>
        <v/>
      </c>
      <c r="B119" s="0" t="s">
        <v>318</v>
      </c>
      <c r="C119" s="0" t="s">
        <v>1748</v>
      </c>
      <c r="E119" s="0" t="s">
        <v>1749</v>
      </c>
    </row>
    <row r="120" customFormat="false" ht="12.75" hidden="false" customHeight="false" outlineLevel="0" collapsed="false">
      <c r="A120" s="0" t="str">
        <f aca="false">IF($L$15&gt;=8,IF($L$15&lt;=10,"X",""),"")</f>
        <v/>
      </c>
      <c r="B120" s="0" t="s">
        <v>318</v>
      </c>
      <c r="C120" s="0" t="s">
        <v>1750</v>
      </c>
      <c r="E120" s="0" t="s">
        <v>1751</v>
      </c>
    </row>
    <row r="121" customFormat="false" ht="12.75" hidden="false" customHeight="false" outlineLevel="0" collapsed="false">
      <c r="A121" s="0" t="str">
        <f aca="false">IF($L$15&gt;=10,IF($L$15&lt;=10,"X",""),"")</f>
        <v/>
      </c>
      <c r="B121" s="0" t="s">
        <v>318</v>
      </c>
      <c r="C121" s="0" t="s">
        <v>1752</v>
      </c>
      <c r="D121" s="0" t="s">
        <v>1753</v>
      </c>
      <c r="E121" s="0" t="s">
        <v>1754</v>
      </c>
    </row>
    <row r="122" customFormat="false" ht="12.75" hidden="false" customHeight="false" outlineLevel="0" collapsed="false">
      <c r="A122" s="0" t="str">
        <f aca="false">IF($L$16&gt;=1,IF($L$16&lt;=10,"X",""),"")</f>
        <v/>
      </c>
      <c r="B122" s="0" t="s">
        <v>319</v>
      </c>
      <c r="C122" s="0" t="s">
        <v>1645</v>
      </c>
      <c r="E122" s="0" t="s">
        <v>1646</v>
      </c>
    </row>
    <row r="123" customFormat="false" ht="12.75" hidden="false" customHeight="false" outlineLevel="0" collapsed="false">
      <c r="A123" s="0" t="str">
        <f aca="false">IF($L$16&gt;=1,IF($L$16&lt;=10,"X",""),"")</f>
        <v/>
      </c>
      <c r="B123" s="0" t="s">
        <v>319</v>
      </c>
      <c r="C123" s="0" t="s">
        <v>1755</v>
      </c>
      <c r="E123" s="0" t="s">
        <v>1756</v>
      </c>
    </row>
    <row r="124" customFormat="false" ht="12.75" hidden="false" customHeight="false" outlineLevel="0" collapsed="false">
      <c r="A124" s="0" t="str">
        <f aca="false">IF($L$16&gt;=1,IF($L$16&lt;=10,"X",""),"")</f>
        <v/>
      </c>
      <c r="B124" s="0" t="s">
        <v>319</v>
      </c>
      <c r="C124" s="0" t="s">
        <v>1757</v>
      </c>
      <c r="E124" s="0" t="s">
        <v>1758</v>
      </c>
    </row>
    <row r="125" customFormat="false" ht="12.75" hidden="false" customHeight="false" outlineLevel="0" collapsed="false">
      <c r="A125" s="0" t="str">
        <f aca="false">IF($L$16&gt;=2,IF($L$16&lt;=10,"X",""),"")</f>
        <v/>
      </c>
      <c r="B125" s="0" t="s">
        <v>319</v>
      </c>
      <c r="C125" s="0" t="s">
        <v>1759</v>
      </c>
      <c r="D125" s="0" t="str">
        <f aca="false">IF(L16&gt;=7,"(Hide/Def)","(Defense)")</f>
        <v>(Hide/Def)</v>
      </c>
      <c r="E125" s="0" t="s">
        <v>1760</v>
      </c>
    </row>
    <row r="126" customFormat="false" ht="12.75" hidden="false" customHeight="false" outlineLevel="0" collapsed="false">
      <c r="A126" s="0" t="str">
        <f aca="false">IF($L$16&gt;=3,IF($L$16&lt;=10,"X",""),"")</f>
        <v/>
      </c>
      <c r="B126" s="0" t="s">
        <v>319</v>
      </c>
      <c r="C126" s="0" t="s">
        <v>1761</v>
      </c>
      <c r="E126" s="0" t="s">
        <v>1762</v>
      </c>
    </row>
    <row r="127" customFormat="false" ht="12.75" hidden="false" customHeight="false" outlineLevel="0" collapsed="false">
      <c r="A127" s="0" t="str">
        <f aca="false">IF($L$16&gt;=4,IF($L$16&lt;=10,"X",""),"")</f>
        <v/>
      </c>
      <c r="B127" s="0" t="s">
        <v>319</v>
      </c>
      <c r="C127" s="0" t="s">
        <v>1763</v>
      </c>
      <c r="D127" s="0" t="str">
        <f aca="false">IF(L16&gt;=8,"(Obstacles/Handling)","(Handling)")</f>
        <v>(Obstacles/Handling)</v>
      </c>
      <c r="E127" s="0" t="s">
        <v>1764</v>
      </c>
    </row>
    <row r="128" customFormat="false" ht="12.75" hidden="false" customHeight="false" outlineLevel="0" collapsed="false">
      <c r="A128" s="0" t="str">
        <f aca="false">IF($L$16&gt;=4,IF($L$16&lt;=10,"X",""),"")</f>
        <v/>
      </c>
      <c r="B128" s="0" t="s">
        <v>319</v>
      </c>
      <c r="C128" s="0" t="s">
        <v>1673</v>
      </c>
      <c r="E128" s="0" t="s">
        <v>1674</v>
      </c>
    </row>
    <row r="129" customFormat="false" ht="12.75" hidden="false" customHeight="false" outlineLevel="0" collapsed="false">
      <c r="A129" s="0" t="str">
        <f aca="false">IF($L$16&gt;=6,IF($L$16&lt;=10,"X",""),"")</f>
        <v/>
      </c>
      <c r="B129" s="0" t="s">
        <v>319</v>
      </c>
      <c r="C129" s="0" t="s">
        <v>1765</v>
      </c>
      <c r="E129" s="0" t="s">
        <v>1766</v>
      </c>
    </row>
    <row r="130" customFormat="false" ht="12.75" hidden="false" customHeight="false" outlineLevel="0" collapsed="false">
      <c r="A130" s="0" t="str">
        <f aca="false">IF($L$16&gt;=8,IF($L$16&lt;=10,"X",""),"")</f>
        <v/>
      </c>
      <c r="B130" s="0" t="s">
        <v>319</v>
      </c>
      <c r="C130" s="0" t="s">
        <v>1767</v>
      </c>
      <c r="E130" s="0" t="s">
        <v>1768</v>
      </c>
    </row>
    <row r="131" customFormat="false" ht="12.75" hidden="false" customHeight="false" outlineLevel="0" collapsed="false">
      <c r="A131" s="0" t="str">
        <f aca="false">IF($L$16&gt;=10,IF($L$16&lt;=10,"X",""),"")</f>
        <v/>
      </c>
      <c r="B131" s="0" t="s">
        <v>319</v>
      </c>
      <c r="C131" s="0" t="s">
        <v>1769</v>
      </c>
      <c r="E131" s="0" t="s">
        <v>1770</v>
      </c>
    </row>
    <row r="132" customFormat="false" ht="12.75" hidden="false" customHeight="false" outlineLevel="0" collapsed="false">
      <c r="A132" s="0" t="str">
        <f aca="false">IF($L$17&gt;=1,IF($L$17&lt;=10,"X",""),"")</f>
        <v/>
      </c>
      <c r="B132" s="0" t="s">
        <v>320</v>
      </c>
      <c r="C132" s="0" t="s">
        <v>1771</v>
      </c>
      <c r="E132" s="0" t="s">
        <v>1772</v>
      </c>
    </row>
    <row r="133" customFormat="false" ht="12.75" hidden="false" customHeight="false" outlineLevel="0" collapsed="false">
      <c r="A133" s="0" t="str">
        <f aca="false">IF($L$17&gt;=1,IF($L$17&lt;=10,"X",""),"")</f>
        <v/>
      </c>
      <c r="B133" s="0" t="s">
        <v>320</v>
      </c>
      <c r="C133" s="0" t="s">
        <v>1773</v>
      </c>
      <c r="D133" s="0" t="str">
        <f aca="false">IF(L17&gt;=9,"(Perfect)",IF(L17&gt;=5,"(Grand)","(Advanced)"))</f>
        <v>(Perfect)</v>
      </c>
      <c r="E133" s="0" t="s">
        <v>1774</v>
      </c>
    </row>
    <row r="134" customFormat="false" ht="12.75" hidden="false" customHeight="false" outlineLevel="0" collapsed="false">
      <c r="A134" s="0" t="str">
        <f aca="false">IF($L$17&gt;=2,IF($L$17&lt;=10,"X",""),"")</f>
        <v/>
      </c>
      <c r="B134" s="0" t="s">
        <v>320</v>
      </c>
      <c r="C134" s="0" t="s">
        <v>1775</v>
      </c>
      <c r="D134" s="0" t="str">
        <f aca="false">IF(L17&gt;=7,"+10 ft","+5 ft")</f>
        <v>+10 ft</v>
      </c>
      <c r="E134" s="0" t="s">
        <v>1776</v>
      </c>
    </row>
    <row r="135" customFormat="false" ht="12.75" hidden="false" customHeight="false" outlineLevel="0" collapsed="false">
      <c r="A135" s="0" t="str">
        <f aca="false">IF($L$17&gt;=3,IF($L$17&lt;=10,"X",""),"")</f>
        <v/>
      </c>
      <c r="B135" s="0" t="s">
        <v>320</v>
      </c>
      <c r="C135" s="0" t="s">
        <v>52</v>
      </c>
      <c r="D135" s="0" t="str">
        <f aca="false">IF(L17&gt;=7,"2 feats","1 feat")</f>
        <v>2 feats</v>
      </c>
      <c r="E135" s="0" t="s">
        <v>1777</v>
      </c>
    </row>
    <row r="136" customFormat="false" ht="12.75" hidden="false" customHeight="false" outlineLevel="0" collapsed="false">
      <c r="A136" s="0" t="str">
        <f aca="false">IF($L$17&gt;=4,IF($L$17&lt;=10,"X",""),"")</f>
        <v/>
      </c>
      <c r="B136" s="0" t="s">
        <v>320</v>
      </c>
      <c r="C136" s="0" t="s">
        <v>1778</v>
      </c>
      <c r="E136" s="0" t="s">
        <v>1779</v>
      </c>
    </row>
    <row r="137" customFormat="false" ht="12.75" hidden="false" customHeight="false" outlineLevel="0" collapsed="false">
      <c r="A137" s="0" t="str">
        <f aca="false">IF($L$17&gt;=4,IF($L$17&lt;=10,"X",""),"")</f>
        <v/>
      </c>
      <c r="B137" s="0" t="s">
        <v>320</v>
      </c>
      <c r="C137" s="0" t="s">
        <v>1780</v>
      </c>
      <c r="D137" s="0" t="e">
        <f aca="false">"+"&amp;INT(L17/4)&amp;"d6"</f>
        <v>#VALUE!</v>
      </c>
      <c r="E137" s="0" t="s">
        <v>1561</v>
      </c>
    </row>
    <row r="138" customFormat="false" ht="12.75" hidden="false" customHeight="false" outlineLevel="0" collapsed="false">
      <c r="A138" s="0" t="str">
        <f aca="false">IF($L$17&gt;=6,IF($L$17&lt;=10,"X",""),"")</f>
        <v/>
      </c>
      <c r="B138" s="0" t="s">
        <v>320</v>
      </c>
      <c r="C138" s="0" t="s">
        <v>1781</v>
      </c>
      <c r="E138" s="0" t="s">
        <v>1782</v>
      </c>
    </row>
    <row r="139" customFormat="false" ht="12.75" hidden="false" customHeight="false" outlineLevel="0" collapsed="false">
      <c r="A139" s="0" t="str">
        <f aca="false">IF($L$17&gt;=8,IF($L$17&lt;=10,"X",""),"")</f>
        <v/>
      </c>
      <c r="B139" s="0" t="s">
        <v>320</v>
      </c>
      <c r="C139" s="0" t="s">
        <v>1783</v>
      </c>
      <c r="E139" s="0" t="s">
        <v>1784</v>
      </c>
    </row>
    <row r="140" customFormat="false" ht="12.75" hidden="false" customHeight="false" outlineLevel="0" collapsed="false">
      <c r="A140" s="0" t="str">
        <f aca="false">IF($L$17&gt;=10,IF($L$17&lt;=10,"X",""),"")</f>
        <v/>
      </c>
      <c r="B140" s="0" t="s">
        <v>320</v>
      </c>
      <c r="C140" s="0" t="s">
        <v>1785</v>
      </c>
      <c r="E140" s="0" t="s">
        <v>1786</v>
      </c>
    </row>
    <row r="141" customFormat="false" ht="12.75" hidden="false" customHeight="false" outlineLevel="0" collapsed="false">
      <c r="A141" s="0" t="str">
        <f aca="false">IF($L$18&gt;=1,IF($L$18&lt;=10,"X",""),"")</f>
        <v/>
      </c>
      <c r="B141" s="0" t="s">
        <v>321</v>
      </c>
      <c r="C141" s="0" t="s">
        <v>1787</v>
      </c>
      <c r="E141" s="0" t="s">
        <v>1788</v>
      </c>
    </row>
    <row r="142" customFormat="false" ht="12.75" hidden="false" customHeight="false" outlineLevel="0" collapsed="false">
      <c r="A142" s="0" t="str">
        <f aca="false">IF($L$18&gt;=1,IF($L$18&lt;=10,"X",""),"")</f>
        <v/>
      </c>
      <c r="B142" s="0" t="s">
        <v>321</v>
      </c>
      <c r="C142" s="0" t="s">
        <v>52</v>
      </c>
      <c r="E142" s="0" t="s">
        <v>1789</v>
      </c>
    </row>
    <row r="143" customFormat="false" ht="12.75" hidden="false" customHeight="false" outlineLevel="0" collapsed="false">
      <c r="A143" s="0" t="str">
        <f aca="false">IF($L$18&gt;=2,IF($L$18&lt;=10,"X",""),"")</f>
        <v/>
      </c>
      <c r="B143" s="0" t="s">
        <v>321</v>
      </c>
      <c r="C143" s="0" t="s">
        <v>1790</v>
      </c>
      <c r="D143" s="0" t="str">
        <f aca="false">IF(L18&gt;=7,"(Swift Strike/Whirlwind)","(Swift Strike)")</f>
        <v>(Swift Strike/Whirlwind)</v>
      </c>
      <c r="E143" s="0" t="s">
        <v>1791</v>
      </c>
    </row>
    <row r="144" customFormat="false" ht="12.75" hidden="false" customHeight="false" outlineLevel="0" collapsed="false">
      <c r="A144" s="0" t="str">
        <f aca="false">IF($L$18&gt;=3,IF($L$18&lt;=10,"X",""),"")</f>
        <v/>
      </c>
      <c r="B144" s="0" t="s">
        <v>321</v>
      </c>
      <c r="C144" s="0" t="s">
        <v>1792</v>
      </c>
      <c r="E144" s="0" t="s">
        <v>1793</v>
      </c>
    </row>
    <row r="145" customFormat="false" ht="12.75" hidden="false" customHeight="false" outlineLevel="0" collapsed="false">
      <c r="A145" s="0" t="str">
        <f aca="false">IF($L$18&gt;=4,IF($L$18&lt;=10,"X",""),"")</f>
        <v/>
      </c>
      <c r="B145" s="0" t="s">
        <v>321</v>
      </c>
      <c r="C145" s="0" t="s">
        <v>1794</v>
      </c>
      <c r="E145" s="0" t="s">
        <v>1795</v>
      </c>
    </row>
    <row r="146" customFormat="false" ht="12.75" hidden="false" customHeight="false" outlineLevel="0" collapsed="false">
      <c r="A146" s="0" t="str">
        <f aca="false">IF($L$18&gt;=5,IF($L$18&lt;=10,"X",""),"")</f>
        <v/>
      </c>
      <c r="B146" s="0" t="s">
        <v>321</v>
      </c>
      <c r="C146" s="0" t="s">
        <v>1796</v>
      </c>
      <c r="D146" s="0" t="str">
        <f aca="false">IF(L18&gt;=9,"+2","+1")</f>
        <v>+2</v>
      </c>
      <c r="E146" s="0" t="s">
        <v>1797</v>
      </c>
    </row>
    <row r="147" customFormat="false" ht="12.75" hidden="false" customHeight="false" outlineLevel="0" collapsed="false">
      <c r="A147" s="0" t="str">
        <f aca="false">IF($L$18&gt;=6,IF($L$18&lt;=10,"X",""),"")</f>
        <v/>
      </c>
      <c r="B147" s="0" t="s">
        <v>321</v>
      </c>
      <c r="C147" s="0" t="s">
        <v>1798</v>
      </c>
      <c r="E147" s="0" t="s">
        <v>1799</v>
      </c>
    </row>
    <row r="148" customFormat="false" ht="12.75" hidden="false" customHeight="false" outlineLevel="0" collapsed="false">
      <c r="A148" s="0" t="str">
        <f aca="false">IF($L$18&gt;=8,IF($L$18&lt;=10,"X",""),"")</f>
        <v/>
      </c>
      <c r="B148" s="0" t="s">
        <v>321</v>
      </c>
      <c r="C148" s="0" t="s">
        <v>1800</v>
      </c>
      <c r="E148" s="0" t="s">
        <v>1801</v>
      </c>
    </row>
    <row r="149" customFormat="false" ht="12.75" hidden="false" customHeight="false" outlineLevel="0" collapsed="false">
      <c r="A149" s="0" t="str">
        <f aca="false">IF($L$18&gt;=10,IF($L$18&lt;=10,"X",""),"")</f>
        <v/>
      </c>
      <c r="B149" s="0" t="s">
        <v>321</v>
      </c>
      <c r="C149" s="0" t="s">
        <v>1802</v>
      </c>
      <c r="E149" s="0" t="s">
        <v>1803</v>
      </c>
    </row>
    <row r="150" customFormat="false" ht="12.75" hidden="false" customHeight="false" outlineLevel="0" collapsed="false">
      <c r="A150" s="0" t="str">
        <f aca="false">IF($L$19&gt;=1,IF($L$19&lt;=10,"X",""),"")</f>
        <v/>
      </c>
      <c r="B150" s="0" t="s">
        <v>322</v>
      </c>
      <c r="C150" s="0" t="s">
        <v>1645</v>
      </c>
      <c r="E150" s="0" t="s">
        <v>1646</v>
      </c>
    </row>
    <row r="151" customFormat="false" ht="12.75" hidden="false" customHeight="false" outlineLevel="0" collapsed="false">
      <c r="A151" s="0" t="str">
        <f aca="false">IF($L$19&gt;=1,IF($L$19&lt;=10,"X",""),"")</f>
        <v/>
      </c>
      <c r="B151" s="0" t="s">
        <v>322</v>
      </c>
      <c r="C151" s="0" t="s">
        <v>1804</v>
      </c>
      <c r="E151" s="0" t="s">
        <v>1805</v>
      </c>
    </row>
    <row r="152" customFormat="false" ht="12.75" hidden="false" customHeight="false" outlineLevel="0" collapsed="false">
      <c r="A152" s="0" t="str">
        <f aca="false">IF($L$19&gt;=1,IF($L$19&lt;=10,"X",""),"")</f>
        <v/>
      </c>
      <c r="B152" s="0" t="s">
        <v>322</v>
      </c>
      <c r="C152" s="0" t="s">
        <v>1806</v>
      </c>
      <c r="D152" s="0" t="str">
        <f aca="false">L19&amp;"/session"</f>
        <v>/session</v>
      </c>
      <c r="E152" s="0" t="s">
        <v>1807</v>
      </c>
    </row>
    <row r="153" customFormat="false" ht="12.75" hidden="false" customHeight="false" outlineLevel="0" collapsed="false">
      <c r="A153" s="0" t="str">
        <f aca="false">IF($L$19&gt;=2,IF($L$19&lt;=10,"X",""),"")</f>
        <v/>
      </c>
      <c r="B153" s="0" t="s">
        <v>322</v>
      </c>
      <c r="C153" s="0" t="s">
        <v>1808</v>
      </c>
      <c r="D153" s="0" t="str">
        <f aca="false">IF(L19&gt;=7,"(No penalty/One Hand)","(One Hand on the Wheel)")</f>
        <v>(No penalty/One Hand)</v>
      </c>
      <c r="E153" s="0" t="s">
        <v>1809</v>
      </c>
    </row>
    <row r="154" customFormat="false" ht="12.75" hidden="false" customHeight="false" outlineLevel="0" collapsed="false">
      <c r="A154" s="0" t="str">
        <f aca="false">IF($L$19&gt;=3,IF($L$19&lt;=10,"X",""),"")</f>
        <v/>
      </c>
      <c r="B154" s="0" t="s">
        <v>322</v>
      </c>
      <c r="C154" s="0" t="s">
        <v>1810</v>
      </c>
      <c r="D154" s="0" t="str">
        <f aca="false">IF(L19&gt;=7,"(grand)","(advanced)")</f>
        <v>(grand)</v>
      </c>
      <c r="E154" s="0" t="s">
        <v>1811</v>
      </c>
    </row>
    <row r="155" customFormat="false" ht="12.75" hidden="false" customHeight="false" outlineLevel="0" collapsed="false">
      <c r="A155" s="0" t="str">
        <f aca="false">IF($L$19&gt;=4,IF($L$19&lt;=10,"X",""),"")</f>
        <v/>
      </c>
      <c r="B155" s="0" t="s">
        <v>322</v>
      </c>
      <c r="C155" s="0" t="s">
        <v>1812</v>
      </c>
      <c r="D155" s="0" t="str">
        <f aca="false">IF(L19&gt;=8,"(x3)","(x2)")</f>
        <v>(x3)</v>
      </c>
      <c r="E155" s="0" t="s">
        <v>1813</v>
      </c>
    </row>
    <row r="156" customFormat="false" ht="12.75" hidden="false" customHeight="false" outlineLevel="0" collapsed="false">
      <c r="A156" s="0" t="str">
        <f aca="false">IF($L$19&gt;=4,IF($L$19&lt;=10,"X",""),"")</f>
        <v/>
      </c>
      <c r="B156" s="0" t="s">
        <v>322</v>
      </c>
      <c r="C156" s="0" t="s">
        <v>1814</v>
      </c>
      <c r="D156" s="0" t="e">
        <f aca="false">INT(L19/4)&amp;"/session"</f>
        <v>#VALUE!</v>
      </c>
      <c r="E156" s="0" t="s">
        <v>1815</v>
      </c>
    </row>
    <row r="157" customFormat="false" ht="12.75" hidden="false" customHeight="false" outlineLevel="0" collapsed="false">
      <c r="A157" s="0" t="str">
        <f aca="false">IF($L$19&gt;=5,IF($L$19&lt;=10,"X",""),"")</f>
        <v/>
      </c>
      <c r="B157" s="0" t="s">
        <v>322</v>
      </c>
      <c r="C157" s="0" t="s">
        <v>1816</v>
      </c>
      <c r="D157" s="0" t="e">
        <f aca="false">INT((L19-1)/4)&amp;"/session"</f>
        <v>#VALUE!</v>
      </c>
      <c r="E157" s="0" t="s">
        <v>1654</v>
      </c>
    </row>
    <row r="158" customFormat="false" ht="12.75" hidden="false" customHeight="false" outlineLevel="0" collapsed="false">
      <c r="A158" s="0" t="str">
        <f aca="false">IF($L$19&gt;=6,IF($L$19&lt;=10,"X",""),"")</f>
        <v/>
      </c>
      <c r="B158" s="0" t="s">
        <v>322</v>
      </c>
      <c r="C158" s="0" t="s">
        <v>1817</v>
      </c>
      <c r="E158" s="0" t="s">
        <v>1818</v>
      </c>
    </row>
    <row r="159" customFormat="false" ht="12.75" hidden="false" customHeight="false" outlineLevel="0" collapsed="false">
      <c r="A159" s="0" t="str">
        <f aca="false">IF($L$19&gt;=10,IF($L$19&lt;=10,"X",""),"")</f>
        <v/>
      </c>
      <c r="B159" s="0" t="s">
        <v>322</v>
      </c>
      <c r="C159" s="0" t="s">
        <v>1819</v>
      </c>
      <c r="E159" s="0" t="s">
        <v>1820</v>
      </c>
    </row>
    <row r="160" customFormat="false" ht="12.75" hidden="false" customHeight="false" outlineLevel="0" collapsed="false">
      <c r="A160" s="0" t="str">
        <f aca="false">IF($L$20&gt;=1,IF($L$20&lt;=10,"X",""),"")</f>
        <v/>
      </c>
      <c r="B160" s="0" t="s">
        <v>323</v>
      </c>
      <c r="C160" s="0" t="s">
        <v>1821</v>
      </c>
      <c r="E160" s="0" t="s">
        <v>1822</v>
      </c>
    </row>
    <row r="161" customFormat="false" ht="12.75" hidden="false" customHeight="false" outlineLevel="0" collapsed="false">
      <c r="A161" s="0" t="str">
        <f aca="false">IF($L$20&gt;=1,IF($L$20&lt;=10,"X",""),"")</f>
        <v/>
      </c>
      <c r="B161" s="0" t="s">
        <v>323</v>
      </c>
      <c r="C161" s="0" t="s">
        <v>1823</v>
      </c>
      <c r="D161" s="0" t="str">
        <f aca="false">IF(L20&gt;=6,"(team)","(self)")</f>
        <v>(team)</v>
      </c>
      <c r="E161" s="0" t="s">
        <v>1824</v>
      </c>
    </row>
    <row r="162" customFormat="false" ht="12.75" hidden="false" customHeight="false" outlineLevel="0" collapsed="false">
      <c r="A162" s="0" t="str">
        <f aca="false">IF($L$20&gt;=2,IF($L$20&lt;=10,"X",""),"")</f>
        <v/>
      </c>
      <c r="B162" s="0" t="s">
        <v>323</v>
      </c>
      <c r="C162" s="0" t="s">
        <v>1825</v>
      </c>
      <c r="D162" s="0" t="str">
        <f aca="false">IF(L20&gt;=7,"(share)","(surge)")</f>
        <v>(share)</v>
      </c>
      <c r="E162" s="0" t="s">
        <v>1826</v>
      </c>
    </row>
    <row r="163" customFormat="false" ht="12.75" hidden="false" customHeight="false" outlineLevel="0" collapsed="false">
      <c r="A163" s="0" t="str">
        <f aca="false">IF($L$20&gt;=3,IF($L$20&lt;=10,"X",""),"")</f>
        <v/>
      </c>
      <c r="B163" s="0" t="s">
        <v>323</v>
      </c>
      <c r="C163" s="0" t="s">
        <v>1602</v>
      </c>
      <c r="D163" s="0" t="str">
        <f aca="false">IF(L20&gt;=7,"2 feats","1 feat")</f>
        <v>2 feats</v>
      </c>
      <c r="E163" s="0" t="s">
        <v>1827</v>
      </c>
    </row>
    <row r="164" customFormat="false" ht="12.75" hidden="false" customHeight="false" outlineLevel="0" collapsed="false">
      <c r="A164" s="0" t="str">
        <f aca="false">IF($L$20&gt;=4,IF($L$20&lt;=10,"X",""),"")</f>
        <v/>
      </c>
      <c r="B164" s="0" t="s">
        <v>323</v>
      </c>
      <c r="C164" s="0" t="s">
        <v>1828</v>
      </c>
      <c r="E164" s="0" t="s">
        <v>1829</v>
      </c>
    </row>
    <row r="165" customFormat="false" ht="12.75" hidden="false" customHeight="false" outlineLevel="0" collapsed="false">
      <c r="A165" s="0" t="str">
        <f aca="false">IF($L$20&gt;=4,IF($L$20&lt;=10,"X",""),"")</f>
        <v/>
      </c>
      <c r="B165" s="0" t="s">
        <v>323</v>
      </c>
      <c r="C165" s="0" t="s">
        <v>1830</v>
      </c>
      <c r="D165" s="0" t="str">
        <f aca="false">IF(L20&gt;=8,"(assist prey)","(retreat)")</f>
        <v>(assist prey)</v>
      </c>
      <c r="E165" s="0" t="s">
        <v>1831</v>
      </c>
    </row>
    <row r="166" customFormat="false" ht="12.75" hidden="false" customHeight="false" outlineLevel="0" collapsed="false">
      <c r="A166" s="0" t="str">
        <f aca="false">IF($L$20&gt;=5,IF($L$20&lt;=10,"X",""),"")</f>
        <v/>
      </c>
      <c r="B166" s="0" t="s">
        <v>323</v>
      </c>
      <c r="C166" s="0" t="s">
        <v>1832</v>
      </c>
      <c r="D166" s="0" t="str">
        <f aca="false">IF(L20&gt;=9,"2 grades","1 grade")</f>
        <v>2 grades</v>
      </c>
      <c r="E166" s="0" t="s">
        <v>1833</v>
      </c>
    </row>
    <row r="167" customFormat="false" ht="12.75" hidden="false" customHeight="false" outlineLevel="0" collapsed="false">
      <c r="A167" s="0" t="str">
        <f aca="false">IF($L$20&gt;=8,IF($L$20&lt;=10,"X",""),"")</f>
        <v/>
      </c>
      <c r="B167" s="0" t="s">
        <v>323</v>
      </c>
      <c r="C167" s="0" t="s">
        <v>1834</v>
      </c>
      <c r="E167" s="0" t="s">
        <v>1835</v>
      </c>
    </row>
    <row r="168" customFormat="false" ht="12.75" hidden="false" customHeight="false" outlineLevel="0" collapsed="false">
      <c r="A168" s="0" t="str">
        <f aca="false">IF($L$20&gt;=10,IF($L$20&lt;=10,"X",""),"")</f>
        <v/>
      </c>
      <c r="B168" s="0" t="s">
        <v>323</v>
      </c>
      <c r="C168" s="0" t="s">
        <v>1836</v>
      </c>
      <c r="E168" s="0" t="s">
        <v>1837</v>
      </c>
    </row>
    <row r="169" customFormat="false" ht="12.75" hidden="false" customHeight="false" outlineLevel="0" collapsed="false">
      <c r="A169" s="0" t="str">
        <f aca="false">IF($L$21&gt;=1,IF($L$21&lt;=10,"X",""),"")</f>
        <v/>
      </c>
      <c r="B169" s="0" t="s">
        <v>324</v>
      </c>
      <c r="C169" s="0" t="s">
        <v>1838</v>
      </c>
      <c r="E169" s="0" t="s">
        <v>1839</v>
      </c>
    </row>
    <row r="170" customFormat="false" ht="12.75" hidden="false" customHeight="false" outlineLevel="0" collapsed="false">
      <c r="A170" s="0" t="str">
        <f aca="false">IF($L$21&gt;=1,IF($L$21&lt;=10,"X",""),"")</f>
        <v/>
      </c>
      <c r="B170" s="0" t="s">
        <v>324</v>
      </c>
      <c r="C170" s="0" t="s">
        <v>1840</v>
      </c>
      <c r="D170" s="0" t="str">
        <f aca="false">IF(L21&gt;=9,"(perfect)",IF(L21&gt;=5,"(grand)","(advanced)"))</f>
        <v>(perfect)</v>
      </c>
      <c r="E170" s="0" t="s">
        <v>1841</v>
      </c>
    </row>
    <row r="171" customFormat="false" ht="12.75" hidden="false" customHeight="false" outlineLevel="0" collapsed="false">
      <c r="A171" s="0" t="str">
        <f aca="false">IF($L$21&gt;=2,IF($L$21&lt;=10,"X",""),"")</f>
        <v/>
      </c>
      <c r="B171" s="0" t="s">
        <v>324</v>
      </c>
      <c r="C171" s="0" t="s">
        <v>1842</v>
      </c>
      <c r="D171" s="0" t="str">
        <f aca="false">IF(L21&gt;=7,"+8","4")</f>
        <v>+8</v>
      </c>
      <c r="E171" s="0" t="s">
        <v>1843</v>
      </c>
    </row>
    <row r="172" customFormat="false" ht="12.75" hidden="false" customHeight="false" outlineLevel="0" collapsed="false">
      <c r="A172" s="0" t="str">
        <f aca="false">IF($L$21&gt;=3,IF($L$21&lt;=10,"X",""),"")</f>
        <v/>
      </c>
      <c r="B172" s="0" t="s">
        <v>324</v>
      </c>
      <c r="C172" s="0" t="s">
        <v>1844</v>
      </c>
      <c r="D172" s="0" t="str">
        <f aca="false">IF(L21&gt;=9,"+8",IF(L21&gt;=7,"+6",IF(L21&gt;=5,"+4","+2")))</f>
        <v>+8</v>
      </c>
      <c r="E172" s="0" t="s">
        <v>1845</v>
      </c>
    </row>
    <row r="173" customFormat="false" ht="12.75" hidden="false" customHeight="false" outlineLevel="0" collapsed="false">
      <c r="A173" s="0" t="str">
        <f aca="false">IF($L$21&gt;=4,IF($L$21&lt;=10,"X",""),"")</f>
        <v/>
      </c>
      <c r="B173" s="0" t="s">
        <v>324</v>
      </c>
      <c r="C173" s="0" t="s">
        <v>1846</v>
      </c>
      <c r="E173" s="0" t="s">
        <v>1847</v>
      </c>
    </row>
    <row r="174" customFormat="false" ht="12.75" hidden="false" customHeight="false" outlineLevel="0" collapsed="false">
      <c r="A174" s="0" t="str">
        <f aca="false">IF($L$21&gt;=4,IF($L$21&lt;=10,"X",""),"")</f>
        <v/>
      </c>
      <c r="B174" s="0" t="s">
        <v>324</v>
      </c>
      <c r="C174" s="0" t="s">
        <v>1848</v>
      </c>
      <c r="D174" s="0" t="str">
        <f aca="false">IF(L21&gt;=8,"(free action)","(half round)")</f>
        <v>(free action)</v>
      </c>
      <c r="E174" s="0" t="s">
        <v>1849</v>
      </c>
    </row>
    <row r="175" customFormat="false" ht="12.75" hidden="false" customHeight="false" outlineLevel="0" collapsed="false">
      <c r="A175" s="0" t="str">
        <f aca="false">IF($L$21&gt;=6,IF($L$21&lt;=10,"X",""),"")</f>
        <v/>
      </c>
      <c r="B175" s="0" t="s">
        <v>324</v>
      </c>
      <c r="C175" s="0" t="s">
        <v>1850</v>
      </c>
      <c r="E175" s="0" t="s">
        <v>1851</v>
      </c>
    </row>
    <row r="176" customFormat="false" ht="12.75" hidden="false" customHeight="false" outlineLevel="0" collapsed="false">
      <c r="A176" s="0" t="str">
        <f aca="false">IF($L$21&gt;=8,IF($L$21&lt;=10,"X",""),"")</f>
        <v/>
      </c>
      <c r="B176" s="0" t="s">
        <v>324</v>
      </c>
      <c r="C176" s="0" t="s">
        <v>1852</v>
      </c>
      <c r="E176" s="0" t="s">
        <v>1853</v>
      </c>
    </row>
    <row r="177" customFormat="false" ht="12.75" hidden="false" customHeight="false" outlineLevel="0" collapsed="false">
      <c r="A177" s="0" t="str">
        <f aca="false">IF($L$21&gt;=10,IF($L$21&lt;=10,"X",""),"")</f>
        <v/>
      </c>
      <c r="B177" s="0" t="s">
        <v>324</v>
      </c>
      <c r="C177" s="0" t="s">
        <v>1854</v>
      </c>
      <c r="E177" s="0" t="s">
        <v>1855</v>
      </c>
    </row>
    <row r="178" customFormat="false" ht="12.75" hidden="false" customHeight="false" outlineLevel="0" collapsed="false">
      <c r="A178" s="0" t="str">
        <f aca="false">IF($L$22&gt;=1,IF($L$22&lt;=10,"X",""),"")</f>
        <v/>
      </c>
      <c r="B178" s="0" t="s">
        <v>325</v>
      </c>
      <c r="C178" s="0" t="s">
        <v>1645</v>
      </c>
      <c r="E178" s="0" t="s">
        <v>1646</v>
      </c>
    </row>
    <row r="179" customFormat="false" ht="12.75" hidden="false" customHeight="false" outlineLevel="0" collapsed="false">
      <c r="A179" s="0" t="str">
        <f aca="false">IF($L$22&gt;=1,IF($L$22&lt;=10,"X",""),"")</f>
        <v/>
      </c>
      <c r="B179" s="0" t="s">
        <v>325</v>
      </c>
      <c r="C179" s="0" t="s">
        <v>1856</v>
      </c>
      <c r="E179" s="0" t="s">
        <v>1857</v>
      </c>
    </row>
    <row r="180" customFormat="false" ht="12.75" hidden="false" customHeight="false" outlineLevel="0" collapsed="false">
      <c r="A180" s="0" t="str">
        <f aca="false">IF($L$22&gt;=1,IF($L$22&lt;=10,"X",""),"")</f>
        <v/>
      </c>
      <c r="B180" s="0" t="s">
        <v>325</v>
      </c>
      <c r="C180" s="0" t="s">
        <v>1858</v>
      </c>
      <c r="D180" s="0" t="str">
        <f aca="false">IF(L22&gt;=9,"+9",IF(L22&gt;=5,"+6","+3"))</f>
        <v>+9</v>
      </c>
      <c r="E180" s="0" t="s">
        <v>1859</v>
      </c>
    </row>
    <row r="181" customFormat="false" ht="12.75" hidden="false" customHeight="false" outlineLevel="0" collapsed="false">
      <c r="A181" s="0" t="str">
        <f aca="false">IF($L$22&gt;=2,IF($L$22&lt;=10,"X",""),"")</f>
        <v/>
      </c>
      <c r="B181" s="0" t="s">
        <v>325</v>
      </c>
      <c r="C181" s="0" t="s">
        <v>1860</v>
      </c>
      <c r="D181" s="0" t="str">
        <f aca="false">IF(L22&gt;=7,"(Grand)","(Advanced)")</f>
        <v>(Grand)</v>
      </c>
      <c r="E181" s="0" t="s">
        <v>1861</v>
      </c>
    </row>
    <row r="182" customFormat="false" ht="12.75" hidden="false" customHeight="false" outlineLevel="0" collapsed="false">
      <c r="A182" s="0" t="str">
        <f aca="false">IF($L$22&gt;=3,IF($L$22&lt;=10,"X",""),"")</f>
        <v/>
      </c>
      <c r="B182" s="0" t="s">
        <v>325</v>
      </c>
      <c r="C182" s="0" t="s">
        <v>1862</v>
      </c>
      <c r="E182" s="0" t="s">
        <v>1863</v>
      </c>
    </row>
    <row r="183" customFormat="false" ht="12.75" hidden="false" customHeight="false" outlineLevel="0" collapsed="false">
      <c r="A183" s="0" t="str">
        <f aca="false">IF($L$22&gt;=4,IF($L$22&lt;=10,"X",""),"")</f>
        <v/>
      </c>
      <c r="B183" s="0" t="s">
        <v>325</v>
      </c>
      <c r="C183" s="0" t="s">
        <v>1864</v>
      </c>
      <c r="D183" s="0" t="str">
        <f aca="false">IF(L22&gt;=8,"(20%/50%)","(10%/25%)")</f>
        <v>(20%/50%)</v>
      </c>
      <c r="E183" s="0" t="s">
        <v>1865</v>
      </c>
    </row>
    <row r="184" customFormat="false" ht="12.75" hidden="false" customHeight="false" outlineLevel="0" collapsed="false">
      <c r="A184" s="0" t="str">
        <f aca="false">IF($L$22&gt;=4,IF($L$22&lt;=10,"X",""),"")</f>
        <v/>
      </c>
      <c r="B184" s="0" t="s">
        <v>325</v>
      </c>
      <c r="C184" s="0" t="s">
        <v>1866</v>
      </c>
      <c r="D184" s="0" t="str">
        <f aca="false">IF(L22&gt;=8,"(predict)","(Def Drive)")</f>
        <v>(predict)</v>
      </c>
      <c r="E184" s="0" t="s">
        <v>1867</v>
      </c>
    </row>
    <row r="185" customFormat="false" ht="12.75" hidden="false" customHeight="false" outlineLevel="0" collapsed="false">
      <c r="A185" s="0" t="str">
        <f aca="false">IF($L$22&gt;=5,IF($L$22&lt;=10,"X",""),"")</f>
        <v/>
      </c>
      <c r="B185" s="0" t="s">
        <v>325</v>
      </c>
      <c r="C185" s="0" t="s">
        <v>52</v>
      </c>
      <c r="D185" s="0" t="str">
        <f aca="false">IF(L22&gt;=9,"2 feats","1 feat")</f>
        <v>2 feats</v>
      </c>
      <c r="E185" s="0" t="s">
        <v>1717</v>
      </c>
    </row>
    <row r="186" customFormat="false" ht="12.75" hidden="false" customHeight="false" outlineLevel="0" collapsed="false">
      <c r="A186" s="0" t="str">
        <f aca="false">IF($L$22&gt;=6,IF($L$22&lt;=10,"X",""),"")</f>
        <v/>
      </c>
      <c r="B186" s="0" t="s">
        <v>325</v>
      </c>
      <c r="C186" s="0" t="s">
        <v>1868</v>
      </c>
      <c r="D186" s="0" t="s">
        <v>1869</v>
      </c>
      <c r="E186" s="0" t="s">
        <v>1870</v>
      </c>
    </row>
    <row r="187" customFormat="false" ht="12.75" hidden="false" customHeight="false" outlineLevel="0" collapsed="false">
      <c r="A187" s="0" t="str">
        <f aca="false">IF($L$22&gt;=10,IF($L$22&lt;=10,"X",""),"")</f>
        <v/>
      </c>
      <c r="B187" s="0" t="s">
        <v>325</v>
      </c>
      <c r="C187" s="0" t="s">
        <v>1871</v>
      </c>
      <c r="E187" s="0" t="s">
        <v>1872</v>
      </c>
    </row>
    <row r="188" customFormat="false" ht="12.75" hidden="false" customHeight="false" outlineLevel="0" collapsed="false">
      <c r="A188" s="0" t="str">
        <f aca="false">IF($L$23&gt;=1,IF($L$23&lt;=10,"X",""),"")</f>
        <v/>
      </c>
      <c r="B188" s="0" t="s">
        <v>326</v>
      </c>
      <c r="C188" s="0" t="s">
        <v>1873</v>
      </c>
      <c r="D188" s="0" t="e">
        <f aca="false">IF(INT(L23/4)=0,1,INT(L23/4))</f>
        <v>#VALUE!</v>
      </c>
      <c r="E188" s="0" t="s">
        <v>1874</v>
      </c>
    </row>
    <row r="189" customFormat="false" ht="12.75" hidden="false" customHeight="false" outlineLevel="0" collapsed="false">
      <c r="A189" s="0" t="str">
        <f aca="false">IF($L$23&gt;=1,IF($L$23&lt;=10,"X",""),"")</f>
        <v/>
      </c>
      <c r="B189" s="0" t="s">
        <v>326</v>
      </c>
      <c r="C189" s="0" t="s">
        <v>1875</v>
      </c>
      <c r="D189" s="0" t="str">
        <f aca="false">IF(L23&gt;=8,"+4",IF(L23&gt;=4,"+2","(anti-cover)"))</f>
        <v>+4</v>
      </c>
      <c r="E189" s="0" t="s">
        <v>1876</v>
      </c>
    </row>
    <row r="190" customFormat="false" ht="12.75" hidden="false" customHeight="false" outlineLevel="0" collapsed="false">
      <c r="A190" s="0" t="str">
        <f aca="false">IF($L$23&gt;=2,IF($L$23&lt;=10,"X",""),"")</f>
        <v/>
      </c>
      <c r="B190" s="0" t="s">
        <v>326</v>
      </c>
      <c r="C190" s="0" t="s">
        <v>1877</v>
      </c>
      <c r="D190" s="0" t="str">
        <f aca="false">IF(L23&gt;=7,"(Supremacy)","(Mastery)")</f>
        <v>(Supremacy)</v>
      </c>
      <c r="E190" s="0" t="s">
        <v>1878</v>
      </c>
    </row>
    <row r="191" customFormat="false" ht="12.75" hidden="false" customHeight="false" outlineLevel="0" collapsed="false">
      <c r="A191" s="0" t="str">
        <f aca="false">IF($L$23&gt;=3,IF($L$23&lt;=10,"X",""),"")</f>
        <v/>
      </c>
      <c r="B191" s="0" t="s">
        <v>326</v>
      </c>
      <c r="C191" s="0" t="s">
        <v>52</v>
      </c>
      <c r="D191" s="0" t="str">
        <f aca="false">IF(L23&gt;=9,"4 feats",IF(L23&gt;=7,"3 feats",IF(L23&gt;=5,"2 feats","1 feat")))</f>
        <v>4 feats</v>
      </c>
      <c r="E191" s="0" t="s">
        <v>1879</v>
      </c>
    </row>
    <row r="192" customFormat="false" ht="12.75" hidden="false" customHeight="false" outlineLevel="0" collapsed="false">
      <c r="A192" s="0" t="str">
        <f aca="false">IF($L$23&gt;=4,IF($L$23&lt;=10,"X",""),"")</f>
        <v/>
      </c>
      <c r="B192" s="0" t="s">
        <v>326</v>
      </c>
      <c r="C192" s="0" t="s">
        <v>870</v>
      </c>
      <c r="E192" s="0" t="s">
        <v>1880</v>
      </c>
    </row>
    <row r="193" customFormat="false" ht="12.75" hidden="false" customHeight="false" outlineLevel="0" collapsed="false">
      <c r="A193" s="0" t="str">
        <f aca="false">IF($L$23&gt;=6,IF($L$23&lt;=10,"X",""),"")</f>
        <v/>
      </c>
      <c r="B193" s="0" t="s">
        <v>326</v>
      </c>
      <c r="C193" s="0" t="s">
        <v>1881</v>
      </c>
      <c r="E193" s="0" t="s">
        <v>1882</v>
      </c>
    </row>
    <row r="194" customFormat="false" ht="12.75" hidden="false" customHeight="false" outlineLevel="0" collapsed="false">
      <c r="A194" s="0" t="str">
        <f aca="false">IF($L$23&gt;=8,IF($L$23&lt;=10,"X",""),"")</f>
        <v/>
      </c>
      <c r="B194" s="0" t="s">
        <v>326</v>
      </c>
      <c r="C194" s="0" t="s">
        <v>1883</v>
      </c>
      <c r="E194" s="0" t="s">
        <v>1884</v>
      </c>
    </row>
    <row r="195" customFormat="false" ht="12.75" hidden="false" customHeight="false" outlineLevel="0" collapsed="false">
      <c r="A195" s="0" t="str">
        <f aca="false">IF($L$23&gt;=10,IF($L$23&lt;=10,"X",""),"")</f>
        <v/>
      </c>
      <c r="B195" s="0" t="s">
        <v>326</v>
      </c>
      <c r="C195" s="0" t="s">
        <v>1885</v>
      </c>
      <c r="E195" s="0" t="s">
        <v>1886</v>
      </c>
    </row>
    <row r="196" customFormat="false" ht="12.75" hidden="false" customHeight="false" outlineLevel="0" collapsed="false">
      <c r="A196" s="0" t="str">
        <f aca="false">IF($L$24&gt;=1,IF($L$24&lt;=10,"X",""),"")</f>
        <v/>
      </c>
      <c r="B196" s="0" t="s">
        <v>327</v>
      </c>
      <c r="C196" s="0" t="s">
        <v>1887</v>
      </c>
      <c r="E196" s="0" t="s">
        <v>1888</v>
      </c>
    </row>
    <row r="197" customFormat="false" ht="12.75" hidden="false" customHeight="false" outlineLevel="0" collapsed="false">
      <c r="A197" s="0" t="str">
        <f aca="false">IF($L$24&gt;=1,IF($L$24&lt;=10,"X",""),"")</f>
        <v/>
      </c>
      <c r="B197" s="0" t="s">
        <v>327</v>
      </c>
      <c r="C197" s="0" t="s">
        <v>1889</v>
      </c>
      <c r="E197" s="0" t="s">
        <v>1890</v>
      </c>
    </row>
    <row r="198" customFormat="false" ht="12.75" hidden="false" customHeight="false" outlineLevel="0" collapsed="false">
      <c r="A198" s="0" t="str">
        <f aca="false">IF($L$24&gt;=2,IF($L$24&lt;=10,"X",""),"")</f>
        <v/>
      </c>
      <c r="B198" s="0" t="s">
        <v>327</v>
      </c>
      <c r="C198" s="0" t="s">
        <v>1891</v>
      </c>
      <c r="D198" s="0" t="str">
        <f aca="false">IF(L24&gt;=7,"+8","+4")</f>
        <v>+8</v>
      </c>
      <c r="E198" s="0" t="s">
        <v>1892</v>
      </c>
    </row>
    <row r="199" customFormat="false" ht="12.75" hidden="false" customHeight="false" outlineLevel="0" collapsed="false">
      <c r="A199" s="0" t="str">
        <f aca="false">IF($L$24&gt;=3,IF($L$24&lt;=10,"X",""),"")</f>
        <v/>
      </c>
      <c r="B199" s="0" t="s">
        <v>327</v>
      </c>
      <c r="C199" s="0" t="s">
        <v>1780</v>
      </c>
      <c r="D199" s="0" t="str">
        <f aca="false">IF(L24&gt;=7,"+2d6","+1d6")</f>
        <v>+2d6</v>
      </c>
      <c r="E199" s="0" t="s">
        <v>1561</v>
      </c>
    </row>
    <row r="200" customFormat="false" ht="12.75" hidden="false" customHeight="false" outlineLevel="0" collapsed="false">
      <c r="A200" s="0" t="str">
        <f aca="false">IF($L$24&gt;=4,IF($L$24&lt;=10,"X",""),"")</f>
        <v/>
      </c>
      <c r="B200" s="0" t="s">
        <v>327</v>
      </c>
      <c r="C200" s="0" t="s">
        <v>1893</v>
      </c>
      <c r="D200" s="0" t="e">
        <f aca="false">INT(L24/4)&amp;"/session"</f>
        <v>#VALUE!</v>
      </c>
      <c r="E200" s="0" t="s">
        <v>1894</v>
      </c>
    </row>
    <row r="201" customFormat="false" ht="12.75" hidden="false" customHeight="false" outlineLevel="0" collapsed="false">
      <c r="A201" s="0" t="str">
        <f aca="false">IF($L$24&gt;=4,IF($L$24&lt;=10,"X",""),"")</f>
        <v/>
      </c>
      <c r="B201" s="0" t="s">
        <v>327</v>
      </c>
      <c r="C201" s="0" t="s">
        <v>1895</v>
      </c>
      <c r="E201" s="0" t="s">
        <v>1896</v>
      </c>
    </row>
    <row r="202" customFormat="false" ht="12.75" hidden="false" customHeight="false" outlineLevel="0" collapsed="false">
      <c r="A202" s="0" t="str">
        <f aca="false">IF($L$24&gt;=5,IF($L$24&lt;=10,"X",""),"")</f>
        <v/>
      </c>
      <c r="B202" s="0" t="s">
        <v>327</v>
      </c>
      <c r="C202" s="0" t="s">
        <v>52</v>
      </c>
      <c r="D202" s="0" t="str">
        <f aca="false">IF(L24&gt;=9,"2 feats","1 feats")</f>
        <v>2 feats</v>
      </c>
      <c r="E202" s="0" t="s">
        <v>1897</v>
      </c>
    </row>
    <row r="203" customFormat="false" ht="12.75" hidden="false" customHeight="false" outlineLevel="0" collapsed="false">
      <c r="A203" s="0" t="str">
        <f aca="false">IF($L$24&gt;=6,IF($L$24&lt;=10,"X",""),"")</f>
        <v/>
      </c>
      <c r="B203" s="0" t="s">
        <v>327</v>
      </c>
      <c r="C203" s="0" t="s">
        <v>1898</v>
      </c>
      <c r="E203" s="0" t="s">
        <v>1899</v>
      </c>
    </row>
    <row r="204" customFormat="false" ht="12.75" hidden="false" customHeight="false" outlineLevel="0" collapsed="false">
      <c r="A204" s="0" t="str">
        <f aca="false">IF($L$24&gt;=8,IF($L$24&lt;=10,"X",""),"")</f>
        <v/>
      </c>
      <c r="B204" s="0" t="s">
        <v>327</v>
      </c>
      <c r="C204" s="0" t="s">
        <v>1900</v>
      </c>
      <c r="E204" s="0" t="s">
        <v>1901</v>
      </c>
    </row>
    <row r="205" customFormat="false" ht="12.75" hidden="false" customHeight="false" outlineLevel="0" collapsed="false">
      <c r="A205" s="0" t="str">
        <f aca="false">IF($L$24&gt;=10,IF($L$24&lt;=10,"X",""),"")</f>
        <v/>
      </c>
      <c r="B205" s="0" t="s">
        <v>327</v>
      </c>
      <c r="C205" s="0" t="s">
        <v>1902</v>
      </c>
      <c r="E205" s="0" t="s">
        <v>1903</v>
      </c>
    </row>
    <row r="206" customFormat="false" ht="12.75" hidden="false" customHeight="false" outlineLevel="0" collapsed="false">
      <c r="A206" s="0" t="str">
        <f aca="false">IF($L$25&gt;=1,IF($L$25&lt;=10,"X",""),"")</f>
        <v/>
      </c>
      <c r="B206" s="0" t="s">
        <v>328</v>
      </c>
      <c r="C206" s="0" t="s">
        <v>1904</v>
      </c>
      <c r="E206" s="0" t="s">
        <v>1905</v>
      </c>
    </row>
    <row r="207" customFormat="false" ht="12.75" hidden="false" customHeight="false" outlineLevel="0" collapsed="false">
      <c r="A207" s="0" t="str">
        <f aca="false">IF($L$25&gt;=1,IF($L$25&lt;=10,"X",""),"")</f>
        <v/>
      </c>
      <c r="B207" s="0" t="s">
        <v>328</v>
      </c>
      <c r="C207" s="0" t="s">
        <v>1906</v>
      </c>
      <c r="D207" s="0" t="str">
        <f aca="false">IF(L25&gt;=9,"($400)",IF(L25&gt;=5,"($300)","($200)"))</f>
        <v>($400)</v>
      </c>
      <c r="E207" s="0" t="s">
        <v>1907</v>
      </c>
    </row>
    <row r="208" customFormat="false" ht="12.75" hidden="false" customHeight="false" outlineLevel="0" collapsed="false">
      <c r="A208" s="0" t="str">
        <f aca="false">IF($L$25&gt;=2,IF($L$25&lt;=10,"X",""),"")</f>
        <v/>
      </c>
      <c r="B208" s="0" t="s">
        <v>328</v>
      </c>
      <c r="C208" s="0" t="s">
        <v>1908</v>
      </c>
      <c r="D208" s="0" t="str">
        <f aca="false">IF(L25&gt;=8,"(hide trace)","(Quick Use)")</f>
        <v>(hide trace)</v>
      </c>
      <c r="E208" s="0" t="s">
        <v>1909</v>
      </c>
    </row>
    <row r="209" customFormat="false" ht="12.75" hidden="false" customHeight="false" outlineLevel="0" collapsed="false">
      <c r="A209" s="0" t="str">
        <f aca="false">IF($L$25&gt;=3,IF($L$25&lt;=10,"X",""),"")</f>
        <v/>
      </c>
      <c r="B209" s="0" t="s">
        <v>328</v>
      </c>
      <c r="C209" s="0" t="s">
        <v>1910</v>
      </c>
      <c r="D209" s="0" t="str">
        <f aca="false">IF(L25&gt;=7,"(Grand)","(Advanced)")</f>
        <v>(Grand)</v>
      </c>
      <c r="E209" s="0" t="s">
        <v>1911</v>
      </c>
    </row>
    <row r="210" customFormat="false" ht="12.75" hidden="false" customHeight="false" outlineLevel="0" collapsed="false">
      <c r="A210" s="0" t="str">
        <f aca="false">IF($L$25&gt;=4,IF($L$25&lt;=10,"X",""),"")</f>
        <v/>
      </c>
      <c r="B210" s="0" t="s">
        <v>328</v>
      </c>
      <c r="C210" s="0" t="s">
        <v>1912</v>
      </c>
      <c r="E210" s="0" t="s">
        <v>1913</v>
      </c>
    </row>
    <row r="211" customFormat="false" ht="12.75" hidden="false" customHeight="false" outlineLevel="0" collapsed="false">
      <c r="A211" s="0" t="str">
        <f aca="false">IF($L$25&gt;=4,IF($L$25&lt;=10,"X",""),"")</f>
        <v/>
      </c>
      <c r="B211" s="0" t="s">
        <v>328</v>
      </c>
      <c r="C211" s="0" t="s">
        <v>1588</v>
      </c>
      <c r="E211" s="0" t="s">
        <v>1589</v>
      </c>
    </row>
    <row r="212" customFormat="false" ht="12.75" hidden="false" customHeight="false" outlineLevel="0" collapsed="false">
      <c r="A212" s="0" t="str">
        <f aca="false">IF($L$25&gt;=5,IF($L$25&lt;=10,"X",""),"")</f>
        <v/>
      </c>
      <c r="B212" s="0" t="s">
        <v>328</v>
      </c>
      <c r="C212" s="0" t="s">
        <v>52</v>
      </c>
      <c r="D212" s="0" t="str">
        <f aca="false">IF(L25&gt;=9,"3 feats",IF(L25&gt;=7,"2 feats","1 feat"))</f>
        <v>3 feats</v>
      </c>
      <c r="E212" s="0" t="s">
        <v>1914</v>
      </c>
    </row>
    <row r="213" customFormat="false" ht="12.75" hidden="false" customHeight="false" outlineLevel="0" collapsed="false">
      <c r="A213" s="0" t="str">
        <f aca="false">IF($L$25&gt;=6,IF($L$25&lt;=10,"X",""),"")</f>
        <v/>
      </c>
      <c r="B213" s="0" t="s">
        <v>328</v>
      </c>
      <c r="C213" s="0" t="s">
        <v>1915</v>
      </c>
      <c r="E213" s="0" t="s">
        <v>1916</v>
      </c>
    </row>
    <row r="214" customFormat="false" ht="12.75" hidden="false" customHeight="false" outlineLevel="0" collapsed="false">
      <c r="A214" s="0" t="str">
        <f aca="false">IF($L$25&gt;=8,IF($L$25&lt;=10,"X",""),"")</f>
        <v/>
      </c>
      <c r="B214" s="0" t="s">
        <v>328</v>
      </c>
      <c r="C214" s="0" t="s">
        <v>1917</v>
      </c>
      <c r="E214" s="0" t="s">
        <v>1918</v>
      </c>
    </row>
    <row r="215" customFormat="false" ht="12.75" hidden="false" customHeight="false" outlineLevel="0" collapsed="false">
      <c r="A215" s="0" t="str">
        <f aca="false">IF($L$25&gt;=10,IF($L$25&lt;=10,"X",""),"")</f>
        <v/>
      </c>
      <c r="B215" s="0" t="s">
        <v>328</v>
      </c>
      <c r="C215" s="0" t="s">
        <v>1919</v>
      </c>
      <c r="E215" s="0" t="s">
        <v>1920</v>
      </c>
    </row>
    <row r="216" customFormat="false" ht="12.75" hidden="false" customHeight="false" outlineLevel="0" collapsed="false">
      <c r="A216" s="0" t="str">
        <f aca="false">IF($L$26&gt;=1,IF($L$26&lt;=10,"X",""),"")</f>
        <v/>
      </c>
      <c r="B216" s="0" t="s">
        <v>329</v>
      </c>
      <c r="C216" s="0" t="s">
        <v>1921</v>
      </c>
      <c r="E216" s="0" t="s">
        <v>1922</v>
      </c>
    </row>
    <row r="217" customFormat="false" ht="12.75" hidden="false" customHeight="false" outlineLevel="0" collapsed="false">
      <c r="A217" s="0" t="str">
        <f aca="false">IF($L$26&gt;=1,IF($L$26&lt;=10,"X",""),"")</f>
        <v/>
      </c>
      <c r="B217" s="0" t="s">
        <v>329</v>
      </c>
      <c r="C217" s="0" t="s">
        <v>1923</v>
      </c>
      <c r="D217" s="0" t="str">
        <f aca="false">IF(L26&gt;=9,"+3",IF(L26&gt;=5,"+2","+1"))</f>
        <v>+3</v>
      </c>
      <c r="E217" s="0" t="s">
        <v>1924</v>
      </c>
    </row>
    <row r="218" customFormat="false" ht="12.75" hidden="false" customHeight="false" outlineLevel="0" collapsed="false">
      <c r="A218" s="0" t="str">
        <f aca="false">IF($L$26&gt;=2,IF($L$26&lt;=10,"X",""),"")</f>
        <v/>
      </c>
      <c r="B218" s="0" t="s">
        <v>329</v>
      </c>
      <c r="C218" s="0" t="s">
        <v>1925</v>
      </c>
      <c r="D218" s="0" t="str">
        <f aca="false">IF(L26&gt;=7,"(+2)","(substitute)")</f>
        <v>(+2)</v>
      </c>
      <c r="E218" s="0" t="s">
        <v>1926</v>
      </c>
    </row>
    <row r="219" customFormat="false" ht="12.75" hidden="false" customHeight="false" outlineLevel="0" collapsed="false">
      <c r="A219" s="0" t="str">
        <f aca="false">IF($L$26&gt;=3,IF($L$26&lt;=10,"X",""),"")</f>
        <v/>
      </c>
      <c r="B219" s="0" t="s">
        <v>329</v>
      </c>
      <c r="C219" s="0" t="s">
        <v>1927</v>
      </c>
      <c r="D219" s="0" t="str">
        <f aca="false">IF(L26&gt;=9,"4/session",IF(L26&gt;=7,"3/session",IF(L26&gt;=5,"2/session","1/session")))</f>
        <v>4/session</v>
      </c>
      <c r="E219" s="0" t="s">
        <v>1928</v>
      </c>
    </row>
    <row r="220" customFormat="false" ht="12.75" hidden="false" customHeight="false" outlineLevel="0" collapsed="false">
      <c r="A220" s="0" t="str">
        <f aca="false">IF($L$26&gt;=4,IF($L$26&lt;=10,"X",""),"")</f>
        <v/>
      </c>
      <c r="B220" s="0" t="s">
        <v>329</v>
      </c>
      <c r="C220" s="0" t="s">
        <v>1929</v>
      </c>
      <c r="D220" s="0" t="str">
        <f aca="false">IF(L26&gt;=8,"(60 BP)","(40 BP)")</f>
        <v>(60 BP)</v>
      </c>
      <c r="E220" s="0" t="s">
        <v>1930</v>
      </c>
    </row>
    <row r="221" customFormat="false" ht="12.75" hidden="false" customHeight="false" outlineLevel="0" collapsed="false">
      <c r="A221" s="0" t="str">
        <f aca="false">IF($L$26&gt;=4,IF($L$26&lt;=10,"X",""),"")</f>
        <v/>
      </c>
      <c r="B221" s="0" t="s">
        <v>329</v>
      </c>
      <c r="C221" s="0" t="s">
        <v>1931</v>
      </c>
      <c r="E221" s="0" t="s">
        <v>1932</v>
      </c>
    </row>
    <row r="222" customFormat="false" ht="12.75" hidden="false" customHeight="false" outlineLevel="0" collapsed="false">
      <c r="A222" s="0" t="str">
        <f aca="false">IF($L$26&gt;=6,IF($L$26&lt;=10,"X",""),"")</f>
        <v/>
      </c>
      <c r="B222" s="0" t="s">
        <v>329</v>
      </c>
      <c r="C222" s="0" t="s">
        <v>1933</v>
      </c>
      <c r="E222" s="0" t="s">
        <v>1934</v>
      </c>
    </row>
    <row r="223" customFormat="false" ht="12.75" hidden="false" customHeight="false" outlineLevel="0" collapsed="false">
      <c r="A223" s="0" t="str">
        <f aca="false">IF($L$26&gt;=8,IF($L$26&lt;=10,"X",""),"")</f>
        <v/>
      </c>
      <c r="B223" s="0" t="s">
        <v>329</v>
      </c>
      <c r="C223" s="0" t="s">
        <v>1935</v>
      </c>
      <c r="E223" s="0" t="s">
        <v>1936</v>
      </c>
    </row>
    <row r="224" customFormat="false" ht="12.75" hidden="false" customHeight="false" outlineLevel="0" collapsed="false">
      <c r="A224" s="0" t="str">
        <f aca="false">IF($L$26&gt;=10,IF($L$26&lt;=10,"X",""),"")</f>
        <v/>
      </c>
      <c r="B224" s="0" t="s">
        <v>329</v>
      </c>
      <c r="C224" s="0" t="s">
        <v>1937</v>
      </c>
      <c r="E224" s="0" t="s">
        <v>1938</v>
      </c>
    </row>
    <row r="225" customFormat="false" ht="12.75" hidden="false" customHeight="false" outlineLevel="0" collapsed="false">
      <c r="A225" s="0" t="str">
        <f aca="false">IF($L$27&gt;=1,IF($L$27&lt;=10,"X",""),"")</f>
        <v/>
      </c>
      <c r="B225" s="0" t="s">
        <v>330</v>
      </c>
      <c r="C225" s="0" t="s">
        <v>1939</v>
      </c>
      <c r="E225" s="0" t="s">
        <v>1940</v>
      </c>
    </row>
    <row r="226" customFormat="false" ht="12.75" hidden="false" customHeight="false" outlineLevel="0" collapsed="false">
      <c r="A226" s="0" t="str">
        <f aca="false">IF($L$27&gt;=1,IF($L$27&lt;=10,"X",""),"")</f>
        <v/>
      </c>
      <c r="B226" s="0" t="s">
        <v>330</v>
      </c>
      <c r="C226" s="0" t="s">
        <v>1941</v>
      </c>
      <c r="D226" s="0" t="str">
        <f aca="false">IF(L27&gt;=9,"(Perfect)",IF(L27&gt;=5,"(Grand)","(Advanced)"))</f>
        <v>(Perfect)</v>
      </c>
      <c r="E226" s="0" t="s">
        <v>1942</v>
      </c>
    </row>
    <row r="227" customFormat="false" ht="12.75" hidden="false" customHeight="false" outlineLevel="0" collapsed="false">
      <c r="A227" s="0" t="str">
        <f aca="false">IF($L$27&gt;=2,IF($L$27&lt;=10,"X",""),"")</f>
        <v/>
      </c>
      <c r="B227" s="0" t="s">
        <v>330</v>
      </c>
      <c r="C227" s="0" t="s">
        <v>1943</v>
      </c>
      <c r="D227" s="0" t="str">
        <f aca="false">IF(L27&gt;=7,"(critical)","(flat-footed)")</f>
        <v>(critical)</v>
      </c>
      <c r="E227" s="0" t="s">
        <v>1944</v>
      </c>
    </row>
    <row r="228" customFormat="false" ht="12.75" hidden="false" customHeight="false" outlineLevel="0" collapsed="false">
      <c r="A228" s="0" t="str">
        <f aca="false">IF($L$27&gt;=3,IF($L$27&lt;=10,"X",""),"")</f>
        <v/>
      </c>
      <c r="B228" s="0" t="s">
        <v>330</v>
      </c>
      <c r="C228" s="0" t="s">
        <v>1945</v>
      </c>
      <c r="D228" s="0" t="str">
        <f aca="false">IF(L27&gt;=8,"(Sense Motive)","(Spot)")</f>
        <v>(Sense Motive)</v>
      </c>
      <c r="E228" s="0" t="s">
        <v>1946</v>
      </c>
    </row>
    <row r="229" customFormat="false" ht="12.75" hidden="false" customHeight="false" outlineLevel="0" collapsed="false">
      <c r="A229" s="0" t="str">
        <f aca="false">IF($L$27&gt;=4,IF($L$27&lt;=10,"X",""),"")</f>
        <v/>
      </c>
      <c r="B229" s="0" t="s">
        <v>330</v>
      </c>
      <c r="C229" s="0" t="s">
        <v>1780</v>
      </c>
      <c r="D229" s="0" t="str">
        <f aca="false">IF(L27&gt;=10,"+3d6",IF(L27&gt;=7,"+2d6","+1d6"))</f>
        <v>+3d6</v>
      </c>
      <c r="E229" s="0" t="s">
        <v>1561</v>
      </c>
    </row>
    <row r="230" customFormat="false" ht="12.75" hidden="false" customHeight="false" outlineLevel="0" collapsed="false">
      <c r="A230" s="0" t="str">
        <f aca="false">IF($L$27&gt;=4,IF($L$27&lt;=10,"X",""),"")</f>
        <v/>
      </c>
      <c r="B230" s="0" t="s">
        <v>330</v>
      </c>
      <c r="C230" s="0" t="s">
        <v>1947</v>
      </c>
      <c r="D230" s="0" t="str">
        <f aca="false">IF(L27&gt;=8,"3 abilities",IF(L27&gt;=6,"2 abilities","1 ability"))</f>
        <v>3 abilities</v>
      </c>
      <c r="E230" s="0" t="s">
        <v>1948</v>
      </c>
    </row>
    <row r="231" customFormat="false" ht="12.75" hidden="false" customHeight="false" outlineLevel="0" collapsed="false">
      <c r="A231" s="0" t="str">
        <f aca="false">IF($L$27&gt;=10,IF($L$27&lt;=10,"X",""),"")</f>
        <v/>
      </c>
      <c r="B231" s="0" t="s">
        <v>330</v>
      </c>
      <c r="C231" s="0" t="s">
        <v>1949</v>
      </c>
      <c r="E231" s="0" t="s">
        <v>1950</v>
      </c>
    </row>
    <row r="232" customFormat="false" ht="12.75" hidden="false" customHeight="false" outlineLevel="0" collapsed="false">
      <c r="A232" s="0" t="str">
        <f aca="false">IF($L$28&gt;=1,IF($L$28&lt;=10,"X",""),"")</f>
        <v/>
      </c>
      <c r="B232" s="0" t="s">
        <v>331</v>
      </c>
      <c r="C232" s="0" t="s">
        <v>1951</v>
      </c>
      <c r="E232" s="0" t="s">
        <v>1952</v>
      </c>
    </row>
    <row r="233" customFormat="false" ht="12.75" hidden="false" customHeight="false" outlineLevel="0" collapsed="false">
      <c r="A233" s="0" t="str">
        <f aca="false">IF($L$28&gt;=1,IF($L$28&lt;=10,"X",""),"")</f>
        <v/>
      </c>
      <c r="B233" s="0" t="s">
        <v>331</v>
      </c>
      <c r="C233" s="0" t="s">
        <v>1578</v>
      </c>
      <c r="D233" s="0" t="str">
        <f aca="false">IF(L28&gt;=9,"5/session(+4)",IF(L28&gt;=7,"4/session(+3)",IF(L28&gt;=5,"3/sesion(+3)",IF(L28&gt;=3,"2/session(+2)","1/session(+1)"))))</f>
        <v>5/session(+4)</v>
      </c>
      <c r="E233" s="0" t="s">
        <v>1953</v>
      </c>
    </row>
    <row r="234" customFormat="false" ht="12.75" hidden="false" customHeight="false" outlineLevel="0" collapsed="false">
      <c r="A234" s="0" t="str">
        <f aca="false">IF($L$28&gt;=2,IF($L$28&lt;=10,"X",""),"")</f>
        <v/>
      </c>
      <c r="B234" s="0" t="s">
        <v>331</v>
      </c>
      <c r="C234" s="0" t="s">
        <v>1954</v>
      </c>
      <c r="D234" s="0" t="str">
        <f aca="false">IF(L28&gt;=7,"(DR)","(damage)")</f>
        <v>(DR)</v>
      </c>
      <c r="E234" s="0" t="s">
        <v>1955</v>
      </c>
    </row>
    <row r="235" customFormat="false" ht="12.75" hidden="false" customHeight="false" outlineLevel="0" collapsed="false">
      <c r="A235" s="0" t="str">
        <f aca="false">IF($L$28&gt;=4,IF($L$28&lt;=10,"X",""),"")</f>
        <v/>
      </c>
      <c r="B235" s="0" t="s">
        <v>331</v>
      </c>
      <c r="C235" s="0" t="s">
        <v>1956</v>
      </c>
      <c r="E235" s="0" t="s">
        <v>1957</v>
      </c>
    </row>
    <row r="236" customFormat="false" ht="12.75" hidden="false" customHeight="false" outlineLevel="0" collapsed="false">
      <c r="A236" s="0" t="str">
        <f aca="false">IF($L$28&gt;=4,IF($L$28&lt;=10,"X",""),"")</f>
        <v/>
      </c>
      <c r="B236" s="0" t="s">
        <v>331</v>
      </c>
      <c r="C236" s="0" t="s">
        <v>1958</v>
      </c>
      <c r="D236" s="0" t="str">
        <f aca="false">IF(L28&gt;=10,"+16",IF(L28&gt;=8,"+12",IF(L28&gt;=6,"+8","+4")))</f>
        <v>+16</v>
      </c>
      <c r="E236" s="0" t="s">
        <v>1959</v>
      </c>
    </row>
    <row r="237" customFormat="false" ht="12.75" hidden="false" customHeight="false" outlineLevel="0" collapsed="false">
      <c r="A237" s="0" t="str">
        <f aca="false">IF($L$28&gt;=6,IF($L$28&lt;=10,"X",""),"")</f>
        <v/>
      </c>
      <c r="B237" s="0" t="s">
        <v>331</v>
      </c>
      <c r="C237" s="0" t="s">
        <v>1960</v>
      </c>
      <c r="E237" s="0" t="s">
        <v>1961</v>
      </c>
    </row>
    <row r="238" customFormat="false" ht="12.75" hidden="false" customHeight="false" outlineLevel="0" collapsed="false">
      <c r="A238" s="0" t="str">
        <f aca="false">IF($L$28&gt;=8,IF($L$28&lt;=10,"X",""),"")</f>
        <v/>
      </c>
      <c r="B238" s="0" t="s">
        <v>331</v>
      </c>
      <c r="C238" s="0" t="s">
        <v>1962</v>
      </c>
      <c r="E238" s="0" t="s">
        <v>1963</v>
      </c>
    </row>
    <row r="239" customFormat="false" ht="12.75" hidden="false" customHeight="false" outlineLevel="0" collapsed="false">
      <c r="A239" s="0" t="str">
        <f aca="false">IF($L$28&gt;=10,IF($L$28&lt;=10,"X",""),"")</f>
        <v/>
      </c>
      <c r="B239" s="0" t="s">
        <v>331</v>
      </c>
      <c r="C239" s="0" t="s">
        <v>1964</v>
      </c>
      <c r="E239" s="0" t="s">
        <v>1965</v>
      </c>
    </row>
    <row r="240" customFormat="false" ht="12.75" hidden="false" customHeight="false" outlineLevel="0" collapsed="false">
      <c r="A240" s="0" t="str">
        <f aca="false">IF($L$29&gt;=1,IF($L$29&lt;=10,"X",""),"")</f>
        <v/>
      </c>
      <c r="B240" s="0" t="s">
        <v>332</v>
      </c>
      <c r="C240" s="0" t="s">
        <v>1966</v>
      </c>
      <c r="E240" s="0" t="s">
        <v>1967</v>
      </c>
    </row>
    <row r="241" customFormat="false" ht="12.75" hidden="false" customHeight="false" outlineLevel="0" collapsed="false">
      <c r="A241" s="0" t="str">
        <f aca="false">IF($L$29&gt;=1,IF($L$29&lt;=10,"X",""),"")</f>
        <v/>
      </c>
      <c r="B241" s="0" t="s">
        <v>332</v>
      </c>
      <c r="C241" s="0" t="s">
        <v>1968</v>
      </c>
      <c r="E241" s="0" t="s">
        <v>1969</v>
      </c>
    </row>
    <row r="242" customFormat="false" ht="12.75" hidden="false" customHeight="false" outlineLevel="0" collapsed="false">
      <c r="A242" s="0" t="str">
        <f aca="false">IF($L$29&gt;=2,IF($L$29&lt;=10,"X",""),"")</f>
        <v/>
      </c>
      <c r="B242" s="0" t="s">
        <v>332</v>
      </c>
      <c r="C242" s="0" t="s">
        <v>1970</v>
      </c>
      <c r="D242" s="0" t="str">
        <f aca="false">IF(L29&gt;=7,"-4","-2")</f>
        <v>-4</v>
      </c>
      <c r="E242" s="0" t="s">
        <v>1971</v>
      </c>
    </row>
    <row r="243" customFormat="false" ht="12.75" hidden="false" customHeight="false" outlineLevel="0" collapsed="false">
      <c r="A243" s="0" t="str">
        <f aca="false">IF($L$29&gt;=3,IF($L$29&lt;=10,"X",""),"")</f>
        <v/>
      </c>
      <c r="B243" s="0" t="s">
        <v>332</v>
      </c>
      <c r="C243" s="0" t="s">
        <v>199</v>
      </c>
      <c r="E243" s="0" t="s">
        <v>1972</v>
      </c>
    </row>
    <row r="244" customFormat="false" ht="12.75" hidden="false" customHeight="false" outlineLevel="0" collapsed="false">
      <c r="A244" s="0" t="str">
        <f aca="false">IF($L$29&gt;=4,IF($L$29&lt;=10,"X",""),"")</f>
        <v/>
      </c>
      <c r="B244" s="0" t="s">
        <v>332</v>
      </c>
      <c r="C244" s="0" t="s">
        <v>1973</v>
      </c>
      <c r="E244" s="0" t="s">
        <v>1974</v>
      </c>
    </row>
    <row r="245" customFormat="false" ht="12.75" hidden="false" customHeight="false" outlineLevel="0" collapsed="false">
      <c r="A245" s="0" t="str">
        <f aca="false">IF($L$29&gt;=4,IF($L$29&lt;=10,"X",""),"")</f>
        <v/>
      </c>
      <c r="B245" s="0" t="s">
        <v>332</v>
      </c>
      <c r="C245" s="0" t="s">
        <v>1975</v>
      </c>
      <c r="D245" s="0" t="str">
        <f aca="false">IF(L29&gt;=8,"(Grand)","(Advanced)")</f>
        <v>(Grand)</v>
      </c>
      <c r="E245" s="0" t="s">
        <v>1976</v>
      </c>
    </row>
    <row r="246" customFormat="false" ht="12.75" hidden="false" customHeight="false" outlineLevel="0" collapsed="false">
      <c r="A246" s="0" t="str">
        <f aca="false">IF($L$29&gt;=5,IF($L$29&lt;=10,"X",""),"")</f>
        <v/>
      </c>
      <c r="B246" s="0" t="s">
        <v>332</v>
      </c>
      <c r="C246" s="0" t="s">
        <v>1780</v>
      </c>
      <c r="D246" s="0" t="str">
        <f aca="false">IF(L29&gt;=9,"+2d6","1d6")</f>
        <v>+2d6</v>
      </c>
      <c r="E246" s="0" t="s">
        <v>1561</v>
      </c>
    </row>
    <row r="247" customFormat="false" ht="12.75" hidden="false" customHeight="false" outlineLevel="0" collapsed="false">
      <c r="A247" s="0" t="str">
        <f aca="false">IF($L$29&gt;=6,IF($L$29&lt;=10,"X",""),"")</f>
        <v/>
      </c>
      <c r="B247" s="0" t="s">
        <v>332</v>
      </c>
      <c r="C247" s="0" t="s">
        <v>1977</v>
      </c>
      <c r="D247" s="0" t="str">
        <f aca="false">IF(L29&gt;=10,"(2 levels)","(1 level)")</f>
        <v>(2 levels)</v>
      </c>
      <c r="E247" s="0" t="s">
        <v>1978</v>
      </c>
    </row>
    <row r="248" customFormat="false" ht="12.75" hidden="false" customHeight="false" outlineLevel="0" collapsed="false">
      <c r="A248" s="0" t="str">
        <f aca="false">IF($L$29&gt;=7,IF($L$29&lt;=10,"X",""),"")</f>
        <v/>
      </c>
      <c r="B248" s="0" t="s">
        <v>332</v>
      </c>
      <c r="C248" s="0" t="s">
        <v>1979</v>
      </c>
      <c r="E248" s="0" t="s">
        <v>1980</v>
      </c>
    </row>
    <row r="249" customFormat="false" ht="12.75" hidden="false" customHeight="false" outlineLevel="0" collapsed="false">
      <c r="A249" s="0" t="str">
        <f aca="false">IF($L$29&gt;=8,IF($L$29&lt;=10,"X",""),"")</f>
        <v/>
      </c>
      <c r="B249" s="0" t="s">
        <v>332</v>
      </c>
      <c r="C249" s="0" t="s">
        <v>1981</v>
      </c>
      <c r="E249" s="0" t="s">
        <v>1982</v>
      </c>
    </row>
    <row r="250" customFormat="false" ht="12.75" hidden="false" customHeight="false" outlineLevel="0" collapsed="false">
      <c r="A250" s="0" t="str">
        <f aca="false">IF($L$30&gt;=1,IF($L$30&lt;=10,"X",""),"")</f>
        <v/>
      </c>
      <c r="B250" s="0" t="s">
        <v>333</v>
      </c>
      <c r="C250" s="0" t="s">
        <v>1983</v>
      </c>
      <c r="E250" s="0" t="s">
        <v>1984</v>
      </c>
    </row>
    <row r="251" customFormat="false" ht="12.75" hidden="false" customHeight="false" outlineLevel="0" collapsed="false">
      <c r="A251" s="0" t="str">
        <f aca="false">IF($L$30&gt;=1,IF($L$30&lt;=10,"X",""),"")</f>
        <v/>
      </c>
      <c r="B251" s="0" t="s">
        <v>333</v>
      </c>
      <c r="C251" s="0" t="s">
        <v>1985</v>
      </c>
      <c r="D251" s="0" t="str">
        <f aca="false">IF(L30&gt;=9,"+4",IF(L30&gt;=5,"+3",""))</f>
        <v>+4</v>
      </c>
      <c r="E251" s="0" t="s">
        <v>1986</v>
      </c>
    </row>
    <row r="252" customFormat="false" ht="12.75" hidden="false" customHeight="false" outlineLevel="0" collapsed="false">
      <c r="A252" s="0" t="str">
        <f aca="false">IF($L$30&gt;=2,IF($L$30&lt;=10,"X",""),"")</f>
        <v/>
      </c>
      <c r="B252" s="0" t="s">
        <v>333</v>
      </c>
      <c r="C252" s="0" t="s">
        <v>1987</v>
      </c>
      <c r="D252" s="0" t="str">
        <f aca="false">IF(L30&gt;=7,"+8","+5")</f>
        <v>+8</v>
      </c>
      <c r="E252" s="0" t="s">
        <v>1988</v>
      </c>
    </row>
    <row r="253" customFormat="false" ht="12.75" hidden="false" customHeight="false" outlineLevel="0" collapsed="false">
      <c r="A253" s="0" t="str">
        <f aca="false">IF($L$30&gt;=4,IF($L$30&lt;=10,"X",""),"")</f>
        <v/>
      </c>
      <c r="B253" s="0" t="s">
        <v>333</v>
      </c>
      <c r="C253" s="0" t="s">
        <v>1989</v>
      </c>
      <c r="E253" s="0" t="s">
        <v>1990</v>
      </c>
    </row>
    <row r="254" customFormat="false" ht="12.75" hidden="false" customHeight="false" outlineLevel="0" collapsed="false">
      <c r="A254" s="0" t="str">
        <f aca="false">IF($L$30&gt;=4,IF($L$30&lt;=10,"X",""),"")</f>
        <v/>
      </c>
      <c r="B254" s="0" t="s">
        <v>333</v>
      </c>
      <c r="C254" s="0" t="s">
        <v>1780</v>
      </c>
      <c r="D254" s="0" t="str">
        <f aca="false">IF(L30&gt;=8,"+2d6","+1d6")</f>
        <v>+2d6</v>
      </c>
      <c r="E254" s="0" t="s">
        <v>1561</v>
      </c>
    </row>
    <row r="255" customFormat="false" ht="12.75" hidden="false" customHeight="false" outlineLevel="0" collapsed="false">
      <c r="A255" s="0" t="str">
        <f aca="false">IF($L$30&gt;=6,IF($L$30&lt;=10,"X",""),"")</f>
        <v/>
      </c>
      <c r="B255" s="0" t="s">
        <v>333</v>
      </c>
      <c r="C255" s="0" t="s">
        <v>1991</v>
      </c>
      <c r="E255" s="0" t="s">
        <v>1992</v>
      </c>
    </row>
    <row r="256" customFormat="false" ht="12.75" hidden="false" customHeight="false" outlineLevel="0" collapsed="false">
      <c r="A256" s="0" t="str">
        <f aca="false">IF($L$30&gt;=8,IF($L$30&lt;=10,"X",""),"")</f>
        <v/>
      </c>
      <c r="B256" s="0" t="s">
        <v>333</v>
      </c>
      <c r="C256" s="0" t="s">
        <v>1993</v>
      </c>
      <c r="E256" s="0" t="s">
        <v>1994</v>
      </c>
    </row>
    <row r="257" customFormat="false" ht="12.75" hidden="false" customHeight="false" outlineLevel="0" collapsed="false">
      <c r="A257" s="0" t="str">
        <f aca="false">IF($L$30&gt;=10,IF($L$30&lt;=10,"X",""),"")</f>
        <v/>
      </c>
      <c r="B257" s="0" t="s">
        <v>333</v>
      </c>
      <c r="C257" s="0" t="s">
        <v>1995</v>
      </c>
      <c r="E257" s="0" t="s">
        <v>1996</v>
      </c>
    </row>
    <row r="258" customFormat="false" ht="12.75" hidden="false" customHeight="false" outlineLevel="0" collapsed="false">
      <c r="A258" s="0" t="str">
        <f aca="false">IF($L$31&gt;=1,IF($L$31&lt;=10,"X",""),"")</f>
        <v/>
      </c>
      <c r="B258" s="0" t="s">
        <v>334</v>
      </c>
      <c r="C258" s="0" t="s">
        <v>1997</v>
      </c>
      <c r="E258" s="0" t="s">
        <v>1998</v>
      </c>
    </row>
    <row r="259" customFormat="false" ht="12.75" hidden="false" customHeight="false" outlineLevel="0" collapsed="false">
      <c r="A259" s="0" t="str">
        <f aca="false">IF($L$31&gt;=1,IF($L$31&lt;=10,"X",""),"")</f>
        <v/>
      </c>
      <c r="B259" s="0" t="s">
        <v>334</v>
      </c>
      <c r="C259" s="0" t="s">
        <v>1999</v>
      </c>
      <c r="D259" s="0" t="str">
        <f aca="false">L31&amp;" points"&amp;IF(L31&gt;=9,"(Quick Use)",IF(L31&gt;=7,"(Supremacy)",IF(L31&gt;=5,"(improvise)",IF(L31&gt;=3,"(Mastery)","(False Start)"))))</f>
        <v> points(Quick Use)</v>
      </c>
      <c r="E259" s="0" t="s">
        <v>2000</v>
      </c>
    </row>
    <row r="260" customFormat="false" ht="12.75" hidden="false" customHeight="false" outlineLevel="0" collapsed="false">
      <c r="A260" s="0" t="str">
        <f aca="false">IF($L$31&gt;=2,IF($L$31&lt;=10,"X",""),"")</f>
        <v/>
      </c>
      <c r="B260" s="0" t="s">
        <v>334</v>
      </c>
      <c r="C260" s="0" t="s">
        <v>2001</v>
      </c>
      <c r="E260" s="0" t="s">
        <v>2002</v>
      </c>
    </row>
    <row r="261" customFormat="false" ht="12.75" hidden="false" customHeight="false" outlineLevel="0" collapsed="false">
      <c r="A261" s="0" t="str">
        <f aca="false">IF($L$31&gt;=4,IF($L$31&lt;=10,"X",""),"")</f>
        <v/>
      </c>
      <c r="B261" s="0" t="s">
        <v>334</v>
      </c>
      <c r="C261" s="0" t="s">
        <v>2003</v>
      </c>
      <c r="E261" s="0" t="s">
        <v>2004</v>
      </c>
    </row>
    <row r="262" customFormat="false" ht="12.75" hidden="false" customHeight="false" outlineLevel="0" collapsed="false">
      <c r="A262" s="0" t="str">
        <f aca="false">IF($L$31&gt;=4,IF($L$31&lt;=10,"X",""),"")</f>
        <v/>
      </c>
      <c r="B262" s="0" t="s">
        <v>334</v>
      </c>
      <c r="C262" s="0" t="s">
        <v>1941</v>
      </c>
      <c r="D262" s="0" t="str">
        <f aca="false">IF(L31&gt;=8,"(Grand)",IF(L31&gt;=4,"(Advanced)","(Mastery)"))</f>
        <v>(Grand)</v>
      </c>
      <c r="E262" s="0" t="s">
        <v>1942</v>
      </c>
    </row>
    <row r="263" customFormat="false" ht="12.75" hidden="false" customHeight="false" outlineLevel="0" collapsed="false">
      <c r="A263" s="0" t="str">
        <f aca="false">IF($L$31&gt;=6,IF($L$31&lt;=10,"X",""),"")</f>
        <v/>
      </c>
      <c r="B263" s="0" t="s">
        <v>334</v>
      </c>
      <c r="C263" s="0" t="s">
        <v>2005</v>
      </c>
      <c r="E263" s="0" t="s">
        <v>2006</v>
      </c>
    </row>
    <row r="264" customFormat="false" ht="12.75" hidden="false" customHeight="false" outlineLevel="0" collapsed="false">
      <c r="A264" s="0" t="str">
        <f aca="false">IF($L$31&gt;=7,IF($L$31&lt;=10,"X",""),"")</f>
        <v/>
      </c>
      <c r="B264" s="0" t="s">
        <v>334</v>
      </c>
      <c r="C264" s="0" t="s">
        <v>2007</v>
      </c>
      <c r="E264" s="0" t="s">
        <v>2008</v>
      </c>
    </row>
    <row r="265" customFormat="false" ht="12.75" hidden="false" customHeight="false" outlineLevel="0" collapsed="false">
      <c r="A265" s="0" t="str">
        <f aca="false">IF($L$31&gt;=8,IF($L$31&lt;=10,"X",""),"")</f>
        <v/>
      </c>
      <c r="B265" s="0" t="s">
        <v>334</v>
      </c>
      <c r="C265" s="0" t="s">
        <v>2009</v>
      </c>
      <c r="E265" s="0" t="s">
        <v>2010</v>
      </c>
    </row>
    <row r="266" customFormat="false" ht="12.75" hidden="false" customHeight="false" outlineLevel="0" collapsed="false">
      <c r="A266" s="0" t="str">
        <f aca="false">IF($L$31&gt;=10,IF($L$31&lt;=10,"X",""),"")</f>
        <v/>
      </c>
      <c r="B266" s="0" t="s">
        <v>334</v>
      </c>
      <c r="C266" s="0" t="s">
        <v>2011</v>
      </c>
      <c r="E266" s="0" t="s">
        <v>2012</v>
      </c>
    </row>
    <row r="267" customFormat="false" ht="12.75" hidden="false" customHeight="false" outlineLevel="0" collapsed="false">
      <c r="A267" s="0" t="str">
        <f aca="false">IF($L$32&gt;=1,IF($L$32&lt;=10,"X",""),"")</f>
        <v/>
      </c>
      <c r="B267" s="0" t="s">
        <v>335</v>
      </c>
      <c r="C267" s="0" t="s">
        <v>1645</v>
      </c>
      <c r="E267" s="0" t="s">
        <v>1646</v>
      </c>
    </row>
    <row r="268" customFormat="false" ht="12.75" hidden="false" customHeight="false" outlineLevel="0" collapsed="false">
      <c r="A268" s="0" t="str">
        <f aca="false">IF($L$32&gt;=1,IF($L$32&lt;=10,"X",""),"")</f>
        <v/>
      </c>
      <c r="B268" s="0" t="s">
        <v>335</v>
      </c>
      <c r="C268" s="0" t="s">
        <v>2013</v>
      </c>
      <c r="E268" s="0" t="s">
        <v>2014</v>
      </c>
    </row>
    <row r="269" customFormat="false" ht="12.75" hidden="false" customHeight="false" outlineLevel="0" collapsed="false">
      <c r="A269" s="0" t="str">
        <f aca="false">IF($L$32&gt;=1,IF($L$32&lt;=10,"X",""),"")</f>
        <v/>
      </c>
      <c r="B269" s="0" t="s">
        <v>335</v>
      </c>
      <c r="C269" s="0" t="s">
        <v>2015</v>
      </c>
      <c r="D269" s="0" t="str">
        <f aca="false">IF(L32&gt;=9,"3/session",IF(L32&gt;=5,"2/session","1/session"))</f>
        <v>3/session</v>
      </c>
      <c r="E269" s="0" t="s">
        <v>2016</v>
      </c>
    </row>
    <row r="270" customFormat="false" ht="12.75" hidden="false" customHeight="false" outlineLevel="0" collapsed="false">
      <c r="A270" s="0" t="str">
        <f aca="false">IF($L$32&gt;=2,IF($L$32&lt;=10,"X",""),"")</f>
        <v/>
      </c>
      <c r="B270" s="0" t="s">
        <v>335</v>
      </c>
      <c r="C270" s="0" t="s">
        <v>2017</v>
      </c>
      <c r="E270" s="0" t="s">
        <v>2018</v>
      </c>
    </row>
    <row r="271" customFormat="false" ht="12.75" hidden="false" customHeight="false" outlineLevel="0" collapsed="false">
      <c r="A271" s="0" t="str">
        <f aca="false">IF($L$32&gt;=3,IF($L$32&lt;=10,"X",""),"")</f>
        <v/>
      </c>
      <c r="B271" s="0" t="s">
        <v>335</v>
      </c>
      <c r="C271" s="0" t="s">
        <v>2019</v>
      </c>
      <c r="D271" s="0" t="str">
        <f aca="false">IF(L32&gt;=7,"+2d6","+1d6")</f>
        <v>+2d6</v>
      </c>
      <c r="E271" s="0" t="s">
        <v>2020</v>
      </c>
    </row>
    <row r="272" customFormat="false" ht="12.75" hidden="false" customHeight="false" outlineLevel="0" collapsed="false">
      <c r="A272" s="0" t="str">
        <f aca="false">IF($L$32&gt;=4,IF($L$32&lt;=10,"X",""),"")</f>
        <v/>
      </c>
      <c r="B272" s="0" t="s">
        <v>335</v>
      </c>
      <c r="C272" s="0" t="s">
        <v>2021</v>
      </c>
      <c r="E272" s="0" t="s">
        <v>2022</v>
      </c>
    </row>
    <row r="273" customFormat="false" ht="12.75" hidden="false" customHeight="false" outlineLevel="0" collapsed="false">
      <c r="A273" s="0" t="str">
        <f aca="false">IF($L$32&gt;=4,IF($L$32&lt;=10,"X",""),"")</f>
        <v/>
      </c>
      <c r="B273" s="0" t="s">
        <v>335</v>
      </c>
      <c r="C273" s="0" t="s">
        <v>2023</v>
      </c>
      <c r="D273" s="0" t="str">
        <f aca="false">IF(L32&gt;=8,"(10 hours)","(2 days)")</f>
        <v>(10 hours)</v>
      </c>
      <c r="E273" s="0" t="s">
        <v>2024</v>
      </c>
    </row>
    <row r="274" customFormat="false" ht="12.75" hidden="false" customHeight="false" outlineLevel="0" collapsed="false">
      <c r="A274" s="0" t="str">
        <f aca="false">IF($L$32&gt;=5,IF($L$32&lt;=10,"X",""),"")</f>
        <v/>
      </c>
      <c r="B274" s="0" t="s">
        <v>335</v>
      </c>
      <c r="C274" s="0" t="s">
        <v>52</v>
      </c>
      <c r="D274" s="0" t="str">
        <f aca="false">IF(L32&gt;=9,"2 feats","1 feat")</f>
        <v>2 feats</v>
      </c>
      <c r="E274" s="0" t="s">
        <v>1717</v>
      </c>
    </row>
    <row r="275" customFormat="false" ht="12.75" hidden="false" customHeight="false" outlineLevel="0" collapsed="false">
      <c r="A275" s="0" t="str">
        <f aca="false">IF($L$32&gt;=6,IF($L$32&lt;=10,"X",""),"")</f>
        <v/>
      </c>
      <c r="B275" s="0" t="s">
        <v>335</v>
      </c>
      <c r="C275" s="0" t="s">
        <v>2025</v>
      </c>
      <c r="E275" s="0" t="s">
        <v>2026</v>
      </c>
    </row>
    <row r="276" customFormat="false" ht="12.75" hidden="false" customHeight="false" outlineLevel="0" collapsed="false">
      <c r="A276" s="0" t="str">
        <f aca="false">IF($L$32&gt;=7,IF($L$32&lt;=10,"X",""),"")</f>
        <v/>
      </c>
      <c r="B276" s="0" t="s">
        <v>335</v>
      </c>
      <c r="C276" s="0" t="s">
        <v>2027</v>
      </c>
      <c r="D276" s="0" t="str">
        <f aca="false">IF(L32&gt;=10,"Threat","error")</f>
        <v>Threat</v>
      </c>
      <c r="E276" s="0" t="s">
        <v>2028</v>
      </c>
    </row>
    <row r="277" customFormat="false" ht="12.75" hidden="false" customHeight="false" outlineLevel="0" collapsed="false">
      <c r="A277" s="0" t="str">
        <f aca="false">IF($L$32&gt;=8,IF($L$32&lt;=10,"X",""),"")</f>
        <v/>
      </c>
      <c r="B277" s="0" t="s">
        <v>335</v>
      </c>
      <c r="C277" s="0" t="s">
        <v>2029</v>
      </c>
      <c r="E277" s="0" t="s">
        <v>2030</v>
      </c>
    </row>
    <row r="278" customFormat="false" ht="12.75" hidden="false" customHeight="false" outlineLevel="0" collapsed="false">
      <c r="A278" s="0" t="str">
        <f aca="false">IF($L$33&gt;=1,IF($L$33&lt;=10,"X",""),"")</f>
        <v/>
      </c>
      <c r="B278" s="0" t="s">
        <v>336</v>
      </c>
      <c r="C278" s="0" t="s">
        <v>1645</v>
      </c>
      <c r="E278" s="0" t="s">
        <v>1646</v>
      </c>
    </row>
    <row r="279" customFormat="false" ht="12.75" hidden="false" customHeight="false" outlineLevel="0" collapsed="false">
      <c r="A279" s="0" t="str">
        <f aca="false">IF($L$33&gt;=1,IF($L$33&lt;=10,"X",""),"")</f>
        <v/>
      </c>
      <c r="B279" s="0" t="s">
        <v>336</v>
      </c>
      <c r="C279" s="0" t="s">
        <v>2031</v>
      </c>
      <c r="E279" s="0" t="s">
        <v>2032</v>
      </c>
    </row>
    <row r="280" customFormat="false" ht="12.75" hidden="false" customHeight="false" outlineLevel="0" collapsed="false">
      <c r="A280" s="0" t="str">
        <f aca="false">IF($L$33&gt;=1,IF($L$33&lt;=10,"X",""),"")</f>
        <v/>
      </c>
      <c r="B280" s="0" t="s">
        <v>336</v>
      </c>
      <c r="C280" s="0" t="s">
        <v>2033</v>
      </c>
      <c r="D280" s="0" t="str">
        <f aca="false">IF(L33&gt;=9,"+6",IF(L33&gt;=5,"+4 (man)","+2 (skills)"))</f>
        <v>+6</v>
      </c>
      <c r="E280" s="0" t="s">
        <v>2034</v>
      </c>
    </row>
    <row r="281" customFormat="false" ht="12.75" hidden="false" customHeight="false" outlineLevel="0" collapsed="false">
      <c r="A281" s="0" t="str">
        <f aca="false">IF($L$33&gt;=2,IF($L$33&lt;=10,"X",""),"")</f>
        <v/>
      </c>
      <c r="B281" s="0" t="s">
        <v>336</v>
      </c>
      <c r="C281" s="0" t="s">
        <v>2035</v>
      </c>
      <c r="D281" s="0" t="str">
        <f aca="false">IF(L33&gt;=7,"(threats)","(initiative)")</f>
        <v>(threats)</v>
      </c>
      <c r="E281" s="0" t="s">
        <v>2036</v>
      </c>
    </row>
    <row r="282" customFormat="false" ht="12.75" hidden="false" customHeight="false" outlineLevel="0" collapsed="false">
      <c r="A282" s="0" t="str">
        <f aca="false">IF($L$33&gt;=3,IF($L$33&lt;=10,"X",""),"")</f>
        <v/>
      </c>
      <c r="B282" s="0" t="s">
        <v>336</v>
      </c>
      <c r="C282" s="0" t="s">
        <v>2037</v>
      </c>
      <c r="D282" s="0" t="str">
        <f aca="false">IF(L33&gt;=7,"2/session","1/session")</f>
        <v>2/session</v>
      </c>
      <c r="E282" s="0" t="s">
        <v>2038</v>
      </c>
    </row>
    <row r="283" customFormat="false" ht="12.75" hidden="false" customHeight="false" outlineLevel="0" collapsed="false">
      <c r="A283" s="0" t="str">
        <f aca="false">IF($L$33&gt;=4,IF($L$33&lt;=10,"X",""),"")</f>
        <v/>
      </c>
      <c r="B283" s="0" t="s">
        <v>336</v>
      </c>
      <c r="C283" s="0" t="s">
        <v>1588</v>
      </c>
      <c r="E283" s="0" t="s">
        <v>1589</v>
      </c>
    </row>
    <row r="284" customFormat="false" ht="12.75" hidden="false" customHeight="false" outlineLevel="0" collapsed="false">
      <c r="A284" s="0" t="str">
        <f aca="false">IF($L$33&gt;=4,IF($L$33&lt;=10,"X",""),"")</f>
        <v/>
      </c>
      <c r="B284" s="0" t="s">
        <v>336</v>
      </c>
      <c r="C284" s="0" t="s">
        <v>2039</v>
      </c>
      <c r="D284" s="0" t="str">
        <f aca="false">IF(L33&gt;=8,"(wanted)","(ambush)")</f>
        <v>(wanted)</v>
      </c>
      <c r="E284" s="0" t="s">
        <v>2040</v>
      </c>
    </row>
    <row r="285" customFormat="false" ht="12.75" hidden="false" customHeight="false" outlineLevel="0" collapsed="false">
      <c r="A285" s="0" t="str">
        <f aca="false">IF($L$33&gt;=6,IF($L$33&lt;=10,"X",""),"")</f>
        <v/>
      </c>
      <c r="B285" s="0" t="s">
        <v>336</v>
      </c>
      <c r="C285" s="0" t="s">
        <v>2041</v>
      </c>
      <c r="D285" s="0" t="str">
        <f aca="false">IF(L33&gt;=10,"2/session","1/session")</f>
        <v>2/session</v>
      </c>
      <c r="E285" s="0" t="s">
        <v>2042</v>
      </c>
    </row>
    <row r="286" customFormat="false" ht="12.75" hidden="false" customHeight="false" outlineLevel="0" collapsed="false">
      <c r="A286" s="0" t="str">
        <f aca="false">IF($L$33&gt;=8,IF($L$33&lt;=10,"X",""),"")</f>
        <v/>
      </c>
      <c r="B286" s="0" t="s">
        <v>336</v>
      </c>
      <c r="C286" s="0" t="s">
        <v>2043</v>
      </c>
      <c r="E286" s="0" t="s">
        <v>2044</v>
      </c>
    </row>
    <row r="287" customFormat="false" ht="12.75" hidden="false" customHeight="false" outlineLevel="0" collapsed="false">
      <c r="A287" s="0" t="str">
        <f aca="false">IF($L$33&gt;=10,IF($L$33&lt;=10,"X",""),"")</f>
        <v/>
      </c>
      <c r="B287" s="0" t="s">
        <v>336</v>
      </c>
      <c r="C287" s="0" t="s">
        <v>2045</v>
      </c>
      <c r="E287" s="0" t="s">
        <v>2046</v>
      </c>
    </row>
    <row r="288" customFormat="false" ht="12.75" hidden="false" customHeight="false" outlineLevel="0" collapsed="false">
      <c r="A288" s="0" t="str">
        <f aca="false">IF($L$34&gt;=1,IF($L$34&lt;=10,"X",""),"")</f>
        <v/>
      </c>
      <c r="B288" s="0" t="s">
        <v>337</v>
      </c>
      <c r="C288" s="0" t="s">
        <v>2047</v>
      </c>
      <c r="E288" s="0" t="s">
        <v>2048</v>
      </c>
    </row>
    <row r="289" customFormat="false" ht="12.75" hidden="false" customHeight="false" outlineLevel="0" collapsed="false">
      <c r="A289" s="0" t="str">
        <f aca="false">IF($L$34&gt;=1,IF($L$34&lt;=10,"X",""),"")</f>
        <v/>
      </c>
      <c r="B289" s="0" t="s">
        <v>337</v>
      </c>
      <c r="C289" s="0" t="s">
        <v>2049</v>
      </c>
      <c r="E289" s="0" t="s">
        <v>2050</v>
      </c>
    </row>
    <row r="290" customFormat="false" ht="12.75" hidden="false" customHeight="false" outlineLevel="0" collapsed="false">
      <c r="A290" s="0" t="str">
        <f aca="false">IF($L$34&gt;=1,IF($L$34&lt;=10,"X",""),"")</f>
        <v/>
      </c>
      <c r="B290" s="0" t="s">
        <v>337</v>
      </c>
      <c r="C290" s="0" t="s">
        <v>2051</v>
      </c>
      <c r="E290" s="0" t="s">
        <v>2052</v>
      </c>
    </row>
    <row r="291" customFormat="false" ht="12.75" hidden="false" customHeight="false" outlineLevel="0" collapsed="false">
      <c r="A291" s="0" t="str">
        <f aca="false">IF($L$34&gt;=2,IF($L$34&lt;=10,"X",""),"")</f>
        <v/>
      </c>
      <c r="B291" s="0" t="s">
        <v>337</v>
      </c>
      <c r="C291" s="0" t="s">
        <v>2053</v>
      </c>
      <c r="D291" s="0" t="str">
        <f aca="false">IF(L34&gt;=7,"(become victim)","(Sup documentation)")</f>
        <v>(become victim)</v>
      </c>
      <c r="E291" s="0" t="s">
        <v>2054</v>
      </c>
    </row>
    <row r="292" customFormat="false" ht="12.75" hidden="false" customHeight="false" outlineLevel="0" collapsed="false">
      <c r="A292" s="0" t="str">
        <f aca="false">IF($L$34&gt;=3,IF($L$34&lt;=10,"X",""),"")</f>
        <v/>
      </c>
      <c r="B292" s="0" t="s">
        <v>337</v>
      </c>
      <c r="C292" s="0" t="s">
        <v>2055</v>
      </c>
      <c r="D292" s="0" t="str">
        <f aca="false">IF(L34&gt;=9,"+6",IF(L34&gt;=7,"+5",IF(L34&gt;=5,"+4","+3")))</f>
        <v>+6</v>
      </c>
      <c r="E292" s="0" t="s">
        <v>2056</v>
      </c>
    </row>
    <row r="293" customFormat="false" ht="12.75" hidden="false" customHeight="false" outlineLevel="0" collapsed="false">
      <c r="A293" s="0" t="str">
        <f aca="false">IF($L$34&gt;=4,IF($L$34&lt;=10,"X",""),"")</f>
        <v/>
      </c>
      <c r="B293" s="0" t="s">
        <v>337</v>
      </c>
      <c r="C293" s="0" t="s">
        <v>2057</v>
      </c>
      <c r="D293" s="0" t="str">
        <f aca="false">IF(L34&gt;=8,"(gear)","(money)")</f>
        <v>(gear)</v>
      </c>
      <c r="E293" s="0" t="s">
        <v>2058</v>
      </c>
    </row>
    <row r="294" customFormat="false" ht="12.75" hidden="false" customHeight="false" outlineLevel="0" collapsed="false">
      <c r="A294" s="0" t="str">
        <f aca="false">IF($L$34&gt;=4,IF($L$34&lt;=10,"X",""),"")</f>
        <v/>
      </c>
      <c r="B294" s="0" t="s">
        <v>337</v>
      </c>
      <c r="C294" s="0" t="s">
        <v>2059</v>
      </c>
      <c r="E294" s="0" t="s">
        <v>2060</v>
      </c>
    </row>
    <row r="295" customFormat="false" ht="12.75" hidden="false" customHeight="false" outlineLevel="0" collapsed="false">
      <c r="A295" s="0" t="str">
        <f aca="false">IF($L$34&gt;=6,IF($L$34&lt;=10,"X",""),"")</f>
        <v/>
      </c>
      <c r="B295" s="0" t="s">
        <v>337</v>
      </c>
      <c r="C295" s="0" t="s">
        <v>2061</v>
      </c>
      <c r="E295" s="0" t="s">
        <v>2062</v>
      </c>
    </row>
    <row r="296" customFormat="false" ht="12.75" hidden="false" customHeight="false" outlineLevel="0" collapsed="false">
      <c r="A296" s="0" t="str">
        <f aca="false">IF($L$34&gt;=8,IF($L$34&lt;=10,"X",""),"")</f>
        <v/>
      </c>
      <c r="B296" s="0" t="s">
        <v>337</v>
      </c>
      <c r="C296" s="0" t="s">
        <v>2063</v>
      </c>
      <c r="E296" s="0" t="s">
        <v>2064</v>
      </c>
    </row>
    <row r="297" customFormat="false" ht="12.75" hidden="false" customHeight="false" outlineLevel="0" collapsed="false">
      <c r="A297" s="0" t="str">
        <f aca="false">IF($L$34&gt;=10,IF($L$34&lt;=10,"X",""),"")</f>
        <v/>
      </c>
      <c r="B297" s="0" t="s">
        <v>337</v>
      </c>
      <c r="C297" s="0" t="s">
        <v>2065</v>
      </c>
      <c r="E297" s="0" t="s">
        <v>2066</v>
      </c>
    </row>
    <row r="298" customFormat="false" ht="12.75" hidden="false" customHeight="false" outlineLevel="0" collapsed="false">
      <c r="A298" s="0" t="str">
        <f aca="false">IF($L$35&gt;=1,IF($L$35&lt;=10,"X",""),"")</f>
        <v/>
      </c>
      <c r="B298" s="0" t="s">
        <v>338</v>
      </c>
      <c r="C298" s="0" t="s">
        <v>2067</v>
      </c>
      <c r="E298" s="0" t="s">
        <v>2068</v>
      </c>
    </row>
    <row r="299" customFormat="false" ht="12.75" hidden="false" customHeight="false" outlineLevel="0" collapsed="false">
      <c r="A299" s="0" t="str">
        <f aca="false">IF($L$35&gt;=1,IF($L$35&lt;=10,"X",""),"")</f>
        <v/>
      </c>
      <c r="B299" s="0" t="s">
        <v>338</v>
      </c>
      <c r="C299" s="0" t="s">
        <v>2069</v>
      </c>
      <c r="D299" s="0" t="str">
        <f aca="false">L35&amp;" pts "&amp;IF(L35&gt;=9,"(Grand)",IF(L35&gt;=7,"(Applied Knowledge)",IF(L35&gt;=5,"(Advanced)",IF(L35&gt;=3,"(False Start)","(basic)"))))</f>
        <v> pts (Grand)</v>
      </c>
      <c r="E299" s="0" t="s">
        <v>2070</v>
      </c>
    </row>
    <row r="300" customFormat="false" ht="12.75" hidden="false" customHeight="false" outlineLevel="0" collapsed="false">
      <c r="A300" s="0" t="str">
        <f aca="false">IF($L$35&gt;=2,IF($L$35&lt;=10,"X",""),"")</f>
        <v/>
      </c>
      <c r="B300" s="0" t="s">
        <v>338</v>
      </c>
      <c r="C300" s="0" t="s">
        <v>2071</v>
      </c>
      <c r="D300" s="0" t="str">
        <f aca="false">IF(L35&gt;=7,"","(Breaking Point)")</f>
        <v/>
      </c>
      <c r="E300" s="0" t="s">
        <v>2072</v>
      </c>
    </row>
    <row r="301" customFormat="false" ht="12.75" hidden="false" customHeight="false" outlineLevel="0" collapsed="false">
      <c r="A301" s="0" t="str">
        <f aca="false">IF($L$35&gt;=4,IF($L$35&lt;=10,"X",""),"")</f>
        <v/>
      </c>
      <c r="B301" s="0" t="s">
        <v>338</v>
      </c>
      <c r="C301" s="0" t="s">
        <v>2073</v>
      </c>
      <c r="D301" s="0" t="s">
        <v>2074</v>
      </c>
      <c r="E301" s="0" t="s">
        <v>2075</v>
      </c>
    </row>
    <row r="302" customFormat="false" ht="12.75" hidden="false" customHeight="false" outlineLevel="0" collapsed="false">
      <c r="A302" s="0" t="str">
        <f aca="false">IF($L$35&gt;=4,IF($L$35&lt;=10,"X",""),"")</f>
        <v/>
      </c>
      <c r="B302" s="0" t="s">
        <v>338</v>
      </c>
      <c r="C302" s="0" t="s">
        <v>2076</v>
      </c>
      <c r="D302" s="0" t="e">
        <f aca="false">INT(L35/4)&amp;"/session"</f>
        <v>#VALUE!</v>
      </c>
      <c r="E302" s="0" t="s">
        <v>2077</v>
      </c>
    </row>
    <row r="303" customFormat="false" ht="12.75" hidden="false" customHeight="false" outlineLevel="0" collapsed="false">
      <c r="A303" s="0" t="str">
        <f aca="false">IF($L$35&gt;=6,IF($L$35&lt;=10,"X",""),"")</f>
        <v/>
      </c>
      <c r="B303" s="0" t="s">
        <v>338</v>
      </c>
      <c r="C303" s="0" t="s">
        <v>2078</v>
      </c>
      <c r="E303" s="0" t="s">
        <v>2079</v>
      </c>
    </row>
    <row r="304" customFormat="false" ht="12.75" hidden="false" customHeight="false" outlineLevel="0" collapsed="false">
      <c r="A304" s="0" t="str">
        <f aca="false">IF($L$35&gt;=8,IF($L$35&lt;=10,"X",""),"")</f>
        <v/>
      </c>
      <c r="B304" s="0" t="s">
        <v>338</v>
      </c>
      <c r="C304" s="0" t="s">
        <v>2080</v>
      </c>
      <c r="E304" s="0" t="s">
        <v>2081</v>
      </c>
    </row>
    <row r="305" customFormat="false" ht="12.75" hidden="false" customHeight="false" outlineLevel="0" collapsed="false">
      <c r="A305" s="0" t="str">
        <f aca="false">IF($L$35&gt;=10,IF($L$35&lt;=10,"X",""),"")</f>
        <v/>
      </c>
      <c r="B305" s="0" t="s">
        <v>338</v>
      </c>
      <c r="C305" s="0" t="s">
        <v>2082</v>
      </c>
      <c r="E305" s="0" t="s">
        <v>2083</v>
      </c>
    </row>
    <row r="306" customFormat="false" ht="12.75" hidden="false" customHeight="false" outlineLevel="0" collapsed="false">
      <c r="A306" s="0" t="str">
        <f aca="false">IF($L$36&gt;=1,IF($L$36&lt;=10,"X",""),"")</f>
        <v/>
      </c>
      <c r="B306" s="0" t="s">
        <v>339</v>
      </c>
      <c r="C306" s="0" t="s">
        <v>2084</v>
      </c>
      <c r="E306" s="0" t="s">
        <v>2085</v>
      </c>
    </row>
    <row r="307" customFormat="false" ht="12.75" hidden="false" customHeight="false" outlineLevel="0" collapsed="false">
      <c r="A307" s="0" t="str">
        <f aca="false">IF($L$36&gt;=1,IF($L$36&lt;=10,"X",""),"")</f>
        <v/>
      </c>
      <c r="B307" s="0" t="s">
        <v>339</v>
      </c>
      <c r="C307" s="0" t="s">
        <v>2086</v>
      </c>
      <c r="D307" s="0" t="str">
        <f aca="false">L36&amp;" pts "&amp;IF(L36&gt;=9,"(Perfect)",IF(L36&gt;=5,"(Grand)","(Advanced)"))</f>
        <v> pts (Perfect)</v>
      </c>
      <c r="E307" s="0" t="s">
        <v>2087</v>
      </c>
    </row>
    <row r="308" customFormat="false" ht="12.75" hidden="false" customHeight="false" outlineLevel="0" collapsed="false">
      <c r="A308" s="0" t="str">
        <f aca="false">IF($L$36&gt;=2,IF($L$36&lt;=10,"X",""),"")</f>
        <v/>
      </c>
      <c r="B308" s="0" t="s">
        <v>339</v>
      </c>
      <c r="C308" s="0" t="s">
        <v>2088</v>
      </c>
      <c r="E308" s="0" t="s">
        <v>2089</v>
      </c>
    </row>
    <row r="309" customFormat="false" ht="12.75" hidden="false" customHeight="false" outlineLevel="0" collapsed="false">
      <c r="A309" s="0" t="str">
        <f aca="false">IF($L$36&gt;=3,IF($L$36&lt;=10,"X",""),"")</f>
        <v/>
      </c>
      <c r="B309" s="0" t="s">
        <v>339</v>
      </c>
      <c r="C309" s="0" t="s">
        <v>2090</v>
      </c>
      <c r="D309" s="0" t="str">
        <f aca="false">IF(L36&gt;=9,"4 skills",IF(L36&gt;=7,"3 skills",IF(L36&gt;=5,"2 skills","1 skill")))</f>
        <v>4 skills</v>
      </c>
      <c r="E309" s="0" t="s">
        <v>2091</v>
      </c>
    </row>
    <row r="310" customFormat="false" ht="12.75" hidden="false" customHeight="false" outlineLevel="0" collapsed="false">
      <c r="A310" s="0" t="str">
        <f aca="false">IF($L$36&gt;=4,IF($L$36&lt;=10,"X",""),"")</f>
        <v/>
      </c>
      <c r="B310" s="0" t="s">
        <v>339</v>
      </c>
      <c r="C310" s="0" t="s">
        <v>2092</v>
      </c>
      <c r="D310" s="0" t="str">
        <f aca="false">IF(L36&gt;=8,"(+6)","(+4)")</f>
        <v>(+6)</v>
      </c>
      <c r="E310" s="0" t="s">
        <v>2093</v>
      </c>
    </row>
    <row r="311" customFormat="false" ht="12.75" hidden="false" customHeight="false" outlineLevel="0" collapsed="false">
      <c r="A311" s="0" t="str">
        <f aca="false">IF($L$36&gt;=4,IF($L$36&lt;=10,"X",""),"")</f>
        <v/>
      </c>
      <c r="B311" s="0" t="s">
        <v>339</v>
      </c>
      <c r="C311" s="0" t="s">
        <v>2094</v>
      </c>
      <c r="E311" s="0" t="s">
        <v>2095</v>
      </c>
    </row>
    <row r="312" customFormat="false" ht="12.75" hidden="false" customHeight="false" outlineLevel="0" collapsed="false">
      <c r="A312" s="0" t="str">
        <f aca="false">IF($L$36&gt;=6,IF($L$36&lt;=10,"X",""),"")</f>
        <v/>
      </c>
      <c r="B312" s="0" t="s">
        <v>339</v>
      </c>
      <c r="C312" s="0" t="s">
        <v>2096</v>
      </c>
      <c r="E312" s="0" t="s">
        <v>2097</v>
      </c>
    </row>
    <row r="313" customFormat="false" ht="12.75" hidden="false" customHeight="false" outlineLevel="0" collapsed="false">
      <c r="A313" s="0" t="str">
        <f aca="false">IF($L$36&gt;=8,IF($L$36&lt;=10,"X",""),"")</f>
        <v/>
      </c>
      <c r="B313" s="0" t="s">
        <v>339</v>
      </c>
      <c r="C313" s="0" t="s">
        <v>2098</v>
      </c>
      <c r="E313" s="0" t="s">
        <v>2099</v>
      </c>
    </row>
    <row r="314" customFormat="false" ht="12.75" hidden="false" customHeight="false" outlineLevel="0" collapsed="false">
      <c r="A314" s="0" t="str">
        <f aca="false">IF($L$36&gt;=10,IF($L$36&lt;=10,"X",""),"")</f>
        <v/>
      </c>
      <c r="B314" s="0" t="s">
        <v>339</v>
      </c>
      <c r="C314" s="0" t="s">
        <v>2100</v>
      </c>
      <c r="E314" s="0" t="s">
        <v>2101</v>
      </c>
    </row>
    <row r="315" customFormat="false" ht="12.75" hidden="false" customHeight="false" outlineLevel="0" collapsed="false">
      <c r="A315" s="0" t="str">
        <f aca="false">IF($L$37&gt;=1,IF($L$37&lt;=10,"X",""),"")</f>
        <v/>
      </c>
      <c r="B315" s="0" t="s">
        <v>340</v>
      </c>
      <c r="C315" s="0" t="s">
        <v>2102</v>
      </c>
      <c r="E315" s="0" t="s">
        <v>2103</v>
      </c>
    </row>
    <row r="316" customFormat="false" ht="12.75" hidden="false" customHeight="false" outlineLevel="0" collapsed="false">
      <c r="A316" s="0" t="str">
        <f aca="false">IF($L$37&gt;=1,IF($L$37&lt;=10,"X",""),"")</f>
        <v/>
      </c>
      <c r="B316" s="0" t="s">
        <v>340</v>
      </c>
      <c r="C316" s="0" t="s">
        <v>2104</v>
      </c>
      <c r="D316" s="0" t="str">
        <f aca="false">L37&amp;" pts "&amp;IF(L37&gt;=9,"(Grand)",IF(L37&gt;=7,"(False Start)",IF(L37&gt;=5,"(Advanced)",IF(L37&gt;=3,"(kits)","(basics)"))))</f>
        <v> pts (Grand)</v>
      </c>
      <c r="E316" s="0" t="s">
        <v>2105</v>
      </c>
    </row>
    <row r="317" customFormat="false" ht="12.75" hidden="false" customHeight="false" outlineLevel="0" collapsed="false">
      <c r="A317" s="0" t="str">
        <f aca="false">IF($L$37&gt;=2,IF($L$37&lt;=10,"X",""),"")</f>
        <v/>
      </c>
      <c r="B317" s="0" t="s">
        <v>340</v>
      </c>
      <c r="C317" s="0" t="s">
        <v>2106</v>
      </c>
      <c r="D317" s="0" t="str">
        <f aca="false">IF(L36&gt;=7,"(+4)","(+3)")</f>
        <v>(+4)</v>
      </c>
      <c r="E317" s="0" t="s">
        <v>2107</v>
      </c>
    </row>
    <row r="318" customFormat="false" ht="12.75" hidden="false" customHeight="false" outlineLevel="0" collapsed="false">
      <c r="A318" s="0" t="str">
        <f aca="false">IF($L$37&gt;=4,IF($L$37&lt;=10,"X",""),"")</f>
        <v/>
      </c>
      <c r="B318" s="0" t="s">
        <v>340</v>
      </c>
      <c r="C318" s="0" t="s">
        <v>2108</v>
      </c>
      <c r="E318" s="0" t="s">
        <v>2109</v>
      </c>
    </row>
    <row r="319" customFormat="false" ht="12.75" hidden="false" customHeight="false" outlineLevel="0" collapsed="false">
      <c r="A319" s="0" t="str">
        <f aca="false">IF($L$37&gt;=4,IF($L$37&lt;=10,"X",""),"")</f>
        <v/>
      </c>
      <c r="B319" s="0" t="s">
        <v>340</v>
      </c>
      <c r="C319" s="0" t="s">
        <v>2110</v>
      </c>
      <c r="D319" s="0" t="str">
        <f aca="false">IF(L37&gt;=8,"2","1")&amp;"/session"</f>
        <v>2/session</v>
      </c>
      <c r="E319" s="0" t="s">
        <v>2111</v>
      </c>
    </row>
    <row r="320" customFormat="false" ht="12.75" hidden="false" customHeight="false" outlineLevel="0" collapsed="false">
      <c r="A320" s="0" t="str">
        <f aca="false">IF($L$37&gt;=6,IF($L$37&lt;=10,"X",""),"")</f>
        <v/>
      </c>
      <c r="B320" s="0" t="s">
        <v>340</v>
      </c>
      <c r="C320" s="0" t="s">
        <v>2112</v>
      </c>
      <c r="D320" s="0" t="str">
        <f aca="false">IF(L37&gt;=10,"2","1")&amp;"/session"</f>
        <v>2/session</v>
      </c>
      <c r="E320" s="0" t="s">
        <v>2113</v>
      </c>
    </row>
    <row r="321" customFormat="false" ht="12.75" hidden="false" customHeight="false" outlineLevel="0" collapsed="false">
      <c r="A321" s="0" t="str">
        <f aca="false">IF($L$37&gt;=5,IF($L$37&lt;=10,"X",""),"")</f>
        <v/>
      </c>
      <c r="B321" s="0" t="s">
        <v>340</v>
      </c>
      <c r="C321" s="0" t="s">
        <v>2114</v>
      </c>
      <c r="D321" s="0" t="str">
        <f aca="false">IF(L37&gt;=9,"1/4","1/2")&amp;" time"</f>
        <v>1/4 time</v>
      </c>
      <c r="E321" s="0" t="s">
        <v>2115</v>
      </c>
    </row>
    <row r="322" customFormat="false" ht="12.75" hidden="false" customHeight="false" outlineLevel="0" collapsed="false">
      <c r="A322" s="0" t="str">
        <f aca="false">IF($L$37&gt;=8,IF($L$37&lt;=10,"X",""),"")</f>
        <v/>
      </c>
      <c r="B322" s="0" t="s">
        <v>340</v>
      </c>
      <c r="C322" s="0" t="s">
        <v>2116</v>
      </c>
      <c r="E322" s="0" t="s">
        <v>2117</v>
      </c>
    </row>
    <row r="323" customFormat="false" ht="12.75" hidden="false" customHeight="false" outlineLevel="0" collapsed="false">
      <c r="A323" s="0" t="str">
        <f aca="false">IF($L$37&gt;=10,IF($L$37&lt;=10,"X",""),"")</f>
        <v/>
      </c>
      <c r="B323" s="0" t="s">
        <v>340</v>
      </c>
      <c r="C323" s="0" t="s">
        <v>2118</v>
      </c>
      <c r="E323" s="0" t="s">
        <v>2119</v>
      </c>
    </row>
    <row r="324" customFormat="false" ht="12.75" hidden="false" customHeight="false" outlineLevel="0" collapsed="false">
      <c r="A324" s="0" t="str">
        <f aca="false">IF($L$38&gt;=1,IF($L$38&lt;=10,"X",""),"")</f>
        <v/>
      </c>
      <c r="B324" s="0" t="s">
        <v>341</v>
      </c>
      <c r="C324" s="0" t="s">
        <v>2047</v>
      </c>
      <c r="E324" s="0" t="s">
        <v>2048</v>
      </c>
    </row>
    <row r="325" customFormat="false" ht="12.75" hidden="false" customHeight="false" outlineLevel="0" collapsed="false">
      <c r="A325" s="0" t="str">
        <f aca="false">IF($L$38&gt;=1,IF($L$38&lt;=10,"X",""),"")</f>
        <v/>
      </c>
      <c r="B325" s="0" t="s">
        <v>341</v>
      </c>
      <c r="C325" s="0" t="s">
        <v>2120</v>
      </c>
      <c r="E325" s="0" t="s">
        <v>2121</v>
      </c>
    </row>
    <row r="326" customFormat="false" ht="12.75" hidden="false" customHeight="false" outlineLevel="0" collapsed="false">
      <c r="A326" s="0" t="str">
        <f aca="false">IF($L$38&gt;=1,IF($L$38&lt;=10,"X",""),"")</f>
        <v/>
      </c>
      <c r="B326" s="0" t="s">
        <v>341</v>
      </c>
      <c r="C326" s="0" t="s">
        <v>2122</v>
      </c>
      <c r="D326" s="0" t="str">
        <f aca="false">IF(L38&gt;=9,"+4",IF(L38&gt;=5,"+3","+2"))</f>
        <v>+4</v>
      </c>
      <c r="E326" s="0" t="s">
        <v>2123</v>
      </c>
    </row>
    <row r="327" customFormat="false" ht="12.75" hidden="false" customHeight="false" outlineLevel="0" collapsed="false">
      <c r="A327" s="0" t="str">
        <f aca="false">IF($L$38&gt;=2,IF($L$38&lt;=10,"X",""),"")</f>
        <v/>
      </c>
      <c r="B327" s="0" t="s">
        <v>341</v>
      </c>
      <c r="C327" s="0" t="s">
        <v>2124</v>
      </c>
      <c r="D327" s="0" t="str">
        <f aca="false">IF(L38&gt;=7,"(checks)","(journalist)")</f>
        <v>(checks)</v>
      </c>
      <c r="E327" s="0" t="s">
        <v>2125</v>
      </c>
    </row>
    <row r="328" customFormat="false" ht="12.75" hidden="false" customHeight="false" outlineLevel="0" collapsed="false">
      <c r="A328" s="0" t="str">
        <f aca="false">IF($L$38&gt;=3,IF($L$38&lt;=10,"X",""),"")</f>
        <v/>
      </c>
      <c r="B328" s="0" t="s">
        <v>341</v>
      </c>
      <c r="C328" s="0" t="s">
        <v>52</v>
      </c>
      <c r="D328" s="0" t="str">
        <f aca="false">IF(L38&gt;=5,"2 feats","1 feat")</f>
        <v>2 feats</v>
      </c>
      <c r="E328" s="0" t="s">
        <v>2126</v>
      </c>
    </row>
    <row r="329" customFormat="false" ht="12.75" hidden="false" customHeight="false" outlineLevel="0" collapsed="false">
      <c r="A329" s="0" t="str">
        <f aca="false">IF($L$38&gt;=4,IF($L$38&lt;=10,"X",""),"")</f>
        <v/>
      </c>
      <c r="B329" s="0" t="s">
        <v>341</v>
      </c>
      <c r="C329" s="0" t="s">
        <v>2127</v>
      </c>
      <c r="D329" s="0" t="str">
        <f aca="false">IF(L38&gt;=8,"2","1")&amp;"/session"</f>
        <v>2/session</v>
      </c>
      <c r="E329" s="0" t="s">
        <v>2128</v>
      </c>
    </row>
    <row r="330" customFormat="false" ht="12.75" hidden="false" customHeight="false" outlineLevel="0" collapsed="false">
      <c r="A330" s="0" t="str">
        <f aca="false">IF($L$38&gt;=4,IF($L$38&lt;=10,"X",""),"")</f>
        <v/>
      </c>
      <c r="B330" s="0" t="s">
        <v>341</v>
      </c>
      <c r="C330" s="0" t="s">
        <v>2129</v>
      </c>
      <c r="E330" s="0" t="s">
        <v>2130</v>
      </c>
    </row>
    <row r="331" customFormat="false" ht="12.75" hidden="false" customHeight="false" outlineLevel="0" collapsed="false">
      <c r="A331" s="0" t="str">
        <f aca="false">IF($L$38&gt;=5,IF($L$38&lt;=10,"X",""),"")</f>
        <v/>
      </c>
      <c r="B331" s="0" t="s">
        <v>341</v>
      </c>
      <c r="C331" s="0" t="s">
        <v>2131</v>
      </c>
      <c r="D331" s="0" t="str">
        <f aca="false">IF(L38&gt;=9,"2","1")&amp;"/session"</f>
        <v>2/session</v>
      </c>
      <c r="E331" s="0" t="s">
        <v>2132</v>
      </c>
    </row>
    <row r="332" customFormat="false" ht="12.75" hidden="false" customHeight="false" outlineLevel="0" collapsed="false">
      <c r="A332" s="0" t="str">
        <f aca="false">IF($L$38&gt;=10,IF($L$38&lt;=10,"X",""),"")</f>
        <v/>
      </c>
      <c r="B332" s="0" t="s">
        <v>341</v>
      </c>
      <c r="C332" s="0" t="s">
        <v>2133</v>
      </c>
      <c r="E332" s="0" t="s">
        <v>2134</v>
      </c>
    </row>
    <row r="333" customFormat="false" ht="12.75" hidden="false" customHeight="false" outlineLevel="0" collapsed="false">
      <c r="A333" s="0" t="str">
        <f aca="false">IF($L$39&gt;=1,IF($L$39&lt;=10,"X",""),"")</f>
        <v/>
      </c>
      <c r="B333" s="0" t="s">
        <v>342</v>
      </c>
      <c r="C333" s="0" t="s">
        <v>2047</v>
      </c>
      <c r="E333" s="0" t="s">
        <v>2048</v>
      </c>
    </row>
    <row r="334" customFormat="false" ht="12.75" hidden="false" customHeight="false" outlineLevel="0" collapsed="false">
      <c r="A334" s="0" t="str">
        <f aca="false">IF($L$39&gt;=1,IF($L$39&lt;=10,"X",""),"")</f>
        <v/>
      </c>
      <c r="B334" s="0" t="s">
        <v>342</v>
      </c>
      <c r="C334" s="0" t="s">
        <v>2135</v>
      </c>
      <c r="E334" s="0" t="s">
        <v>2136</v>
      </c>
    </row>
    <row r="335" customFormat="false" ht="12.75" hidden="false" customHeight="false" outlineLevel="0" collapsed="false">
      <c r="A335" s="0" t="str">
        <f aca="false">IF($L$39&gt;=1,IF($L$39&lt;=10,"X",""),"")</f>
        <v/>
      </c>
      <c r="B335" s="0" t="s">
        <v>342</v>
      </c>
      <c r="C335" s="0" t="s">
        <v>2137</v>
      </c>
      <c r="D335" s="0" t="str">
        <f aca="false">L39&amp;" pts "&amp;IF(L39&gt;=9,"(Perfect)",IF(L39&gt;=5,"(Grand)","(Advanced)"))</f>
        <v> pts (Perfect)</v>
      </c>
      <c r="E335" s="0" t="s">
        <v>2138</v>
      </c>
    </row>
    <row r="336" customFormat="false" ht="12.75" hidden="false" customHeight="false" outlineLevel="0" collapsed="false">
      <c r="A336" s="0" t="str">
        <f aca="false">IF($L$39&gt;=2,IF($L$39&lt;=10,"X",""),"")</f>
        <v/>
      </c>
      <c r="B336" s="0" t="s">
        <v>342</v>
      </c>
      <c r="C336" s="0" t="s">
        <v>2139</v>
      </c>
      <c r="D336" s="0" t="str">
        <f aca="false">IF(L39&gt;=7,"+10","+5")</f>
        <v>+10</v>
      </c>
      <c r="E336" s="0" t="s">
        <v>2140</v>
      </c>
    </row>
    <row r="337" customFormat="false" ht="12.75" hidden="false" customHeight="false" outlineLevel="0" collapsed="false">
      <c r="A337" s="0" t="str">
        <f aca="false">IF($L$39&gt;=3,IF($L$39&lt;=10,"X",""),"")</f>
        <v/>
      </c>
      <c r="B337" s="0" t="s">
        <v>342</v>
      </c>
      <c r="C337" s="0" t="s">
        <v>2141</v>
      </c>
      <c r="D337" s="0" t="str">
        <f aca="false">IF(L39&gt;=7,"2","1")&amp;"/session"</f>
        <v>2/session</v>
      </c>
      <c r="E337" s="0" t="s">
        <v>2142</v>
      </c>
    </row>
    <row r="338" customFormat="false" ht="12.75" hidden="false" customHeight="false" outlineLevel="0" collapsed="false">
      <c r="A338" s="0" t="str">
        <f aca="false">IF($L$39&gt;=4,IF($L$39&lt;=10,"X",""),"")</f>
        <v/>
      </c>
      <c r="B338" s="0" t="s">
        <v>342</v>
      </c>
      <c r="C338" s="0" t="s">
        <v>2143</v>
      </c>
      <c r="D338" s="0" t="str">
        <f aca="false">IF(L39&gt;=8,"(2 shifts)","(1 shift)")</f>
        <v>(2 shifts)</v>
      </c>
      <c r="E338" s="0" t="s">
        <v>2144</v>
      </c>
    </row>
    <row r="339" customFormat="false" ht="12.75" hidden="false" customHeight="false" outlineLevel="0" collapsed="false">
      <c r="A339" s="0" t="str">
        <f aca="false">IF($L$39&gt;=4,IF($L$39&lt;=10,"X",""),"")</f>
        <v/>
      </c>
      <c r="B339" s="0" t="s">
        <v>342</v>
      </c>
      <c r="C339" s="0" t="s">
        <v>2145</v>
      </c>
      <c r="E339" s="0" t="s">
        <v>2146</v>
      </c>
    </row>
    <row r="340" customFormat="false" ht="12.75" hidden="false" customHeight="false" outlineLevel="0" collapsed="false">
      <c r="A340" s="0" t="str">
        <f aca="false">IF($L$39&gt;=6,IF($L$39&lt;=10,"X",""),"")</f>
        <v/>
      </c>
      <c r="B340" s="0" t="s">
        <v>342</v>
      </c>
      <c r="C340" s="0" t="s">
        <v>2147</v>
      </c>
      <c r="E340" s="0" t="s">
        <v>2148</v>
      </c>
    </row>
    <row r="341" customFormat="false" ht="12.75" hidden="false" customHeight="false" outlineLevel="0" collapsed="false">
      <c r="A341" s="0" t="str">
        <f aca="false">IF($L$39&gt;=8,IF($L$39&lt;=10,"X",""),"")</f>
        <v/>
      </c>
      <c r="B341" s="0" t="s">
        <v>342</v>
      </c>
      <c r="C341" s="0" t="s">
        <v>2149</v>
      </c>
      <c r="E341" s="0" t="s">
        <v>2150</v>
      </c>
    </row>
    <row r="342" customFormat="false" ht="12.75" hidden="false" customHeight="false" outlineLevel="0" collapsed="false">
      <c r="A342" s="0" t="str">
        <f aca="false">IF($L$39&gt;=10,IF($L$39&lt;=10,"X",""),"")</f>
        <v/>
      </c>
      <c r="B342" s="0" t="s">
        <v>342</v>
      </c>
      <c r="C342" s="0" t="s">
        <v>2151</v>
      </c>
      <c r="E342" s="0" t="s">
        <v>2152</v>
      </c>
    </row>
    <row r="343" customFormat="false" ht="12.75" hidden="false" customHeight="false" outlineLevel="0" collapsed="false">
      <c r="A343" s="0" t="str">
        <f aca="false">IF($L$40&gt;=1,IF($L$40&lt;=10,"X",""),"")</f>
        <v/>
      </c>
      <c r="B343" s="0" t="s">
        <v>343</v>
      </c>
      <c r="C343" s="0" t="s">
        <v>2047</v>
      </c>
      <c r="E343" s="0" t="s">
        <v>2048</v>
      </c>
    </row>
    <row r="344" customFormat="false" ht="12.75" hidden="false" customHeight="false" outlineLevel="0" collapsed="false">
      <c r="A344" s="0" t="str">
        <f aca="false">IF($L$40&gt;=1,IF($L$40&lt;=10,"X",""),"")</f>
        <v/>
      </c>
      <c r="B344" s="0" t="s">
        <v>343</v>
      </c>
      <c r="C344" s="0" t="s">
        <v>2153</v>
      </c>
      <c r="E344" s="0" t="s">
        <v>2154</v>
      </c>
    </row>
    <row r="345" customFormat="false" ht="12.75" hidden="false" customHeight="false" outlineLevel="0" collapsed="false">
      <c r="A345" s="0" t="str">
        <f aca="false">IF($L$40&gt;=1,IF($L$40&lt;=10,"X",""),"")</f>
        <v/>
      </c>
      <c r="B345" s="0" t="s">
        <v>343</v>
      </c>
      <c r="C345" s="0" t="s">
        <v>1546</v>
      </c>
      <c r="D345" s="0" t="str">
        <f aca="false">IF(L40&gt;=9,"5",IF(L40&gt;=7,"4",IF(L40&gt;=5,"3",IF(L40&gt;=3,"2","1"))))&amp;"/session"</f>
        <v>5/session</v>
      </c>
      <c r="E345" s="0" t="s">
        <v>2155</v>
      </c>
    </row>
    <row r="346" customFormat="false" ht="12.75" hidden="false" customHeight="false" outlineLevel="0" collapsed="false">
      <c r="A346" s="0" t="str">
        <f aca="false">IF($L$40&gt;=1,IF($L$40&lt;=10,"X",""),"")</f>
        <v/>
      </c>
      <c r="B346" s="0" t="s">
        <v>343</v>
      </c>
      <c r="C346" s="0" t="s">
        <v>2156</v>
      </c>
      <c r="E346" s="0" t="s">
        <v>2157</v>
      </c>
    </row>
    <row r="347" customFormat="false" ht="12.75" hidden="false" customHeight="false" outlineLevel="0" collapsed="false">
      <c r="A347" s="0" t="str">
        <f aca="false">IF($L$40&gt;=2,IF($L$40&lt;=10,"X",""),"")</f>
        <v/>
      </c>
      <c r="B347" s="0" t="s">
        <v>343</v>
      </c>
      <c r="C347" s="0" t="s">
        <v>2158</v>
      </c>
      <c r="D347" s="0" t="str">
        <f aca="false">IF(L40&gt;=7,"(team)","(self)")</f>
        <v>(team)</v>
      </c>
      <c r="E347" s="0" t="s">
        <v>2159</v>
      </c>
    </row>
    <row r="348" customFormat="false" ht="12.75" hidden="false" customHeight="false" outlineLevel="0" collapsed="false">
      <c r="A348" s="0" t="str">
        <f aca="false">IF($L$40&gt;=4,IF($L$40&lt;=10,"X",""),"")</f>
        <v/>
      </c>
      <c r="B348" s="0" t="s">
        <v>343</v>
      </c>
      <c r="C348" s="0" t="s">
        <v>2160</v>
      </c>
      <c r="E348" s="0" t="s">
        <v>2161</v>
      </c>
    </row>
    <row r="349" customFormat="false" ht="12.75" hidden="false" customHeight="false" outlineLevel="0" collapsed="false">
      <c r="A349" s="0" t="str">
        <f aca="false">IF($L$40&gt;=4,IF($L$40&lt;=10,"X",""),"")</f>
        <v/>
      </c>
      <c r="B349" s="0" t="s">
        <v>343</v>
      </c>
      <c r="C349" s="0" t="s">
        <v>2162</v>
      </c>
      <c r="D349" s="0" t="str">
        <f aca="false">IF(L40&gt;=8,"2","1")&amp;"/session"</f>
        <v>2/session</v>
      </c>
      <c r="E349" s="0" t="s">
        <v>2163</v>
      </c>
    </row>
    <row r="350" customFormat="false" ht="12.75" hidden="false" customHeight="false" outlineLevel="0" collapsed="false">
      <c r="A350" s="0" t="str">
        <f aca="false">IF($L$40&gt;=6,IF($L$40&lt;=10,"X",""),"")</f>
        <v/>
      </c>
      <c r="B350" s="0" t="s">
        <v>343</v>
      </c>
      <c r="C350" s="0" t="s">
        <v>2164</v>
      </c>
      <c r="E350" s="0" t="s">
        <v>2165</v>
      </c>
    </row>
    <row r="351" customFormat="false" ht="12.75" hidden="false" customHeight="false" outlineLevel="0" collapsed="false">
      <c r="A351" s="0" t="str">
        <f aca="false">IF($L$40&gt;=8,IF($L$40&lt;=10,"X",""),"")</f>
        <v/>
      </c>
      <c r="B351" s="0" t="s">
        <v>343</v>
      </c>
      <c r="C351" s="0" t="s">
        <v>2166</v>
      </c>
      <c r="E351" s="0" t="s">
        <v>2167</v>
      </c>
    </row>
    <row r="352" customFormat="false" ht="12.75" hidden="false" customHeight="false" outlineLevel="0" collapsed="false">
      <c r="A352" s="0" t="str">
        <f aca="false">IF($L$40&gt;=10,IF($L$40&lt;=10,"X",""),"")</f>
        <v/>
      </c>
      <c r="B352" s="0" t="s">
        <v>343</v>
      </c>
      <c r="C352" s="0" t="s">
        <v>2168</v>
      </c>
      <c r="E352" s="0" t="s">
        <v>2169</v>
      </c>
    </row>
    <row r="353" customFormat="false" ht="12.75" hidden="false" customHeight="false" outlineLevel="0" collapsed="false">
      <c r="A353" s="0" t="str">
        <f aca="false">IF($L$41&gt;=1,IF($L$41&lt;=10,"X",""),"")</f>
        <v/>
      </c>
      <c r="B353" s="0" t="s">
        <v>344</v>
      </c>
      <c r="C353" s="0" t="s">
        <v>2170</v>
      </c>
      <c r="E353" s="0" t="s">
        <v>2171</v>
      </c>
    </row>
    <row r="354" customFormat="false" ht="12.75" hidden="false" customHeight="false" outlineLevel="0" collapsed="false">
      <c r="A354" s="0" t="str">
        <f aca="false">IF($L$41&gt;=1,IF($L$41&lt;=10,"X",""),"")</f>
        <v/>
      </c>
      <c r="B354" s="0" t="s">
        <v>344</v>
      </c>
      <c r="C354" s="0" t="s">
        <v>2172</v>
      </c>
      <c r="D354" s="0" t="str">
        <f aca="false">L41&amp;" pts "&amp;IF(L41&gt;=9,"(Supremacy)",IF(L41&gt;=5,"(Mastery)","(Basics)"))</f>
        <v> pts (Supremacy)</v>
      </c>
      <c r="E354" s="0" t="s">
        <v>2173</v>
      </c>
    </row>
    <row r="355" customFormat="false" ht="12.75" hidden="false" customHeight="false" outlineLevel="0" collapsed="false">
      <c r="A355" s="0" t="str">
        <f aca="false">IF($L$41&gt;=2,IF($L$41&lt;=10,"X",""),"")</f>
        <v/>
      </c>
      <c r="B355" s="0" t="s">
        <v>344</v>
      </c>
      <c r="C355" s="0" t="s">
        <v>2174</v>
      </c>
      <c r="D355" s="0" t="str">
        <f aca="false">IF(L41&gt;=7,"(class)","(1/2 class)")</f>
        <v>(class)</v>
      </c>
      <c r="E355" s="0" t="s">
        <v>2175</v>
      </c>
    </row>
    <row r="356" customFormat="false" ht="12.75" hidden="false" customHeight="false" outlineLevel="0" collapsed="false">
      <c r="A356" s="0" t="str">
        <f aca="false">IF($L$41&gt;=3,IF($L$41&lt;=10,"X",""),"")</f>
        <v/>
      </c>
      <c r="B356" s="0" t="s">
        <v>344</v>
      </c>
      <c r="C356" s="0" t="s">
        <v>1594</v>
      </c>
      <c r="E356" s="0" t="s">
        <v>2176</v>
      </c>
    </row>
    <row r="357" customFormat="false" ht="12.75" hidden="false" customHeight="false" outlineLevel="0" collapsed="false">
      <c r="A357" s="0" t="str">
        <f aca="false">IF($L$41&gt;=4,IF($L$41&lt;=10,"X",""),"")</f>
        <v/>
      </c>
      <c r="B357" s="0" t="s">
        <v>344</v>
      </c>
      <c r="C357" s="0" t="s">
        <v>2177</v>
      </c>
      <c r="D357" s="0" t="str">
        <f aca="false">IF(L41&gt;=8,"+10","+5")</f>
        <v>+10</v>
      </c>
      <c r="E357" s="0" t="s">
        <v>2178</v>
      </c>
    </row>
    <row r="358" customFormat="false" ht="12.75" hidden="false" customHeight="false" outlineLevel="0" collapsed="false">
      <c r="A358" s="0" t="str">
        <f aca="false">IF($L$41&gt;=4,IF($L$41&lt;=10,"X",""),"")</f>
        <v/>
      </c>
      <c r="B358" s="0" t="s">
        <v>344</v>
      </c>
      <c r="C358" s="0" t="s">
        <v>2179</v>
      </c>
      <c r="E358" s="0" t="s">
        <v>2180</v>
      </c>
    </row>
    <row r="359" customFormat="false" ht="12.75" hidden="false" customHeight="false" outlineLevel="0" collapsed="false">
      <c r="A359" s="0" t="str">
        <f aca="false">IF($L$41&gt;=6,IF($L$41&lt;=10,"X",""),"")</f>
        <v/>
      </c>
      <c r="B359" s="0" t="s">
        <v>344</v>
      </c>
      <c r="C359" s="0" t="s">
        <v>2181</v>
      </c>
      <c r="E359" s="0" t="s">
        <v>2182</v>
      </c>
    </row>
    <row r="360" customFormat="false" ht="12.75" hidden="false" customHeight="false" outlineLevel="0" collapsed="false">
      <c r="A360" s="0" t="str">
        <f aca="false">IF($L$41&gt;=8,IF($L$41&lt;=10,"X",""),"")</f>
        <v/>
      </c>
      <c r="B360" s="0" t="s">
        <v>344</v>
      </c>
      <c r="C360" s="0" t="s">
        <v>2183</v>
      </c>
      <c r="E360" s="0" t="s">
        <v>2184</v>
      </c>
    </row>
    <row r="361" customFormat="false" ht="12.75" hidden="false" customHeight="false" outlineLevel="0" collapsed="false">
      <c r="A361" s="0" t="str">
        <f aca="false">IF($L$41&gt;=10,IF($L$41&lt;=10,"X",""),"")</f>
        <v/>
      </c>
      <c r="B361" s="0" t="s">
        <v>344</v>
      </c>
      <c r="C361" s="0" t="s">
        <v>2185</v>
      </c>
      <c r="E361" s="0" t="s">
        <v>2186</v>
      </c>
    </row>
    <row r="362" customFormat="false" ht="12.75" hidden="false" customHeight="false" outlineLevel="0" collapsed="false">
      <c r="A362" s="0" t="str">
        <f aca="false">IF($L$42&gt;=1,IF($L$42&lt;=10,"X",""),"")</f>
        <v/>
      </c>
      <c r="B362" s="0" t="s">
        <v>345</v>
      </c>
      <c r="C362" s="0" t="s">
        <v>2047</v>
      </c>
      <c r="E362" s="0" t="s">
        <v>2048</v>
      </c>
    </row>
    <row r="363" customFormat="false" ht="12.75" hidden="false" customHeight="false" outlineLevel="0" collapsed="false">
      <c r="A363" s="0" t="str">
        <f aca="false">IF($L$42&gt;=1,IF($L$42&lt;=10,"X",""),"")</f>
        <v/>
      </c>
      <c r="B363" s="0" t="s">
        <v>345</v>
      </c>
      <c r="C363" s="0" t="s">
        <v>2187</v>
      </c>
      <c r="E363" s="0" t="s">
        <v>2188</v>
      </c>
    </row>
    <row r="364" customFormat="false" ht="12.75" hidden="false" customHeight="false" outlineLevel="0" collapsed="false">
      <c r="A364" s="0" t="str">
        <f aca="false">IF($L$42&gt;=1,IF($L$42&lt;=10,"X",""),"")</f>
        <v/>
      </c>
      <c r="B364" s="0" t="s">
        <v>345</v>
      </c>
      <c r="C364" s="0" t="s">
        <v>1127</v>
      </c>
      <c r="E364" s="0" t="s">
        <v>2189</v>
      </c>
    </row>
    <row r="365" customFormat="false" ht="12.75" hidden="false" customHeight="false" outlineLevel="0" collapsed="false">
      <c r="A365" s="0" t="str">
        <f aca="false">IF($L$42&gt;=2,IF($L$42&lt;=10,"X",""),"")</f>
        <v/>
      </c>
      <c r="B365" s="0" t="s">
        <v>345</v>
      </c>
      <c r="C365" s="0" t="s">
        <v>2190</v>
      </c>
      <c r="D365" s="0" t="str">
        <f aca="false">IF(L42&gt;=7,"(security team)","(personal staff)")</f>
        <v>(security team)</v>
      </c>
      <c r="E365" s="0" t="s">
        <v>2191</v>
      </c>
    </row>
    <row r="366" customFormat="false" ht="12.75" hidden="false" customHeight="false" outlineLevel="0" collapsed="false">
      <c r="A366" s="0" t="str">
        <f aca="false">IF($L$42&gt;=3,IF($L$42&lt;=10,"X",""),"")</f>
        <v/>
      </c>
      <c r="B366" s="0" t="s">
        <v>345</v>
      </c>
      <c r="C366" s="0" t="s">
        <v>2192</v>
      </c>
      <c r="E366" s="0" t="s">
        <v>2193</v>
      </c>
    </row>
    <row r="367" customFormat="false" ht="12.75" hidden="false" customHeight="false" outlineLevel="0" collapsed="false">
      <c r="A367" s="0" t="str">
        <f aca="false">IF($L$42&gt;=4,IF($L$42&lt;=10,"X",""),"")</f>
        <v/>
      </c>
      <c r="B367" s="0" t="s">
        <v>345</v>
      </c>
      <c r="C367" s="0" t="s">
        <v>2194</v>
      </c>
      <c r="D367" s="0" t="str">
        <f aca="false">IF(L42&gt;=8,"(2 grades)","(1 grade)")</f>
        <v>(2 grades)</v>
      </c>
      <c r="E367" s="0" t="s">
        <v>2195</v>
      </c>
    </row>
    <row r="368" customFormat="false" ht="12.75" hidden="false" customHeight="false" outlineLevel="0" collapsed="false">
      <c r="A368" s="0" t="str">
        <f aca="false">IF($L$42&gt;=4,IF($L$42&lt;=10,"X",""),"")</f>
        <v/>
      </c>
      <c r="B368" s="0" t="s">
        <v>345</v>
      </c>
      <c r="C368" s="0" t="s">
        <v>2196</v>
      </c>
      <c r="E368" s="0" t="s">
        <v>2197</v>
      </c>
    </row>
    <row r="369" customFormat="false" ht="12.75" hidden="false" customHeight="false" outlineLevel="0" collapsed="false">
      <c r="A369" s="0" t="str">
        <f aca="false">IF($L$42&gt;=5,IF($L$42&lt;=10,"X",""),"")</f>
        <v/>
      </c>
      <c r="B369" s="0" t="s">
        <v>345</v>
      </c>
      <c r="C369" s="0" t="s">
        <v>2198</v>
      </c>
      <c r="D369" s="0" t="str">
        <f aca="false">IF(L42&gt;=9,"+8","+4")</f>
        <v>+8</v>
      </c>
      <c r="E369" s="0" t="s">
        <v>2199</v>
      </c>
    </row>
    <row r="370" customFormat="false" ht="12.75" hidden="false" customHeight="false" outlineLevel="0" collapsed="false">
      <c r="A370" s="0" t="str">
        <f aca="false">IF($L$42&gt;=6,IF($L$42&lt;=10,"X",""),"")</f>
        <v/>
      </c>
      <c r="B370" s="0" t="s">
        <v>345</v>
      </c>
      <c r="C370" s="0" t="s">
        <v>2200</v>
      </c>
      <c r="E370" s="0" t="s">
        <v>2201</v>
      </c>
    </row>
    <row r="371" customFormat="false" ht="12.75" hidden="false" customHeight="false" outlineLevel="0" collapsed="false">
      <c r="A371" s="0" t="str">
        <f aca="false">IF($L$42&gt;=8,IF($L$42&lt;=10,"X",""),"")</f>
        <v/>
      </c>
      <c r="B371" s="0" t="s">
        <v>345</v>
      </c>
      <c r="C371" s="0" t="s">
        <v>2202</v>
      </c>
      <c r="E371" s="0" t="s">
        <v>2203</v>
      </c>
    </row>
    <row r="372" customFormat="false" ht="12.75" hidden="false" customHeight="false" outlineLevel="0" collapsed="false">
      <c r="A372" s="0" t="str">
        <f aca="false">IF($L$42&gt;=10,IF($L$42&lt;=10,"X",""),"")</f>
        <v/>
      </c>
      <c r="B372" s="0" t="s">
        <v>345</v>
      </c>
      <c r="C372" s="0" t="s">
        <v>2204</v>
      </c>
      <c r="E372" s="0" t="s">
        <v>2205</v>
      </c>
    </row>
    <row r="373" customFormat="false" ht="12.75" hidden="false" customHeight="false" outlineLevel="0" collapsed="false">
      <c r="A373" s="0" t="str">
        <f aca="false">IF($L$43&gt;=1,IF($L$43&lt;=10,"X",""),"")</f>
        <v/>
      </c>
      <c r="B373" s="0" t="s">
        <v>346</v>
      </c>
      <c r="C373" s="0" t="s">
        <v>2206</v>
      </c>
      <c r="E373" s="0" t="s">
        <v>2207</v>
      </c>
    </row>
    <row r="374" customFormat="false" ht="12.75" hidden="false" customHeight="false" outlineLevel="0" collapsed="false">
      <c r="A374" s="0" t="str">
        <f aca="false">IF($L$43&gt;=1,IF($L$43&lt;=10,"X",""),"")</f>
        <v/>
      </c>
      <c r="B374" s="0" t="s">
        <v>346</v>
      </c>
      <c r="C374" s="0" t="s">
        <v>2208</v>
      </c>
      <c r="D374" s="0" t="str">
        <f aca="false">L43&amp;" pts "&amp;IF(L43&gt;=9,"(Perfect)",IF(L43&gt;=5,"(Grand)","(Advanced)"))</f>
        <v> pts (Perfect)</v>
      </c>
      <c r="E374" s="0" t="s">
        <v>2209</v>
      </c>
    </row>
    <row r="375" customFormat="false" ht="12.75" hidden="false" customHeight="false" outlineLevel="0" collapsed="false">
      <c r="A375" s="0" t="str">
        <f aca="false">IF($L$43&gt;=2,IF($L$43&lt;=10,"X",""),"")</f>
        <v/>
      </c>
      <c r="B375" s="0" t="s">
        <v>346</v>
      </c>
      <c r="C375" s="0" t="s">
        <v>2210</v>
      </c>
      <c r="D375" s="0" t="str">
        <f aca="false">IF(L43&gt;=7,"2","1")&amp;"/session"</f>
        <v>2/session</v>
      </c>
      <c r="E375" s="0" t="s">
        <v>2211</v>
      </c>
    </row>
    <row r="376" customFormat="false" ht="12.75" hidden="false" customHeight="false" outlineLevel="0" collapsed="false">
      <c r="A376" s="0" t="str">
        <f aca="false">IF($L$43&gt;=3,IF($L$43&lt;=10,"X",""),"")</f>
        <v/>
      </c>
      <c r="B376" s="0" t="s">
        <v>346</v>
      </c>
      <c r="C376" s="0" t="s">
        <v>2212</v>
      </c>
      <c r="D376" s="0" t="str">
        <f aca="false">IF(L43&gt;=7,"2","1")&amp;"/session"</f>
        <v>2/session</v>
      </c>
      <c r="E376" s="0" t="s">
        <v>2213</v>
      </c>
    </row>
    <row r="377" customFormat="false" ht="12.75" hidden="false" customHeight="false" outlineLevel="0" collapsed="false">
      <c r="A377" s="0" t="str">
        <f aca="false">IF($L$43&gt;=4,IF($L$43&lt;=10,"X",""),"")</f>
        <v/>
      </c>
      <c r="B377" s="0" t="s">
        <v>346</v>
      </c>
      <c r="C377" s="0" t="s">
        <v>2214</v>
      </c>
      <c r="E377" s="0" t="s">
        <v>2215</v>
      </c>
    </row>
    <row r="378" customFormat="false" ht="12.75" hidden="false" customHeight="false" outlineLevel="0" collapsed="false">
      <c r="A378" s="0" t="str">
        <f aca="false">IF($L$43&gt;=4,IF($L$43&lt;=10,"X",""),"")</f>
        <v/>
      </c>
      <c r="B378" s="0" t="s">
        <v>346</v>
      </c>
      <c r="C378" s="0" t="s">
        <v>2216</v>
      </c>
      <c r="D378" s="0" t="str">
        <f aca="false">IF(L43&gt;=8,"+10","+5")</f>
        <v>+10</v>
      </c>
      <c r="E378" s="0" t="s">
        <v>2217</v>
      </c>
    </row>
    <row r="379" customFormat="false" ht="12.75" hidden="false" customHeight="false" outlineLevel="0" collapsed="false">
      <c r="A379" s="0" t="str">
        <f aca="false">IF($L$43&gt;=6,IF($L$43&lt;=10,"X",""),"")</f>
        <v/>
      </c>
      <c r="B379" s="0" t="s">
        <v>346</v>
      </c>
      <c r="C379" s="0" t="s">
        <v>2218</v>
      </c>
      <c r="D379" s="0" t="str">
        <f aca="false">IF(L43&gt;=10,"2","1")&amp;"/session"</f>
        <v>2/session</v>
      </c>
      <c r="E379" s="0" t="s">
        <v>2219</v>
      </c>
    </row>
    <row r="380" customFormat="false" ht="12.75" hidden="false" customHeight="false" outlineLevel="0" collapsed="false">
      <c r="A380" s="0" t="str">
        <f aca="false">IF($L$43&gt;=8,IF($L$43&lt;=10,"X",""),"")</f>
        <v/>
      </c>
      <c r="B380" s="0" t="s">
        <v>346</v>
      </c>
      <c r="C380" s="0" t="s">
        <v>2220</v>
      </c>
      <c r="E380" s="0" t="s">
        <v>2221</v>
      </c>
    </row>
    <row r="381" customFormat="false" ht="12.75" hidden="false" customHeight="false" outlineLevel="0" collapsed="false">
      <c r="A381" s="0" t="str">
        <f aca="false">IF($L$44&gt;=1,IF($L$44&lt;=10,"X",""),"")</f>
        <v/>
      </c>
      <c r="B381" s="0" t="s">
        <v>347</v>
      </c>
      <c r="C381" s="0" t="s">
        <v>2222</v>
      </c>
      <c r="E381" s="0" t="s">
        <v>2223</v>
      </c>
    </row>
    <row r="382" customFormat="false" ht="12.75" hidden="false" customHeight="false" outlineLevel="0" collapsed="false">
      <c r="A382" s="0" t="str">
        <f aca="false">IF($L$44&gt;=1,IF($L$44&lt;=10,"X",""),"")</f>
        <v/>
      </c>
      <c r="B382" s="0" t="s">
        <v>347</v>
      </c>
      <c r="C382" s="0" t="s">
        <v>2224</v>
      </c>
      <c r="D382" s="0" t="str">
        <f aca="false">L44&amp;" pts "&amp;IF(L44&gt;=9,"(Grand)",IF(L44&gt;=5,"(Advanced)","(Basic)"))</f>
        <v> pts (Grand)</v>
      </c>
      <c r="E382" s="0" t="s">
        <v>2225</v>
      </c>
    </row>
    <row r="383" customFormat="false" ht="12.75" hidden="false" customHeight="false" outlineLevel="0" collapsed="false">
      <c r="A383" s="0" t="str">
        <f aca="false">IF($L$44&gt;=2,IF($L$44&lt;=10,"X",""),"")</f>
        <v/>
      </c>
      <c r="B383" s="0" t="s">
        <v>347</v>
      </c>
      <c r="C383" s="0" t="s">
        <v>2226</v>
      </c>
      <c r="D383" s="0" t="str">
        <f aca="false">IF(L44&gt;=7,"+4/10","+2/5")</f>
        <v>+4/10</v>
      </c>
      <c r="E383" s="0" t="s">
        <v>2227</v>
      </c>
    </row>
    <row r="384" customFormat="false" ht="12.75" hidden="false" customHeight="false" outlineLevel="0" collapsed="false">
      <c r="A384" s="0" t="str">
        <f aca="false">IF($L$44&gt;=3,IF($L$44&lt;=10,"X",""),"")</f>
        <v/>
      </c>
      <c r="B384" s="0" t="s">
        <v>347</v>
      </c>
      <c r="C384" s="0" t="s">
        <v>2228</v>
      </c>
      <c r="E384" s="0" t="s">
        <v>2229</v>
      </c>
    </row>
    <row r="385" customFormat="false" ht="12.75" hidden="false" customHeight="false" outlineLevel="0" collapsed="false">
      <c r="A385" s="0" t="str">
        <f aca="false">IF($L$44&gt;=4,IF($L$44&lt;=10,"X",""),"")</f>
        <v/>
      </c>
      <c r="B385" s="0" t="s">
        <v>347</v>
      </c>
      <c r="C385" s="0" t="s">
        <v>2230</v>
      </c>
      <c r="D385" s="0" t="str">
        <f aca="false">IF(L44&gt;=8,"2","1")&amp;"/session"</f>
        <v>2/session</v>
      </c>
      <c r="E385" s="0" t="s">
        <v>2231</v>
      </c>
    </row>
    <row r="386" customFormat="false" ht="12.75" hidden="false" customHeight="false" outlineLevel="0" collapsed="false">
      <c r="A386" s="0" t="str">
        <f aca="false">IF($L$44&gt;=4,IF($L$44&lt;=10,"X",""),"")</f>
        <v/>
      </c>
      <c r="B386" s="0" t="s">
        <v>347</v>
      </c>
      <c r="C386" s="0" t="s">
        <v>2232</v>
      </c>
      <c r="E386" s="0" t="s">
        <v>2233</v>
      </c>
    </row>
    <row r="387" customFormat="false" ht="12.75" hidden="false" customHeight="false" outlineLevel="0" collapsed="false">
      <c r="A387" s="0" t="str">
        <f aca="false">IF($L$44&gt;=5,IF($L$44&lt;=10,"X",""),"")</f>
        <v/>
      </c>
      <c r="B387" s="0" t="s">
        <v>347</v>
      </c>
      <c r="C387" s="0" t="s">
        <v>2234</v>
      </c>
      <c r="D387" s="0" t="str">
        <f aca="false">IF(L44&gt;=9,"2","1")&amp;"/session"</f>
        <v>2/session</v>
      </c>
      <c r="E387" s="0" t="s">
        <v>2235</v>
      </c>
    </row>
    <row r="388" customFormat="false" ht="12.75" hidden="false" customHeight="false" outlineLevel="0" collapsed="false">
      <c r="A388" s="0" t="str">
        <f aca="false">IF($L$44&gt;=6,IF($L$44&lt;=10,"X",""),"")</f>
        <v/>
      </c>
      <c r="B388" s="0" t="s">
        <v>347</v>
      </c>
      <c r="C388" s="0" t="s">
        <v>2236</v>
      </c>
      <c r="E388" s="0" t="s">
        <v>2237</v>
      </c>
    </row>
    <row r="389" customFormat="false" ht="12.75" hidden="false" customHeight="false" outlineLevel="0" collapsed="false">
      <c r="A389" s="0" t="str">
        <f aca="false">IF($L$44&gt;=7,IF($L$44&lt;=10,"X",""),"")</f>
        <v/>
      </c>
      <c r="B389" s="0" t="s">
        <v>347</v>
      </c>
      <c r="C389" s="0" t="s">
        <v>2238</v>
      </c>
      <c r="E389" s="0" t="s">
        <v>2239</v>
      </c>
    </row>
    <row r="390" customFormat="false" ht="12.75" hidden="false" customHeight="false" outlineLevel="0" collapsed="false">
      <c r="A390" s="0" t="str">
        <f aca="false">IF($L$44&gt;=8,IF($L$44&lt;=10,"X",""),"")</f>
        <v/>
      </c>
      <c r="B390" s="0" t="s">
        <v>347</v>
      </c>
      <c r="C390" s="0" t="s">
        <v>2240</v>
      </c>
      <c r="E390" s="0" t="s">
        <v>2241</v>
      </c>
    </row>
    <row r="391" customFormat="false" ht="12.75" hidden="false" customHeight="false" outlineLevel="0" collapsed="false">
      <c r="A391" s="0" t="str">
        <f aca="false">IF($L$44&gt;=10,IF($L$44&lt;=10,"X",""),"")</f>
        <v/>
      </c>
      <c r="B391" s="0" t="s">
        <v>347</v>
      </c>
      <c r="C391" s="0" t="s">
        <v>2242</v>
      </c>
      <c r="E391" s="0" t="s">
        <v>2243</v>
      </c>
    </row>
    <row r="392" customFormat="false" ht="12.75" hidden="false" customHeight="false" outlineLevel="0" collapsed="false">
      <c r="A392" s="0" t="str">
        <f aca="false">IF($L$45&gt;=1,IF($L$45&lt;=10,"X",""),"")</f>
        <v/>
      </c>
      <c r="B392" s="0" t="s">
        <v>348</v>
      </c>
      <c r="C392" s="0" t="s">
        <v>2244</v>
      </c>
      <c r="E392" s="0" t="s">
        <v>2245</v>
      </c>
    </row>
    <row r="393" customFormat="false" ht="12.75" hidden="false" customHeight="false" outlineLevel="0" collapsed="false">
      <c r="A393" s="0" t="str">
        <f aca="false">IF($L$45&gt;=1,IF($L$45&lt;=10,"X",""),"")</f>
        <v/>
      </c>
      <c r="B393" s="0" t="s">
        <v>348</v>
      </c>
      <c r="C393" s="0" t="s">
        <v>2246</v>
      </c>
      <c r="D393" s="0" t="str">
        <f aca="false">IF(L45&gt;=9,"(penetrate)",IF(L45&gt;=5,"(foil)","(scout)"))</f>
        <v>(penetrate)</v>
      </c>
      <c r="E393" s="0" t="s">
        <v>2247</v>
      </c>
    </row>
    <row r="394" customFormat="false" ht="12.75" hidden="false" customHeight="false" outlineLevel="0" collapsed="false">
      <c r="A394" s="0" t="str">
        <f aca="false">IF($L$45&gt;=2,IF($L$45&lt;=10,"X",""),"")</f>
        <v/>
      </c>
      <c r="B394" s="0" t="s">
        <v>348</v>
      </c>
      <c r="C394" s="0" t="s">
        <v>2248</v>
      </c>
      <c r="D394" s="0" t="str">
        <f aca="false">IF(L45&gt;=7,"2 grades","1 grade")</f>
        <v>2 grades</v>
      </c>
      <c r="E394" s="0" t="s">
        <v>2249</v>
      </c>
    </row>
    <row r="395" customFormat="false" ht="12.75" hidden="false" customHeight="false" outlineLevel="0" collapsed="false">
      <c r="A395" s="0" t="str">
        <f aca="false">IF($L$45&gt;=3,IF($L$45&lt;=10,"X",""),"")</f>
        <v/>
      </c>
      <c r="B395" s="0" t="s">
        <v>348</v>
      </c>
      <c r="C395" s="0" t="s">
        <v>52</v>
      </c>
      <c r="D395" s="0" t="str">
        <f aca="false">IF(L45&gt;=9,"(4 feats)",IF(L45&gt;=7,"(3 feats)",IF(L45&gt;=5,"(2 feats)","(1 feat)")))</f>
        <v>(4 feats)</v>
      </c>
      <c r="E395" s="0" t="s">
        <v>2250</v>
      </c>
    </row>
    <row r="396" customFormat="false" ht="12.75" hidden="false" customHeight="false" outlineLevel="0" collapsed="false">
      <c r="A396" s="0" t="str">
        <f aca="false">IF($L$45&gt;=4,IF($L$45&lt;=10,"X",""),"")</f>
        <v/>
      </c>
      <c r="B396" s="0" t="s">
        <v>348</v>
      </c>
      <c r="C396" s="0" t="s">
        <v>2251</v>
      </c>
      <c r="D396" s="0" t="str">
        <f aca="false">IF(L45&gt;=8,"(chases)","(hiding)")</f>
        <v>(chases)</v>
      </c>
      <c r="E396" s="0" t="s">
        <v>2252</v>
      </c>
    </row>
    <row r="397" customFormat="false" ht="12.75" hidden="false" customHeight="false" outlineLevel="0" collapsed="false">
      <c r="A397" s="0" t="str">
        <f aca="false">IF($L$45&gt;=4,IF($L$45&lt;=10,"X",""),"")</f>
        <v/>
      </c>
      <c r="B397" s="0" t="s">
        <v>348</v>
      </c>
      <c r="C397" s="0" t="s">
        <v>2253</v>
      </c>
      <c r="E397" s="0" t="s">
        <v>2254</v>
      </c>
    </row>
    <row r="398" customFormat="false" ht="12.75" hidden="false" customHeight="false" outlineLevel="0" collapsed="false">
      <c r="A398" s="0" t="str">
        <f aca="false">IF($L$45&gt;=6,IF($L$45&lt;=10,"X",""),"")</f>
        <v/>
      </c>
      <c r="B398" s="0" t="s">
        <v>348</v>
      </c>
      <c r="C398" s="0" t="s">
        <v>1906</v>
      </c>
      <c r="D398" s="0" t="str">
        <f aca="false">L45&amp;"/session"</f>
        <v>/session</v>
      </c>
      <c r="E398" s="0" t="s">
        <v>2255</v>
      </c>
    </row>
    <row r="399" customFormat="false" ht="12.75" hidden="false" customHeight="false" outlineLevel="0" collapsed="false">
      <c r="A399" s="0" t="str">
        <f aca="false">IF($L$45&gt;=8,IF($L$45&lt;=10,"X",""),"")</f>
        <v/>
      </c>
      <c r="B399" s="0" t="s">
        <v>348</v>
      </c>
      <c r="C399" s="0" t="s">
        <v>2256</v>
      </c>
      <c r="E399" s="0" t="s">
        <v>2257</v>
      </c>
    </row>
    <row r="400" customFormat="false" ht="12.75" hidden="false" customHeight="false" outlineLevel="0" collapsed="false">
      <c r="A400" s="0" t="str">
        <f aca="false">IF($L$45&gt;=10,IF($L$45&lt;=10,"X",""),"")</f>
        <v/>
      </c>
      <c r="B400" s="0" t="s">
        <v>348</v>
      </c>
      <c r="C400" s="0" t="s">
        <v>2258</v>
      </c>
      <c r="E400" s="0" t="s">
        <v>2259</v>
      </c>
    </row>
    <row r="401" customFormat="false" ht="12.75" hidden="false" customHeight="false" outlineLevel="0" collapsed="false">
      <c r="A401" s="0" t="str">
        <f aca="false">IF($L$46&gt;=1,IF($L$46&lt;=10,"X",""),"")</f>
        <v/>
      </c>
      <c r="B401" s="0" t="s">
        <v>349</v>
      </c>
      <c r="C401" s="0" t="s">
        <v>2260</v>
      </c>
      <c r="E401" s="0" t="s">
        <v>2261</v>
      </c>
    </row>
    <row r="402" customFormat="false" ht="12.75" hidden="false" customHeight="false" outlineLevel="0" collapsed="false">
      <c r="A402" s="0" t="str">
        <f aca="false">IF($L$46&gt;=1,IF($L$46&lt;=10,"X",""),"")</f>
        <v/>
      </c>
      <c r="B402" s="0" t="s">
        <v>349</v>
      </c>
      <c r="C402" s="0" t="s">
        <v>2262</v>
      </c>
      <c r="D402" s="0" t="str">
        <f aca="false">IF(L46&gt;=9,"(improved locate)",IF(L46&gt;=5,"(subdue)","(locate)"))</f>
        <v>(improved locate)</v>
      </c>
      <c r="E402" s="0" t="s">
        <v>2263</v>
      </c>
    </row>
    <row r="403" customFormat="false" ht="12.75" hidden="false" customHeight="false" outlineLevel="0" collapsed="false">
      <c r="A403" s="0" t="str">
        <f aca="false">IF($L$46&gt;=2,IF($L$46&lt;=10,"X",""),"")</f>
        <v/>
      </c>
      <c r="B403" s="0" t="s">
        <v>349</v>
      </c>
      <c r="C403" s="0" t="s">
        <v>2264</v>
      </c>
      <c r="D403" s="0" t="str">
        <f aca="false">IF(L46&gt;=7,"(-50% cover)","(-25% cover)")</f>
        <v>(-50% cover)</v>
      </c>
      <c r="E403" s="0" t="s">
        <v>2265</v>
      </c>
    </row>
    <row r="404" customFormat="false" ht="12.75" hidden="false" customHeight="false" outlineLevel="0" collapsed="false">
      <c r="A404" s="0" t="str">
        <f aca="false">IF($L$46&gt;=3,IF($L$46&lt;=10,"X",""),"")</f>
        <v/>
      </c>
      <c r="B404" s="0" t="s">
        <v>349</v>
      </c>
      <c r="C404" s="0" t="s">
        <v>52</v>
      </c>
      <c r="D404" s="0" t="str">
        <f aca="false">IF(L46&gt;=9,"(4 feats)",IF(L46&gt;=7,"(3 feats)",IF(L46&gt;=5,"(2 feats)","(1 feat)")))</f>
        <v>(4 feats)</v>
      </c>
      <c r="E404" s="0" t="s">
        <v>2266</v>
      </c>
    </row>
    <row r="405" customFormat="false" ht="12.75" hidden="false" customHeight="false" outlineLevel="0" collapsed="false">
      <c r="A405" s="0" t="str">
        <f aca="false">IF($L$46&gt;=4,IF($L$46&lt;=10,"X",""),"")</f>
        <v/>
      </c>
      <c r="B405" s="0" t="s">
        <v>349</v>
      </c>
      <c r="C405" s="0" t="s">
        <v>2267</v>
      </c>
      <c r="D405" s="0" t="str">
        <f aca="false">IF(L46&gt;=8,"(2 levels)","(1 level)")</f>
        <v>(2 levels)</v>
      </c>
      <c r="E405" s="0" t="s">
        <v>2268</v>
      </c>
    </row>
    <row r="406" customFormat="false" ht="12.75" hidden="false" customHeight="false" outlineLevel="0" collapsed="false">
      <c r="A406" s="0" t="str">
        <f aca="false">IF($L$46&gt;=4,IF($L$46&lt;=10,"X",""),"")</f>
        <v/>
      </c>
      <c r="B406" s="0" t="s">
        <v>349</v>
      </c>
      <c r="C406" s="0" t="s">
        <v>2269</v>
      </c>
      <c r="E406" s="0" t="s">
        <v>2270</v>
      </c>
    </row>
    <row r="407" customFormat="false" ht="12.75" hidden="false" customHeight="false" outlineLevel="0" collapsed="false">
      <c r="A407" s="0" t="str">
        <f aca="false">IF($L$46&gt;=6,IF($L$46&lt;=10,"X",""),"")</f>
        <v/>
      </c>
      <c r="B407" s="0" t="s">
        <v>349</v>
      </c>
      <c r="C407" s="0" t="s">
        <v>342</v>
      </c>
      <c r="E407" s="0" t="s">
        <v>2271</v>
      </c>
    </row>
    <row r="408" customFormat="false" ht="12.75" hidden="false" customHeight="false" outlineLevel="0" collapsed="false">
      <c r="A408" s="0" t="str">
        <f aca="false">IF($L$46&gt;=8,IF($L$46&lt;=10,"X",""),"")</f>
        <v/>
      </c>
      <c r="B408" s="0" t="s">
        <v>349</v>
      </c>
      <c r="C408" s="0" t="s">
        <v>2272</v>
      </c>
      <c r="E408" s="0" t="s">
        <v>2273</v>
      </c>
    </row>
    <row r="409" customFormat="false" ht="12.75" hidden="false" customHeight="false" outlineLevel="0" collapsed="false">
      <c r="A409" s="0" t="str">
        <f aca="false">IF($L$46&gt;=10,IF($L$46&lt;=10,"X",""),"")</f>
        <v/>
      </c>
      <c r="B409" s="0" t="s">
        <v>349</v>
      </c>
      <c r="C409" s="0" t="s">
        <v>2274</v>
      </c>
      <c r="E409" s="0" t="s">
        <v>2275</v>
      </c>
    </row>
    <row r="410" customFormat="false" ht="12.75" hidden="false" customHeight="false" outlineLevel="0" collapsed="false">
      <c r="A410" s="0" t="str">
        <f aca="false">IF($L$47&gt;=1,IF($L$47&lt;=10,"X",""),"")</f>
        <v/>
      </c>
      <c r="B410" s="0" t="s">
        <v>350</v>
      </c>
      <c r="C410" s="0" t="s">
        <v>2276</v>
      </c>
      <c r="E410" s="0" t="s">
        <v>2277</v>
      </c>
    </row>
    <row r="411" customFormat="false" ht="12.75" hidden="false" customHeight="false" outlineLevel="0" collapsed="false">
      <c r="A411" s="0" t="str">
        <f aca="false">IF($L$47&gt;=1,IF($L$47&lt;=10,"X",""),"")</f>
        <v/>
      </c>
      <c r="B411" s="0" t="s">
        <v>350</v>
      </c>
      <c r="C411" s="0" t="s">
        <v>2278</v>
      </c>
      <c r="D411" s="0" t="str">
        <f aca="false">IF(L47&gt;=9,"(persevere)",IF(L47&gt;=5,"(all-nighter)","(concentrate)"))</f>
        <v>(persevere)</v>
      </c>
      <c r="E411" s="0" t="s">
        <v>2279</v>
      </c>
    </row>
    <row r="412" customFormat="false" ht="12.75" hidden="false" customHeight="false" outlineLevel="0" collapsed="false">
      <c r="A412" s="0" t="str">
        <f aca="false">IF($L$47&gt;=2,IF($L$47&lt;=10,"X",""),"")</f>
        <v/>
      </c>
      <c r="B412" s="0" t="s">
        <v>350</v>
      </c>
      <c r="C412" s="0" t="s">
        <v>2280</v>
      </c>
      <c r="D412" s="0" t="str">
        <f aca="false">IF(L467&gt;=7,"(team)","(solo)")</f>
        <v>(solo)</v>
      </c>
      <c r="E412" s="0" t="s">
        <v>2281</v>
      </c>
    </row>
    <row r="413" customFormat="false" ht="12.75" hidden="false" customHeight="false" outlineLevel="0" collapsed="false">
      <c r="A413" s="0" t="str">
        <f aca="false">IF($L$47&gt;=3,IF($L$47&lt;=10,"X",""),"")</f>
        <v/>
      </c>
      <c r="B413" s="0" t="s">
        <v>350</v>
      </c>
      <c r="C413" s="0" t="s">
        <v>2282</v>
      </c>
      <c r="D413" s="0" t="str">
        <f aca="false">IF(L47&gt;=9,"(perfect)",IF(L47&gt;=7,"(grand)",IF(L47&gt;=5,"(quick)","(advanced)")))</f>
        <v>(perfect)</v>
      </c>
      <c r="E413" s="0" t="s">
        <v>2283</v>
      </c>
    </row>
    <row r="414" customFormat="false" ht="12.75" hidden="false" customHeight="false" outlineLevel="0" collapsed="false">
      <c r="A414" s="0" t="str">
        <f aca="false">IF($L$47&gt;=4,IF($L$47&lt;=10,"X",""),"")</f>
        <v/>
      </c>
      <c r="B414" s="0" t="s">
        <v>350</v>
      </c>
      <c r="C414" s="0" t="s">
        <v>2284</v>
      </c>
      <c r="D414" s="0" t="str">
        <f aca="false">IF(L47&gt;=8,"(all)","(single)")</f>
        <v>(all)</v>
      </c>
      <c r="E414" s="0" t="s">
        <v>2285</v>
      </c>
    </row>
    <row r="415" customFormat="false" ht="12.75" hidden="false" customHeight="false" outlineLevel="0" collapsed="false">
      <c r="A415" s="0" t="str">
        <f aca="false">IF($L$47&gt;=4,IF($L$47&lt;=10,"X",""),"")</f>
        <v/>
      </c>
      <c r="B415" s="0" t="s">
        <v>350</v>
      </c>
      <c r="C415" s="0" t="s">
        <v>2286</v>
      </c>
      <c r="E415" s="0" t="s">
        <v>2287</v>
      </c>
    </row>
    <row r="416" customFormat="false" ht="12.75" hidden="false" customHeight="false" outlineLevel="0" collapsed="false">
      <c r="A416" s="0" t="str">
        <f aca="false">IF($L$47&gt;=6,IF($L$47&lt;=10,"X",""),"")</f>
        <v/>
      </c>
      <c r="B416" s="0" t="s">
        <v>350</v>
      </c>
      <c r="C416" s="0" t="s">
        <v>2288</v>
      </c>
      <c r="E416" s="0" t="s">
        <v>2289</v>
      </c>
    </row>
    <row r="417" customFormat="false" ht="12.75" hidden="false" customHeight="false" outlineLevel="0" collapsed="false">
      <c r="A417" s="0" t="str">
        <f aca="false">IF($L$47&gt;=8,IF($L$47&lt;=10,"X",""),"")</f>
        <v/>
      </c>
      <c r="B417" s="0" t="s">
        <v>350</v>
      </c>
      <c r="C417" s="0" t="s">
        <v>2181</v>
      </c>
      <c r="E417" s="0" t="s">
        <v>2182</v>
      </c>
    </row>
    <row r="418" customFormat="false" ht="12.75" hidden="false" customHeight="false" outlineLevel="0" collapsed="false">
      <c r="A418" s="0" t="str">
        <f aca="false">IF($L$47&gt;=10,IF($L$47&lt;=10,"X",""),"")</f>
        <v/>
      </c>
      <c r="B418" s="0" t="s">
        <v>350</v>
      </c>
      <c r="C418" s="0" t="s">
        <v>2290</v>
      </c>
      <c r="E418" s="0" t="s">
        <v>2291</v>
      </c>
    </row>
    <row r="419" customFormat="false" ht="12.75" hidden="false" customHeight="false" outlineLevel="0" collapsed="false">
      <c r="A419" s="0" t="str">
        <f aca="false">IF($L$48&gt;=1,IF($L$48&lt;=10,"X",""),"")</f>
        <v/>
      </c>
      <c r="B419" s="0" t="s">
        <v>351</v>
      </c>
      <c r="C419" s="0" t="s">
        <v>2292</v>
      </c>
      <c r="E419" s="0" t="s">
        <v>2293</v>
      </c>
    </row>
    <row r="420" customFormat="false" ht="12.75" hidden="false" customHeight="false" outlineLevel="0" collapsed="false">
      <c r="A420" s="0" t="str">
        <f aca="false">IF($L$48&gt;=1,IF($L$48&lt;=10,"X",""),"")</f>
        <v/>
      </c>
      <c r="B420" s="0" t="s">
        <v>351</v>
      </c>
      <c r="C420" s="0" t="s">
        <v>2294</v>
      </c>
      <c r="D420" s="0" t="str">
        <f aca="false">IF(L48&gt;=9,"(Increased Speed)",IF(L48&gt;=5,"(Mobility)","(Run)"))</f>
        <v>(Increased Speed)</v>
      </c>
      <c r="E420" s="0" t="s">
        <v>2295</v>
      </c>
    </row>
    <row r="421" customFormat="false" ht="12.75" hidden="false" customHeight="false" outlineLevel="0" collapsed="false">
      <c r="A421" s="0" t="str">
        <f aca="false">IF($L$48&gt;=2,IF($L$48&lt;=10,"X",""),"")</f>
        <v/>
      </c>
      <c r="B421" s="0" t="s">
        <v>351</v>
      </c>
      <c r="C421" s="0" t="s">
        <v>2296</v>
      </c>
      <c r="D421" s="0" t="str">
        <f aca="false">IF(L48&gt;=7,"(+2)","(+1)")</f>
        <v>(+2)</v>
      </c>
      <c r="E421" s="0" t="s">
        <v>2297</v>
      </c>
    </row>
    <row r="422" customFormat="false" ht="12.75" hidden="false" customHeight="false" outlineLevel="0" collapsed="false">
      <c r="A422" s="0" t="str">
        <f aca="false">IF($L$48&gt;=3,IF($L$48&lt;=10,"X",""),"")</f>
        <v/>
      </c>
      <c r="B422" s="0" t="s">
        <v>351</v>
      </c>
      <c r="C422" s="0" t="s">
        <v>52</v>
      </c>
      <c r="D422" s="0" t="str">
        <f aca="false">IF(L48&gt;=9,"(4 feats)",IF(L48&gt;=7,"(3 feats)",IF(L48&gt;=5,"(2 feats)","(1 feats)")))</f>
        <v>(4 feats)</v>
      </c>
      <c r="E422" s="0" t="s">
        <v>2298</v>
      </c>
    </row>
    <row r="423" customFormat="false" ht="12.75" hidden="false" customHeight="false" outlineLevel="0" collapsed="false">
      <c r="A423" s="0" t="str">
        <f aca="false">IF($L$48&gt;=4,IF($L$48&lt;=10,"X",""),"")</f>
        <v/>
      </c>
      <c r="B423" s="0" t="s">
        <v>351</v>
      </c>
      <c r="C423" s="0" t="s">
        <v>2299</v>
      </c>
      <c r="D423" s="0" t="str">
        <f aca="false">IF(L48&gt;=6,"(2d6)","(1d6)")</f>
        <v>(2d6)</v>
      </c>
      <c r="E423" s="0" t="s">
        <v>2300</v>
      </c>
    </row>
    <row r="424" customFormat="false" ht="12.75" hidden="false" customHeight="false" outlineLevel="0" collapsed="false">
      <c r="A424" s="0" t="str">
        <f aca="false">IF($L$48&gt;=4,IF($L$48&lt;=10,"X",""),"")</f>
        <v/>
      </c>
      <c r="B424" s="0" t="s">
        <v>351</v>
      </c>
      <c r="C424" s="0" t="s">
        <v>2301</v>
      </c>
      <c r="E424" s="0" t="s">
        <v>2302</v>
      </c>
    </row>
    <row r="425" customFormat="false" ht="12.75" hidden="false" customHeight="false" outlineLevel="0" collapsed="false">
      <c r="A425" s="0" t="str">
        <f aca="false">IF($L$48&gt;=6,IF($L$48&lt;=10,"X",""),"")</f>
        <v/>
      </c>
      <c r="B425" s="0" t="s">
        <v>351</v>
      </c>
      <c r="C425" s="0" t="s">
        <v>2303</v>
      </c>
      <c r="E425" s="0" t="s">
        <v>2304</v>
      </c>
    </row>
    <row r="426" customFormat="false" ht="12.75" hidden="false" customHeight="false" outlineLevel="0" collapsed="false">
      <c r="A426" s="0" t="str">
        <f aca="false">IF($L$48&gt;=8,IF($L$48&lt;=10,"X",""),"")</f>
        <v/>
      </c>
      <c r="B426" s="0" t="s">
        <v>351</v>
      </c>
      <c r="C426" s="0" t="s">
        <v>2305</v>
      </c>
      <c r="E426" s="0" t="s">
        <v>2306</v>
      </c>
    </row>
    <row r="427" customFormat="false" ht="12.75" hidden="false" customHeight="false" outlineLevel="0" collapsed="false">
      <c r="A427" s="0" t="str">
        <f aca="false">IF($L$48&gt;=10,IF($L$48&lt;=10,"X",""),"")</f>
        <v/>
      </c>
      <c r="B427" s="0" t="s">
        <v>351</v>
      </c>
      <c r="C427" s="0" t="s">
        <v>2307</v>
      </c>
      <c r="E427" s="0" t="s">
        <v>2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8.7"/>
    <col collapsed="false" customWidth="true" hidden="false" outlineLevel="0" max="3" min="3" style="0" width="5.99"/>
    <col collapsed="false" customWidth="true" hidden="false" outlineLevel="0" max="4" min="4" style="340" width="4.28"/>
    <col collapsed="false" customWidth="true" hidden="false" outlineLevel="0" max="6" min="5" style="340" width="3.56"/>
    <col collapsed="false" customWidth="true" hidden="false" outlineLevel="0" max="7" min="7" style="340" width="6.7"/>
    <col collapsed="false" customWidth="true" hidden="false" outlineLevel="0" max="8" min="8" style="340" width="6.56"/>
    <col collapsed="false" customWidth="true" hidden="false" outlineLevel="0" max="9" min="9" style="340" width="4.99"/>
    <col collapsed="false" customWidth="true" hidden="false" outlineLevel="0" max="10" min="10" style="340" width="6.85"/>
    <col collapsed="false" customWidth="true" hidden="false" outlineLevel="0" max="11" min="11" style="340" width="7.42"/>
    <col collapsed="false" customWidth="true" hidden="false" outlineLevel="0" max="13" min="12" style="0" width="4.99"/>
    <col collapsed="false" customWidth="true" hidden="false" outlineLevel="0" max="14" min="14" style="0" width="2.28"/>
    <col collapsed="false" customWidth="true" hidden="false" outlineLevel="0" max="15" min="15" style="0" width="19.7"/>
    <col collapsed="false" customWidth="true" hidden="false" outlineLevel="0" max="24" min="16" style="0" width="4.28"/>
  </cols>
  <sheetData>
    <row r="1" customFormat="false" ht="12.75" hidden="false" customHeight="false" outlineLevel="0" collapsed="false">
      <c r="A1" s="1" t="s">
        <v>1466</v>
      </c>
      <c r="B1" s="1" t="s">
        <v>1163</v>
      </c>
      <c r="C1" s="1" t="s">
        <v>2309</v>
      </c>
      <c r="D1" s="341" t="s">
        <v>1477</v>
      </c>
      <c r="E1" s="341" t="s">
        <v>2310</v>
      </c>
      <c r="F1" s="341" t="s">
        <v>2311</v>
      </c>
      <c r="G1" s="341" t="s">
        <v>1260</v>
      </c>
      <c r="H1" s="341" t="s">
        <v>2312</v>
      </c>
      <c r="I1" s="341" t="s">
        <v>2313</v>
      </c>
      <c r="J1" s="341" t="s">
        <v>3</v>
      </c>
      <c r="K1" s="341" t="s">
        <v>2314</v>
      </c>
      <c r="L1" s="1"/>
      <c r="O1" s="1" t="s">
        <v>2315</v>
      </c>
    </row>
    <row r="2" customFormat="false" ht="12.75" hidden="false" customHeight="false" outlineLevel="0" collapsed="false">
      <c r="A2" s="0" t="n">
        <v>1</v>
      </c>
      <c r="B2" s="342"/>
      <c r="C2" s="1"/>
      <c r="D2" s="341"/>
      <c r="E2" s="341"/>
      <c r="F2" s="341"/>
      <c r="G2" s="341"/>
      <c r="H2" s="341"/>
      <c r="I2" s="341"/>
      <c r="J2" s="341"/>
      <c r="K2" s="341"/>
      <c r="L2" s="1"/>
      <c r="O2" s="343" t="n">
        <f aca="false">VLOOKUP(Equip!$B$2,'Equip data'!$A$2:$K$12,2)</f>
        <v>0</v>
      </c>
      <c r="P2" s="0" t="str">
        <f aca="false">IF(O2=0,"",VLOOKUP(Equip!$B$2,'Equip data'!$A$2:$K$12,3))</f>
        <v/>
      </c>
      <c r="Q2" s="0" t="str">
        <f aca="false">IF(O2=0,"",VLOOKUP(Equip!$B$2,'Equip data'!$A$2:$K$12,5))</f>
        <v/>
      </c>
      <c r="R2" s="0" t="str">
        <f aca="false">IF(O2=0,"",VLOOKUP(Equip!$B$2,'Equip data'!$A$2:$K$12,6))</f>
        <v/>
      </c>
      <c r="S2" s="0" t="str">
        <f aca="false">IF(O2=0,"",VLOOKUP(Equip!$B$2,'Equip data'!$A$2:$K$12,7))</f>
        <v/>
      </c>
      <c r="T2" s="0" t="str">
        <f aca="false">IF(O2=0,"",VLOOKUP(Equip!$B$2,'Equip data'!$A$2:$K$12,8))</f>
        <v/>
      </c>
      <c r="U2" s="0" t="n">
        <f aca="false">VLOOKUP(Equip!$B$2,'Equip data'!$A$2:$K$12,9)</f>
        <v>0</v>
      </c>
      <c r="V2" s="0" t="str">
        <f aca="false">IF(O2=0,"",VLOOKUP(Equip!$B$2,'Equip data'!$A$2:$K$12,10))</f>
        <v/>
      </c>
    </row>
    <row r="3" customFormat="false" ht="12.75" hidden="false" customHeight="false" outlineLevel="0" collapsed="false">
      <c r="A3" s="0" t="n">
        <v>2</v>
      </c>
      <c r="B3" s="0" t="s">
        <v>2316</v>
      </c>
      <c r="C3" s="0" t="s">
        <v>1469</v>
      </c>
      <c r="D3" s="340" t="n">
        <v>30</v>
      </c>
      <c r="E3" s="340" t="n">
        <v>1</v>
      </c>
      <c r="F3" s="340" t="n">
        <v>4</v>
      </c>
      <c r="G3" s="340" t="n">
        <v>4</v>
      </c>
      <c r="H3" s="340" t="n">
        <v>-1</v>
      </c>
      <c r="I3" s="340" t="n">
        <v>0</v>
      </c>
      <c r="J3" s="340" t="n">
        <v>8</v>
      </c>
      <c r="K3" s="340" t="n">
        <v>600</v>
      </c>
    </row>
    <row r="4" customFormat="false" ht="12.75" hidden="false" customHeight="false" outlineLevel="0" collapsed="false">
      <c r="A4" s="0" t="n">
        <v>3</v>
      </c>
      <c r="B4" s="0" t="s">
        <v>2317</v>
      </c>
      <c r="C4" s="0" t="s">
        <v>1469</v>
      </c>
      <c r="D4" s="340" t="n">
        <v>40</v>
      </c>
      <c r="E4" s="340" t="n">
        <v>1</v>
      </c>
      <c r="F4" s="340" t="n">
        <v>5</v>
      </c>
      <c r="G4" s="340" t="n">
        <v>3</v>
      </c>
      <c r="H4" s="340" t="n">
        <v>-1</v>
      </c>
      <c r="I4" s="340" t="n">
        <v>0</v>
      </c>
      <c r="J4" s="340" t="n">
        <v>12</v>
      </c>
      <c r="K4" s="340" t="n">
        <v>800</v>
      </c>
    </row>
    <row r="5" customFormat="false" ht="12.75" hidden="false" customHeight="false" outlineLevel="0" collapsed="false">
      <c r="A5" s="0" t="n">
        <v>4</v>
      </c>
      <c r="B5" s="0" t="s">
        <v>2318</v>
      </c>
      <c r="C5" s="0" t="s">
        <v>1469</v>
      </c>
      <c r="D5" s="340" t="n">
        <v>20</v>
      </c>
      <c r="E5" s="340" t="n">
        <v>1</v>
      </c>
      <c r="F5" s="340" t="n">
        <v>2</v>
      </c>
      <c r="G5" s="340" t="n">
        <v>4</v>
      </c>
      <c r="H5" s="340" t="n">
        <v>0</v>
      </c>
      <c r="I5" s="340" t="n">
        <v>0</v>
      </c>
      <c r="J5" s="340" t="n">
        <v>7</v>
      </c>
      <c r="K5" s="340" t="n">
        <v>500</v>
      </c>
    </row>
    <row r="6" customFormat="false" ht="12.75" hidden="false" customHeight="false" outlineLevel="0" collapsed="false">
      <c r="A6" s="0" t="n">
        <v>5</v>
      </c>
      <c r="B6" s="0" t="s">
        <v>2319</v>
      </c>
      <c r="C6" s="0" t="s">
        <v>1480</v>
      </c>
      <c r="D6" s="340" t="n">
        <v>20</v>
      </c>
      <c r="E6" s="340" t="n">
        <v>0</v>
      </c>
      <c r="F6" s="340" t="n">
        <v>5</v>
      </c>
      <c r="G6" s="340" t="n">
        <v>3</v>
      </c>
      <c r="H6" s="340" t="n">
        <v>-3</v>
      </c>
      <c r="I6" s="340" t="n">
        <v>0</v>
      </c>
      <c r="J6" s="340" t="n">
        <v>25</v>
      </c>
      <c r="K6" s="340" t="n">
        <v>250</v>
      </c>
    </row>
    <row r="7" customFormat="false" ht="12.75" hidden="false" customHeight="false" outlineLevel="0" collapsed="false">
      <c r="A7" s="0" t="n">
        <v>6</v>
      </c>
      <c r="B7" s="0" t="s">
        <v>2320</v>
      </c>
      <c r="C7" s="0" t="s">
        <v>1480</v>
      </c>
      <c r="D7" s="340" t="n">
        <v>25</v>
      </c>
      <c r="E7" s="340" t="n">
        <v>1</v>
      </c>
      <c r="F7" s="340" t="n">
        <v>8</v>
      </c>
      <c r="G7" s="340" t="n">
        <v>2</v>
      </c>
      <c r="H7" s="340" t="n">
        <v>-5</v>
      </c>
      <c r="I7" s="340" t="n">
        <v>-10</v>
      </c>
      <c r="J7" s="340" t="n">
        <v>20</v>
      </c>
      <c r="K7" s="340" t="n">
        <v>750</v>
      </c>
    </row>
    <row r="8" customFormat="false" ht="12.75" hidden="false" customHeight="false" outlineLevel="0" collapsed="false">
      <c r="A8" s="0" t="n">
        <v>7</v>
      </c>
      <c r="B8" s="0" t="s">
        <v>2321</v>
      </c>
      <c r="C8" s="0" t="s">
        <v>1480</v>
      </c>
      <c r="D8" s="340" t="n">
        <v>35</v>
      </c>
      <c r="E8" s="340" t="n">
        <v>1</v>
      </c>
      <c r="F8" s="340" t="n">
        <v>5</v>
      </c>
      <c r="G8" s="340" t="n">
        <v>5</v>
      </c>
      <c r="H8" s="340" t="n">
        <v>-2</v>
      </c>
      <c r="I8" s="340" t="n">
        <v>-5</v>
      </c>
      <c r="J8" s="340" t="n">
        <v>15</v>
      </c>
      <c r="K8" s="340" t="n">
        <v>1000</v>
      </c>
    </row>
    <row r="9" customFormat="false" ht="12.75" hidden="false" customHeight="false" outlineLevel="0" collapsed="false">
      <c r="A9" s="0" t="n">
        <v>8</v>
      </c>
      <c r="B9" s="0" t="s">
        <v>2322</v>
      </c>
      <c r="C9" s="0" t="s">
        <v>2323</v>
      </c>
      <c r="D9" s="340" t="n">
        <v>40</v>
      </c>
      <c r="E9" s="340" t="n">
        <v>0</v>
      </c>
      <c r="F9" s="340" t="n">
        <v>8</v>
      </c>
      <c r="G9" s="340" t="n">
        <v>1</v>
      </c>
      <c r="H9" s="340" t="n">
        <v>-4</v>
      </c>
      <c r="I9" s="340" t="n">
        <v>-10</v>
      </c>
      <c r="J9" s="340" t="n">
        <v>25</v>
      </c>
      <c r="K9" s="340" t="n">
        <v>1500</v>
      </c>
    </row>
    <row r="10" customFormat="false" ht="12.75" hidden="false" customHeight="false" outlineLevel="0" collapsed="false">
      <c r="A10" s="0" t="n">
        <v>9</v>
      </c>
      <c r="B10" s="0" t="s">
        <v>2324</v>
      </c>
      <c r="C10" s="0" t="s">
        <v>2323</v>
      </c>
      <c r="D10" s="340" t="n">
        <v>50</v>
      </c>
      <c r="E10" s="340" t="n">
        <v>0</v>
      </c>
      <c r="F10" s="340" t="n">
        <v>10</v>
      </c>
      <c r="G10" s="340" t="n">
        <v>2</v>
      </c>
      <c r="H10" s="340" t="n">
        <v>-4</v>
      </c>
      <c r="I10" s="340" t="n">
        <v>-10</v>
      </c>
      <c r="J10" s="340" t="n">
        <v>32</v>
      </c>
      <c r="K10" s="340" t="n">
        <v>2000</v>
      </c>
    </row>
    <row r="11" customFormat="false" ht="12.75" hidden="false" customHeight="false" outlineLevel="0" collapsed="false">
      <c r="A11" s="0" t="n">
        <v>10</v>
      </c>
      <c r="B11" s="0" t="s">
        <v>2325</v>
      </c>
      <c r="C11" s="0" t="s">
        <v>2323</v>
      </c>
      <c r="D11" s="340" t="n">
        <v>35</v>
      </c>
      <c r="E11" s="340" t="n">
        <v>-1</v>
      </c>
      <c r="F11" s="340" t="n">
        <v>11</v>
      </c>
      <c r="G11" s="340" t="n">
        <v>0</v>
      </c>
      <c r="H11" s="340" t="n">
        <v>-6</v>
      </c>
      <c r="I11" s="340" t="n">
        <v>-15</v>
      </c>
      <c r="J11" s="340" t="n">
        <v>30</v>
      </c>
      <c r="K11" s="340" t="n">
        <v>2000</v>
      </c>
    </row>
    <row r="12" customFormat="false" ht="12.75" hidden="false" customHeight="false" outlineLevel="0" collapsed="false">
      <c r="A12" s="0" t="n">
        <v>11</v>
      </c>
      <c r="B12" s="0" t="s">
        <v>2326</v>
      </c>
      <c r="C12" s="0" t="s">
        <v>2323</v>
      </c>
      <c r="D12" s="340" t="n">
        <v>50</v>
      </c>
      <c r="E12" s="340" t="n">
        <v>-2</v>
      </c>
      <c r="F12" s="340" t="n">
        <v>14</v>
      </c>
      <c r="G12" s="340" t="n">
        <v>0</v>
      </c>
      <c r="H12" s="340" t="n">
        <v>-7</v>
      </c>
      <c r="I12" s="340" t="n">
        <v>-15</v>
      </c>
      <c r="J12" s="340" t="n">
        <v>40</v>
      </c>
      <c r="K12" s="340" t="n">
        <v>3000</v>
      </c>
    </row>
    <row r="13" customFormat="false" ht="12.75" hidden="false" customHeight="false" outlineLevel="0" collapsed="false">
      <c r="O13" s="1" t="s">
        <v>2327</v>
      </c>
    </row>
    <row r="14" customFormat="false" ht="12.75" hidden="false" customHeight="false" outlineLevel="0" collapsed="false">
      <c r="A14" s="1" t="s">
        <v>2328</v>
      </c>
      <c r="O14" s="1" t="s">
        <v>2329</v>
      </c>
      <c r="P14" s="1" t="s">
        <v>2309</v>
      </c>
      <c r="Q14" s="1" t="s">
        <v>2330</v>
      </c>
      <c r="R14" s="1" t="s">
        <v>2331</v>
      </c>
      <c r="S14" s="1" t="s">
        <v>2332</v>
      </c>
      <c r="T14" s="1" t="s">
        <v>2333</v>
      </c>
      <c r="U14" s="1" t="s">
        <v>2334</v>
      </c>
      <c r="V14" s="1" t="s">
        <v>3</v>
      </c>
      <c r="W14" s="1" t="s">
        <v>2335</v>
      </c>
      <c r="X14" s="1" t="s">
        <v>2336</v>
      </c>
      <c r="Y14" s="1" t="s">
        <v>1536</v>
      </c>
      <c r="Z14" s="1" t="s">
        <v>2337</v>
      </c>
    </row>
    <row r="15" customFormat="false" ht="12.75" hidden="false" customHeight="false" outlineLevel="0" collapsed="false">
      <c r="A15" s="1" t="s">
        <v>1466</v>
      </c>
      <c r="B15" s="1" t="s">
        <v>2329</v>
      </c>
      <c r="C15" s="1" t="s">
        <v>2309</v>
      </c>
      <c r="D15" s="341" t="s">
        <v>1477</v>
      </c>
      <c r="E15" s="341" t="s">
        <v>2330</v>
      </c>
      <c r="F15" s="341" t="s">
        <v>2331</v>
      </c>
      <c r="G15" s="341" t="s">
        <v>2332</v>
      </c>
      <c r="H15" s="341" t="s">
        <v>2333</v>
      </c>
      <c r="I15" s="341" t="s">
        <v>2334</v>
      </c>
      <c r="J15" s="341" t="s">
        <v>3</v>
      </c>
      <c r="K15" s="341" t="s">
        <v>2336</v>
      </c>
      <c r="L15" s="1" t="s">
        <v>2335</v>
      </c>
      <c r="M15" s="1" t="s">
        <v>2337</v>
      </c>
      <c r="O15" s="0" t="str">
        <f aca="false">IF(VLOOKUP(Equip!$B$3,'Equip data'!$A$16:$M$434,2)=0,"",VLOOKUP(Equip!$B$3,'Equip data'!$A$16:$M$434,2))</f>
        <v/>
      </c>
      <c r="P15" s="0" t="str">
        <f aca="false">IF(O15="","",VLOOKUP(Equip!$B$3,'Equip data'!$A$16:$M$434,3))</f>
        <v/>
      </c>
      <c r="Q15" s="0" t="str">
        <f aca="false">IF(O15=0,"",IF(VLOOKUP(Equip!$B$3,'Equip data'!$A$16:$M$434,5)=0,"",VLOOKUP(Equip!$B$3,'Equip data'!$A$16:$M$434,5)))</f>
        <v/>
      </c>
      <c r="R15" s="0" t="str">
        <f aca="false">IF(O15="","",VLOOKUP(Equip!$B$3,'Equip data'!$A$16:$M$434,6))</f>
        <v/>
      </c>
      <c r="S15" s="0" t="str">
        <f aca="false">IF(O15="","",VLOOKUP(Equip!$B$3,'Equip data'!$A$16:$M$434,7))</f>
        <v/>
      </c>
      <c r="T15" s="0" t="str">
        <f aca="false">IF(O15="","",VLOOKUP(Equip!$B$3,'Equip data'!$A$16:$M$434,8))</f>
        <v/>
      </c>
      <c r="U15" s="0" t="str">
        <f aca="false">IF(O15="","",VLOOKUP(Equip!$B$3,'Equip data'!$A$16:$M$434,9))</f>
        <v/>
      </c>
      <c r="V15" s="0" t="str">
        <f aca="false">IF(O15="","",VLOOKUP(Equip!$B$3,'Equip data'!$A$16:$M$434,10))</f>
        <v/>
      </c>
      <c r="W15" s="0" t="str">
        <f aca="false">IF(O15="","",VLOOKUP(Equip!$B$3,'Equip data'!$A$16:$M$434,12))</f>
        <v/>
      </c>
      <c r="X15" s="0" t="str">
        <f aca="false">IF(P15="","",VLOOKUP(Equip!$B$3,'Equip data'!$A$16:$M$434,11))</f>
        <v/>
      </c>
      <c r="Y15" s="0" t="str">
        <f aca="false">IF(O15="","","+"&amp;IF(P15="R",'Char Sheet 1'!$R$69,'Char Sheet 1'!$R$65))</f>
        <v/>
      </c>
      <c r="Z15" s="0" t="str">
        <f aca="false">IF(S15="","",VLOOKUP(Equip!$B$3,'Equip data'!$A$16:$M$434,13))</f>
        <v/>
      </c>
    </row>
    <row r="16" customFormat="false" ht="12.75" hidden="false" customHeight="false" outlineLevel="0" collapsed="false">
      <c r="A16" s="0" t="n">
        <v>1</v>
      </c>
      <c r="B16" s="342"/>
      <c r="C16" s="1"/>
      <c r="D16" s="341"/>
      <c r="E16" s="341"/>
      <c r="F16" s="341"/>
      <c r="G16" s="341"/>
      <c r="H16" s="341"/>
      <c r="I16" s="341"/>
      <c r="J16" s="341"/>
      <c r="K16" s="341"/>
      <c r="L16" s="1"/>
      <c r="M16" s="1"/>
      <c r="O16" s="0" t="str">
        <f aca="false">IF(VLOOKUP(Equip!$B$4,'Equip data'!$A$16:$M$434,2)=0,"",VLOOKUP(Equip!$B$4,'Equip data'!$A$16:$M$434,2))</f>
        <v/>
      </c>
      <c r="P16" s="0" t="str">
        <f aca="false">IF(O16="","",VLOOKUP(Equip!$B$4,'Equip data'!$A$16:$M$434,3))</f>
        <v/>
      </c>
      <c r="Q16" s="0" t="str">
        <f aca="false">IF(O16=0,"",IF(VLOOKUP(Equip!$B$4,'Equip data'!$A$16:$M$434,5)=0,"",VLOOKUP(Equip!$B$4,'Equip data'!$A$16:$M$434,5)))</f>
        <v/>
      </c>
      <c r="R16" s="0" t="str">
        <f aca="false">IF(O16="","",VLOOKUP(Equip!$B$4,'Equip data'!$A$16:$M$434,6))</f>
        <v/>
      </c>
      <c r="S16" s="0" t="str">
        <f aca="false">IF(O16="","",VLOOKUP(Equip!$B$4,'Equip data'!$A$16:$M$434,7))</f>
        <v/>
      </c>
      <c r="T16" s="0" t="str">
        <f aca="false">IF(O16="","",VLOOKUP(Equip!$B$4,'Equip data'!$A$16:$M$434,8))</f>
        <v/>
      </c>
      <c r="U16" s="0" t="str">
        <f aca="false">IF(O16="","",VLOOKUP(Equip!$B$4,'Equip data'!$A$16:$M$434,9))</f>
        <v/>
      </c>
      <c r="V16" s="0" t="str">
        <f aca="false">IF(O16="","",VLOOKUP(Equip!$B$4,'Equip data'!$A$16:$M$434,10))</f>
        <v/>
      </c>
      <c r="W16" s="0" t="str">
        <f aca="false">IF(O16="","",VLOOKUP(Equip!$B$4,'Equip data'!$A$16:$M$434,12))</f>
        <v/>
      </c>
      <c r="X16" s="0" t="str">
        <f aca="false">IF(P16="","",VLOOKUP(Equip!$B$4,'Equip data'!$A$16:$M$434,11))</f>
        <v/>
      </c>
      <c r="Y16" s="0" t="str">
        <f aca="false">IF(O16="","","+"&amp;IF(P16="R",'Char Sheet 1'!$R$69,'Char Sheet 1'!$R$65))</f>
        <v/>
      </c>
      <c r="Z16" s="0" t="str">
        <f aca="false">IF(S16="","",VLOOKUP(Equip!$B$4,'Equip data'!$A$16:$M$434,13))</f>
        <v/>
      </c>
    </row>
    <row r="17" customFormat="false" ht="12.75" hidden="false" customHeight="false" outlineLevel="0" collapsed="false">
      <c r="A17" s="0" t="n">
        <v>2</v>
      </c>
      <c r="B17" s="338" t="s">
        <v>2338</v>
      </c>
      <c r="G17" s="344"/>
      <c r="O17" s="0" t="str">
        <f aca="false">IF(VLOOKUP(Equip!$B$5,'Equip data'!$A$16:$M$434,2)=0,"",VLOOKUP(Equip!$B$5,'Equip data'!$A$16:$M$434,2))</f>
        <v/>
      </c>
      <c r="P17" s="0" t="str">
        <f aca="false">IF(O17="","",VLOOKUP(Equip!$B$5,'Equip data'!$A$16:$M$434,3))</f>
        <v/>
      </c>
      <c r="Q17" s="0" t="str">
        <f aca="false">IF(O17=0,"",IF(VLOOKUP(Equip!$B$5,'Equip data'!$A$16:$M$434,5)=0,"",VLOOKUP(Equip!$B$5,'Equip data'!$A$16:$M$434,5)))</f>
        <v/>
      </c>
      <c r="R17" s="0" t="str">
        <f aca="false">IF(O17="","",VLOOKUP(Equip!$B$5,'Equip data'!$A$16:$M$434,6))</f>
        <v/>
      </c>
      <c r="S17" s="0" t="str">
        <f aca="false">IF(O17="","",VLOOKUP(Equip!$B$5,'Equip data'!$A$16:$M$434,7))</f>
        <v/>
      </c>
      <c r="T17" s="0" t="str">
        <f aca="false">IF(O17="","",VLOOKUP(Equip!$B$5,'Equip data'!$A$16:$M$434,8))</f>
        <v/>
      </c>
      <c r="U17" s="0" t="str">
        <f aca="false">IF(O17="","",VLOOKUP(Equip!$B$5,'Equip data'!$A$16:$M$434,9))</f>
        <v/>
      </c>
      <c r="V17" s="0" t="str">
        <f aca="false">IF(O17="","",VLOOKUP(Equip!$B$5,'Equip data'!$A$16:$M$434,10))</f>
        <v/>
      </c>
      <c r="W17" s="0" t="str">
        <f aca="false">IF(O17="","",VLOOKUP(Equip!$B$5,'Equip data'!$A$16:$M$434,12))</f>
        <v/>
      </c>
      <c r="X17" s="0" t="str">
        <f aca="false">IF(P17="","",VLOOKUP(Equip!$B$5,'Equip data'!$A$16:$M$434,11))</f>
        <v/>
      </c>
      <c r="Y17" s="0" t="str">
        <f aca="false">IF(O17="","","+"&amp;IF(P17="R",'Char Sheet 1'!$R$69,'Char Sheet 1'!$R$65))</f>
        <v/>
      </c>
      <c r="Z17" s="0" t="str">
        <f aca="false">IF(S17="","",VLOOKUP(Equip!$B$5,'Equip data'!$A$16:$M$434,13))</f>
        <v/>
      </c>
    </row>
    <row r="18" customFormat="false" ht="12.75" hidden="false" customHeight="false" outlineLevel="0" collapsed="false">
      <c r="A18" s="0" t="n">
        <v>3</v>
      </c>
      <c r="B18" s="0" t="s">
        <v>2339</v>
      </c>
      <c r="C18" s="0" t="s">
        <v>2340</v>
      </c>
      <c r="D18" s="340" t="n">
        <v>13</v>
      </c>
      <c r="F18" s="340" t="s">
        <v>2341</v>
      </c>
      <c r="G18" s="340" t="n">
        <v>1</v>
      </c>
      <c r="H18" s="340" t="n">
        <v>20</v>
      </c>
      <c r="I18" s="340" t="n">
        <v>25</v>
      </c>
      <c r="J18" s="340" t="n">
        <v>2</v>
      </c>
      <c r="K18" s="340" t="n">
        <v>10</v>
      </c>
      <c r="L18" s="0" t="s">
        <v>2342</v>
      </c>
      <c r="M18" s="0" t="s">
        <v>2343</v>
      </c>
      <c r="O18" s="0" t="str">
        <f aca="false">IF(VLOOKUP(Equip!$B$6,'Equip data'!$A$16:$M$434,2)=0,"",VLOOKUP(Equip!$B$6,'Equip data'!$A$16:$M$434,2))</f>
        <v/>
      </c>
      <c r="P18" s="0" t="str">
        <f aca="false">IF(O18="","",VLOOKUP(Equip!$B$6,'Equip data'!$A$16:$M$434,3))</f>
        <v/>
      </c>
      <c r="Q18" s="0" t="str">
        <f aca="false">IF(O18=0,"",IF(VLOOKUP(Equip!$B$6,'Equip data'!$A$16:$M$434,5)=0,"",VLOOKUP(Equip!$B$6,'Equip data'!$A$16:$M$434,5)))</f>
        <v/>
      </c>
      <c r="R18" s="0" t="str">
        <f aca="false">IF(O18="","",VLOOKUP(Equip!$B$6,'Equip data'!$A$16:$M$434,6))</f>
        <v/>
      </c>
      <c r="S18" s="0" t="str">
        <f aca="false">IF(O18="","",VLOOKUP(Equip!$B$6,'Equip data'!$A$16:$M$434,7))</f>
        <v/>
      </c>
      <c r="T18" s="0" t="str">
        <f aca="false">IF(O18="","",VLOOKUP(Equip!$B$6,'Equip data'!$A$16:$M$434,8))</f>
        <v/>
      </c>
      <c r="U18" s="0" t="str">
        <f aca="false">IF(O18="","",VLOOKUP(Equip!$B$6,'Equip data'!$A$16:$M$434,9))</f>
        <v/>
      </c>
      <c r="V18" s="0" t="str">
        <f aca="false">IF(O18="","",VLOOKUP(Equip!$B$6,'Equip data'!$A$16:$M$434,10))</f>
        <v/>
      </c>
      <c r="W18" s="0" t="str">
        <f aca="false">IF(O18="","",VLOOKUP(Equip!$B$6,'Equip data'!$A$16:$M$434,12))</f>
        <v/>
      </c>
      <c r="X18" s="0" t="str">
        <f aca="false">IF(P18="","",VLOOKUP(Equip!$B$6,'Equip data'!$A$16:$M$434,11))</f>
        <v/>
      </c>
      <c r="Y18" s="0" t="str">
        <f aca="false">IF(O18="","","+"&amp;IF(P18="R",'Char Sheet 1'!$R$69,'Char Sheet 1'!$R$65))</f>
        <v/>
      </c>
      <c r="Z18" s="0" t="str">
        <f aca="false">IF(S18="","",VLOOKUP(Equip!$B$6,'Equip data'!$A$16:$M$434,13))</f>
        <v/>
      </c>
    </row>
    <row r="19" customFormat="false" ht="12.75" hidden="false" customHeight="false" outlineLevel="0" collapsed="false">
      <c r="A19" s="0" t="n">
        <v>4</v>
      </c>
      <c r="B19" s="0" t="s">
        <v>2344</v>
      </c>
      <c r="C19" s="0" t="s">
        <v>2340</v>
      </c>
      <c r="D19" s="340" t="n">
        <v>16</v>
      </c>
      <c r="F19" s="340" t="s">
        <v>2345</v>
      </c>
      <c r="G19" s="340" t="n">
        <v>1</v>
      </c>
      <c r="H19" s="340" t="n">
        <v>20</v>
      </c>
      <c r="I19" s="340" t="n">
        <v>25</v>
      </c>
      <c r="J19" s="340" t="n">
        <v>2</v>
      </c>
      <c r="K19" s="340" t="s">
        <v>2346</v>
      </c>
      <c r="L19" s="0" t="s">
        <v>2342</v>
      </c>
      <c r="M19" s="0" t="s">
        <v>2347</v>
      </c>
    </row>
    <row r="20" customFormat="false" ht="12.75" hidden="false" customHeight="false" outlineLevel="0" collapsed="false">
      <c r="A20" s="0" t="n">
        <v>5</v>
      </c>
      <c r="B20" s="0" t="s">
        <v>2348</v>
      </c>
      <c r="C20" s="0" t="s">
        <v>2340</v>
      </c>
      <c r="D20" s="340" t="n">
        <v>19</v>
      </c>
      <c r="F20" s="340" t="s">
        <v>2349</v>
      </c>
      <c r="G20" s="340" t="n">
        <v>1</v>
      </c>
      <c r="H20" s="340" t="s">
        <v>2350</v>
      </c>
      <c r="I20" s="340" t="n">
        <v>25</v>
      </c>
      <c r="J20" s="340" t="n">
        <v>2</v>
      </c>
      <c r="K20" s="340" t="n">
        <v>8</v>
      </c>
      <c r="L20" s="0" t="s">
        <v>2342</v>
      </c>
      <c r="M20" s="0" t="s">
        <v>2347</v>
      </c>
    </row>
    <row r="21" customFormat="false" ht="12.75" hidden="false" customHeight="false" outlineLevel="0" collapsed="false">
      <c r="A21" s="0" t="n">
        <v>6</v>
      </c>
      <c r="B21" s="0" t="s">
        <v>2351</v>
      </c>
      <c r="C21" s="0" t="s">
        <v>2340</v>
      </c>
      <c r="D21" s="340" t="n">
        <v>14</v>
      </c>
      <c r="F21" s="340" t="s">
        <v>2341</v>
      </c>
      <c r="G21" s="340" t="n">
        <v>1</v>
      </c>
      <c r="H21" s="340" t="n">
        <v>20</v>
      </c>
      <c r="I21" s="340" t="n">
        <v>25</v>
      </c>
      <c r="J21" s="340" t="n">
        <v>2</v>
      </c>
      <c r="K21" s="340" t="s">
        <v>2352</v>
      </c>
      <c r="L21" s="0" t="s">
        <v>2342</v>
      </c>
      <c r="M21" s="0" t="s">
        <v>2353</v>
      </c>
    </row>
    <row r="22" customFormat="false" ht="12.75" hidden="false" customHeight="false" outlineLevel="0" collapsed="false">
      <c r="A22" s="0" t="n">
        <v>7</v>
      </c>
      <c r="B22" s="0" t="s">
        <v>2354</v>
      </c>
      <c r="C22" s="0" t="s">
        <v>2340</v>
      </c>
      <c r="D22" s="340" t="n">
        <v>17</v>
      </c>
      <c r="F22" s="340" t="s">
        <v>2345</v>
      </c>
      <c r="G22" s="340" t="n">
        <v>1</v>
      </c>
      <c r="H22" s="340" t="n">
        <v>20</v>
      </c>
      <c r="I22" s="340" t="n">
        <v>25</v>
      </c>
      <c r="J22" s="340" t="n">
        <v>2</v>
      </c>
      <c r="K22" s="340" t="n">
        <v>10</v>
      </c>
      <c r="L22" s="0" t="s">
        <v>2342</v>
      </c>
      <c r="M22" s="0" t="s">
        <v>2355</v>
      </c>
    </row>
    <row r="23" customFormat="false" ht="12.75" hidden="false" customHeight="false" outlineLevel="0" collapsed="false">
      <c r="A23" s="0" t="n">
        <v>8</v>
      </c>
      <c r="B23" s="0" t="s">
        <v>2356</v>
      </c>
      <c r="C23" s="0" t="s">
        <v>2340</v>
      </c>
      <c r="D23" s="340" t="n">
        <v>11</v>
      </c>
      <c r="F23" s="340" t="s">
        <v>1371</v>
      </c>
      <c r="G23" s="340" t="n">
        <v>1</v>
      </c>
      <c r="H23" s="340" t="n">
        <v>20</v>
      </c>
      <c r="I23" s="340" t="n">
        <v>15</v>
      </c>
      <c r="J23" s="340" t="n">
        <v>1</v>
      </c>
      <c r="K23" s="340" t="n">
        <v>8</v>
      </c>
      <c r="L23" s="0" t="s">
        <v>2342</v>
      </c>
      <c r="M23" s="0" t="s">
        <v>2357</v>
      </c>
    </row>
    <row r="24" customFormat="false" ht="12.75" hidden="false" customHeight="false" outlineLevel="0" collapsed="false">
      <c r="A24" s="0" t="n">
        <v>9</v>
      </c>
      <c r="B24" s="0" t="s">
        <v>2358</v>
      </c>
      <c r="C24" s="0" t="s">
        <v>2340</v>
      </c>
      <c r="D24" s="340" t="n">
        <v>20</v>
      </c>
      <c r="F24" s="340" t="s">
        <v>2349</v>
      </c>
      <c r="G24" s="340" t="n">
        <v>1</v>
      </c>
      <c r="H24" s="340" t="s">
        <v>2350</v>
      </c>
      <c r="I24" s="340" t="n">
        <v>25</v>
      </c>
      <c r="J24" s="340" t="n">
        <v>1</v>
      </c>
      <c r="K24" s="340" t="n">
        <v>7</v>
      </c>
      <c r="L24" s="0" t="s">
        <v>2342</v>
      </c>
      <c r="M24" s="0" t="s">
        <v>2359</v>
      </c>
    </row>
    <row r="25" customFormat="false" ht="12.75" hidden="false" customHeight="false" outlineLevel="0" collapsed="false">
      <c r="A25" s="0" t="n">
        <v>10</v>
      </c>
      <c r="B25" s="0" t="s">
        <v>2360</v>
      </c>
      <c r="C25" s="0" t="s">
        <v>2340</v>
      </c>
      <c r="D25" s="340" t="n">
        <v>10</v>
      </c>
      <c r="F25" s="340" t="s">
        <v>1371</v>
      </c>
      <c r="G25" s="340" t="n">
        <v>1</v>
      </c>
      <c r="H25" s="340" t="n">
        <v>20</v>
      </c>
      <c r="I25" s="340" t="n">
        <v>20</v>
      </c>
      <c r="J25" s="340" t="n">
        <v>2</v>
      </c>
      <c r="K25" s="340" t="n">
        <v>8</v>
      </c>
      <c r="L25" s="0" t="s">
        <v>2342</v>
      </c>
      <c r="M25" s="0" t="s">
        <v>2343</v>
      </c>
    </row>
    <row r="26" customFormat="false" ht="12.75" hidden="false" customHeight="false" outlineLevel="0" collapsed="false">
      <c r="A26" s="0" t="n">
        <v>11</v>
      </c>
      <c r="B26" s="0" t="s">
        <v>2361</v>
      </c>
      <c r="C26" s="0" t="s">
        <v>2340</v>
      </c>
      <c r="D26" s="340" t="n">
        <v>12</v>
      </c>
      <c r="F26" s="340" t="s">
        <v>1371</v>
      </c>
      <c r="G26" s="340" t="n">
        <v>1</v>
      </c>
      <c r="H26" s="340" t="n">
        <v>20</v>
      </c>
      <c r="I26" s="340" t="n">
        <v>15</v>
      </c>
      <c r="J26" s="340" t="n">
        <v>1</v>
      </c>
      <c r="K26" s="340" t="n">
        <v>7</v>
      </c>
      <c r="L26" s="0" t="s">
        <v>2342</v>
      </c>
      <c r="M26" s="0" t="s">
        <v>2362</v>
      </c>
    </row>
    <row r="27" customFormat="false" ht="12.75" hidden="false" customHeight="false" outlineLevel="0" collapsed="false">
      <c r="A27" s="0" t="n">
        <v>12</v>
      </c>
      <c r="B27" s="0" t="s">
        <v>2363</v>
      </c>
      <c r="C27" s="0" t="s">
        <v>2340</v>
      </c>
      <c r="D27" s="340" t="n">
        <v>11</v>
      </c>
      <c r="F27" s="340" t="s">
        <v>2364</v>
      </c>
      <c r="G27" s="340" t="n">
        <v>1</v>
      </c>
      <c r="H27" s="340" t="n">
        <v>20</v>
      </c>
      <c r="I27" s="340" t="n">
        <v>15</v>
      </c>
      <c r="J27" s="340" t="n">
        <v>1</v>
      </c>
      <c r="K27" s="340" t="n">
        <v>8</v>
      </c>
      <c r="L27" s="0" t="s">
        <v>2342</v>
      </c>
      <c r="M27" s="0" t="s">
        <v>2362</v>
      </c>
    </row>
    <row r="28" customFormat="false" ht="12.75" hidden="false" customHeight="false" outlineLevel="0" collapsed="false">
      <c r="A28" s="0" t="n">
        <v>13</v>
      </c>
      <c r="B28" s="0" t="s">
        <v>2365</v>
      </c>
      <c r="C28" s="0" t="s">
        <v>2340</v>
      </c>
      <c r="D28" s="340" t="n">
        <v>12</v>
      </c>
      <c r="F28" s="340" t="s">
        <v>1371</v>
      </c>
      <c r="G28" s="340" t="n">
        <v>1</v>
      </c>
      <c r="H28" s="340" t="n">
        <v>20</v>
      </c>
      <c r="I28" s="340" t="n">
        <v>15</v>
      </c>
      <c r="J28" s="340" t="n">
        <v>1</v>
      </c>
      <c r="K28" s="340" t="n">
        <v>7</v>
      </c>
      <c r="L28" s="0" t="s">
        <v>2342</v>
      </c>
      <c r="M28" s="0" t="s">
        <v>2362</v>
      </c>
    </row>
    <row r="29" customFormat="false" ht="12.75" hidden="false" customHeight="false" outlineLevel="0" collapsed="false">
      <c r="A29" s="0" t="n">
        <v>14</v>
      </c>
      <c r="B29" s="0" t="s">
        <v>2366</v>
      </c>
      <c r="C29" s="0" t="s">
        <v>2340</v>
      </c>
      <c r="D29" s="340" t="n">
        <v>10</v>
      </c>
      <c r="F29" s="340" t="s">
        <v>2341</v>
      </c>
      <c r="G29" s="340" t="n">
        <v>1</v>
      </c>
      <c r="H29" s="340" t="n">
        <v>20</v>
      </c>
      <c r="I29" s="340" t="n">
        <v>20</v>
      </c>
      <c r="J29" s="340" t="n">
        <v>1.2</v>
      </c>
      <c r="K29" s="340" t="n">
        <v>10</v>
      </c>
      <c r="L29" s="0" t="s">
        <v>2342</v>
      </c>
      <c r="M29" s="0" t="s">
        <v>2367</v>
      </c>
    </row>
    <row r="30" customFormat="false" ht="12.75" hidden="false" customHeight="false" outlineLevel="0" collapsed="false">
      <c r="A30" s="0" t="n">
        <v>15</v>
      </c>
      <c r="B30" s="0" t="s">
        <v>2368</v>
      </c>
      <c r="C30" s="0" t="s">
        <v>2340</v>
      </c>
      <c r="D30" s="340" t="n">
        <v>7</v>
      </c>
      <c r="F30" s="340" t="s">
        <v>2364</v>
      </c>
      <c r="G30" s="340" t="n">
        <v>1</v>
      </c>
      <c r="H30" s="340" t="n">
        <v>20</v>
      </c>
      <c r="I30" s="340" t="n">
        <v>20</v>
      </c>
      <c r="J30" s="340" t="n">
        <v>1.2</v>
      </c>
      <c r="K30" s="340" t="n">
        <v>10</v>
      </c>
      <c r="L30" s="0" t="s">
        <v>2342</v>
      </c>
      <c r="M30" s="0" t="s">
        <v>2367</v>
      </c>
    </row>
    <row r="31" customFormat="false" ht="12.75" hidden="false" customHeight="false" outlineLevel="0" collapsed="false">
      <c r="A31" s="0" t="n">
        <v>16</v>
      </c>
      <c r="B31" s="0" t="s">
        <v>2369</v>
      </c>
      <c r="C31" s="0" t="s">
        <v>2340</v>
      </c>
      <c r="D31" s="340" t="n">
        <v>8</v>
      </c>
      <c r="F31" s="340" t="s">
        <v>1371</v>
      </c>
      <c r="G31" s="340" t="n">
        <v>1</v>
      </c>
      <c r="H31" s="340" t="n">
        <v>20</v>
      </c>
      <c r="I31" s="340" t="n">
        <v>20</v>
      </c>
      <c r="J31" s="340" t="n">
        <v>1.2</v>
      </c>
      <c r="K31" s="340" t="n">
        <v>10</v>
      </c>
      <c r="L31" s="0" t="s">
        <v>2342</v>
      </c>
      <c r="M31" s="0" t="s">
        <v>2367</v>
      </c>
    </row>
    <row r="32" customFormat="false" ht="12.75" hidden="false" customHeight="false" outlineLevel="0" collapsed="false">
      <c r="A32" s="0" t="n">
        <v>17</v>
      </c>
      <c r="B32" s="0" t="s">
        <v>2370</v>
      </c>
      <c r="C32" s="0" t="s">
        <v>2340</v>
      </c>
      <c r="D32" s="340" t="n">
        <v>12</v>
      </c>
      <c r="F32" s="340" t="s">
        <v>2345</v>
      </c>
      <c r="G32" s="340" t="n">
        <v>1</v>
      </c>
      <c r="H32" s="340" t="n">
        <v>20</v>
      </c>
      <c r="I32" s="340" t="n">
        <v>20</v>
      </c>
      <c r="J32" s="340" t="n">
        <v>1.2</v>
      </c>
      <c r="K32" s="340" t="n">
        <v>10</v>
      </c>
      <c r="L32" s="0" t="s">
        <v>2342</v>
      </c>
      <c r="M32" s="0" t="s">
        <v>2371</v>
      </c>
    </row>
    <row r="33" customFormat="false" ht="12.75" hidden="false" customHeight="false" outlineLevel="0" collapsed="false">
      <c r="A33" s="0" t="n">
        <v>18</v>
      </c>
      <c r="B33" s="0" t="s">
        <v>2372</v>
      </c>
      <c r="C33" s="0" t="s">
        <v>2340</v>
      </c>
      <c r="D33" s="340" t="n">
        <v>15</v>
      </c>
      <c r="F33" s="340" t="s">
        <v>2349</v>
      </c>
      <c r="G33" s="340" t="n">
        <v>1</v>
      </c>
      <c r="H33" s="340" t="n">
        <v>20</v>
      </c>
      <c r="I33" s="340" t="n">
        <v>20</v>
      </c>
      <c r="J33" s="340" t="n">
        <v>1.2</v>
      </c>
      <c r="K33" s="340" t="n">
        <v>10</v>
      </c>
      <c r="L33" s="0" t="s">
        <v>2342</v>
      </c>
      <c r="M33" s="0" t="s">
        <v>2371</v>
      </c>
    </row>
    <row r="34" customFormat="false" ht="12.75" hidden="false" customHeight="false" outlineLevel="0" collapsed="false">
      <c r="A34" s="0" t="n">
        <v>19</v>
      </c>
      <c r="B34" s="0" t="s">
        <v>2373</v>
      </c>
      <c r="C34" s="0" t="s">
        <v>2340</v>
      </c>
      <c r="D34" s="340" t="n">
        <v>11</v>
      </c>
      <c r="F34" s="340" t="s">
        <v>2364</v>
      </c>
      <c r="G34" s="340" t="n">
        <v>1</v>
      </c>
      <c r="H34" s="340" t="n">
        <v>20</v>
      </c>
      <c r="I34" s="340" t="n">
        <v>15</v>
      </c>
      <c r="J34" s="340" t="n">
        <v>2</v>
      </c>
      <c r="K34" s="340" t="n">
        <v>8</v>
      </c>
      <c r="L34" s="0" t="s">
        <v>2342</v>
      </c>
      <c r="M34" s="0" t="s">
        <v>2343</v>
      </c>
    </row>
    <row r="35" customFormat="false" ht="12.75" hidden="false" customHeight="false" outlineLevel="0" collapsed="false">
      <c r="A35" s="0" t="n">
        <v>20</v>
      </c>
      <c r="B35" s="338" t="s">
        <v>2374</v>
      </c>
      <c r="C35" s="0" t="s">
        <v>2340</v>
      </c>
      <c r="L35" s="0" t="s">
        <v>2342</v>
      </c>
    </row>
    <row r="36" customFormat="false" ht="12.75" hidden="false" customHeight="false" outlineLevel="0" collapsed="false">
      <c r="A36" s="0" t="n">
        <v>21</v>
      </c>
      <c r="B36" s="0" t="s">
        <v>2375</v>
      </c>
      <c r="C36" s="0" t="s">
        <v>2340</v>
      </c>
      <c r="D36" s="340" t="n">
        <v>9</v>
      </c>
      <c r="F36" s="340" t="s">
        <v>2364</v>
      </c>
      <c r="G36" s="340" t="s">
        <v>2376</v>
      </c>
      <c r="H36" s="340" t="n">
        <v>20</v>
      </c>
      <c r="I36" s="340" t="n">
        <v>15</v>
      </c>
      <c r="J36" s="340" t="n">
        <v>1</v>
      </c>
      <c r="K36" s="340" t="n">
        <v>5</v>
      </c>
      <c r="L36" s="0" t="s">
        <v>2342</v>
      </c>
      <c r="M36" s="0" t="s">
        <v>2377</v>
      </c>
    </row>
    <row r="37" customFormat="false" ht="12.75" hidden="false" customHeight="false" outlineLevel="0" collapsed="false">
      <c r="A37" s="0" t="n">
        <v>22</v>
      </c>
      <c r="B37" s="0" t="s">
        <v>2378</v>
      </c>
      <c r="C37" s="0" t="s">
        <v>2340</v>
      </c>
      <c r="D37" s="340" t="n">
        <v>8</v>
      </c>
      <c r="F37" s="340" t="s">
        <v>2379</v>
      </c>
      <c r="G37" s="340" t="s">
        <v>2376</v>
      </c>
      <c r="H37" s="340" t="n">
        <v>20</v>
      </c>
      <c r="I37" s="340" t="n">
        <v>20</v>
      </c>
      <c r="J37" s="340" t="n">
        <v>1</v>
      </c>
      <c r="K37" s="340" t="s">
        <v>2380</v>
      </c>
      <c r="L37" s="0" t="s">
        <v>2342</v>
      </c>
      <c r="M37" s="0" t="s">
        <v>2343</v>
      </c>
    </row>
    <row r="38" customFormat="false" ht="12.75" hidden="false" customHeight="false" outlineLevel="0" collapsed="false">
      <c r="A38" s="0" t="n">
        <v>23</v>
      </c>
      <c r="B38" s="0" t="s">
        <v>2381</v>
      </c>
      <c r="C38" s="0" t="s">
        <v>2340</v>
      </c>
      <c r="D38" s="340" t="n">
        <v>18</v>
      </c>
      <c r="F38" s="340" t="s">
        <v>2349</v>
      </c>
      <c r="G38" s="340" t="s">
        <v>2376</v>
      </c>
      <c r="H38" s="340" t="s">
        <v>2350</v>
      </c>
      <c r="I38" s="340" t="n">
        <v>10</v>
      </c>
      <c r="J38" s="340" t="n">
        <v>1.5</v>
      </c>
      <c r="K38" s="340" t="n">
        <v>4</v>
      </c>
      <c r="L38" s="0" t="s">
        <v>2342</v>
      </c>
      <c r="M38" s="0" t="s">
        <v>2382</v>
      </c>
    </row>
    <row r="39" customFormat="false" ht="12.75" hidden="false" customHeight="false" outlineLevel="0" collapsed="false">
      <c r="A39" s="0" t="n">
        <v>24</v>
      </c>
      <c r="B39" s="0" t="s">
        <v>2383</v>
      </c>
      <c r="C39" s="0" t="s">
        <v>2340</v>
      </c>
      <c r="D39" s="340" t="n">
        <v>12</v>
      </c>
      <c r="F39" s="340" t="s">
        <v>1371</v>
      </c>
      <c r="G39" s="340" t="n">
        <v>1</v>
      </c>
      <c r="H39" s="340" t="n">
        <v>20</v>
      </c>
      <c r="I39" s="340" t="n">
        <v>20</v>
      </c>
      <c r="J39" s="340" t="n">
        <v>1</v>
      </c>
      <c r="K39" s="340" t="n">
        <v>7</v>
      </c>
      <c r="L39" s="0" t="s">
        <v>2342</v>
      </c>
      <c r="M39" s="0" t="s">
        <v>2384</v>
      </c>
    </row>
    <row r="40" customFormat="false" ht="12.75" hidden="false" customHeight="false" outlineLevel="0" collapsed="false">
      <c r="A40" s="0" t="n">
        <v>25</v>
      </c>
      <c r="B40" s="338" t="s">
        <v>2385</v>
      </c>
      <c r="C40" s="0" t="s">
        <v>2340</v>
      </c>
      <c r="L40" s="0" t="s">
        <v>2342</v>
      </c>
    </row>
    <row r="41" customFormat="false" ht="12.75" hidden="false" customHeight="false" outlineLevel="0" collapsed="false">
      <c r="A41" s="0" t="n">
        <v>26</v>
      </c>
      <c r="B41" s="0" t="s">
        <v>2386</v>
      </c>
      <c r="C41" s="0" t="s">
        <v>2340</v>
      </c>
      <c r="D41" s="340" t="n">
        <v>10</v>
      </c>
      <c r="F41" s="340" t="s">
        <v>1371</v>
      </c>
      <c r="G41" s="340" t="s">
        <v>2376</v>
      </c>
      <c r="H41" s="340" t="n">
        <v>20</v>
      </c>
      <c r="I41" s="340" t="n">
        <v>20</v>
      </c>
      <c r="J41" s="340" t="n">
        <v>2</v>
      </c>
      <c r="K41" s="340" t="n">
        <v>8</v>
      </c>
      <c r="L41" s="0" t="s">
        <v>2342</v>
      </c>
      <c r="M41" s="0" t="s">
        <v>2357</v>
      </c>
    </row>
    <row r="42" customFormat="false" ht="12.75" hidden="false" customHeight="false" outlineLevel="0" collapsed="false">
      <c r="A42" s="0" t="n">
        <v>27</v>
      </c>
      <c r="B42" s="0" t="s">
        <v>2387</v>
      </c>
      <c r="C42" s="0" t="s">
        <v>2340</v>
      </c>
      <c r="D42" s="340" t="n">
        <v>13</v>
      </c>
      <c r="F42" s="340" t="s">
        <v>2341</v>
      </c>
      <c r="G42" s="340" t="s">
        <v>2376</v>
      </c>
      <c r="H42" s="340" t="n">
        <v>20</v>
      </c>
      <c r="I42" s="340" t="n">
        <v>25</v>
      </c>
      <c r="J42" s="340" t="n">
        <v>2</v>
      </c>
      <c r="K42" s="340" t="n">
        <v>8</v>
      </c>
      <c r="L42" s="0" t="s">
        <v>2342</v>
      </c>
      <c r="M42" s="0" t="s">
        <v>2357</v>
      </c>
    </row>
    <row r="43" customFormat="false" ht="12.75" hidden="false" customHeight="false" outlineLevel="0" collapsed="false">
      <c r="A43" s="0" t="n">
        <v>28</v>
      </c>
      <c r="B43" s="0" t="s">
        <v>2388</v>
      </c>
      <c r="C43" s="0" t="s">
        <v>2340</v>
      </c>
      <c r="D43" s="340" t="n">
        <v>12</v>
      </c>
      <c r="F43" s="340" t="s">
        <v>2341</v>
      </c>
      <c r="G43" s="340" t="s">
        <v>2376</v>
      </c>
      <c r="H43" s="340" t="n">
        <v>20</v>
      </c>
      <c r="I43" s="340" t="n">
        <v>25</v>
      </c>
      <c r="J43" s="340" t="n">
        <v>2</v>
      </c>
      <c r="K43" s="340" t="n">
        <v>15</v>
      </c>
      <c r="L43" s="0" t="s">
        <v>2342</v>
      </c>
      <c r="M43" s="0" t="s">
        <v>2343</v>
      </c>
    </row>
    <row r="44" customFormat="false" ht="12.75" hidden="false" customHeight="false" outlineLevel="0" collapsed="false">
      <c r="A44" s="0" t="n">
        <v>29</v>
      </c>
      <c r="B44" s="0" t="s">
        <v>2389</v>
      </c>
      <c r="C44" s="0" t="s">
        <v>2340</v>
      </c>
      <c r="D44" s="340" t="n">
        <v>17</v>
      </c>
      <c r="F44" s="340" t="s">
        <v>2341</v>
      </c>
      <c r="G44" s="340" t="n">
        <v>0</v>
      </c>
      <c r="H44" s="340" t="n">
        <v>20</v>
      </c>
      <c r="I44" s="340" t="n">
        <v>25</v>
      </c>
      <c r="J44" s="340" t="n">
        <v>2</v>
      </c>
      <c r="K44" s="340" t="n">
        <v>13</v>
      </c>
      <c r="L44" s="0" t="s">
        <v>2342</v>
      </c>
      <c r="M44" s="0" t="s">
        <v>2362</v>
      </c>
    </row>
    <row r="45" customFormat="false" ht="12.75" hidden="false" customHeight="false" outlineLevel="0" collapsed="false">
      <c r="A45" s="0" t="n">
        <v>30</v>
      </c>
      <c r="B45" s="0" t="s">
        <v>2390</v>
      </c>
      <c r="C45" s="0" t="s">
        <v>2340</v>
      </c>
      <c r="D45" s="340" t="n">
        <v>14</v>
      </c>
      <c r="F45" s="340" t="s">
        <v>2341</v>
      </c>
      <c r="G45" s="340" t="s">
        <v>2376</v>
      </c>
      <c r="H45" s="340" t="n">
        <v>20</v>
      </c>
      <c r="I45" s="340" t="n">
        <v>25</v>
      </c>
      <c r="J45" s="340" t="n">
        <v>6</v>
      </c>
      <c r="K45" s="340" t="s">
        <v>2391</v>
      </c>
      <c r="L45" s="0" t="s">
        <v>2342</v>
      </c>
      <c r="M45" s="0" t="s">
        <v>2392</v>
      </c>
    </row>
    <row r="46" customFormat="false" ht="12.75" hidden="false" customHeight="false" outlineLevel="0" collapsed="false">
      <c r="A46" s="0" t="n">
        <v>31</v>
      </c>
      <c r="B46" s="0" t="s">
        <v>2393</v>
      </c>
      <c r="C46" s="0" t="s">
        <v>2340</v>
      </c>
      <c r="D46" s="340" t="n">
        <v>22</v>
      </c>
      <c r="F46" s="340" t="s">
        <v>2349</v>
      </c>
      <c r="G46" s="340" t="n">
        <v>0</v>
      </c>
      <c r="H46" s="340" t="s">
        <v>2350</v>
      </c>
      <c r="I46" s="340" t="n">
        <v>25</v>
      </c>
      <c r="J46" s="340" t="n">
        <v>2</v>
      </c>
      <c r="K46" s="340" t="n">
        <v>7</v>
      </c>
      <c r="L46" s="0" t="s">
        <v>2342</v>
      </c>
      <c r="M46" s="0" t="s">
        <v>2394</v>
      </c>
    </row>
    <row r="47" customFormat="false" ht="12.75" hidden="false" customHeight="false" outlineLevel="0" collapsed="false">
      <c r="A47" s="0" t="n">
        <v>32</v>
      </c>
      <c r="B47" s="0" t="s">
        <v>2395</v>
      </c>
      <c r="C47" s="0" t="s">
        <v>2340</v>
      </c>
      <c r="D47" s="340" t="n">
        <v>14</v>
      </c>
      <c r="F47" s="340" t="s">
        <v>2341</v>
      </c>
      <c r="G47" s="340" t="s">
        <v>2376</v>
      </c>
      <c r="H47" s="340" t="n">
        <v>20</v>
      </c>
      <c r="I47" s="340" t="n">
        <v>25</v>
      </c>
      <c r="J47" s="340" t="n">
        <v>1</v>
      </c>
      <c r="K47" s="340" t="n">
        <v>13</v>
      </c>
      <c r="L47" s="0" t="s">
        <v>2342</v>
      </c>
      <c r="M47" s="0" t="s">
        <v>2396</v>
      </c>
    </row>
    <row r="48" customFormat="false" ht="12.75" hidden="false" customHeight="false" outlineLevel="0" collapsed="false">
      <c r="A48" s="0" t="n">
        <v>33</v>
      </c>
      <c r="B48" s="0" t="s">
        <v>2397</v>
      </c>
      <c r="C48" s="0" t="s">
        <v>2340</v>
      </c>
      <c r="D48" s="340" t="n">
        <v>17</v>
      </c>
      <c r="F48" s="340" t="s">
        <v>2345</v>
      </c>
      <c r="G48" s="340" t="s">
        <v>2376</v>
      </c>
      <c r="H48" s="340" t="n">
        <v>20</v>
      </c>
      <c r="I48" s="340" t="n">
        <v>25</v>
      </c>
      <c r="J48" s="340" t="n">
        <v>1</v>
      </c>
      <c r="K48" s="340" t="n">
        <v>10</v>
      </c>
      <c r="L48" s="0" t="s">
        <v>2342</v>
      </c>
      <c r="M48" s="0" t="s">
        <v>2398</v>
      </c>
    </row>
    <row r="49" customFormat="false" ht="12.75" hidden="false" customHeight="false" outlineLevel="0" collapsed="false">
      <c r="A49" s="0" t="n">
        <v>34</v>
      </c>
      <c r="B49" s="0" t="s">
        <v>2399</v>
      </c>
      <c r="C49" s="0" t="s">
        <v>2340</v>
      </c>
      <c r="D49" s="340" t="n">
        <v>15</v>
      </c>
      <c r="F49" s="340" t="s">
        <v>2341</v>
      </c>
      <c r="G49" s="340" t="n">
        <v>1</v>
      </c>
      <c r="H49" s="340" t="n">
        <v>20</v>
      </c>
      <c r="I49" s="340" t="n">
        <v>25</v>
      </c>
      <c r="J49" s="340" t="n">
        <v>2</v>
      </c>
      <c r="K49" s="340" t="n">
        <v>15</v>
      </c>
      <c r="L49" s="0" t="s">
        <v>2342</v>
      </c>
      <c r="M49" s="0" t="s">
        <v>2400</v>
      </c>
    </row>
    <row r="50" customFormat="false" ht="12.75" hidden="false" customHeight="false" outlineLevel="0" collapsed="false">
      <c r="A50" s="0" t="n">
        <v>35</v>
      </c>
      <c r="B50" s="0" t="s">
        <v>2401</v>
      </c>
      <c r="C50" s="0" t="s">
        <v>2340</v>
      </c>
      <c r="D50" s="340" t="n">
        <v>18</v>
      </c>
      <c r="F50" s="340" t="s">
        <v>2345</v>
      </c>
      <c r="G50" s="340" t="n">
        <v>1</v>
      </c>
      <c r="H50" s="340" t="n">
        <v>20</v>
      </c>
      <c r="I50" s="340" t="n">
        <v>25</v>
      </c>
      <c r="J50" s="340" t="n">
        <v>2</v>
      </c>
      <c r="K50" s="340" t="n">
        <v>15</v>
      </c>
      <c r="L50" s="0" t="s">
        <v>2342</v>
      </c>
      <c r="M50" s="0" t="s">
        <v>2402</v>
      </c>
    </row>
    <row r="51" customFormat="false" ht="12.75" hidden="false" customHeight="false" outlineLevel="0" collapsed="false">
      <c r="A51" s="0" t="n">
        <v>36</v>
      </c>
      <c r="B51" s="0" t="s">
        <v>2403</v>
      </c>
      <c r="C51" s="0" t="s">
        <v>2340</v>
      </c>
      <c r="D51" s="340" t="n">
        <v>15</v>
      </c>
      <c r="F51" s="340" t="s">
        <v>2341</v>
      </c>
      <c r="G51" s="340" t="s">
        <v>2376</v>
      </c>
      <c r="H51" s="340" t="n">
        <v>20</v>
      </c>
      <c r="I51" s="340" t="n">
        <v>25</v>
      </c>
      <c r="J51" s="340" t="n">
        <v>2</v>
      </c>
      <c r="K51" s="340" t="n">
        <v>15</v>
      </c>
      <c r="L51" s="0" t="s">
        <v>2342</v>
      </c>
      <c r="M51" s="0" t="s">
        <v>2404</v>
      </c>
    </row>
    <row r="52" customFormat="false" ht="12.75" hidden="false" customHeight="false" outlineLevel="0" collapsed="false">
      <c r="A52" s="0" t="n">
        <v>37</v>
      </c>
      <c r="B52" s="0" t="s">
        <v>2405</v>
      </c>
      <c r="C52" s="0" t="s">
        <v>2340</v>
      </c>
      <c r="D52" s="340" t="n">
        <v>12</v>
      </c>
      <c r="F52" s="340" t="s">
        <v>2341</v>
      </c>
      <c r="G52" s="340" t="s">
        <v>2376</v>
      </c>
      <c r="H52" s="340" t="n">
        <v>20</v>
      </c>
      <c r="I52" s="340" t="n">
        <v>25</v>
      </c>
      <c r="J52" s="340" t="n">
        <v>2</v>
      </c>
      <c r="K52" s="340" t="s">
        <v>2406</v>
      </c>
      <c r="L52" s="0" t="s">
        <v>2342</v>
      </c>
      <c r="M52" s="0" t="s">
        <v>2343</v>
      </c>
    </row>
    <row r="53" customFormat="false" ht="12.75" hidden="false" customHeight="false" outlineLevel="0" collapsed="false">
      <c r="A53" s="0" t="n">
        <v>38</v>
      </c>
      <c r="B53" s="0" t="s">
        <v>2407</v>
      </c>
      <c r="C53" s="0" t="s">
        <v>2340</v>
      </c>
      <c r="D53" s="340" t="n">
        <v>12</v>
      </c>
      <c r="F53" s="340" t="s">
        <v>2345</v>
      </c>
      <c r="G53" s="340" t="s">
        <v>2376</v>
      </c>
      <c r="H53" s="340" t="n">
        <v>20</v>
      </c>
      <c r="I53" s="340" t="n">
        <v>25</v>
      </c>
      <c r="J53" s="340" t="n">
        <v>2</v>
      </c>
      <c r="K53" s="340" t="s">
        <v>2408</v>
      </c>
      <c r="L53" s="0" t="s">
        <v>2342</v>
      </c>
      <c r="M53" s="0" t="s">
        <v>2343</v>
      </c>
    </row>
    <row r="54" customFormat="false" ht="12.75" hidden="false" customHeight="false" outlineLevel="0" collapsed="false">
      <c r="A54" s="0" t="n">
        <v>39</v>
      </c>
      <c r="B54" s="0" t="s">
        <v>2409</v>
      </c>
      <c r="C54" s="0" t="s">
        <v>2340</v>
      </c>
      <c r="D54" s="340" t="n">
        <v>15</v>
      </c>
      <c r="F54" s="340" t="s">
        <v>2345</v>
      </c>
      <c r="G54" s="340" t="s">
        <v>2376</v>
      </c>
      <c r="H54" s="340" t="n">
        <v>20</v>
      </c>
      <c r="I54" s="340" t="n">
        <v>25</v>
      </c>
      <c r="J54" s="340" t="n">
        <v>2</v>
      </c>
      <c r="K54" s="340" t="n">
        <v>13</v>
      </c>
      <c r="L54" s="0" t="s">
        <v>2342</v>
      </c>
      <c r="M54" s="0" t="s">
        <v>2347</v>
      </c>
    </row>
    <row r="55" customFormat="false" ht="12.75" hidden="false" customHeight="false" outlineLevel="0" collapsed="false">
      <c r="A55" s="0" t="n">
        <v>40</v>
      </c>
      <c r="B55" s="0" t="s">
        <v>2410</v>
      </c>
      <c r="C55" s="0" t="s">
        <v>2340</v>
      </c>
      <c r="D55" s="340" t="n">
        <v>18</v>
      </c>
      <c r="F55" s="340" t="s">
        <v>2349</v>
      </c>
      <c r="G55" s="340" t="s">
        <v>2376</v>
      </c>
      <c r="H55" s="340" t="s">
        <v>2350</v>
      </c>
      <c r="I55" s="340" t="n">
        <v>25</v>
      </c>
      <c r="J55" s="340" t="n">
        <v>2</v>
      </c>
      <c r="K55" s="340" t="n">
        <v>13</v>
      </c>
      <c r="L55" s="0" t="s">
        <v>2342</v>
      </c>
      <c r="M55" s="0" t="s">
        <v>2347</v>
      </c>
    </row>
    <row r="56" customFormat="false" ht="12.75" hidden="false" customHeight="false" outlineLevel="0" collapsed="false">
      <c r="A56" s="0" t="n">
        <v>41</v>
      </c>
      <c r="B56" s="0" t="s">
        <v>2411</v>
      </c>
      <c r="C56" s="0" t="s">
        <v>2340</v>
      </c>
      <c r="D56" s="340" t="n">
        <v>12</v>
      </c>
      <c r="F56" s="340" t="s">
        <v>2341</v>
      </c>
      <c r="G56" s="340" t="s">
        <v>2376</v>
      </c>
      <c r="H56" s="340" t="n">
        <v>20</v>
      </c>
      <c r="I56" s="340" t="n">
        <v>25</v>
      </c>
      <c r="J56" s="340" t="n">
        <v>2</v>
      </c>
      <c r="K56" s="340" t="n">
        <v>13</v>
      </c>
      <c r="L56" s="0" t="s">
        <v>2342</v>
      </c>
      <c r="M56" s="0" t="s">
        <v>2343</v>
      </c>
    </row>
    <row r="57" customFormat="false" ht="12.75" hidden="false" customHeight="false" outlineLevel="0" collapsed="false">
      <c r="A57" s="0" t="n">
        <v>42</v>
      </c>
      <c r="B57" s="0" t="s">
        <v>2412</v>
      </c>
      <c r="C57" s="0" t="s">
        <v>2340</v>
      </c>
      <c r="D57" s="340" t="n">
        <v>16</v>
      </c>
      <c r="F57" s="340" t="s">
        <v>2341</v>
      </c>
      <c r="G57" s="340" t="n">
        <v>1</v>
      </c>
      <c r="H57" s="340" t="n">
        <v>20</v>
      </c>
      <c r="I57" s="340" t="n">
        <v>25</v>
      </c>
      <c r="J57" s="340" t="n">
        <v>2</v>
      </c>
      <c r="K57" s="340" t="n">
        <v>20</v>
      </c>
      <c r="L57" s="0" t="s">
        <v>2342</v>
      </c>
      <c r="M57" s="0" t="s">
        <v>2413</v>
      </c>
    </row>
    <row r="58" customFormat="false" ht="12.75" hidden="false" customHeight="false" outlineLevel="0" collapsed="false">
      <c r="A58" s="0" t="n">
        <v>43</v>
      </c>
      <c r="B58" s="0" t="s">
        <v>2414</v>
      </c>
      <c r="C58" s="0" t="s">
        <v>2340</v>
      </c>
      <c r="D58" s="340" t="n">
        <v>17</v>
      </c>
      <c r="F58" s="340" t="s">
        <v>2345</v>
      </c>
      <c r="G58" s="340" t="n">
        <v>1</v>
      </c>
      <c r="H58" s="340" t="n">
        <v>20</v>
      </c>
      <c r="I58" s="340" t="n">
        <v>25</v>
      </c>
      <c r="J58" s="340" t="n">
        <v>2</v>
      </c>
      <c r="K58" s="340" t="n">
        <v>10</v>
      </c>
      <c r="L58" s="0" t="s">
        <v>2342</v>
      </c>
      <c r="M58" s="0" t="s">
        <v>2415</v>
      </c>
    </row>
    <row r="59" customFormat="false" ht="12.75" hidden="false" customHeight="false" outlineLevel="0" collapsed="false">
      <c r="A59" s="0" t="n">
        <v>44</v>
      </c>
      <c r="B59" s="0" t="s">
        <v>2416</v>
      </c>
      <c r="C59" s="0" t="s">
        <v>2340</v>
      </c>
      <c r="D59" s="340" t="n">
        <v>18</v>
      </c>
      <c r="F59" s="340" t="s">
        <v>2341</v>
      </c>
      <c r="G59" s="340" t="n">
        <v>1</v>
      </c>
      <c r="H59" s="340" t="n">
        <v>20</v>
      </c>
      <c r="I59" s="340" t="n">
        <v>25</v>
      </c>
      <c r="J59" s="340" t="n">
        <v>1</v>
      </c>
      <c r="K59" s="340" t="s">
        <v>2417</v>
      </c>
      <c r="L59" s="0" t="s">
        <v>2342</v>
      </c>
      <c r="M59" s="0" t="s">
        <v>2418</v>
      </c>
    </row>
    <row r="60" customFormat="false" ht="12.75" hidden="false" customHeight="false" outlineLevel="0" collapsed="false">
      <c r="A60" s="0" t="n">
        <v>45</v>
      </c>
      <c r="B60" s="0" t="s">
        <v>2419</v>
      </c>
      <c r="C60" s="0" t="s">
        <v>2340</v>
      </c>
      <c r="D60" s="340" t="n">
        <v>21</v>
      </c>
      <c r="F60" s="340" t="s">
        <v>2341</v>
      </c>
      <c r="G60" s="340" t="n">
        <v>1</v>
      </c>
      <c r="H60" s="340" t="n">
        <v>20</v>
      </c>
      <c r="I60" s="340" t="n">
        <v>25</v>
      </c>
      <c r="J60" s="340" t="n">
        <v>1</v>
      </c>
      <c r="K60" s="340" t="s">
        <v>2417</v>
      </c>
      <c r="L60" s="0" t="s">
        <v>2342</v>
      </c>
      <c r="M60" s="0" t="s">
        <v>2415</v>
      </c>
    </row>
    <row r="61" customFormat="false" ht="12.75" hidden="false" customHeight="false" outlineLevel="0" collapsed="false">
      <c r="A61" s="0" t="n">
        <v>46</v>
      </c>
      <c r="B61" s="0" t="s">
        <v>2420</v>
      </c>
      <c r="C61" s="0" t="s">
        <v>2340</v>
      </c>
      <c r="D61" s="340" t="n">
        <v>21</v>
      </c>
      <c r="F61" s="340" t="s">
        <v>2421</v>
      </c>
      <c r="G61" s="340" t="n">
        <v>1</v>
      </c>
      <c r="H61" s="340" t="s">
        <v>2350</v>
      </c>
      <c r="I61" s="340" t="n">
        <v>25</v>
      </c>
      <c r="J61" s="340" t="n">
        <v>2</v>
      </c>
      <c r="K61" s="340" t="s">
        <v>2422</v>
      </c>
      <c r="L61" s="0" t="s">
        <v>2342</v>
      </c>
      <c r="M61" s="0" t="s">
        <v>2418</v>
      </c>
    </row>
    <row r="62" customFormat="false" ht="12.75" hidden="false" customHeight="false" outlineLevel="0" collapsed="false">
      <c r="A62" s="0" t="n">
        <v>47</v>
      </c>
      <c r="B62" s="0" t="s">
        <v>2423</v>
      </c>
      <c r="C62" s="0" t="s">
        <v>2340</v>
      </c>
      <c r="D62" s="340" t="n">
        <v>23</v>
      </c>
      <c r="F62" s="340" t="s">
        <v>2349</v>
      </c>
      <c r="G62" s="340" t="n">
        <v>1</v>
      </c>
      <c r="H62" s="340" t="s">
        <v>2350</v>
      </c>
      <c r="I62" s="340" t="n">
        <v>25</v>
      </c>
      <c r="J62" s="340" t="n">
        <v>2</v>
      </c>
      <c r="K62" s="340" t="s">
        <v>2380</v>
      </c>
      <c r="L62" s="0" t="s">
        <v>2342</v>
      </c>
      <c r="M62" s="0" t="s">
        <v>2424</v>
      </c>
    </row>
    <row r="63" customFormat="false" ht="12.75" hidden="false" customHeight="false" outlineLevel="0" collapsed="false">
      <c r="A63" s="0" t="n">
        <v>48</v>
      </c>
      <c r="B63" s="0" t="s">
        <v>2425</v>
      </c>
      <c r="C63" s="0" t="s">
        <v>2340</v>
      </c>
      <c r="D63" s="340" t="n">
        <v>20</v>
      </c>
      <c r="F63" s="340" t="s">
        <v>2345</v>
      </c>
      <c r="G63" s="340" t="n">
        <v>1</v>
      </c>
      <c r="H63" s="340" t="n">
        <v>20</v>
      </c>
      <c r="I63" s="340" t="n">
        <v>25</v>
      </c>
      <c r="J63" s="340" t="n">
        <v>1</v>
      </c>
      <c r="K63" s="340" t="s">
        <v>2426</v>
      </c>
      <c r="L63" s="0" t="s">
        <v>2342</v>
      </c>
      <c r="M63" s="0" t="s">
        <v>2424</v>
      </c>
    </row>
    <row r="64" customFormat="false" ht="12.75" hidden="false" customHeight="false" outlineLevel="0" collapsed="false">
      <c r="A64" s="0" t="n">
        <v>49</v>
      </c>
      <c r="B64" s="0" t="s">
        <v>2427</v>
      </c>
      <c r="C64" s="0" t="s">
        <v>2340</v>
      </c>
      <c r="D64" s="340" t="n">
        <v>21</v>
      </c>
      <c r="F64" s="340" t="s">
        <v>2345</v>
      </c>
      <c r="G64" s="340" t="n">
        <v>1</v>
      </c>
      <c r="H64" s="340" t="n">
        <v>20</v>
      </c>
      <c r="I64" s="340" t="n">
        <v>25</v>
      </c>
      <c r="J64" s="340" t="n">
        <v>1</v>
      </c>
      <c r="K64" s="340" t="s">
        <v>2428</v>
      </c>
      <c r="L64" s="0" t="s">
        <v>2342</v>
      </c>
      <c r="M64" s="0" t="s">
        <v>2429</v>
      </c>
    </row>
    <row r="65" customFormat="false" ht="12.75" hidden="false" customHeight="false" outlineLevel="0" collapsed="false">
      <c r="A65" s="0" t="n">
        <v>50</v>
      </c>
      <c r="B65" s="0" t="s">
        <v>2430</v>
      </c>
      <c r="C65" s="0" t="s">
        <v>2340</v>
      </c>
      <c r="D65" s="340" t="n">
        <v>14</v>
      </c>
      <c r="F65" s="340" t="s">
        <v>2379</v>
      </c>
      <c r="G65" s="340" t="n">
        <v>1</v>
      </c>
      <c r="H65" s="340" t="n">
        <v>20</v>
      </c>
      <c r="I65" s="340" t="n">
        <v>15</v>
      </c>
      <c r="J65" s="340" t="n">
        <v>1</v>
      </c>
      <c r="K65" s="340" t="s">
        <v>2352</v>
      </c>
      <c r="L65" s="0" t="s">
        <v>2342</v>
      </c>
      <c r="M65" s="0" t="s">
        <v>2429</v>
      </c>
    </row>
    <row r="66" customFormat="false" ht="12.75" hidden="false" customHeight="false" outlineLevel="0" collapsed="false">
      <c r="A66" s="0" t="n">
        <v>51</v>
      </c>
      <c r="B66" s="0" t="s">
        <v>2431</v>
      </c>
      <c r="C66" s="0" t="s">
        <v>2340</v>
      </c>
      <c r="D66" s="340" t="n">
        <v>18</v>
      </c>
      <c r="F66" s="340" t="s">
        <v>2421</v>
      </c>
      <c r="G66" s="340" t="n">
        <v>1</v>
      </c>
      <c r="H66" s="340" t="n">
        <v>20</v>
      </c>
      <c r="I66" s="340" t="n">
        <v>30</v>
      </c>
      <c r="J66" s="340" t="n">
        <v>1</v>
      </c>
      <c r="K66" s="340" t="s">
        <v>2426</v>
      </c>
      <c r="L66" s="0" t="s">
        <v>2342</v>
      </c>
      <c r="M66" s="0" t="s">
        <v>2432</v>
      </c>
    </row>
    <row r="67" customFormat="false" ht="12.75" hidden="false" customHeight="false" outlineLevel="0" collapsed="false">
      <c r="A67" s="0" t="n">
        <v>52</v>
      </c>
      <c r="B67" s="0" t="s">
        <v>2433</v>
      </c>
      <c r="C67" s="0" t="s">
        <v>2340</v>
      </c>
      <c r="D67" s="340" t="n">
        <v>12</v>
      </c>
      <c r="F67" s="340" t="s">
        <v>1371</v>
      </c>
      <c r="G67" s="340" t="n">
        <v>1</v>
      </c>
      <c r="H67" s="340" t="n">
        <v>20</v>
      </c>
      <c r="I67" s="340" t="n">
        <v>20</v>
      </c>
      <c r="J67" s="340" t="n">
        <v>2</v>
      </c>
      <c r="K67" s="340" t="n">
        <v>9</v>
      </c>
      <c r="L67" s="0" t="s">
        <v>2342</v>
      </c>
      <c r="M67" s="0" t="s">
        <v>2362</v>
      </c>
    </row>
    <row r="68" customFormat="false" ht="12.75" hidden="false" customHeight="false" outlineLevel="0" collapsed="false">
      <c r="A68" s="0" t="n">
        <v>53</v>
      </c>
      <c r="B68" s="0" t="s">
        <v>2434</v>
      </c>
      <c r="C68" s="0" t="s">
        <v>2340</v>
      </c>
      <c r="D68" s="340" t="n">
        <v>15</v>
      </c>
      <c r="F68" s="340" t="s">
        <v>2341</v>
      </c>
      <c r="G68" s="340" t="n">
        <v>1</v>
      </c>
      <c r="H68" s="340" t="n">
        <v>20</v>
      </c>
      <c r="I68" s="340" t="n">
        <v>25</v>
      </c>
      <c r="J68" s="340" t="n">
        <v>2</v>
      </c>
      <c r="K68" s="340" t="n">
        <v>8</v>
      </c>
      <c r="L68" s="0" t="s">
        <v>2342</v>
      </c>
      <c r="M68" s="0" t="s">
        <v>2362</v>
      </c>
    </row>
    <row r="69" customFormat="false" ht="12.75" hidden="false" customHeight="false" outlineLevel="0" collapsed="false">
      <c r="A69" s="0" t="n">
        <v>54</v>
      </c>
      <c r="B69" s="0" t="s">
        <v>2435</v>
      </c>
      <c r="C69" s="0" t="s">
        <v>2340</v>
      </c>
      <c r="D69" s="340" t="n">
        <v>24</v>
      </c>
      <c r="F69" s="340" t="s">
        <v>2349</v>
      </c>
      <c r="G69" s="340" t="n">
        <v>1</v>
      </c>
      <c r="H69" s="340" t="s">
        <v>2350</v>
      </c>
      <c r="I69" s="340" t="n">
        <v>25</v>
      </c>
      <c r="J69" s="340" t="n">
        <v>3</v>
      </c>
      <c r="K69" s="340" t="n">
        <v>12</v>
      </c>
      <c r="L69" s="0" t="s">
        <v>2342</v>
      </c>
      <c r="M69" s="0" t="s">
        <v>2436</v>
      </c>
    </row>
    <row r="70" customFormat="false" ht="12.75" hidden="false" customHeight="false" outlineLevel="0" collapsed="false">
      <c r="A70" s="0" t="n">
        <v>55</v>
      </c>
      <c r="B70" s="0" t="s">
        <v>2437</v>
      </c>
      <c r="C70" s="0" t="s">
        <v>2340</v>
      </c>
      <c r="D70" s="340" t="n">
        <v>24</v>
      </c>
      <c r="F70" s="340" t="s">
        <v>2349</v>
      </c>
      <c r="G70" s="340" t="n">
        <v>1</v>
      </c>
      <c r="H70" s="340" t="s">
        <v>2350</v>
      </c>
      <c r="I70" s="340" t="n">
        <v>25</v>
      </c>
      <c r="J70" s="340" t="n">
        <v>4</v>
      </c>
      <c r="K70" s="340" t="n">
        <v>12</v>
      </c>
      <c r="L70" s="0" t="s">
        <v>2342</v>
      </c>
      <c r="M70" s="0" t="s">
        <v>2438</v>
      </c>
    </row>
    <row r="71" customFormat="false" ht="12.75" hidden="false" customHeight="false" outlineLevel="0" collapsed="false">
      <c r="A71" s="0" t="n">
        <v>56</v>
      </c>
      <c r="B71" s="0" t="s">
        <v>2439</v>
      </c>
      <c r="C71" s="0" t="s">
        <v>2340</v>
      </c>
      <c r="D71" s="340" t="n">
        <v>15</v>
      </c>
      <c r="F71" s="340" t="s">
        <v>2341</v>
      </c>
      <c r="G71" s="340" t="n">
        <v>1</v>
      </c>
      <c r="H71" s="340" t="n">
        <v>20</v>
      </c>
      <c r="I71" s="340" t="n">
        <v>25</v>
      </c>
      <c r="J71" s="340" t="n">
        <v>2</v>
      </c>
      <c r="K71" s="340" t="n">
        <v>10</v>
      </c>
      <c r="L71" s="0" t="s">
        <v>2342</v>
      </c>
      <c r="M71" s="0" t="s">
        <v>2362</v>
      </c>
    </row>
    <row r="72" customFormat="false" ht="12.75" hidden="false" customHeight="false" outlineLevel="0" collapsed="false">
      <c r="A72" s="0" t="n">
        <v>57</v>
      </c>
      <c r="B72" s="0" t="s">
        <v>2440</v>
      </c>
      <c r="C72" s="0" t="s">
        <v>2340</v>
      </c>
      <c r="D72" s="340" t="n">
        <v>18</v>
      </c>
      <c r="F72" s="340" t="s">
        <v>2345</v>
      </c>
      <c r="G72" s="340" t="n">
        <v>1</v>
      </c>
      <c r="H72" s="340" t="n">
        <v>20</v>
      </c>
      <c r="I72" s="340" t="n">
        <v>25</v>
      </c>
      <c r="J72" s="340" t="n">
        <v>2</v>
      </c>
      <c r="K72" s="340" t="n">
        <v>10</v>
      </c>
      <c r="L72" s="0" t="s">
        <v>2342</v>
      </c>
      <c r="M72" s="0" t="s">
        <v>2441</v>
      </c>
    </row>
    <row r="73" customFormat="false" ht="12.75" hidden="false" customHeight="false" outlineLevel="0" collapsed="false">
      <c r="A73" s="0" t="n">
        <v>58</v>
      </c>
      <c r="B73" s="0" t="s">
        <v>2442</v>
      </c>
      <c r="C73" s="0" t="s">
        <v>2340</v>
      </c>
      <c r="D73" s="340" t="n">
        <v>21</v>
      </c>
      <c r="F73" s="340" t="s">
        <v>2349</v>
      </c>
      <c r="G73" s="340" t="n">
        <v>1</v>
      </c>
      <c r="H73" s="340" t="s">
        <v>2350</v>
      </c>
      <c r="I73" s="340" t="n">
        <v>25</v>
      </c>
      <c r="J73" s="340" t="n">
        <v>2</v>
      </c>
      <c r="K73" s="340" t="n">
        <v>10</v>
      </c>
      <c r="L73" s="0" t="s">
        <v>2342</v>
      </c>
      <c r="M73" s="0" t="s">
        <v>2441</v>
      </c>
    </row>
    <row r="74" customFormat="false" ht="12.75" hidden="false" customHeight="false" outlineLevel="0" collapsed="false">
      <c r="A74" s="0" t="n">
        <v>59</v>
      </c>
      <c r="B74" s="0" t="s">
        <v>2443</v>
      </c>
      <c r="C74" s="0" t="s">
        <v>2340</v>
      </c>
      <c r="D74" s="340" t="n">
        <v>14</v>
      </c>
      <c r="F74" s="340" t="s">
        <v>2341</v>
      </c>
      <c r="G74" s="340" t="n">
        <v>1</v>
      </c>
      <c r="H74" s="340" t="n">
        <v>20</v>
      </c>
      <c r="I74" s="340" t="n">
        <v>25</v>
      </c>
      <c r="J74" s="340" t="n">
        <v>1.8</v>
      </c>
      <c r="K74" s="340" t="n">
        <v>18</v>
      </c>
      <c r="L74" s="0" t="s">
        <v>2342</v>
      </c>
      <c r="M74" s="0" t="s">
        <v>2444</v>
      </c>
    </row>
    <row r="75" customFormat="false" ht="12.75" hidden="false" customHeight="false" outlineLevel="0" collapsed="false">
      <c r="A75" s="0" t="n">
        <v>60</v>
      </c>
      <c r="B75" s="0" t="s">
        <v>2445</v>
      </c>
      <c r="C75" s="0" t="s">
        <v>2340</v>
      </c>
      <c r="D75" s="340" t="n">
        <v>12</v>
      </c>
      <c r="F75" s="340" t="s">
        <v>2341</v>
      </c>
      <c r="G75" s="340" t="s">
        <v>2376</v>
      </c>
      <c r="H75" s="340" t="n">
        <v>20</v>
      </c>
      <c r="I75" s="340" t="n">
        <v>25</v>
      </c>
      <c r="J75" s="340" t="n">
        <v>2</v>
      </c>
      <c r="K75" s="340" t="n">
        <v>16</v>
      </c>
      <c r="L75" s="0" t="s">
        <v>2342</v>
      </c>
      <c r="M75" s="0" t="s">
        <v>2343</v>
      </c>
    </row>
    <row r="76" customFormat="false" ht="12.75" hidden="false" customHeight="false" outlineLevel="0" collapsed="false">
      <c r="A76" s="0" t="n">
        <v>61</v>
      </c>
      <c r="B76" s="0" t="s">
        <v>2446</v>
      </c>
      <c r="C76" s="0" t="s">
        <v>2340</v>
      </c>
      <c r="D76" s="340" t="n">
        <v>8</v>
      </c>
      <c r="E76" s="340" t="n">
        <v>-1</v>
      </c>
      <c r="F76" s="340" t="s">
        <v>2341</v>
      </c>
      <c r="G76" s="340" t="s">
        <v>284</v>
      </c>
      <c r="H76" s="340" t="n">
        <v>20</v>
      </c>
      <c r="I76" s="340" t="n">
        <v>25</v>
      </c>
      <c r="J76" s="340" t="n">
        <v>4</v>
      </c>
      <c r="K76" s="340" t="s">
        <v>2447</v>
      </c>
      <c r="L76" s="0" t="s">
        <v>2342</v>
      </c>
      <c r="M76" s="0" t="s">
        <v>2343</v>
      </c>
    </row>
    <row r="77" customFormat="false" ht="12.75" hidden="false" customHeight="false" outlineLevel="0" collapsed="false">
      <c r="A77" s="0" t="n">
        <v>62</v>
      </c>
      <c r="B77" s="0" t="s">
        <v>2448</v>
      </c>
      <c r="C77" s="0" t="s">
        <v>2340</v>
      </c>
      <c r="D77" s="340" t="n">
        <v>20</v>
      </c>
      <c r="F77" s="340" t="s">
        <v>2449</v>
      </c>
      <c r="G77" s="340" t="s">
        <v>2376</v>
      </c>
      <c r="H77" s="340" t="s">
        <v>2350</v>
      </c>
      <c r="I77" s="340" t="n">
        <v>30</v>
      </c>
      <c r="J77" s="340" t="n">
        <v>4</v>
      </c>
      <c r="K77" s="340" t="n">
        <v>9</v>
      </c>
      <c r="L77" s="0" t="s">
        <v>2342</v>
      </c>
      <c r="M77" s="0" t="s">
        <v>2343</v>
      </c>
    </row>
    <row r="78" customFormat="false" ht="12.75" hidden="false" customHeight="false" outlineLevel="0" collapsed="false">
      <c r="A78" s="0" t="n">
        <v>63</v>
      </c>
      <c r="B78" s="0" t="s">
        <v>2450</v>
      </c>
      <c r="C78" s="0" t="s">
        <v>2340</v>
      </c>
      <c r="D78" s="340" t="n">
        <v>24</v>
      </c>
      <c r="F78" s="340" t="s">
        <v>2451</v>
      </c>
      <c r="G78" s="340" t="s">
        <v>2376</v>
      </c>
      <c r="H78" s="340" t="s">
        <v>2350</v>
      </c>
      <c r="I78" s="340" t="n">
        <v>35</v>
      </c>
      <c r="J78" s="340" t="n">
        <v>4</v>
      </c>
      <c r="K78" s="340" t="n">
        <v>8</v>
      </c>
      <c r="L78" s="0" t="s">
        <v>2342</v>
      </c>
      <c r="M78" s="0" t="s">
        <v>2347</v>
      </c>
    </row>
    <row r="79" customFormat="false" ht="12.75" hidden="false" customHeight="false" outlineLevel="0" collapsed="false">
      <c r="A79" s="0" t="n">
        <v>64</v>
      </c>
      <c r="B79" s="0" t="s">
        <v>2452</v>
      </c>
      <c r="C79" s="0" t="s">
        <v>2340</v>
      </c>
      <c r="D79" s="340" t="n">
        <v>29</v>
      </c>
      <c r="F79" s="340" t="s">
        <v>2453</v>
      </c>
      <c r="G79" s="340" t="s">
        <v>2376</v>
      </c>
      <c r="H79" s="340" t="s">
        <v>2350</v>
      </c>
      <c r="I79" s="340" t="n">
        <v>45</v>
      </c>
      <c r="J79" s="340" t="n">
        <v>4</v>
      </c>
      <c r="K79" s="340" t="n">
        <v>7</v>
      </c>
      <c r="L79" s="0" t="s">
        <v>2342</v>
      </c>
      <c r="M79" s="0" t="s">
        <v>2347</v>
      </c>
    </row>
    <row r="80" customFormat="false" ht="12.75" hidden="false" customHeight="false" outlineLevel="0" collapsed="false">
      <c r="A80" s="0" t="n">
        <v>65</v>
      </c>
      <c r="B80" s="0" t="s">
        <v>2454</v>
      </c>
      <c r="C80" s="0" t="s">
        <v>2340</v>
      </c>
      <c r="D80" s="340" t="n">
        <v>18</v>
      </c>
      <c r="F80" s="340" t="s">
        <v>2341</v>
      </c>
      <c r="G80" s="340" t="s">
        <v>2376</v>
      </c>
      <c r="H80" s="340" t="n">
        <v>20</v>
      </c>
      <c r="I80" s="340" t="n">
        <v>25</v>
      </c>
      <c r="J80" s="340" t="n">
        <v>2</v>
      </c>
      <c r="K80" s="340" t="n">
        <v>15</v>
      </c>
      <c r="L80" s="0" t="s">
        <v>2342</v>
      </c>
      <c r="M80" s="0" t="s">
        <v>2455</v>
      </c>
    </row>
    <row r="81" customFormat="false" ht="12.75" hidden="false" customHeight="false" outlineLevel="0" collapsed="false">
      <c r="A81" s="0" t="n">
        <v>66</v>
      </c>
      <c r="B81" s="0" t="s">
        <v>2456</v>
      </c>
      <c r="C81" s="0" t="s">
        <v>2340</v>
      </c>
      <c r="D81" s="340" t="n">
        <v>13</v>
      </c>
      <c r="F81" s="340" t="s">
        <v>2341</v>
      </c>
      <c r="G81" s="340" t="s">
        <v>2376</v>
      </c>
      <c r="H81" s="340" t="n">
        <v>20</v>
      </c>
      <c r="I81" s="340" t="n">
        <v>25</v>
      </c>
      <c r="J81" s="340" t="n">
        <v>2</v>
      </c>
      <c r="K81" s="340" t="n">
        <v>15</v>
      </c>
      <c r="L81" s="0" t="s">
        <v>2342</v>
      </c>
      <c r="M81" s="0" t="s">
        <v>2457</v>
      </c>
    </row>
    <row r="82" customFormat="false" ht="12.75" hidden="false" customHeight="false" outlineLevel="0" collapsed="false">
      <c r="A82" s="0" t="n">
        <v>67</v>
      </c>
      <c r="B82" s="0" t="s">
        <v>2458</v>
      </c>
      <c r="C82" s="0" t="s">
        <v>2340</v>
      </c>
      <c r="D82" s="340" t="n">
        <v>19</v>
      </c>
      <c r="F82" s="340" t="s">
        <v>2349</v>
      </c>
      <c r="G82" s="340" t="s">
        <v>2376</v>
      </c>
      <c r="H82" s="340" t="s">
        <v>2350</v>
      </c>
      <c r="I82" s="340" t="n">
        <v>25</v>
      </c>
      <c r="J82" s="340" t="n">
        <v>2</v>
      </c>
      <c r="K82" s="340" t="n">
        <v>7</v>
      </c>
      <c r="L82" s="0" t="s">
        <v>2342</v>
      </c>
      <c r="M82" s="0" t="s">
        <v>2459</v>
      </c>
    </row>
    <row r="83" customFormat="false" ht="12.75" hidden="false" customHeight="false" outlineLevel="0" collapsed="false">
      <c r="A83" s="0" t="n">
        <v>68</v>
      </c>
      <c r="B83" s="0" t="s">
        <v>2460</v>
      </c>
      <c r="C83" s="0" t="s">
        <v>2340</v>
      </c>
      <c r="D83" s="340" t="n">
        <v>14</v>
      </c>
      <c r="F83" s="340" t="s">
        <v>2341</v>
      </c>
      <c r="G83" s="340" t="s">
        <v>2376</v>
      </c>
      <c r="H83" s="340" t="n">
        <v>20</v>
      </c>
      <c r="I83" s="340" t="n">
        <v>25</v>
      </c>
      <c r="J83" s="340" t="n">
        <v>2</v>
      </c>
      <c r="K83" s="340" t="n">
        <v>10</v>
      </c>
      <c r="L83" s="0" t="s">
        <v>2342</v>
      </c>
      <c r="M83" s="0" t="s">
        <v>2396</v>
      </c>
    </row>
    <row r="84" customFormat="false" ht="12.75" hidden="false" customHeight="false" outlineLevel="0" collapsed="false">
      <c r="A84" s="0" t="n">
        <v>69</v>
      </c>
      <c r="B84" s="0" t="s">
        <v>2461</v>
      </c>
      <c r="C84" s="0" t="s">
        <v>2340</v>
      </c>
      <c r="D84" s="340" t="n">
        <v>19</v>
      </c>
      <c r="F84" s="340" t="s">
        <v>2349</v>
      </c>
      <c r="G84" s="340" t="s">
        <v>2376</v>
      </c>
      <c r="H84" s="340" t="s">
        <v>2350</v>
      </c>
      <c r="I84" s="340" t="n">
        <v>25</v>
      </c>
      <c r="J84" s="340" t="n">
        <v>2</v>
      </c>
      <c r="K84" s="340" t="n">
        <v>8</v>
      </c>
      <c r="L84" s="0" t="s">
        <v>2342</v>
      </c>
      <c r="M84" s="0" t="s">
        <v>2459</v>
      </c>
    </row>
    <row r="85" customFormat="false" ht="12.75" hidden="false" customHeight="false" outlineLevel="0" collapsed="false">
      <c r="A85" s="0" t="n">
        <v>70</v>
      </c>
      <c r="B85" s="0" t="s">
        <v>2462</v>
      </c>
      <c r="C85" s="0" t="s">
        <v>2340</v>
      </c>
      <c r="D85" s="340" t="n">
        <v>13</v>
      </c>
      <c r="F85" s="340" t="s">
        <v>2341</v>
      </c>
      <c r="G85" s="340" t="n">
        <v>1</v>
      </c>
      <c r="H85" s="340" t="n">
        <v>20</v>
      </c>
      <c r="I85" s="340" t="n">
        <v>25</v>
      </c>
      <c r="J85" s="340" t="n">
        <v>2</v>
      </c>
      <c r="K85" s="340" t="n">
        <v>8</v>
      </c>
      <c r="L85" s="0" t="s">
        <v>2342</v>
      </c>
      <c r="M85" s="0" t="s">
        <v>2343</v>
      </c>
    </row>
    <row r="86" customFormat="false" ht="12.75" hidden="false" customHeight="false" outlineLevel="0" collapsed="false">
      <c r="A86" s="0" t="n">
        <v>71</v>
      </c>
      <c r="B86" s="0" t="s">
        <v>2463</v>
      </c>
      <c r="C86" s="0" t="s">
        <v>2340</v>
      </c>
      <c r="D86" s="340" t="n">
        <v>19</v>
      </c>
      <c r="F86" s="340" t="s">
        <v>2349</v>
      </c>
      <c r="G86" s="340" t="n">
        <v>1</v>
      </c>
      <c r="H86" s="340" t="s">
        <v>2350</v>
      </c>
      <c r="I86" s="340" t="n">
        <v>25</v>
      </c>
      <c r="J86" s="340" t="n">
        <v>2</v>
      </c>
      <c r="K86" s="340" t="n">
        <v>8</v>
      </c>
      <c r="L86" s="0" t="s">
        <v>2342</v>
      </c>
      <c r="M86" s="0" t="s">
        <v>2347</v>
      </c>
    </row>
    <row r="87" customFormat="false" ht="12.75" hidden="false" customHeight="false" outlineLevel="0" collapsed="false">
      <c r="A87" s="0" t="n">
        <v>72</v>
      </c>
      <c r="B87" s="0" t="s">
        <v>2464</v>
      </c>
      <c r="C87" s="0" t="s">
        <v>2340</v>
      </c>
      <c r="D87" s="340" t="n">
        <v>14</v>
      </c>
      <c r="F87" s="340" t="s">
        <v>2341</v>
      </c>
      <c r="G87" s="340" t="n">
        <v>1</v>
      </c>
      <c r="H87" s="340" t="n">
        <v>20</v>
      </c>
      <c r="I87" s="340" t="n">
        <v>25</v>
      </c>
      <c r="J87" s="340" t="n">
        <v>2</v>
      </c>
      <c r="K87" s="340" t="n">
        <v>9</v>
      </c>
      <c r="L87" s="0" t="s">
        <v>2342</v>
      </c>
      <c r="M87" s="0" t="s">
        <v>2465</v>
      </c>
    </row>
    <row r="88" customFormat="false" ht="12.75" hidden="false" customHeight="false" outlineLevel="0" collapsed="false">
      <c r="A88" s="0" t="n">
        <v>73</v>
      </c>
      <c r="B88" s="0" t="s">
        <v>2466</v>
      </c>
      <c r="C88" s="0" t="s">
        <v>2340</v>
      </c>
      <c r="D88" s="340" t="n">
        <v>20</v>
      </c>
      <c r="F88" s="340" t="s">
        <v>2349</v>
      </c>
      <c r="G88" s="340" t="n">
        <v>1</v>
      </c>
      <c r="H88" s="340" t="s">
        <v>2350</v>
      </c>
      <c r="I88" s="340" t="n">
        <v>25</v>
      </c>
      <c r="J88" s="340" t="n">
        <v>2</v>
      </c>
      <c r="K88" s="340" t="n">
        <v>9</v>
      </c>
      <c r="L88" s="0" t="s">
        <v>2342</v>
      </c>
      <c r="M88" s="0" t="s">
        <v>2359</v>
      </c>
    </row>
    <row r="89" customFormat="false" ht="12.75" hidden="false" customHeight="false" outlineLevel="0" collapsed="false">
      <c r="A89" s="0" t="n">
        <v>74</v>
      </c>
      <c r="B89" s="0" t="s">
        <v>2467</v>
      </c>
      <c r="C89" s="0" t="s">
        <v>2340</v>
      </c>
      <c r="D89" s="340" t="n">
        <v>16</v>
      </c>
      <c r="F89" s="340" t="s">
        <v>2341</v>
      </c>
      <c r="G89" s="340" t="n">
        <v>1</v>
      </c>
      <c r="H89" s="340" t="n">
        <v>20</v>
      </c>
      <c r="I89" s="340" t="n">
        <v>25</v>
      </c>
      <c r="J89" s="340" t="n">
        <v>2</v>
      </c>
      <c r="K89" s="340" t="n">
        <v>15</v>
      </c>
      <c r="L89" s="0" t="s">
        <v>2342</v>
      </c>
      <c r="M89" s="0" t="s">
        <v>2468</v>
      </c>
    </row>
    <row r="90" customFormat="false" ht="12.75" hidden="false" customHeight="false" outlineLevel="0" collapsed="false">
      <c r="A90" s="0" t="n">
        <v>75</v>
      </c>
      <c r="B90" s="0" t="s">
        <v>2469</v>
      </c>
      <c r="C90" s="0" t="s">
        <v>2340</v>
      </c>
      <c r="D90" s="340" t="n">
        <v>19</v>
      </c>
      <c r="F90" s="340" t="s">
        <v>2345</v>
      </c>
      <c r="G90" s="340" t="n">
        <v>1</v>
      </c>
      <c r="H90" s="340" t="n">
        <v>20</v>
      </c>
      <c r="I90" s="340" t="n">
        <v>25</v>
      </c>
      <c r="J90" s="340" t="n">
        <v>2</v>
      </c>
      <c r="K90" s="340" t="n">
        <v>15</v>
      </c>
      <c r="L90" s="0" t="s">
        <v>2342</v>
      </c>
      <c r="M90" s="0" t="s">
        <v>2470</v>
      </c>
    </row>
    <row r="91" customFormat="false" ht="12.75" hidden="false" customHeight="false" outlineLevel="0" collapsed="false">
      <c r="A91" s="0" t="n">
        <v>76</v>
      </c>
      <c r="B91" s="0" t="s">
        <v>2471</v>
      </c>
      <c r="C91" s="0" t="s">
        <v>2340</v>
      </c>
      <c r="D91" s="340" t="n">
        <v>22</v>
      </c>
      <c r="F91" s="340" t="s">
        <v>2349</v>
      </c>
      <c r="G91" s="340" t="n">
        <v>1</v>
      </c>
      <c r="H91" s="340" t="s">
        <v>2350</v>
      </c>
      <c r="I91" s="340" t="n">
        <v>25</v>
      </c>
      <c r="J91" s="340" t="n">
        <v>2</v>
      </c>
      <c r="K91" s="340" t="n">
        <v>15</v>
      </c>
      <c r="L91" s="0" t="s">
        <v>2342</v>
      </c>
      <c r="M91" s="0" t="s">
        <v>2470</v>
      </c>
    </row>
    <row r="92" customFormat="false" ht="12.75" hidden="false" customHeight="false" outlineLevel="0" collapsed="false">
      <c r="A92" s="0" t="n">
        <v>77</v>
      </c>
      <c r="B92" s="0" t="s">
        <v>2472</v>
      </c>
      <c r="C92" s="0" t="s">
        <v>2340</v>
      </c>
      <c r="D92" s="340" t="n">
        <v>14</v>
      </c>
      <c r="F92" s="340" t="s">
        <v>2341</v>
      </c>
      <c r="G92" s="340" t="n">
        <v>1</v>
      </c>
      <c r="H92" s="340" t="n">
        <v>20</v>
      </c>
      <c r="I92" s="340" t="n">
        <v>25</v>
      </c>
      <c r="J92" s="340" t="n">
        <v>2</v>
      </c>
      <c r="K92" s="340" t="n">
        <v>13</v>
      </c>
      <c r="L92" s="0" t="s">
        <v>2342</v>
      </c>
      <c r="M92" s="0" t="s">
        <v>2465</v>
      </c>
    </row>
    <row r="93" customFormat="false" ht="12.75" hidden="false" customHeight="false" outlineLevel="0" collapsed="false">
      <c r="A93" s="0" t="n">
        <v>78</v>
      </c>
      <c r="B93" s="0" t="s">
        <v>2473</v>
      </c>
      <c r="C93" s="0" t="s">
        <v>2340</v>
      </c>
      <c r="D93" s="340" t="n">
        <v>20</v>
      </c>
      <c r="F93" s="340" t="s">
        <v>2349</v>
      </c>
      <c r="G93" s="340" t="n">
        <v>1</v>
      </c>
      <c r="H93" s="340" t="s">
        <v>2350</v>
      </c>
      <c r="I93" s="340" t="n">
        <v>25</v>
      </c>
      <c r="J93" s="340" t="n">
        <v>2</v>
      </c>
      <c r="K93" s="340" t="n">
        <v>6</v>
      </c>
      <c r="L93" s="0" t="s">
        <v>2342</v>
      </c>
      <c r="M93" s="0" t="s">
        <v>2359</v>
      </c>
    </row>
    <row r="94" customFormat="false" ht="12.75" hidden="false" customHeight="false" outlineLevel="0" collapsed="false">
      <c r="A94" s="0" t="n">
        <v>79</v>
      </c>
      <c r="B94" s="0" t="s">
        <v>2474</v>
      </c>
      <c r="C94" s="0" t="s">
        <v>2340</v>
      </c>
      <c r="D94" s="340" t="n">
        <v>12</v>
      </c>
      <c r="F94" s="340" t="s">
        <v>2341</v>
      </c>
      <c r="G94" s="340" t="s">
        <v>2376</v>
      </c>
      <c r="H94" s="340" t="n">
        <v>20</v>
      </c>
      <c r="I94" s="340" t="n">
        <v>25</v>
      </c>
      <c r="J94" s="340" t="n">
        <v>3</v>
      </c>
      <c r="K94" s="340" t="s">
        <v>2475</v>
      </c>
      <c r="L94" s="0" t="s">
        <v>2342</v>
      </c>
      <c r="M94" s="0" t="s">
        <v>2343</v>
      </c>
    </row>
    <row r="95" customFormat="false" ht="12.75" hidden="false" customHeight="false" outlineLevel="0" collapsed="false">
      <c r="A95" s="0" t="n">
        <v>80</v>
      </c>
      <c r="B95" s="0" t="s">
        <v>2476</v>
      </c>
      <c r="C95" s="0" t="s">
        <v>2340</v>
      </c>
      <c r="D95" s="340" t="n">
        <v>11</v>
      </c>
      <c r="F95" s="340" t="s">
        <v>2364</v>
      </c>
      <c r="G95" s="340" t="s">
        <v>2376</v>
      </c>
      <c r="H95" s="340" t="n">
        <v>20</v>
      </c>
      <c r="I95" s="340" t="n">
        <v>15</v>
      </c>
      <c r="J95" s="340" t="n">
        <v>2</v>
      </c>
      <c r="K95" s="340" t="n">
        <v>6</v>
      </c>
      <c r="L95" s="0" t="s">
        <v>2342</v>
      </c>
      <c r="M95" s="0" t="s">
        <v>2477</v>
      </c>
    </row>
    <row r="96" customFormat="false" ht="12.75" hidden="false" customHeight="false" outlineLevel="0" collapsed="false">
      <c r="A96" s="0" t="n">
        <v>81</v>
      </c>
      <c r="B96" s="0" t="s">
        <v>2478</v>
      </c>
      <c r="C96" s="0" t="s">
        <v>2340</v>
      </c>
      <c r="D96" s="340" t="n">
        <v>12</v>
      </c>
      <c r="E96" s="340" t="n">
        <v>-1</v>
      </c>
      <c r="F96" s="340" t="s">
        <v>2479</v>
      </c>
      <c r="G96" s="340" t="s">
        <v>2376</v>
      </c>
      <c r="H96" s="340" t="n">
        <v>20</v>
      </c>
      <c r="I96" s="340" t="s">
        <v>2480</v>
      </c>
      <c r="J96" s="340" t="n">
        <v>2</v>
      </c>
      <c r="K96" s="340" t="n">
        <v>4</v>
      </c>
      <c r="L96" s="0" t="s">
        <v>2342</v>
      </c>
      <c r="M96" s="0" t="s">
        <v>2343</v>
      </c>
    </row>
    <row r="97" customFormat="false" ht="12.75" hidden="false" customHeight="false" outlineLevel="0" collapsed="false">
      <c r="A97" s="0" t="n">
        <v>82</v>
      </c>
      <c r="B97" s="0" t="s">
        <v>2481</v>
      </c>
      <c r="C97" s="0" t="s">
        <v>2340</v>
      </c>
      <c r="D97" s="340" t="n">
        <v>14</v>
      </c>
      <c r="F97" s="340" t="s">
        <v>2341</v>
      </c>
      <c r="G97" s="340" t="n">
        <v>1</v>
      </c>
      <c r="H97" s="340" t="n">
        <v>20</v>
      </c>
      <c r="I97" s="340" t="n">
        <v>25</v>
      </c>
      <c r="J97" s="340" t="n">
        <v>2</v>
      </c>
      <c r="K97" s="340" t="n">
        <v>8</v>
      </c>
      <c r="L97" s="0" t="s">
        <v>2342</v>
      </c>
      <c r="M97" s="0" t="s">
        <v>2377</v>
      </c>
    </row>
    <row r="98" customFormat="false" ht="12.75" hidden="false" customHeight="false" outlineLevel="0" collapsed="false">
      <c r="A98" s="0" t="n">
        <v>83</v>
      </c>
      <c r="B98" s="338" t="s">
        <v>2482</v>
      </c>
      <c r="C98" s="0" t="s">
        <v>2340</v>
      </c>
      <c r="L98" s="0" t="s">
        <v>2342</v>
      </c>
    </row>
    <row r="99" customFormat="false" ht="12.75" hidden="false" customHeight="false" outlineLevel="0" collapsed="false">
      <c r="A99" s="0" t="n">
        <v>84</v>
      </c>
      <c r="B99" s="0" t="s">
        <v>2483</v>
      </c>
      <c r="C99" s="0" t="s">
        <v>2340</v>
      </c>
      <c r="D99" s="340" t="n">
        <v>20</v>
      </c>
      <c r="E99" s="340" t="s">
        <v>1687</v>
      </c>
      <c r="F99" s="340" t="s">
        <v>2484</v>
      </c>
      <c r="G99" s="340" t="s">
        <v>2376</v>
      </c>
      <c r="H99" s="340" t="n">
        <v>20</v>
      </c>
      <c r="I99" s="340" t="n">
        <v>10</v>
      </c>
      <c r="J99" s="340" t="n">
        <v>3</v>
      </c>
      <c r="K99" s="340" t="n">
        <v>6</v>
      </c>
      <c r="L99" s="0" t="s">
        <v>2342</v>
      </c>
      <c r="M99" s="0" t="s">
        <v>2485</v>
      </c>
    </row>
    <row r="100" customFormat="false" ht="12.75" hidden="false" customHeight="false" outlineLevel="0" collapsed="false">
      <c r="A100" s="0" t="n">
        <v>85</v>
      </c>
      <c r="B100" s="0" t="s">
        <v>2486</v>
      </c>
      <c r="C100" s="0" t="s">
        <v>2340</v>
      </c>
      <c r="D100" s="340" t="n">
        <v>14</v>
      </c>
      <c r="E100" s="340" t="s">
        <v>2074</v>
      </c>
      <c r="F100" s="340" t="s">
        <v>2484</v>
      </c>
      <c r="G100" s="340" t="s">
        <v>2376</v>
      </c>
      <c r="H100" s="340" t="n">
        <v>20</v>
      </c>
      <c r="I100" s="340" t="n">
        <v>10</v>
      </c>
      <c r="J100" s="340" t="n">
        <v>2</v>
      </c>
      <c r="K100" s="340" t="n">
        <v>10</v>
      </c>
      <c r="L100" s="0" t="s">
        <v>2342</v>
      </c>
      <c r="M100" s="0" t="s">
        <v>2487</v>
      </c>
    </row>
    <row r="101" customFormat="false" ht="12.75" hidden="false" customHeight="false" outlineLevel="0" collapsed="false">
      <c r="A101" s="0" t="n">
        <v>86</v>
      </c>
      <c r="B101" s="0" t="s">
        <v>2488</v>
      </c>
      <c r="C101" s="0" t="s">
        <v>2340</v>
      </c>
      <c r="D101" s="340" t="n">
        <v>11</v>
      </c>
      <c r="E101" s="340" t="s">
        <v>2074</v>
      </c>
      <c r="F101" s="340" t="s">
        <v>2489</v>
      </c>
      <c r="G101" s="340" t="s">
        <v>2376</v>
      </c>
      <c r="H101" s="340" t="n">
        <v>20</v>
      </c>
      <c r="I101" s="340" t="n">
        <v>50</v>
      </c>
      <c r="J101" s="340" t="n">
        <v>4</v>
      </c>
      <c r="K101" s="340" t="n">
        <v>1</v>
      </c>
      <c r="L101" s="0" t="s">
        <v>2342</v>
      </c>
      <c r="M101" s="0" t="s">
        <v>2490</v>
      </c>
    </row>
    <row r="102" customFormat="false" ht="12.75" hidden="false" customHeight="false" outlineLevel="0" collapsed="false">
      <c r="A102" s="0" t="n">
        <v>87</v>
      </c>
      <c r="B102" s="0" t="s">
        <v>2491</v>
      </c>
      <c r="C102" s="0" t="s">
        <v>2340</v>
      </c>
      <c r="D102" s="340" t="n">
        <v>12</v>
      </c>
      <c r="E102" s="340" t="s">
        <v>2074</v>
      </c>
      <c r="F102" s="340" t="s">
        <v>2484</v>
      </c>
      <c r="G102" s="340" t="s">
        <v>2376</v>
      </c>
      <c r="H102" s="340" t="n">
        <v>20</v>
      </c>
      <c r="I102" s="340" t="n">
        <v>10</v>
      </c>
      <c r="J102" s="340" t="n">
        <v>4</v>
      </c>
      <c r="K102" s="340" t="n">
        <v>1</v>
      </c>
      <c r="L102" s="0" t="s">
        <v>2342</v>
      </c>
      <c r="M102" s="0" t="s">
        <v>2490</v>
      </c>
    </row>
    <row r="103" customFormat="false" ht="12.75" hidden="false" customHeight="false" outlineLevel="0" collapsed="false">
      <c r="A103" s="0" t="n">
        <v>88</v>
      </c>
      <c r="B103" s="0" t="s">
        <v>2492</v>
      </c>
      <c r="C103" s="0" t="s">
        <v>2340</v>
      </c>
      <c r="D103" s="340" t="n">
        <v>13</v>
      </c>
      <c r="E103" s="340" t="s">
        <v>2074</v>
      </c>
      <c r="F103" s="340" t="s">
        <v>2484</v>
      </c>
      <c r="G103" s="340" t="s">
        <v>2376</v>
      </c>
      <c r="H103" s="340" t="n">
        <v>20</v>
      </c>
      <c r="I103" s="340" t="n">
        <v>40</v>
      </c>
      <c r="J103" s="340" t="n">
        <v>4</v>
      </c>
      <c r="K103" s="340" t="n">
        <v>1</v>
      </c>
      <c r="L103" s="0" t="s">
        <v>2342</v>
      </c>
      <c r="M103" s="0" t="s">
        <v>2490</v>
      </c>
    </row>
    <row r="104" customFormat="false" ht="12.75" hidden="false" customHeight="false" outlineLevel="0" collapsed="false">
      <c r="A104" s="0" t="n">
        <v>89</v>
      </c>
      <c r="B104" s="0" t="s">
        <v>2493</v>
      </c>
      <c r="C104" s="0" t="s">
        <v>2340</v>
      </c>
      <c r="D104" s="340" t="n">
        <v>24</v>
      </c>
      <c r="E104" s="340" t="s">
        <v>2074</v>
      </c>
      <c r="F104" s="340" t="s">
        <v>2449</v>
      </c>
      <c r="G104" s="340" t="s">
        <v>2376</v>
      </c>
      <c r="H104" s="340" t="s">
        <v>2350</v>
      </c>
      <c r="I104" s="340" t="n">
        <v>30</v>
      </c>
      <c r="J104" s="340" t="n">
        <v>4</v>
      </c>
      <c r="K104" s="340" t="n">
        <v>1</v>
      </c>
      <c r="L104" s="0" t="s">
        <v>2342</v>
      </c>
      <c r="M104" s="0" t="s">
        <v>2490</v>
      </c>
    </row>
    <row r="105" customFormat="false" ht="12.75" hidden="false" customHeight="false" outlineLevel="0" collapsed="false">
      <c r="A105" s="0" t="n">
        <v>90</v>
      </c>
      <c r="B105" s="0" t="s">
        <v>2494</v>
      </c>
      <c r="C105" s="0" t="s">
        <v>2340</v>
      </c>
      <c r="D105" s="340" t="n">
        <v>26</v>
      </c>
      <c r="E105" s="340" t="s">
        <v>2074</v>
      </c>
      <c r="F105" s="340" t="s">
        <v>2495</v>
      </c>
      <c r="G105" s="340" t="s">
        <v>2376</v>
      </c>
      <c r="H105" s="340" t="n">
        <v>20</v>
      </c>
      <c r="I105" s="340" t="n">
        <v>50</v>
      </c>
      <c r="J105" s="340" t="n">
        <v>4</v>
      </c>
      <c r="K105" s="340" t="n">
        <v>1</v>
      </c>
      <c r="L105" s="0" t="s">
        <v>2342</v>
      </c>
      <c r="M105" s="0" t="s">
        <v>2490</v>
      </c>
    </row>
    <row r="106" customFormat="false" ht="12.75" hidden="false" customHeight="false" outlineLevel="0" collapsed="false">
      <c r="A106" s="0" t="n">
        <v>91</v>
      </c>
      <c r="B106" s="0" t="s">
        <v>2496</v>
      </c>
      <c r="C106" s="0" t="s">
        <v>2340</v>
      </c>
      <c r="D106" s="340" t="n">
        <v>26</v>
      </c>
      <c r="E106" s="340" t="s">
        <v>2074</v>
      </c>
      <c r="F106" s="340" t="s">
        <v>2495</v>
      </c>
      <c r="G106" s="340" t="s">
        <v>2376</v>
      </c>
      <c r="H106" s="340" t="n">
        <v>20</v>
      </c>
      <c r="I106" s="340" t="n">
        <v>50</v>
      </c>
      <c r="J106" s="340" t="n">
        <v>4</v>
      </c>
      <c r="K106" s="340" t="n">
        <v>1</v>
      </c>
      <c r="L106" s="0" t="s">
        <v>2342</v>
      </c>
      <c r="M106" s="0" t="s">
        <v>2490</v>
      </c>
    </row>
    <row r="107" customFormat="false" ht="12.75" hidden="false" customHeight="false" outlineLevel="0" collapsed="false">
      <c r="A107" s="0" t="n">
        <v>92</v>
      </c>
      <c r="B107" s="0" t="s">
        <v>2497</v>
      </c>
      <c r="C107" s="0" t="s">
        <v>2340</v>
      </c>
      <c r="D107" s="340" t="n">
        <v>28</v>
      </c>
      <c r="E107" s="340" t="s">
        <v>2074</v>
      </c>
      <c r="F107" s="340" t="s">
        <v>2451</v>
      </c>
      <c r="G107" s="340" t="s">
        <v>2376</v>
      </c>
      <c r="H107" s="340" t="s">
        <v>2350</v>
      </c>
      <c r="I107" s="340" t="n">
        <v>35</v>
      </c>
      <c r="J107" s="340" t="n">
        <v>4</v>
      </c>
      <c r="K107" s="340" t="n">
        <v>1</v>
      </c>
      <c r="L107" s="0" t="s">
        <v>2342</v>
      </c>
      <c r="M107" s="0" t="s">
        <v>2498</v>
      </c>
    </row>
    <row r="108" customFormat="false" ht="12.75" hidden="false" customHeight="false" outlineLevel="0" collapsed="false">
      <c r="A108" s="0" t="n">
        <v>93</v>
      </c>
      <c r="B108" s="0" t="s">
        <v>2499</v>
      </c>
      <c r="C108" s="0" t="s">
        <v>2340</v>
      </c>
      <c r="D108" s="340" t="n">
        <v>31</v>
      </c>
      <c r="E108" s="340" t="s">
        <v>2074</v>
      </c>
      <c r="F108" s="340" t="s">
        <v>2500</v>
      </c>
      <c r="G108" s="340" t="s">
        <v>2376</v>
      </c>
      <c r="H108" s="340" t="s">
        <v>2350</v>
      </c>
      <c r="I108" s="340" t="n">
        <v>45</v>
      </c>
      <c r="J108" s="340" t="n">
        <v>4</v>
      </c>
      <c r="K108" s="340" t="n">
        <v>1</v>
      </c>
      <c r="L108" s="0" t="s">
        <v>2342</v>
      </c>
      <c r="M108" s="0" t="s">
        <v>2498</v>
      </c>
    </row>
    <row r="109" customFormat="false" ht="12.75" hidden="false" customHeight="false" outlineLevel="0" collapsed="false">
      <c r="A109" s="0" t="n">
        <v>94</v>
      </c>
      <c r="B109" s="0" t="s">
        <v>2501</v>
      </c>
      <c r="C109" s="0" t="s">
        <v>2340</v>
      </c>
      <c r="D109" s="340" t="n">
        <v>32</v>
      </c>
      <c r="E109" s="340" t="s">
        <v>2074</v>
      </c>
      <c r="F109" s="340" t="s">
        <v>2502</v>
      </c>
      <c r="G109" s="340" t="s">
        <v>2376</v>
      </c>
      <c r="H109" s="340" t="s">
        <v>2350</v>
      </c>
      <c r="I109" s="340" t="n">
        <v>60</v>
      </c>
      <c r="J109" s="340" t="n">
        <v>4</v>
      </c>
      <c r="K109" s="340" t="n">
        <v>1</v>
      </c>
      <c r="L109" s="0" t="s">
        <v>2342</v>
      </c>
      <c r="M109" s="0" t="s">
        <v>2490</v>
      </c>
    </row>
    <row r="110" customFormat="false" ht="12.75" hidden="false" customHeight="false" outlineLevel="0" collapsed="false">
      <c r="A110" s="0" t="n">
        <v>95</v>
      </c>
      <c r="B110" s="0" t="s">
        <v>2503</v>
      </c>
      <c r="C110" s="0" t="s">
        <v>2340</v>
      </c>
      <c r="D110" s="340" t="n">
        <v>35</v>
      </c>
      <c r="E110" s="340" t="s">
        <v>2074</v>
      </c>
      <c r="F110" s="340" t="s">
        <v>2502</v>
      </c>
      <c r="G110" s="340" t="s">
        <v>2376</v>
      </c>
      <c r="H110" s="340" t="s">
        <v>2350</v>
      </c>
      <c r="I110" s="340" t="n">
        <v>65</v>
      </c>
      <c r="J110" s="340" t="n">
        <v>4</v>
      </c>
      <c r="K110" s="340" t="n">
        <v>1</v>
      </c>
      <c r="L110" s="0" t="s">
        <v>2342</v>
      </c>
      <c r="M110" s="0" t="s">
        <v>2498</v>
      </c>
    </row>
    <row r="111" customFormat="false" ht="12.75" hidden="false" customHeight="false" outlineLevel="0" collapsed="false">
      <c r="A111" s="0" t="n">
        <v>96</v>
      </c>
      <c r="B111" s="0" t="s">
        <v>2504</v>
      </c>
      <c r="C111" s="0" t="s">
        <v>2340</v>
      </c>
      <c r="D111" s="340" t="n">
        <v>35</v>
      </c>
      <c r="E111" s="340" t="s">
        <v>2074</v>
      </c>
      <c r="F111" s="340" t="s">
        <v>2505</v>
      </c>
      <c r="G111" s="340" t="s">
        <v>2376</v>
      </c>
      <c r="H111" s="340" t="s">
        <v>2350</v>
      </c>
      <c r="I111" s="340" t="n">
        <v>60</v>
      </c>
      <c r="J111" s="340" t="n">
        <v>4</v>
      </c>
      <c r="K111" s="340" t="n">
        <v>1</v>
      </c>
      <c r="L111" s="0" t="s">
        <v>2342</v>
      </c>
      <c r="M111" s="0" t="s">
        <v>2498</v>
      </c>
    </row>
    <row r="112" customFormat="false" ht="12.75" hidden="false" customHeight="false" outlineLevel="0" collapsed="false">
      <c r="A112" s="0" t="n">
        <v>97</v>
      </c>
      <c r="B112" s="0" t="s">
        <v>2506</v>
      </c>
      <c r="C112" s="0" t="s">
        <v>2340</v>
      </c>
      <c r="D112" s="340" t="n">
        <v>35</v>
      </c>
      <c r="E112" s="340" t="s">
        <v>2074</v>
      </c>
      <c r="F112" s="340" t="s">
        <v>2505</v>
      </c>
      <c r="G112" s="340" t="s">
        <v>2376</v>
      </c>
      <c r="H112" s="340" t="s">
        <v>2350</v>
      </c>
      <c r="I112" s="340" t="n">
        <v>60</v>
      </c>
      <c r="J112" s="340" t="n">
        <v>4</v>
      </c>
      <c r="K112" s="340" t="n">
        <v>1</v>
      </c>
      <c r="L112" s="0" t="s">
        <v>2342</v>
      </c>
      <c r="M112" s="0" t="s">
        <v>2498</v>
      </c>
    </row>
    <row r="113" customFormat="false" ht="12.75" hidden="false" customHeight="false" outlineLevel="0" collapsed="false">
      <c r="A113" s="0" t="n">
        <v>98</v>
      </c>
      <c r="B113" s="0" t="s">
        <v>2507</v>
      </c>
      <c r="C113" s="0" t="s">
        <v>2340</v>
      </c>
      <c r="D113" s="340" t="n">
        <v>20</v>
      </c>
      <c r="E113" s="340" t="s">
        <v>2074</v>
      </c>
      <c r="F113" s="340" t="s">
        <v>2345</v>
      </c>
      <c r="G113" s="340" t="n">
        <v>1</v>
      </c>
      <c r="H113" s="340" t="n">
        <v>20</v>
      </c>
      <c r="I113" s="340" t="n">
        <v>25</v>
      </c>
      <c r="J113" s="340" t="n">
        <v>2</v>
      </c>
      <c r="K113" s="340" t="n">
        <v>7</v>
      </c>
      <c r="L113" s="0" t="s">
        <v>2342</v>
      </c>
      <c r="M113" s="0" t="s">
        <v>2347</v>
      </c>
    </row>
    <row r="114" customFormat="false" ht="12.75" hidden="false" customHeight="false" outlineLevel="0" collapsed="false">
      <c r="A114" s="0" t="n">
        <v>99</v>
      </c>
      <c r="B114" s="0" t="s">
        <v>2508</v>
      </c>
      <c r="C114" s="0" t="s">
        <v>2340</v>
      </c>
      <c r="D114" s="340" t="n">
        <v>23</v>
      </c>
      <c r="E114" s="340" t="s">
        <v>2074</v>
      </c>
      <c r="F114" s="340" t="s">
        <v>2349</v>
      </c>
      <c r="G114" s="340" t="n">
        <v>1</v>
      </c>
      <c r="H114" s="340" t="s">
        <v>2350</v>
      </c>
      <c r="I114" s="340" t="n">
        <v>25</v>
      </c>
      <c r="J114" s="340" t="n">
        <v>2</v>
      </c>
      <c r="K114" s="340" t="n">
        <v>8</v>
      </c>
      <c r="L114" s="0" t="s">
        <v>2342</v>
      </c>
      <c r="M114" s="0" t="s">
        <v>2347</v>
      </c>
    </row>
    <row r="115" customFormat="false" ht="12.75" hidden="false" customHeight="false" outlineLevel="0" collapsed="false">
      <c r="A115" s="0" t="n">
        <v>100</v>
      </c>
      <c r="B115" s="0" t="s">
        <v>2509</v>
      </c>
      <c r="C115" s="0" t="s">
        <v>2340</v>
      </c>
      <c r="D115" s="340" t="n">
        <v>12</v>
      </c>
      <c r="E115" s="340" t="s">
        <v>2074</v>
      </c>
      <c r="F115" s="340" t="s">
        <v>2484</v>
      </c>
      <c r="G115" s="340" t="s">
        <v>2376</v>
      </c>
      <c r="H115" s="340" t="n">
        <v>20</v>
      </c>
      <c r="I115" s="340" t="n">
        <v>10</v>
      </c>
      <c r="J115" s="340" t="n">
        <v>3</v>
      </c>
      <c r="K115" s="340" t="n">
        <v>1</v>
      </c>
      <c r="L115" s="0" t="s">
        <v>2342</v>
      </c>
      <c r="M115" s="0" t="s">
        <v>2343</v>
      </c>
    </row>
    <row r="116" customFormat="false" ht="12.75" hidden="false" customHeight="false" outlineLevel="0" collapsed="false">
      <c r="A116" s="0" t="n">
        <v>101</v>
      </c>
      <c r="B116" s="0" t="s">
        <v>2510</v>
      </c>
      <c r="C116" s="0" t="s">
        <v>2340</v>
      </c>
      <c r="D116" s="340" t="n">
        <v>13</v>
      </c>
      <c r="E116" s="340" t="s">
        <v>2074</v>
      </c>
      <c r="F116" s="340" t="s">
        <v>2484</v>
      </c>
      <c r="G116" s="340" t="s">
        <v>2376</v>
      </c>
      <c r="H116" s="340" t="n">
        <v>20</v>
      </c>
      <c r="I116" s="340" t="n">
        <v>40</v>
      </c>
      <c r="J116" s="340" t="n">
        <v>3</v>
      </c>
      <c r="K116" s="340" t="n">
        <v>1</v>
      </c>
      <c r="L116" s="0" t="s">
        <v>2342</v>
      </c>
      <c r="M116" s="0" t="s">
        <v>2343</v>
      </c>
    </row>
    <row r="117" customFormat="false" ht="12.75" hidden="false" customHeight="false" outlineLevel="0" collapsed="false">
      <c r="A117" s="0" t="n">
        <v>102</v>
      </c>
      <c r="B117" s="0" t="s">
        <v>2511</v>
      </c>
      <c r="C117" s="0" t="s">
        <v>2340</v>
      </c>
      <c r="D117" s="340" t="n">
        <v>19</v>
      </c>
      <c r="E117" s="340" t="s">
        <v>2074</v>
      </c>
      <c r="F117" s="340" t="s">
        <v>2345</v>
      </c>
      <c r="G117" s="340" t="s">
        <v>2376</v>
      </c>
      <c r="H117" s="340" t="n">
        <v>20</v>
      </c>
      <c r="I117" s="340" t="n">
        <v>25</v>
      </c>
      <c r="J117" s="340" t="n">
        <v>4</v>
      </c>
      <c r="K117" s="340" t="n">
        <v>1</v>
      </c>
      <c r="L117" s="0" t="s">
        <v>2342</v>
      </c>
      <c r="M117" s="0" t="s">
        <v>2347</v>
      </c>
    </row>
    <row r="118" customFormat="false" ht="12.75" hidden="false" customHeight="false" outlineLevel="0" collapsed="false">
      <c r="A118" s="0" t="n">
        <v>103</v>
      </c>
      <c r="B118" s="0" t="s">
        <v>2512</v>
      </c>
      <c r="C118" s="0" t="s">
        <v>2340</v>
      </c>
      <c r="D118" s="340" t="n">
        <v>24</v>
      </c>
      <c r="E118" s="340" t="s">
        <v>2074</v>
      </c>
      <c r="F118" s="340" t="s">
        <v>2449</v>
      </c>
      <c r="G118" s="340" t="s">
        <v>2376</v>
      </c>
      <c r="H118" s="340" t="s">
        <v>2350</v>
      </c>
      <c r="I118" s="340" t="n">
        <v>30</v>
      </c>
      <c r="J118" s="340" t="n">
        <v>3</v>
      </c>
      <c r="K118" s="340" t="n">
        <v>1</v>
      </c>
      <c r="L118" s="0" t="s">
        <v>2342</v>
      </c>
      <c r="M118" s="0" t="s">
        <v>2343</v>
      </c>
    </row>
    <row r="119" customFormat="false" ht="12.75" hidden="false" customHeight="false" outlineLevel="0" collapsed="false">
      <c r="A119" s="0" t="n">
        <v>104</v>
      </c>
      <c r="B119" s="0" t="s">
        <v>2513</v>
      </c>
      <c r="C119" s="0" t="s">
        <v>2340</v>
      </c>
      <c r="D119" s="340" t="n">
        <v>28</v>
      </c>
      <c r="E119" s="340" t="s">
        <v>2074</v>
      </c>
      <c r="F119" s="340" t="s">
        <v>2451</v>
      </c>
      <c r="G119" s="340" t="s">
        <v>2376</v>
      </c>
      <c r="H119" s="340" t="s">
        <v>2350</v>
      </c>
      <c r="I119" s="340" t="n">
        <v>35</v>
      </c>
      <c r="J119" s="340" t="n">
        <v>3</v>
      </c>
      <c r="K119" s="340" t="n">
        <v>1</v>
      </c>
      <c r="L119" s="0" t="s">
        <v>2342</v>
      </c>
      <c r="M119" s="0" t="s">
        <v>2347</v>
      </c>
    </row>
    <row r="120" customFormat="false" ht="12.75" hidden="false" customHeight="false" outlineLevel="0" collapsed="false">
      <c r="A120" s="0" t="n">
        <v>105</v>
      </c>
      <c r="B120" s="338" t="s">
        <v>2514</v>
      </c>
      <c r="C120" s="0" t="s">
        <v>2340</v>
      </c>
      <c r="L120" s="0" t="s">
        <v>2342</v>
      </c>
    </row>
    <row r="121" customFormat="false" ht="12.75" hidden="false" customHeight="false" outlineLevel="0" collapsed="false">
      <c r="A121" s="0" t="n">
        <v>106</v>
      </c>
      <c r="B121" s="0" t="s">
        <v>2515</v>
      </c>
      <c r="C121" s="0" t="s">
        <v>2340</v>
      </c>
      <c r="D121" s="340" t="n">
        <v>18</v>
      </c>
      <c r="F121" s="340" t="s">
        <v>2345</v>
      </c>
      <c r="G121" s="340" t="n">
        <v>1</v>
      </c>
      <c r="H121" s="340" t="n">
        <v>20</v>
      </c>
      <c r="I121" s="340" t="n">
        <v>20</v>
      </c>
      <c r="J121" s="340" t="n">
        <v>5</v>
      </c>
      <c r="K121" s="340" t="n">
        <v>6</v>
      </c>
      <c r="L121" s="0" t="s">
        <v>2342</v>
      </c>
      <c r="M121" s="0" t="s">
        <v>2441</v>
      </c>
    </row>
    <row r="122" customFormat="false" ht="12.75" hidden="false" customHeight="false" outlineLevel="0" collapsed="false">
      <c r="A122" s="0" t="n">
        <v>107</v>
      </c>
      <c r="B122" s="0" t="s">
        <v>2516</v>
      </c>
      <c r="C122" s="0" t="s">
        <v>2340</v>
      </c>
      <c r="D122" s="340" t="n">
        <v>23</v>
      </c>
      <c r="F122" s="340" t="s">
        <v>2449</v>
      </c>
      <c r="G122" s="340" t="n">
        <v>1</v>
      </c>
      <c r="H122" s="340" t="s">
        <v>2350</v>
      </c>
      <c r="I122" s="340" t="n">
        <v>30</v>
      </c>
      <c r="J122" s="340" t="n">
        <v>5</v>
      </c>
      <c r="K122" s="340" t="n">
        <v>6</v>
      </c>
      <c r="L122" s="0" t="s">
        <v>2342</v>
      </c>
      <c r="M122" s="0" t="s">
        <v>2362</v>
      </c>
    </row>
    <row r="123" customFormat="false" ht="12.75" hidden="false" customHeight="false" outlineLevel="0" collapsed="false">
      <c r="A123" s="0" t="n">
        <v>108</v>
      </c>
      <c r="B123" s="0" t="s">
        <v>2517</v>
      </c>
      <c r="C123" s="0" t="s">
        <v>2340</v>
      </c>
      <c r="D123" s="340" t="n">
        <v>26</v>
      </c>
      <c r="F123" s="340" t="s">
        <v>2451</v>
      </c>
      <c r="G123" s="340" t="n">
        <v>1</v>
      </c>
      <c r="H123" s="340" t="s">
        <v>2350</v>
      </c>
      <c r="I123" s="340" t="n">
        <v>25</v>
      </c>
      <c r="J123" s="340" t="n">
        <v>5</v>
      </c>
      <c r="K123" s="340" t="n">
        <v>6</v>
      </c>
      <c r="L123" s="0" t="s">
        <v>2342</v>
      </c>
      <c r="M123" s="0" t="s">
        <v>2441</v>
      </c>
    </row>
    <row r="124" customFormat="false" ht="12.75" hidden="false" customHeight="false" outlineLevel="0" collapsed="false">
      <c r="A124" s="0" t="n">
        <v>109</v>
      </c>
      <c r="B124" s="0" t="s">
        <v>2518</v>
      </c>
      <c r="C124" s="0" t="s">
        <v>2340</v>
      </c>
      <c r="D124" s="340" t="n">
        <v>19</v>
      </c>
      <c r="F124" s="340" t="s">
        <v>2345</v>
      </c>
      <c r="G124" s="340" t="n">
        <v>1</v>
      </c>
      <c r="H124" s="340" t="n">
        <v>20</v>
      </c>
      <c r="I124" s="340" t="n">
        <v>30</v>
      </c>
      <c r="J124" s="340" t="n">
        <v>5</v>
      </c>
      <c r="K124" s="340" t="n">
        <v>6</v>
      </c>
      <c r="L124" s="0" t="s">
        <v>2342</v>
      </c>
      <c r="M124" s="0" t="s">
        <v>2441</v>
      </c>
    </row>
    <row r="125" customFormat="false" ht="12.75" hidden="false" customHeight="false" outlineLevel="0" collapsed="false">
      <c r="A125" s="0" t="n">
        <v>110</v>
      </c>
      <c r="B125" s="0" t="s">
        <v>2519</v>
      </c>
      <c r="C125" s="0" t="s">
        <v>2340</v>
      </c>
      <c r="D125" s="340" t="n">
        <v>27</v>
      </c>
      <c r="F125" s="340" t="s">
        <v>2451</v>
      </c>
      <c r="G125" s="340" t="n">
        <v>1</v>
      </c>
      <c r="H125" s="340" t="s">
        <v>2350</v>
      </c>
      <c r="I125" s="340" t="n">
        <v>35</v>
      </c>
      <c r="J125" s="340" t="n">
        <v>5</v>
      </c>
      <c r="K125" s="340" t="n">
        <v>6</v>
      </c>
      <c r="L125" s="0" t="s">
        <v>2342</v>
      </c>
      <c r="M125" s="0" t="s">
        <v>2441</v>
      </c>
    </row>
    <row r="126" customFormat="false" ht="12.75" hidden="false" customHeight="false" outlineLevel="0" collapsed="false">
      <c r="A126" s="0" t="n">
        <v>111</v>
      </c>
      <c r="B126" s="0" t="s">
        <v>2520</v>
      </c>
      <c r="C126" s="0" t="s">
        <v>2340</v>
      </c>
      <c r="D126" s="340" t="n">
        <v>30</v>
      </c>
      <c r="F126" s="340" t="s">
        <v>2500</v>
      </c>
      <c r="G126" s="340" t="n">
        <v>1</v>
      </c>
      <c r="H126" s="340" t="s">
        <v>2350</v>
      </c>
      <c r="I126" s="340" t="n">
        <v>45</v>
      </c>
      <c r="J126" s="340" t="n">
        <v>5</v>
      </c>
      <c r="K126" s="340" t="n">
        <v>6</v>
      </c>
      <c r="L126" s="0" t="s">
        <v>2342</v>
      </c>
      <c r="M126" s="0" t="s">
        <v>2441</v>
      </c>
    </row>
    <row r="127" customFormat="false" ht="12.75" hidden="false" customHeight="false" outlineLevel="0" collapsed="false">
      <c r="A127" s="0" t="n">
        <v>112</v>
      </c>
      <c r="B127" s="0" t="s">
        <v>2521</v>
      </c>
      <c r="C127" s="0" t="s">
        <v>2340</v>
      </c>
      <c r="D127" s="340" t="n">
        <v>33</v>
      </c>
      <c r="F127" s="340" t="s">
        <v>2453</v>
      </c>
      <c r="G127" s="340" t="n">
        <v>1</v>
      </c>
      <c r="H127" s="340" t="s">
        <v>2350</v>
      </c>
      <c r="I127" s="340" t="n">
        <v>55</v>
      </c>
      <c r="J127" s="340" t="n">
        <v>5</v>
      </c>
      <c r="K127" s="340" t="n">
        <v>6</v>
      </c>
      <c r="L127" s="0" t="s">
        <v>2342</v>
      </c>
      <c r="M127" s="0" t="s">
        <v>2441</v>
      </c>
    </row>
    <row r="128" customFormat="false" ht="12.75" hidden="false" customHeight="false" outlineLevel="0" collapsed="false">
      <c r="A128" s="0" t="n">
        <v>113</v>
      </c>
      <c r="B128" s="0" t="s">
        <v>2522</v>
      </c>
      <c r="C128" s="0" t="s">
        <v>2340</v>
      </c>
      <c r="D128" s="340" t="n">
        <v>27</v>
      </c>
      <c r="F128" s="340" t="s">
        <v>2451</v>
      </c>
      <c r="G128" s="340" t="n">
        <v>0</v>
      </c>
      <c r="H128" s="340" t="s">
        <v>2350</v>
      </c>
      <c r="I128" s="340" t="n">
        <v>35</v>
      </c>
      <c r="J128" s="340" t="n">
        <v>4</v>
      </c>
      <c r="K128" s="340" t="n">
        <v>6</v>
      </c>
      <c r="L128" s="0" t="s">
        <v>2342</v>
      </c>
      <c r="M128" s="0" t="s">
        <v>2347</v>
      </c>
    </row>
    <row r="129" customFormat="false" ht="12.75" hidden="false" customHeight="false" outlineLevel="0" collapsed="false">
      <c r="A129" s="0" t="n">
        <v>114</v>
      </c>
      <c r="B129" s="0" t="s">
        <v>2523</v>
      </c>
      <c r="C129" s="0" t="s">
        <v>2340</v>
      </c>
      <c r="D129" s="340" t="n">
        <v>26</v>
      </c>
      <c r="F129" s="340" t="s">
        <v>2449</v>
      </c>
      <c r="G129" s="340" t="n">
        <v>1</v>
      </c>
      <c r="H129" s="340" t="s">
        <v>2350</v>
      </c>
      <c r="I129" s="340" t="n">
        <v>30</v>
      </c>
      <c r="J129" s="340" t="n">
        <v>2.8</v>
      </c>
      <c r="K129" s="340" t="n">
        <v>8</v>
      </c>
      <c r="L129" s="0" t="s">
        <v>2342</v>
      </c>
      <c r="M129" s="0" t="s">
        <v>2362</v>
      </c>
    </row>
    <row r="130" customFormat="false" ht="12.75" hidden="false" customHeight="false" outlineLevel="0" collapsed="false">
      <c r="A130" s="0" t="n">
        <v>115</v>
      </c>
      <c r="B130" s="338" t="s">
        <v>2524</v>
      </c>
      <c r="C130" s="0" t="s">
        <v>2340</v>
      </c>
      <c r="L130" s="0" t="s">
        <v>2342</v>
      </c>
    </row>
    <row r="131" customFormat="false" ht="12.75" hidden="false" customHeight="false" outlineLevel="0" collapsed="false">
      <c r="A131" s="0" t="n">
        <v>116</v>
      </c>
      <c r="B131" s="342" t="s">
        <v>2525</v>
      </c>
      <c r="C131" s="0" t="s">
        <v>2340</v>
      </c>
      <c r="D131" s="340" t="n">
        <v>23</v>
      </c>
      <c r="F131" s="340" t="s">
        <v>2349</v>
      </c>
      <c r="G131" s="340" t="n">
        <v>0</v>
      </c>
      <c r="H131" s="340" t="s">
        <v>2350</v>
      </c>
      <c r="I131" s="340" t="n">
        <v>30</v>
      </c>
      <c r="J131" s="340" t="n">
        <v>2.5</v>
      </c>
      <c r="K131" s="340" t="n">
        <v>6</v>
      </c>
      <c r="L131" s="0" t="s">
        <v>2342</v>
      </c>
      <c r="M131" s="0" t="s">
        <v>2347</v>
      </c>
    </row>
    <row r="132" customFormat="false" ht="12.75" hidden="false" customHeight="false" outlineLevel="0" collapsed="false">
      <c r="A132" s="0" t="n">
        <v>117</v>
      </c>
      <c r="B132" s="342" t="s">
        <v>2526</v>
      </c>
      <c r="C132" s="0" t="s">
        <v>2340</v>
      </c>
      <c r="D132" s="340" t="n">
        <v>27</v>
      </c>
      <c r="F132" s="340" t="s">
        <v>2527</v>
      </c>
      <c r="G132" s="340" t="n">
        <v>0</v>
      </c>
      <c r="H132" s="340" t="s">
        <v>2350</v>
      </c>
      <c r="I132" s="340" t="n">
        <v>30</v>
      </c>
      <c r="J132" s="340" t="n">
        <v>2.5</v>
      </c>
      <c r="K132" s="340" t="n">
        <v>6</v>
      </c>
      <c r="L132" s="0" t="s">
        <v>2342</v>
      </c>
      <c r="M132" s="0" t="s">
        <v>2347</v>
      </c>
    </row>
    <row r="133" customFormat="false" ht="12.75" hidden="false" customHeight="false" outlineLevel="0" collapsed="false">
      <c r="A133" s="0" t="n">
        <v>118</v>
      </c>
      <c r="B133" s="0" t="s">
        <v>2528</v>
      </c>
      <c r="C133" s="0" t="s">
        <v>2340</v>
      </c>
      <c r="D133" s="340" t="n">
        <v>15</v>
      </c>
      <c r="F133" s="340" t="s">
        <v>2341</v>
      </c>
      <c r="G133" s="340" t="n">
        <v>1</v>
      </c>
      <c r="H133" s="340" t="n">
        <v>20</v>
      </c>
      <c r="I133" s="340" t="n">
        <v>25</v>
      </c>
      <c r="J133" s="340" t="n">
        <v>2</v>
      </c>
      <c r="K133" s="340" t="n">
        <v>6</v>
      </c>
      <c r="L133" s="0" t="s">
        <v>2342</v>
      </c>
      <c r="M133" s="0" t="s">
        <v>2362</v>
      </c>
    </row>
    <row r="134" customFormat="false" ht="12.75" hidden="false" customHeight="false" outlineLevel="0" collapsed="false">
      <c r="A134" s="0" t="n">
        <v>119</v>
      </c>
      <c r="B134" s="0" t="s">
        <v>2529</v>
      </c>
      <c r="C134" s="0" t="s">
        <v>2340</v>
      </c>
      <c r="D134" s="340" t="n">
        <v>23</v>
      </c>
      <c r="F134" s="340" t="s">
        <v>2449</v>
      </c>
      <c r="G134" s="340" t="n">
        <v>1</v>
      </c>
      <c r="H134" s="340" t="s">
        <v>2350</v>
      </c>
      <c r="I134" s="340" t="n">
        <v>30</v>
      </c>
      <c r="J134" s="340" t="n">
        <v>2</v>
      </c>
      <c r="K134" s="340" t="n">
        <v>6</v>
      </c>
      <c r="L134" s="0" t="s">
        <v>2342</v>
      </c>
      <c r="M134" s="0" t="s">
        <v>2362</v>
      </c>
    </row>
    <row r="135" customFormat="false" ht="12.75" hidden="false" customHeight="false" outlineLevel="0" collapsed="false">
      <c r="A135" s="0" t="n">
        <v>120</v>
      </c>
      <c r="B135" s="0" t="s">
        <v>2530</v>
      </c>
      <c r="C135" s="0" t="s">
        <v>2340</v>
      </c>
      <c r="D135" s="340" t="n">
        <v>18</v>
      </c>
      <c r="F135" s="340" t="s">
        <v>2449</v>
      </c>
      <c r="G135" s="340" t="n">
        <v>1</v>
      </c>
      <c r="H135" s="340" t="n">
        <v>20</v>
      </c>
      <c r="I135" s="340" t="n">
        <v>30</v>
      </c>
      <c r="J135" s="340" t="n">
        <v>3</v>
      </c>
      <c r="K135" s="340" t="n">
        <v>6</v>
      </c>
      <c r="L135" s="0" t="s">
        <v>2342</v>
      </c>
      <c r="M135" s="0" t="s">
        <v>2343</v>
      </c>
    </row>
    <row r="136" customFormat="false" ht="12.75" hidden="false" customHeight="false" outlineLevel="0" collapsed="false">
      <c r="A136" s="0" t="n">
        <v>121</v>
      </c>
      <c r="B136" s="0" t="s">
        <v>2531</v>
      </c>
      <c r="C136" s="0" t="s">
        <v>2340</v>
      </c>
      <c r="D136" s="340" t="n">
        <v>24</v>
      </c>
      <c r="F136" s="340" t="s">
        <v>2479</v>
      </c>
      <c r="G136" s="340" t="n">
        <v>1</v>
      </c>
      <c r="H136" s="340" t="n">
        <v>20</v>
      </c>
      <c r="I136" s="340" t="n">
        <v>20</v>
      </c>
      <c r="J136" s="340" t="n">
        <v>2</v>
      </c>
      <c r="K136" s="340" t="n">
        <v>6</v>
      </c>
      <c r="L136" s="0" t="s">
        <v>2342</v>
      </c>
      <c r="M136" s="0" t="s">
        <v>2532</v>
      </c>
    </row>
    <row r="137" customFormat="false" ht="12.75" hidden="false" customHeight="false" outlineLevel="0" collapsed="false">
      <c r="A137" s="0" t="n">
        <v>122</v>
      </c>
      <c r="B137" s="0" t="s">
        <v>2533</v>
      </c>
      <c r="C137" s="0" t="s">
        <v>2340</v>
      </c>
      <c r="D137" s="340" t="n">
        <v>24</v>
      </c>
      <c r="F137" s="340" t="s">
        <v>2449</v>
      </c>
      <c r="G137" s="340" t="n">
        <v>1</v>
      </c>
      <c r="H137" s="340" t="n">
        <v>20</v>
      </c>
      <c r="I137" s="340" t="n">
        <v>30</v>
      </c>
      <c r="J137" s="340" t="n">
        <v>2</v>
      </c>
      <c r="K137" s="340" t="n">
        <v>6</v>
      </c>
      <c r="L137" s="0" t="s">
        <v>2342</v>
      </c>
      <c r="M137" s="0" t="s">
        <v>2532</v>
      </c>
    </row>
    <row r="138" customFormat="false" ht="12.75" hidden="false" customHeight="false" outlineLevel="0" collapsed="false">
      <c r="A138" s="0" t="n">
        <v>123</v>
      </c>
      <c r="B138" s="0" t="s">
        <v>2534</v>
      </c>
      <c r="C138" s="0" t="s">
        <v>2340</v>
      </c>
      <c r="D138" s="340" t="n">
        <v>24</v>
      </c>
      <c r="F138" s="340" t="s">
        <v>2341</v>
      </c>
      <c r="G138" s="340" t="n">
        <v>1</v>
      </c>
      <c r="H138" s="340" t="n">
        <v>20</v>
      </c>
      <c r="I138" s="340" t="n">
        <v>25</v>
      </c>
      <c r="J138" s="340" t="n">
        <v>2</v>
      </c>
      <c r="K138" s="340" t="n">
        <v>6</v>
      </c>
      <c r="L138" s="0" t="s">
        <v>2342</v>
      </c>
      <c r="M138" s="0" t="s">
        <v>2532</v>
      </c>
    </row>
    <row r="139" customFormat="false" ht="12.75" hidden="false" customHeight="false" outlineLevel="0" collapsed="false">
      <c r="A139" s="0" t="n">
        <v>124</v>
      </c>
      <c r="B139" s="0" t="s">
        <v>2535</v>
      </c>
      <c r="C139" s="0" t="s">
        <v>2340</v>
      </c>
      <c r="D139" s="340" t="n">
        <v>12</v>
      </c>
      <c r="F139" s="340" t="s">
        <v>2484</v>
      </c>
      <c r="G139" s="340" t="n">
        <v>1</v>
      </c>
      <c r="H139" s="340" t="n">
        <v>20</v>
      </c>
      <c r="I139" s="340" t="n">
        <v>10</v>
      </c>
      <c r="J139" s="340" t="n">
        <v>2</v>
      </c>
      <c r="K139" s="340" t="n">
        <v>6</v>
      </c>
      <c r="L139" s="0" t="s">
        <v>2342</v>
      </c>
      <c r="M139" s="0" t="s">
        <v>2536</v>
      </c>
    </row>
    <row r="140" customFormat="false" ht="12.75" hidden="false" customHeight="false" outlineLevel="0" collapsed="false">
      <c r="A140" s="0" t="n">
        <v>125</v>
      </c>
      <c r="B140" s="0" t="s">
        <v>2537</v>
      </c>
      <c r="C140" s="0" t="s">
        <v>2340</v>
      </c>
      <c r="D140" s="340" t="n">
        <v>16</v>
      </c>
      <c r="F140" s="340" t="s">
        <v>2479</v>
      </c>
      <c r="G140" s="340" t="n">
        <v>1</v>
      </c>
      <c r="H140" s="340" t="n">
        <v>20</v>
      </c>
      <c r="I140" s="340" t="n">
        <v>20</v>
      </c>
      <c r="J140" s="340" t="n">
        <v>2</v>
      </c>
      <c r="K140" s="340" t="n">
        <v>5</v>
      </c>
      <c r="L140" s="0" t="s">
        <v>2342</v>
      </c>
      <c r="M140" s="0" t="s">
        <v>2536</v>
      </c>
    </row>
    <row r="141" customFormat="false" ht="12.75" hidden="false" customHeight="false" outlineLevel="0" collapsed="false">
      <c r="A141" s="0" t="n">
        <v>126</v>
      </c>
      <c r="B141" s="0" t="s">
        <v>2538</v>
      </c>
      <c r="C141" s="0" t="s">
        <v>2340</v>
      </c>
      <c r="D141" s="340" t="n">
        <v>21</v>
      </c>
      <c r="F141" s="340" t="s">
        <v>2449</v>
      </c>
      <c r="G141" s="340" t="n">
        <v>1</v>
      </c>
      <c r="H141" s="340" t="n">
        <v>20</v>
      </c>
      <c r="I141" s="340" t="n">
        <v>30</v>
      </c>
      <c r="J141" s="340" t="n">
        <v>2</v>
      </c>
      <c r="K141" s="340" t="n">
        <v>5</v>
      </c>
      <c r="L141" s="0" t="s">
        <v>2342</v>
      </c>
      <c r="M141" s="0" t="s">
        <v>2536</v>
      </c>
    </row>
    <row r="142" customFormat="false" ht="12.75" hidden="false" customHeight="false" outlineLevel="0" collapsed="false">
      <c r="A142" s="0" t="n">
        <v>127</v>
      </c>
      <c r="B142" s="0" t="s">
        <v>2539</v>
      </c>
      <c r="C142" s="0" t="s">
        <v>2340</v>
      </c>
      <c r="D142" s="340" t="n">
        <v>15</v>
      </c>
      <c r="F142" s="340" t="s">
        <v>2479</v>
      </c>
      <c r="G142" s="340" t="n">
        <v>0</v>
      </c>
      <c r="H142" s="340" t="n">
        <v>20</v>
      </c>
      <c r="I142" s="340" t="n">
        <v>20</v>
      </c>
      <c r="J142" s="340" t="n">
        <v>2</v>
      </c>
      <c r="K142" s="340" t="n">
        <v>6</v>
      </c>
      <c r="L142" s="0" t="s">
        <v>2342</v>
      </c>
      <c r="M142" s="0" t="s">
        <v>2362</v>
      </c>
    </row>
    <row r="143" customFormat="false" ht="12.75" hidden="false" customHeight="false" outlineLevel="0" collapsed="false">
      <c r="A143" s="0" t="n">
        <v>128</v>
      </c>
      <c r="B143" s="338" t="s">
        <v>2540</v>
      </c>
      <c r="C143" s="0" t="s">
        <v>2340</v>
      </c>
    </row>
    <row r="144" customFormat="false" ht="12.75" hidden="false" customHeight="false" outlineLevel="0" collapsed="false">
      <c r="A144" s="0" t="n">
        <v>129</v>
      </c>
      <c r="B144" s="0" t="s">
        <v>2541</v>
      </c>
      <c r="C144" s="0" t="s">
        <v>2340</v>
      </c>
      <c r="D144" s="340" t="n">
        <v>25</v>
      </c>
      <c r="F144" s="340" t="s">
        <v>2542</v>
      </c>
      <c r="G144" s="340" t="s">
        <v>2376</v>
      </c>
      <c r="H144" s="340" t="n">
        <v>20</v>
      </c>
      <c r="I144" s="340" t="n">
        <v>125</v>
      </c>
      <c r="J144" s="340" t="n">
        <v>9</v>
      </c>
      <c r="K144" s="340" t="n">
        <v>30</v>
      </c>
      <c r="L144" s="0" t="s">
        <v>2543</v>
      </c>
      <c r="M144" s="0" t="s">
        <v>2544</v>
      </c>
    </row>
    <row r="145" customFormat="false" ht="12.75" hidden="false" customHeight="false" outlineLevel="0" collapsed="false">
      <c r="A145" s="0" t="n">
        <v>130</v>
      </c>
      <c r="B145" s="0" t="s">
        <v>2545</v>
      </c>
      <c r="C145" s="0" t="s">
        <v>2340</v>
      </c>
      <c r="D145" s="340" t="n">
        <v>26</v>
      </c>
      <c r="F145" s="340" t="s">
        <v>2542</v>
      </c>
      <c r="G145" s="340" t="s">
        <v>2376</v>
      </c>
      <c r="H145" s="340" t="n">
        <v>20</v>
      </c>
      <c r="I145" s="340" t="n">
        <v>125</v>
      </c>
      <c r="J145" s="340" t="n">
        <v>8</v>
      </c>
      <c r="K145" s="340" t="n">
        <v>30</v>
      </c>
      <c r="L145" s="0" t="s">
        <v>2543</v>
      </c>
      <c r="M145" s="0" t="s">
        <v>2546</v>
      </c>
    </row>
    <row r="146" customFormat="false" ht="12.75" hidden="false" customHeight="false" outlineLevel="0" collapsed="false">
      <c r="A146" s="0" t="n">
        <v>131</v>
      </c>
      <c r="B146" s="0" t="s">
        <v>2547</v>
      </c>
      <c r="C146" s="0" t="s">
        <v>2340</v>
      </c>
      <c r="D146" s="340" t="n">
        <v>25</v>
      </c>
      <c r="F146" s="340" t="s">
        <v>2542</v>
      </c>
      <c r="G146" s="340" t="s">
        <v>2376</v>
      </c>
      <c r="H146" s="340" t="n">
        <v>20</v>
      </c>
      <c r="I146" s="340" t="n">
        <v>125</v>
      </c>
      <c r="J146" s="340" t="n">
        <v>9</v>
      </c>
      <c r="K146" s="340" t="n">
        <v>30</v>
      </c>
      <c r="L146" s="0" t="s">
        <v>2543</v>
      </c>
      <c r="M146" s="0" t="s">
        <v>2546</v>
      </c>
    </row>
    <row r="147" customFormat="false" ht="12.75" hidden="false" customHeight="false" outlineLevel="0" collapsed="false">
      <c r="A147" s="0" t="n">
        <v>132</v>
      </c>
      <c r="B147" s="0" t="s">
        <v>2548</v>
      </c>
      <c r="C147" s="0" t="s">
        <v>2340</v>
      </c>
      <c r="D147" s="340" t="n">
        <v>27</v>
      </c>
      <c r="F147" s="340" t="s">
        <v>2542</v>
      </c>
      <c r="G147" s="340" t="s">
        <v>2376</v>
      </c>
      <c r="H147" s="340" t="n">
        <v>20</v>
      </c>
      <c r="I147" s="340" t="n">
        <v>125</v>
      </c>
      <c r="J147" s="340" t="n">
        <v>10</v>
      </c>
      <c r="K147" s="340" t="n">
        <v>30</v>
      </c>
      <c r="L147" s="0" t="s">
        <v>2543</v>
      </c>
      <c r="M147" s="0" t="s">
        <v>2549</v>
      </c>
    </row>
    <row r="148" customFormat="false" ht="12.75" hidden="false" customHeight="false" outlineLevel="0" collapsed="false">
      <c r="A148" s="0" t="n">
        <v>133</v>
      </c>
      <c r="B148" s="0" t="s">
        <v>2550</v>
      </c>
      <c r="C148" s="0" t="s">
        <v>2340</v>
      </c>
      <c r="D148" s="340" t="n">
        <v>50</v>
      </c>
      <c r="F148" s="340" t="s">
        <v>2542</v>
      </c>
      <c r="G148" s="340" t="s">
        <v>2376</v>
      </c>
      <c r="H148" s="340" t="n">
        <v>20</v>
      </c>
      <c r="I148" s="340" t="n">
        <v>125</v>
      </c>
      <c r="J148" s="340" t="n">
        <v>12</v>
      </c>
      <c r="K148" s="340" t="n">
        <v>30</v>
      </c>
      <c r="L148" s="0" t="s">
        <v>2543</v>
      </c>
      <c r="M148" s="0" t="s">
        <v>2551</v>
      </c>
    </row>
    <row r="149" customFormat="false" ht="12.75" hidden="false" customHeight="false" outlineLevel="0" collapsed="false">
      <c r="A149" s="0" t="n">
        <v>134</v>
      </c>
      <c r="B149" s="0" t="s">
        <v>2552</v>
      </c>
      <c r="C149" s="0" t="s">
        <v>2340</v>
      </c>
      <c r="D149" s="340" t="n">
        <v>27</v>
      </c>
      <c r="F149" s="340" t="s">
        <v>2542</v>
      </c>
      <c r="G149" s="340" t="s">
        <v>2376</v>
      </c>
      <c r="H149" s="340" t="n">
        <v>20</v>
      </c>
      <c r="I149" s="340" t="n">
        <v>125</v>
      </c>
      <c r="J149" s="340" t="n">
        <v>6</v>
      </c>
      <c r="K149" s="340" t="n">
        <v>30</v>
      </c>
      <c r="L149" s="0" t="s">
        <v>2543</v>
      </c>
      <c r="M149" s="0" t="s">
        <v>2553</v>
      </c>
    </row>
    <row r="150" customFormat="false" ht="12.75" hidden="false" customHeight="false" outlineLevel="0" collapsed="false">
      <c r="A150" s="0" t="n">
        <v>135</v>
      </c>
      <c r="B150" s="0" t="s">
        <v>2554</v>
      </c>
      <c r="C150" s="0" t="s">
        <v>2340</v>
      </c>
      <c r="D150" s="340" t="n">
        <v>27</v>
      </c>
      <c r="F150" s="340" t="s">
        <v>2542</v>
      </c>
      <c r="G150" s="340" t="s">
        <v>2376</v>
      </c>
      <c r="H150" s="340" t="n">
        <v>20</v>
      </c>
      <c r="I150" s="340" t="n">
        <v>125</v>
      </c>
      <c r="J150" s="340" t="n">
        <v>7</v>
      </c>
      <c r="K150" s="340" t="s">
        <v>2555</v>
      </c>
      <c r="L150" s="0" t="s">
        <v>2543</v>
      </c>
      <c r="M150" s="0" t="s">
        <v>2556</v>
      </c>
    </row>
    <row r="151" customFormat="false" ht="12.75" hidden="false" customHeight="false" outlineLevel="0" collapsed="false">
      <c r="A151" s="0" t="n">
        <v>136</v>
      </c>
      <c r="B151" s="0" t="s">
        <v>2557</v>
      </c>
      <c r="C151" s="0" t="s">
        <v>2340</v>
      </c>
      <c r="D151" s="340" t="n">
        <v>23</v>
      </c>
      <c r="F151" s="340" t="s">
        <v>2542</v>
      </c>
      <c r="G151" s="340" t="s">
        <v>2558</v>
      </c>
      <c r="H151" s="340" t="n">
        <v>20</v>
      </c>
      <c r="I151" s="340" t="n">
        <v>125</v>
      </c>
      <c r="J151" s="340" t="n">
        <v>6</v>
      </c>
      <c r="K151" s="340" t="n">
        <v>30</v>
      </c>
      <c r="L151" s="0" t="s">
        <v>2543</v>
      </c>
      <c r="M151" s="0" t="s">
        <v>2544</v>
      </c>
    </row>
    <row r="152" customFormat="false" ht="12.75" hidden="false" customHeight="false" outlineLevel="0" collapsed="false">
      <c r="A152" s="0" t="n">
        <v>137</v>
      </c>
      <c r="B152" s="0" t="s">
        <v>2559</v>
      </c>
      <c r="C152" s="0" t="s">
        <v>2340</v>
      </c>
      <c r="D152" s="340" t="n">
        <v>23</v>
      </c>
      <c r="F152" s="340" t="s">
        <v>2542</v>
      </c>
      <c r="G152" s="340" t="s">
        <v>284</v>
      </c>
      <c r="H152" s="340" t="n">
        <v>20</v>
      </c>
      <c r="I152" s="340" t="n">
        <v>125</v>
      </c>
      <c r="J152" s="340" t="n">
        <v>9</v>
      </c>
      <c r="K152" s="340" t="n">
        <v>30</v>
      </c>
      <c r="L152" s="0" t="s">
        <v>2543</v>
      </c>
      <c r="M152" s="0" t="s">
        <v>2560</v>
      </c>
    </row>
    <row r="153" customFormat="false" ht="12.75" hidden="false" customHeight="false" outlineLevel="0" collapsed="false">
      <c r="A153" s="0" t="n">
        <v>138</v>
      </c>
      <c r="B153" s="0" t="s">
        <v>2561</v>
      </c>
      <c r="C153" s="0" t="s">
        <v>2340</v>
      </c>
      <c r="D153" s="340" t="n">
        <v>24</v>
      </c>
      <c r="F153" s="340" t="s">
        <v>2542</v>
      </c>
      <c r="G153" s="340" t="s">
        <v>2376</v>
      </c>
      <c r="H153" s="340" t="n">
        <v>20</v>
      </c>
      <c r="I153" s="340" t="n">
        <v>125</v>
      </c>
      <c r="J153" s="340" t="n">
        <v>9</v>
      </c>
      <c r="K153" s="340" t="n">
        <v>30</v>
      </c>
      <c r="L153" s="0" t="s">
        <v>2543</v>
      </c>
      <c r="M153" s="0" t="s">
        <v>2560</v>
      </c>
    </row>
    <row r="154" customFormat="false" ht="12.75" hidden="false" customHeight="false" outlineLevel="0" collapsed="false">
      <c r="A154" s="0" t="n">
        <v>139</v>
      </c>
      <c r="B154" s="0" t="s">
        <v>2562</v>
      </c>
      <c r="C154" s="0" t="s">
        <v>2340</v>
      </c>
      <c r="D154" s="340" t="n">
        <v>28</v>
      </c>
      <c r="F154" s="340" t="s">
        <v>2542</v>
      </c>
      <c r="G154" s="340" t="s">
        <v>2376</v>
      </c>
      <c r="H154" s="340" t="n">
        <v>20</v>
      </c>
      <c r="I154" s="340" t="n">
        <v>100</v>
      </c>
      <c r="J154" s="340" t="n">
        <v>7.5</v>
      </c>
      <c r="K154" s="340" t="n">
        <v>30</v>
      </c>
      <c r="L154" s="0" t="s">
        <v>2543</v>
      </c>
      <c r="M154" s="0" t="s">
        <v>2563</v>
      </c>
    </row>
    <row r="155" customFormat="false" ht="12.75" hidden="false" customHeight="false" outlineLevel="0" collapsed="false">
      <c r="A155" s="0" t="n">
        <v>140</v>
      </c>
      <c r="B155" s="0" t="s">
        <v>2564</v>
      </c>
      <c r="C155" s="0" t="s">
        <v>2340</v>
      </c>
      <c r="D155" s="340" t="n">
        <v>29</v>
      </c>
      <c r="F155" s="340" t="s">
        <v>2542</v>
      </c>
      <c r="G155" s="340" t="s">
        <v>2376</v>
      </c>
      <c r="H155" s="340" t="n">
        <v>20</v>
      </c>
      <c r="I155" s="340" t="n">
        <v>100</v>
      </c>
      <c r="J155" s="340" t="n">
        <v>7.5</v>
      </c>
      <c r="K155" s="340" t="n">
        <v>30</v>
      </c>
      <c r="L155" s="0" t="s">
        <v>2543</v>
      </c>
      <c r="M155" s="0" t="s">
        <v>2563</v>
      </c>
    </row>
    <row r="156" customFormat="false" ht="12.75" hidden="false" customHeight="false" outlineLevel="0" collapsed="false">
      <c r="A156" s="0" t="n">
        <v>141</v>
      </c>
      <c r="B156" s="0" t="s">
        <v>2565</v>
      </c>
      <c r="C156" s="0" t="s">
        <v>2340</v>
      </c>
      <c r="D156" s="340" t="n">
        <v>42</v>
      </c>
      <c r="F156" s="340" t="s">
        <v>2542</v>
      </c>
      <c r="G156" s="340" t="s">
        <v>2376</v>
      </c>
      <c r="H156" s="340" t="n">
        <v>20</v>
      </c>
      <c r="I156" s="340" t="n">
        <v>100</v>
      </c>
      <c r="J156" s="340" t="n">
        <v>7.5</v>
      </c>
      <c r="K156" s="340" t="n">
        <v>30</v>
      </c>
      <c r="L156" s="0" t="s">
        <v>2543</v>
      </c>
      <c r="M156" s="0" t="s">
        <v>2566</v>
      </c>
    </row>
    <row r="157" customFormat="false" ht="12.75" hidden="false" customHeight="false" outlineLevel="0" collapsed="false">
      <c r="A157" s="0" t="n">
        <v>142</v>
      </c>
      <c r="B157" s="0" t="s">
        <v>2567</v>
      </c>
      <c r="C157" s="0" t="s">
        <v>2340</v>
      </c>
      <c r="D157" s="340" t="n">
        <v>27</v>
      </c>
      <c r="F157" s="340" t="s">
        <v>2542</v>
      </c>
      <c r="G157" s="340" t="s">
        <v>2376</v>
      </c>
      <c r="H157" s="340" t="n">
        <v>20</v>
      </c>
      <c r="I157" s="340" t="n">
        <v>125</v>
      </c>
      <c r="J157" s="340" t="n">
        <v>7</v>
      </c>
      <c r="K157" s="340" t="n">
        <v>30</v>
      </c>
      <c r="L157" s="0" t="s">
        <v>2543</v>
      </c>
      <c r="M157" s="0" t="s">
        <v>2568</v>
      </c>
    </row>
    <row r="158" customFormat="false" ht="12.75" hidden="false" customHeight="false" outlineLevel="0" collapsed="false">
      <c r="A158" s="0" t="n">
        <v>143</v>
      </c>
      <c r="B158" s="0" t="s">
        <v>2569</v>
      </c>
      <c r="C158" s="0" t="s">
        <v>2340</v>
      </c>
      <c r="D158" s="340" t="n">
        <v>28</v>
      </c>
      <c r="F158" s="340" t="s">
        <v>2542</v>
      </c>
      <c r="G158" s="340" t="s">
        <v>2376</v>
      </c>
      <c r="H158" s="340" t="n">
        <v>20</v>
      </c>
      <c r="I158" s="340" t="n">
        <v>125</v>
      </c>
      <c r="J158" s="340" t="n">
        <v>6</v>
      </c>
      <c r="K158" s="340" t="n">
        <v>30</v>
      </c>
      <c r="L158" s="0" t="s">
        <v>2543</v>
      </c>
      <c r="M158" s="0" t="s">
        <v>2570</v>
      </c>
    </row>
    <row r="159" customFormat="false" ht="12.75" hidden="false" customHeight="false" outlineLevel="0" collapsed="false">
      <c r="A159" s="0" t="n">
        <v>144</v>
      </c>
      <c r="B159" s="0" t="s">
        <v>2571</v>
      </c>
      <c r="C159" s="0" t="s">
        <v>2340</v>
      </c>
      <c r="D159" s="340" t="n">
        <v>23</v>
      </c>
      <c r="F159" s="340" t="s">
        <v>2542</v>
      </c>
      <c r="G159" s="340" t="s">
        <v>2376</v>
      </c>
      <c r="H159" s="340" t="n">
        <v>20</v>
      </c>
      <c r="I159" s="340" t="n">
        <v>125</v>
      </c>
      <c r="J159" s="340" t="n">
        <v>8</v>
      </c>
      <c r="K159" s="340" t="n">
        <v>30</v>
      </c>
      <c r="L159" s="0" t="s">
        <v>2543</v>
      </c>
      <c r="M159" s="0" t="s">
        <v>2572</v>
      </c>
    </row>
    <row r="160" customFormat="false" ht="12.75" hidden="false" customHeight="false" outlineLevel="0" collapsed="false">
      <c r="A160" s="0" t="n">
        <v>145</v>
      </c>
      <c r="B160" s="0" t="s">
        <v>2573</v>
      </c>
      <c r="C160" s="0" t="s">
        <v>2340</v>
      </c>
      <c r="D160" s="340" t="n">
        <v>28</v>
      </c>
      <c r="F160" s="340" t="s">
        <v>2421</v>
      </c>
      <c r="G160" s="340" t="s">
        <v>2376</v>
      </c>
      <c r="H160" s="340" t="s">
        <v>2350</v>
      </c>
      <c r="I160" s="340" t="n">
        <v>150</v>
      </c>
      <c r="J160" s="340" t="n">
        <v>8</v>
      </c>
      <c r="K160" s="340" t="n">
        <v>30</v>
      </c>
      <c r="L160" s="0" t="s">
        <v>2543</v>
      </c>
      <c r="M160" s="0" t="s">
        <v>2572</v>
      </c>
    </row>
    <row r="161" customFormat="false" ht="12.75" hidden="false" customHeight="false" outlineLevel="0" collapsed="false">
      <c r="A161" s="0" t="n">
        <v>146</v>
      </c>
      <c r="B161" s="0" t="s">
        <v>2574</v>
      </c>
      <c r="C161" s="0" t="s">
        <v>2340</v>
      </c>
      <c r="D161" s="340" t="n">
        <v>29</v>
      </c>
      <c r="F161" s="340" t="s">
        <v>2542</v>
      </c>
      <c r="G161" s="340" t="s">
        <v>2376</v>
      </c>
      <c r="H161" s="340" t="n">
        <v>20</v>
      </c>
      <c r="I161" s="340" t="n">
        <v>125</v>
      </c>
      <c r="J161" s="340" t="n">
        <v>7</v>
      </c>
      <c r="K161" s="340" t="n">
        <v>30</v>
      </c>
      <c r="L161" s="0" t="s">
        <v>2543</v>
      </c>
      <c r="M161" s="0" t="s">
        <v>2575</v>
      </c>
    </row>
    <row r="162" customFormat="false" ht="12.75" hidden="false" customHeight="false" outlineLevel="0" collapsed="false">
      <c r="A162" s="0" t="n">
        <v>147</v>
      </c>
      <c r="B162" s="0" t="s">
        <v>2576</v>
      </c>
      <c r="C162" s="0" t="s">
        <v>2340</v>
      </c>
      <c r="D162" s="340" t="n">
        <v>27</v>
      </c>
      <c r="F162" s="340" t="s">
        <v>2542</v>
      </c>
      <c r="G162" s="340" t="s">
        <v>2376</v>
      </c>
      <c r="H162" s="340" t="n">
        <v>20</v>
      </c>
      <c r="I162" s="340" t="n">
        <v>125</v>
      </c>
      <c r="J162" s="340" t="n">
        <v>8</v>
      </c>
      <c r="K162" s="340" t="n">
        <v>30</v>
      </c>
      <c r="L162" s="0" t="s">
        <v>2543</v>
      </c>
      <c r="M162" s="0" t="s">
        <v>2568</v>
      </c>
    </row>
    <row r="163" customFormat="false" ht="12.75" hidden="false" customHeight="false" outlineLevel="0" collapsed="false">
      <c r="A163" s="0" t="n">
        <v>148</v>
      </c>
      <c r="B163" s="0" t="s">
        <v>2577</v>
      </c>
      <c r="C163" s="0" t="s">
        <v>2340</v>
      </c>
      <c r="D163" s="340" t="n">
        <v>26</v>
      </c>
      <c r="F163" s="340" t="s">
        <v>2542</v>
      </c>
      <c r="G163" s="340" t="s">
        <v>2376</v>
      </c>
      <c r="H163" s="340" t="n">
        <v>20</v>
      </c>
      <c r="I163" s="340" t="n">
        <v>125</v>
      </c>
      <c r="J163" s="340" t="n">
        <v>8</v>
      </c>
      <c r="K163" s="340" t="n">
        <v>25</v>
      </c>
      <c r="L163" s="0" t="s">
        <v>2543</v>
      </c>
      <c r="M163" s="0" t="s">
        <v>1477</v>
      </c>
    </row>
    <row r="164" customFormat="false" ht="12.75" hidden="false" customHeight="false" outlineLevel="0" collapsed="false">
      <c r="A164" s="0" t="n">
        <v>149</v>
      </c>
      <c r="B164" s="0" t="s">
        <v>2578</v>
      </c>
      <c r="C164" s="0" t="s">
        <v>2340</v>
      </c>
      <c r="D164" s="340" t="n">
        <v>26</v>
      </c>
      <c r="F164" s="340" t="s">
        <v>2542</v>
      </c>
      <c r="G164" s="340" t="s">
        <v>2376</v>
      </c>
      <c r="H164" s="340" t="n">
        <v>20</v>
      </c>
      <c r="I164" s="340" t="n">
        <v>125</v>
      </c>
      <c r="J164" s="340" t="n">
        <v>8</v>
      </c>
      <c r="K164" s="340" t="n">
        <v>25</v>
      </c>
      <c r="L164" s="0" t="s">
        <v>2543</v>
      </c>
      <c r="M164" s="0" t="s">
        <v>1477</v>
      </c>
    </row>
    <row r="165" customFormat="false" ht="12.75" hidden="false" customHeight="false" outlineLevel="0" collapsed="false">
      <c r="A165" s="0" t="n">
        <v>150</v>
      </c>
      <c r="B165" s="0" t="s">
        <v>2579</v>
      </c>
      <c r="C165" s="0" t="s">
        <v>2340</v>
      </c>
      <c r="D165" s="340" t="n">
        <v>28</v>
      </c>
      <c r="F165" s="340" t="s">
        <v>2542</v>
      </c>
      <c r="G165" s="340" t="s">
        <v>2376</v>
      </c>
      <c r="H165" s="340" t="n">
        <v>20</v>
      </c>
      <c r="I165" s="340" t="n">
        <v>125</v>
      </c>
      <c r="J165" s="340" t="n">
        <v>8</v>
      </c>
      <c r="K165" s="340" t="n">
        <v>30</v>
      </c>
      <c r="L165" s="0" t="s">
        <v>2543</v>
      </c>
      <c r="M165" s="0" t="s">
        <v>2580</v>
      </c>
    </row>
    <row r="166" customFormat="false" ht="12.75" hidden="false" customHeight="false" outlineLevel="0" collapsed="false">
      <c r="A166" s="0" t="n">
        <v>151</v>
      </c>
      <c r="B166" s="0" t="s">
        <v>2581</v>
      </c>
      <c r="C166" s="0" t="s">
        <v>2340</v>
      </c>
      <c r="D166" s="340" t="n">
        <v>39</v>
      </c>
      <c r="F166" s="340" t="s">
        <v>2505</v>
      </c>
      <c r="G166" s="340" t="n">
        <v>1</v>
      </c>
      <c r="H166" s="340" t="s">
        <v>2350</v>
      </c>
      <c r="I166" s="340" t="n">
        <v>175</v>
      </c>
      <c r="J166" s="340" t="n">
        <v>10</v>
      </c>
      <c r="K166" s="340" t="n">
        <v>20</v>
      </c>
      <c r="L166" s="0" t="s">
        <v>2543</v>
      </c>
      <c r="M166" s="0" t="s">
        <v>2582</v>
      </c>
    </row>
    <row r="167" customFormat="false" ht="12.75" hidden="false" customHeight="false" outlineLevel="0" collapsed="false">
      <c r="A167" s="0" t="n">
        <v>152</v>
      </c>
      <c r="B167" s="0" t="s">
        <v>2583</v>
      </c>
      <c r="C167" s="0" t="s">
        <v>2340</v>
      </c>
      <c r="D167" s="340" t="n">
        <v>32</v>
      </c>
      <c r="F167" s="340" t="s">
        <v>2542</v>
      </c>
      <c r="G167" s="340" t="n">
        <v>1</v>
      </c>
      <c r="H167" s="340" t="n">
        <v>20</v>
      </c>
      <c r="I167" s="340" t="n">
        <v>125</v>
      </c>
      <c r="J167" s="340" t="n">
        <v>9</v>
      </c>
      <c r="K167" s="340" t="s">
        <v>2584</v>
      </c>
      <c r="L167" s="0" t="s">
        <v>2543</v>
      </c>
      <c r="M167" s="0" t="s">
        <v>2585</v>
      </c>
    </row>
    <row r="168" customFormat="false" ht="12.75" hidden="false" customHeight="false" outlineLevel="0" collapsed="false">
      <c r="A168" s="0" t="n">
        <v>153</v>
      </c>
      <c r="B168" s="0" t="s">
        <v>2586</v>
      </c>
      <c r="C168" s="0" t="s">
        <v>2340</v>
      </c>
      <c r="D168" s="340" t="n">
        <v>33</v>
      </c>
      <c r="F168" s="340" t="s">
        <v>2542</v>
      </c>
      <c r="G168" s="340" t="n">
        <v>1</v>
      </c>
      <c r="H168" s="340" t="n">
        <v>20</v>
      </c>
      <c r="I168" s="340" t="n">
        <v>125</v>
      </c>
      <c r="J168" s="340" t="n">
        <v>9</v>
      </c>
      <c r="K168" s="340" t="s">
        <v>2584</v>
      </c>
      <c r="L168" s="0" t="s">
        <v>2543</v>
      </c>
      <c r="M168" s="0" t="s">
        <v>2587</v>
      </c>
    </row>
    <row r="169" customFormat="false" ht="12.75" hidden="false" customHeight="false" outlineLevel="0" collapsed="false">
      <c r="A169" s="0" t="n">
        <v>154</v>
      </c>
      <c r="B169" s="0" t="s">
        <v>2588</v>
      </c>
      <c r="C169" s="0" t="s">
        <v>2340</v>
      </c>
      <c r="D169" s="340" t="n">
        <v>34</v>
      </c>
      <c r="E169" s="340" t="s">
        <v>1687</v>
      </c>
      <c r="F169" s="340" t="s">
        <v>2589</v>
      </c>
      <c r="G169" s="340" t="s">
        <v>2376</v>
      </c>
      <c r="H169" s="340" t="s">
        <v>2350</v>
      </c>
      <c r="I169" s="340" t="n">
        <v>125</v>
      </c>
      <c r="J169" s="340" t="n">
        <v>8</v>
      </c>
      <c r="K169" s="340" t="n">
        <v>50</v>
      </c>
      <c r="L169" s="0" t="s">
        <v>2543</v>
      </c>
      <c r="M169" s="0" t="s">
        <v>2590</v>
      </c>
    </row>
    <row r="170" customFormat="false" ht="12.75" hidden="false" customHeight="false" outlineLevel="0" collapsed="false">
      <c r="A170" s="0" t="n">
        <v>155</v>
      </c>
      <c r="B170" s="0" t="s">
        <v>2591</v>
      </c>
      <c r="C170" s="0" t="s">
        <v>2340</v>
      </c>
      <c r="D170" s="340" t="n">
        <v>38</v>
      </c>
      <c r="F170" s="340" t="s">
        <v>2505</v>
      </c>
      <c r="G170" s="340" t="n">
        <v>1</v>
      </c>
      <c r="H170" s="340" t="s">
        <v>2350</v>
      </c>
      <c r="I170" s="340" t="n">
        <v>125</v>
      </c>
      <c r="J170" s="340" t="n">
        <v>18</v>
      </c>
      <c r="K170" s="340" t="n">
        <v>20</v>
      </c>
      <c r="L170" s="0" t="s">
        <v>2543</v>
      </c>
      <c r="M170" s="0" t="s">
        <v>2592</v>
      </c>
    </row>
    <row r="171" customFormat="false" ht="12.75" hidden="false" customHeight="false" outlineLevel="0" collapsed="false">
      <c r="A171" s="0" t="n">
        <v>156</v>
      </c>
      <c r="B171" s="0" t="s">
        <v>2593</v>
      </c>
      <c r="C171" s="0" t="s">
        <v>2340</v>
      </c>
      <c r="D171" s="340" t="n">
        <v>34</v>
      </c>
      <c r="F171" s="340" t="s">
        <v>2542</v>
      </c>
      <c r="G171" s="340" t="n">
        <v>1</v>
      </c>
      <c r="H171" s="340" t="n">
        <v>20</v>
      </c>
      <c r="I171" s="340" t="n">
        <v>125</v>
      </c>
      <c r="J171" s="340" t="n">
        <v>7</v>
      </c>
      <c r="K171" s="340" t="n">
        <v>30</v>
      </c>
      <c r="L171" s="0" t="s">
        <v>2543</v>
      </c>
      <c r="M171" s="0" t="s">
        <v>2594</v>
      </c>
    </row>
    <row r="172" customFormat="false" ht="12.75" hidden="false" customHeight="false" outlineLevel="0" collapsed="false">
      <c r="A172" s="0" t="n">
        <v>157</v>
      </c>
      <c r="B172" s="0" t="s">
        <v>2595</v>
      </c>
      <c r="C172" s="0" t="s">
        <v>2340</v>
      </c>
      <c r="D172" s="340" t="n">
        <v>30</v>
      </c>
      <c r="F172" s="340" t="s">
        <v>2542</v>
      </c>
      <c r="G172" s="340" t="n">
        <v>1</v>
      </c>
      <c r="H172" s="340" t="n">
        <v>20</v>
      </c>
      <c r="I172" s="340" t="n">
        <v>125</v>
      </c>
      <c r="J172" s="340" t="n">
        <v>7</v>
      </c>
      <c r="K172" s="340" t="n">
        <v>30</v>
      </c>
      <c r="L172" s="0" t="s">
        <v>2543</v>
      </c>
      <c r="M172" s="0" t="s">
        <v>2596</v>
      </c>
    </row>
    <row r="173" customFormat="false" ht="12.75" hidden="false" customHeight="false" outlineLevel="0" collapsed="false">
      <c r="A173" s="0" t="n">
        <v>158</v>
      </c>
      <c r="B173" s="0" t="s">
        <v>2597</v>
      </c>
      <c r="C173" s="0" t="s">
        <v>2340</v>
      </c>
      <c r="D173" s="340" t="n">
        <v>34</v>
      </c>
      <c r="F173" s="340" t="s">
        <v>2542</v>
      </c>
      <c r="G173" s="340" t="n">
        <v>1</v>
      </c>
      <c r="H173" s="340" t="n">
        <v>20</v>
      </c>
      <c r="I173" s="340" t="n">
        <v>125</v>
      </c>
      <c r="J173" s="340" t="n">
        <v>6</v>
      </c>
      <c r="K173" s="340" t="n">
        <v>30</v>
      </c>
      <c r="L173" s="0" t="s">
        <v>2543</v>
      </c>
      <c r="M173" s="0" t="s">
        <v>2598</v>
      </c>
    </row>
    <row r="174" customFormat="false" ht="12.75" hidden="false" customHeight="false" outlineLevel="0" collapsed="false">
      <c r="A174" s="0" t="n">
        <v>159</v>
      </c>
      <c r="B174" s="0" t="s">
        <v>2599</v>
      </c>
      <c r="C174" s="0" t="s">
        <v>2340</v>
      </c>
      <c r="D174" s="340" t="n">
        <v>30</v>
      </c>
      <c r="F174" s="340" t="s">
        <v>2542</v>
      </c>
      <c r="G174" s="340" t="s">
        <v>2376</v>
      </c>
      <c r="H174" s="340" t="n">
        <v>20</v>
      </c>
      <c r="I174" s="340" t="n">
        <v>125</v>
      </c>
      <c r="J174" s="340" t="n">
        <v>8</v>
      </c>
      <c r="K174" s="340" t="s">
        <v>2555</v>
      </c>
      <c r="L174" s="0" t="s">
        <v>2543</v>
      </c>
      <c r="M174" s="0" t="s">
        <v>2600</v>
      </c>
    </row>
    <row r="175" customFormat="false" ht="12.75" hidden="false" customHeight="false" outlineLevel="0" collapsed="false">
      <c r="A175" s="0" t="n">
        <v>160</v>
      </c>
      <c r="B175" s="0" t="s">
        <v>2601</v>
      </c>
      <c r="C175" s="0" t="s">
        <v>2340</v>
      </c>
      <c r="D175" s="340" t="n">
        <v>26</v>
      </c>
      <c r="F175" s="340" t="s">
        <v>2542</v>
      </c>
      <c r="G175" s="340" t="s">
        <v>2376</v>
      </c>
      <c r="H175" s="340" t="n">
        <v>20</v>
      </c>
      <c r="I175" s="340" t="n">
        <v>125</v>
      </c>
      <c r="J175" s="340" t="n">
        <v>10</v>
      </c>
      <c r="K175" s="340" t="s">
        <v>2602</v>
      </c>
      <c r="L175" s="0" t="s">
        <v>2543</v>
      </c>
      <c r="M175" s="0" t="s">
        <v>2603</v>
      </c>
    </row>
    <row r="176" customFormat="false" ht="12.75" hidden="false" customHeight="false" outlineLevel="0" collapsed="false">
      <c r="A176" s="0" t="n">
        <v>161</v>
      </c>
      <c r="B176" s="0" t="s">
        <v>2604</v>
      </c>
      <c r="C176" s="0" t="s">
        <v>2340</v>
      </c>
      <c r="D176" s="340" t="n">
        <v>37</v>
      </c>
      <c r="F176" s="340" t="s">
        <v>2505</v>
      </c>
      <c r="G176" s="340" t="s">
        <v>2376</v>
      </c>
      <c r="H176" s="340" t="s">
        <v>2350</v>
      </c>
      <c r="I176" s="340" t="n">
        <v>175</v>
      </c>
      <c r="J176" s="340" t="n">
        <v>10</v>
      </c>
      <c r="K176" s="340" t="s">
        <v>2602</v>
      </c>
      <c r="L176" s="0" t="s">
        <v>2543</v>
      </c>
      <c r="M176" s="0" t="s">
        <v>2603</v>
      </c>
    </row>
    <row r="177" customFormat="false" ht="12.75" hidden="false" customHeight="false" outlineLevel="0" collapsed="false">
      <c r="A177" s="0" t="n">
        <v>162</v>
      </c>
      <c r="B177" s="0" t="s">
        <v>2605</v>
      </c>
      <c r="C177" s="0" t="s">
        <v>2340</v>
      </c>
      <c r="D177" s="340" t="n">
        <v>36</v>
      </c>
      <c r="F177" s="340" t="s">
        <v>2505</v>
      </c>
      <c r="G177" s="340" t="s">
        <v>2376</v>
      </c>
      <c r="H177" s="340" t="s">
        <v>2350</v>
      </c>
      <c r="I177" s="340" t="n">
        <v>175</v>
      </c>
      <c r="J177" s="340" t="n">
        <v>9</v>
      </c>
      <c r="K177" s="340" t="n">
        <v>25</v>
      </c>
      <c r="L177" s="0" t="s">
        <v>2543</v>
      </c>
      <c r="M177" s="0" t="s">
        <v>2606</v>
      </c>
    </row>
    <row r="178" customFormat="false" ht="12.75" hidden="false" customHeight="false" outlineLevel="0" collapsed="false">
      <c r="A178" s="0" t="n">
        <v>163</v>
      </c>
      <c r="B178" s="0" t="s">
        <v>2607</v>
      </c>
      <c r="C178" s="0" t="s">
        <v>2340</v>
      </c>
      <c r="D178" s="340" t="n">
        <v>28</v>
      </c>
      <c r="F178" s="340" t="s">
        <v>2542</v>
      </c>
      <c r="G178" s="340" t="s">
        <v>2376</v>
      </c>
      <c r="H178" s="340" t="n">
        <v>20</v>
      </c>
      <c r="I178" s="340" t="n">
        <v>125</v>
      </c>
      <c r="J178" s="340" t="n">
        <v>6</v>
      </c>
      <c r="K178" s="340" t="n">
        <v>35</v>
      </c>
      <c r="L178" s="0" t="s">
        <v>2543</v>
      </c>
      <c r="M178" s="0" t="s">
        <v>2570</v>
      </c>
    </row>
    <row r="179" customFormat="false" ht="12.75" hidden="false" customHeight="false" outlineLevel="0" collapsed="false">
      <c r="A179" s="0" t="n">
        <v>164</v>
      </c>
      <c r="B179" s="0" t="s">
        <v>2608</v>
      </c>
      <c r="C179" s="0" t="s">
        <v>2340</v>
      </c>
      <c r="D179" s="340" t="n">
        <v>23</v>
      </c>
      <c r="F179" s="340" t="s">
        <v>2542</v>
      </c>
      <c r="G179" s="340" t="s">
        <v>2376</v>
      </c>
      <c r="H179" s="340" t="n">
        <v>20</v>
      </c>
      <c r="I179" s="340" t="n">
        <v>125</v>
      </c>
      <c r="J179" s="340" t="n">
        <v>8</v>
      </c>
      <c r="K179" s="340" t="n">
        <v>35</v>
      </c>
      <c r="L179" s="0" t="s">
        <v>2543</v>
      </c>
      <c r="M179" s="0" t="s">
        <v>2572</v>
      </c>
    </row>
    <row r="180" customFormat="false" ht="12.75" hidden="false" customHeight="false" outlineLevel="0" collapsed="false">
      <c r="A180" s="0" t="n">
        <v>165</v>
      </c>
      <c r="B180" s="0" t="s">
        <v>2609</v>
      </c>
      <c r="C180" s="0" t="s">
        <v>2340</v>
      </c>
      <c r="D180" s="340" t="n">
        <v>33</v>
      </c>
      <c r="F180" s="340" t="s">
        <v>2505</v>
      </c>
      <c r="G180" s="340" t="s">
        <v>2376</v>
      </c>
      <c r="H180" s="340" t="s">
        <v>2350</v>
      </c>
      <c r="I180" s="340" t="n">
        <v>175</v>
      </c>
      <c r="J180" s="340" t="n">
        <v>8</v>
      </c>
      <c r="K180" s="340" t="n">
        <v>35</v>
      </c>
      <c r="L180" s="0" t="s">
        <v>2543</v>
      </c>
      <c r="M180" s="0" t="s">
        <v>2610</v>
      </c>
    </row>
    <row r="181" customFormat="false" ht="12.75" hidden="false" customHeight="false" outlineLevel="0" collapsed="false">
      <c r="A181" s="0" t="n">
        <v>166</v>
      </c>
      <c r="B181" s="0" t="s">
        <v>2611</v>
      </c>
      <c r="C181" s="0" t="s">
        <v>2340</v>
      </c>
      <c r="D181" s="340" t="n">
        <v>27</v>
      </c>
      <c r="F181" s="340" t="s">
        <v>2542</v>
      </c>
      <c r="G181" s="340" t="s">
        <v>2376</v>
      </c>
      <c r="H181" s="340" t="n">
        <v>20</v>
      </c>
      <c r="I181" s="340" t="n">
        <v>125</v>
      </c>
      <c r="J181" s="340" t="n">
        <v>8</v>
      </c>
      <c r="K181" s="340" t="s">
        <v>2555</v>
      </c>
      <c r="L181" s="0" t="s">
        <v>2543</v>
      </c>
      <c r="M181" s="0" t="s">
        <v>2612</v>
      </c>
    </row>
    <row r="182" customFormat="false" ht="12.75" hidden="false" customHeight="false" outlineLevel="0" collapsed="false">
      <c r="A182" s="0" t="n">
        <v>167</v>
      </c>
      <c r="B182" s="0" t="s">
        <v>2613</v>
      </c>
      <c r="C182" s="0" t="s">
        <v>2340</v>
      </c>
      <c r="D182" s="340" t="n">
        <v>27</v>
      </c>
      <c r="F182" s="340" t="s">
        <v>2542</v>
      </c>
      <c r="G182" s="340" t="s">
        <v>2376</v>
      </c>
      <c r="H182" s="340" t="n">
        <v>20</v>
      </c>
      <c r="I182" s="340" t="n">
        <v>125</v>
      </c>
      <c r="J182" s="340" t="n">
        <v>7</v>
      </c>
      <c r="K182" s="340" t="s">
        <v>2555</v>
      </c>
      <c r="L182" s="0" t="s">
        <v>2543</v>
      </c>
      <c r="M182" s="0" t="s">
        <v>2612</v>
      </c>
    </row>
    <row r="183" customFormat="false" ht="12.75" hidden="false" customHeight="false" outlineLevel="0" collapsed="false">
      <c r="A183" s="0" t="n">
        <v>168</v>
      </c>
      <c r="B183" s="0" t="s">
        <v>2614</v>
      </c>
      <c r="C183" s="0" t="s">
        <v>2340</v>
      </c>
      <c r="D183" s="340" t="n">
        <v>28</v>
      </c>
      <c r="F183" s="340" t="s">
        <v>2542</v>
      </c>
      <c r="G183" s="340" t="s">
        <v>2376</v>
      </c>
      <c r="H183" s="340" t="n">
        <v>20</v>
      </c>
      <c r="I183" s="340" t="n">
        <v>125</v>
      </c>
      <c r="J183" s="340" t="n">
        <v>8</v>
      </c>
      <c r="K183" s="340" t="s">
        <v>2555</v>
      </c>
      <c r="L183" s="0" t="s">
        <v>2543</v>
      </c>
      <c r="M183" s="0" t="s">
        <v>2615</v>
      </c>
    </row>
    <row r="184" customFormat="false" ht="12.75" hidden="false" customHeight="false" outlineLevel="0" collapsed="false">
      <c r="A184" s="0" t="n">
        <v>169</v>
      </c>
      <c r="B184" s="0" t="s">
        <v>2616</v>
      </c>
      <c r="C184" s="0" t="s">
        <v>2340</v>
      </c>
      <c r="D184" s="340" t="n">
        <v>26</v>
      </c>
      <c r="F184" s="340" t="s">
        <v>2542</v>
      </c>
      <c r="G184" s="340" t="s">
        <v>2376</v>
      </c>
      <c r="H184" s="340" t="n">
        <v>20</v>
      </c>
      <c r="I184" s="340" t="n">
        <v>125</v>
      </c>
      <c r="J184" s="340" t="n">
        <v>8</v>
      </c>
      <c r="K184" s="340" t="s">
        <v>2555</v>
      </c>
      <c r="L184" s="0" t="s">
        <v>2543</v>
      </c>
      <c r="M184" s="0" t="s">
        <v>1477</v>
      </c>
    </row>
    <row r="185" customFormat="false" ht="12.75" hidden="false" customHeight="false" outlineLevel="0" collapsed="false">
      <c r="A185" s="0" t="n">
        <v>170</v>
      </c>
      <c r="B185" s="0" t="s">
        <v>2617</v>
      </c>
      <c r="C185" s="0" t="s">
        <v>2340</v>
      </c>
      <c r="D185" s="340" t="n">
        <v>22</v>
      </c>
      <c r="E185" s="340" t="n">
        <v>-1</v>
      </c>
      <c r="F185" s="340" t="s">
        <v>2542</v>
      </c>
      <c r="G185" s="340" t="s">
        <v>284</v>
      </c>
      <c r="H185" s="340" t="n">
        <v>20</v>
      </c>
      <c r="I185" s="340" t="n">
        <v>125</v>
      </c>
      <c r="J185" s="340" t="n">
        <v>7</v>
      </c>
      <c r="K185" s="340" t="n">
        <v>30</v>
      </c>
      <c r="L185" s="0" t="s">
        <v>2543</v>
      </c>
      <c r="M185" s="0" t="s">
        <v>2568</v>
      </c>
    </row>
    <row r="186" customFormat="false" ht="12.75" hidden="false" customHeight="false" outlineLevel="0" collapsed="false">
      <c r="A186" s="0" t="n">
        <v>171</v>
      </c>
      <c r="B186" s="0" t="s">
        <v>2618</v>
      </c>
      <c r="C186" s="0" t="s">
        <v>2340</v>
      </c>
      <c r="D186" s="340" t="n">
        <v>27</v>
      </c>
      <c r="E186" s="340" t="n">
        <v>-1</v>
      </c>
      <c r="F186" s="340" t="s">
        <v>2500</v>
      </c>
      <c r="G186" s="340" t="s">
        <v>284</v>
      </c>
      <c r="H186" s="340" t="s">
        <v>2350</v>
      </c>
      <c r="I186" s="340" t="n">
        <v>150</v>
      </c>
      <c r="J186" s="340" t="n">
        <v>7</v>
      </c>
      <c r="K186" s="340" t="n">
        <v>30</v>
      </c>
      <c r="L186" s="0" t="s">
        <v>2543</v>
      </c>
      <c r="M186" s="0" t="s">
        <v>2568</v>
      </c>
    </row>
    <row r="187" customFormat="false" ht="12.75" hidden="false" customHeight="false" outlineLevel="0" collapsed="false">
      <c r="A187" s="0" t="n">
        <v>172</v>
      </c>
      <c r="B187" s="0" t="s">
        <v>2619</v>
      </c>
      <c r="C187" s="0" t="s">
        <v>2340</v>
      </c>
      <c r="D187" s="340" t="n">
        <v>31</v>
      </c>
      <c r="F187" s="340" t="s">
        <v>2453</v>
      </c>
      <c r="G187" s="340" t="s">
        <v>284</v>
      </c>
      <c r="H187" s="340" t="n">
        <v>20</v>
      </c>
      <c r="I187" s="340" t="n">
        <v>175</v>
      </c>
      <c r="J187" s="340" t="n">
        <v>7</v>
      </c>
      <c r="K187" s="340" t="n">
        <v>30</v>
      </c>
      <c r="L187" s="0" t="s">
        <v>2543</v>
      </c>
      <c r="M187" s="0" t="s">
        <v>2568</v>
      </c>
    </row>
    <row r="188" customFormat="false" ht="12.75" hidden="false" customHeight="false" outlineLevel="0" collapsed="false">
      <c r="A188" s="0" t="n">
        <v>173</v>
      </c>
      <c r="B188" s="0" t="s">
        <v>2620</v>
      </c>
      <c r="C188" s="0" t="s">
        <v>2340</v>
      </c>
      <c r="D188" s="340" t="n">
        <v>34</v>
      </c>
      <c r="F188" s="340" t="s">
        <v>2453</v>
      </c>
      <c r="G188" s="340" t="s">
        <v>2376</v>
      </c>
      <c r="H188" s="340" t="n">
        <v>20</v>
      </c>
      <c r="I188" s="340" t="n">
        <v>175</v>
      </c>
      <c r="J188" s="340" t="n">
        <v>8</v>
      </c>
      <c r="K188" s="340" t="n">
        <v>30</v>
      </c>
      <c r="L188" s="0" t="s">
        <v>2543</v>
      </c>
      <c r="M188" s="0" t="s">
        <v>2621</v>
      </c>
    </row>
    <row r="189" customFormat="false" ht="12.75" hidden="false" customHeight="false" outlineLevel="0" collapsed="false">
      <c r="A189" s="0" t="n">
        <v>174</v>
      </c>
      <c r="B189" s="0" t="s">
        <v>2622</v>
      </c>
      <c r="C189" s="0" t="s">
        <v>2340</v>
      </c>
      <c r="D189" s="340" t="n">
        <v>29</v>
      </c>
      <c r="F189" s="340" t="s">
        <v>2542</v>
      </c>
      <c r="G189" s="340" t="s">
        <v>2376</v>
      </c>
      <c r="H189" s="340" t="n">
        <v>20</v>
      </c>
      <c r="I189" s="340" t="n">
        <v>125</v>
      </c>
      <c r="J189" s="340" t="n">
        <v>8</v>
      </c>
      <c r="K189" s="340" t="n">
        <v>30</v>
      </c>
      <c r="L189" s="0" t="s">
        <v>2543</v>
      </c>
      <c r="M189" s="0" t="s">
        <v>2621</v>
      </c>
    </row>
    <row r="190" customFormat="false" ht="12.75" hidden="false" customHeight="false" outlineLevel="0" collapsed="false">
      <c r="A190" s="0" t="n">
        <v>175</v>
      </c>
      <c r="B190" s="0" t="s">
        <v>2623</v>
      </c>
      <c r="C190" s="0" t="s">
        <v>2340</v>
      </c>
      <c r="D190" s="340" t="n">
        <v>35</v>
      </c>
      <c r="F190" s="340" t="s">
        <v>2500</v>
      </c>
      <c r="G190" s="340" t="n">
        <v>1</v>
      </c>
      <c r="H190" s="340" t="s">
        <v>2350</v>
      </c>
      <c r="I190" s="340" t="n">
        <v>150</v>
      </c>
      <c r="J190" s="340" t="n">
        <v>9</v>
      </c>
      <c r="K190" s="340" t="n">
        <v>30</v>
      </c>
      <c r="L190" s="0" t="s">
        <v>2543</v>
      </c>
      <c r="M190" s="0" t="s">
        <v>2468</v>
      </c>
    </row>
    <row r="191" customFormat="false" ht="12.75" hidden="false" customHeight="false" outlineLevel="0" collapsed="false">
      <c r="A191" s="0" t="n">
        <v>176</v>
      </c>
      <c r="B191" s="0" t="s">
        <v>2624</v>
      </c>
      <c r="C191" s="0" t="s">
        <v>2340</v>
      </c>
      <c r="D191" s="340" t="n">
        <v>33</v>
      </c>
      <c r="F191" s="340" t="s">
        <v>2453</v>
      </c>
      <c r="G191" s="340" t="n">
        <v>1</v>
      </c>
      <c r="H191" s="340" t="n">
        <v>20</v>
      </c>
      <c r="I191" s="340" t="n">
        <v>175</v>
      </c>
      <c r="J191" s="340" t="n">
        <v>9</v>
      </c>
      <c r="K191" s="340" t="n">
        <v>30</v>
      </c>
      <c r="L191" s="0" t="s">
        <v>2543</v>
      </c>
      <c r="M191" s="0" t="s">
        <v>2457</v>
      </c>
    </row>
    <row r="192" customFormat="false" ht="12.75" hidden="false" customHeight="false" outlineLevel="0" collapsed="false">
      <c r="A192" s="0" t="n">
        <v>177</v>
      </c>
      <c r="B192" s="0" t="s">
        <v>2625</v>
      </c>
      <c r="C192" s="0" t="s">
        <v>2340</v>
      </c>
      <c r="D192" s="340" t="n">
        <v>35</v>
      </c>
      <c r="F192" s="340" t="s">
        <v>2500</v>
      </c>
      <c r="G192" s="340" t="n">
        <v>1</v>
      </c>
      <c r="H192" s="340" t="s">
        <v>2350</v>
      </c>
      <c r="I192" s="340" t="n">
        <v>150</v>
      </c>
      <c r="J192" s="340" t="n">
        <v>9</v>
      </c>
      <c r="K192" s="340" t="n">
        <v>30</v>
      </c>
      <c r="L192" s="0" t="s">
        <v>2543</v>
      </c>
      <c r="M192" s="0" t="s">
        <v>2621</v>
      </c>
    </row>
    <row r="193" customFormat="false" ht="12.75" hidden="false" customHeight="false" outlineLevel="0" collapsed="false">
      <c r="A193" s="0" t="n">
        <v>178</v>
      </c>
      <c r="B193" s="0" t="s">
        <v>2626</v>
      </c>
      <c r="C193" s="0" t="s">
        <v>2340</v>
      </c>
      <c r="D193" s="340" t="n">
        <v>31</v>
      </c>
      <c r="F193" s="340" t="s">
        <v>2453</v>
      </c>
      <c r="G193" s="340" t="s">
        <v>284</v>
      </c>
      <c r="H193" s="340" t="n">
        <v>20</v>
      </c>
      <c r="I193" s="340" t="n">
        <v>175</v>
      </c>
      <c r="J193" s="340" t="n">
        <v>9</v>
      </c>
      <c r="K193" s="340" t="n">
        <v>30</v>
      </c>
      <c r="L193" s="0" t="s">
        <v>2543</v>
      </c>
      <c r="M193" s="0" t="s">
        <v>2627</v>
      </c>
    </row>
    <row r="194" customFormat="false" ht="12.75" hidden="false" customHeight="false" outlineLevel="0" collapsed="false">
      <c r="A194" s="0" t="n">
        <v>179</v>
      </c>
      <c r="B194" s="0" t="s">
        <v>2628</v>
      </c>
      <c r="C194" s="0" t="s">
        <v>2340</v>
      </c>
      <c r="D194" s="340" t="n">
        <v>34</v>
      </c>
      <c r="F194" s="340" t="s">
        <v>2453</v>
      </c>
      <c r="G194" s="340" t="s">
        <v>2376</v>
      </c>
      <c r="H194" s="340" t="s">
        <v>2350</v>
      </c>
      <c r="I194" s="340" t="n">
        <v>175</v>
      </c>
      <c r="J194" s="340" t="n">
        <v>8</v>
      </c>
      <c r="K194" s="340" t="n">
        <v>30</v>
      </c>
      <c r="L194" s="0" t="s">
        <v>2543</v>
      </c>
      <c r="M194" s="0" t="s">
        <v>1477</v>
      </c>
    </row>
    <row r="195" customFormat="false" ht="12.75" hidden="false" customHeight="false" outlineLevel="0" collapsed="false">
      <c r="A195" s="0" t="n">
        <v>180</v>
      </c>
      <c r="B195" s="0" t="s">
        <v>2629</v>
      </c>
      <c r="C195" s="0" t="s">
        <v>2340</v>
      </c>
      <c r="D195" s="340" t="n">
        <v>26</v>
      </c>
      <c r="F195" s="340" t="s">
        <v>2542</v>
      </c>
      <c r="G195" s="340" t="s">
        <v>2376</v>
      </c>
      <c r="H195" s="340" t="n">
        <v>20</v>
      </c>
      <c r="I195" s="340" t="n">
        <v>125</v>
      </c>
      <c r="J195" s="340" t="n">
        <v>8</v>
      </c>
      <c r="K195" s="340" t="n">
        <v>30</v>
      </c>
      <c r="L195" s="0" t="s">
        <v>2543</v>
      </c>
      <c r="M195" s="0" t="s">
        <v>1477</v>
      </c>
    </row>
    <row r="196" customFormat="false" ht="12.75" hidden="false" customHeight="false" outlineLevel="0" collapsed="false">
      <c r="A196" s="0" t="n">
        <v>181</v>
      </c>
      <c r="B196" s="0" t="s">
        <v>2630</v>
      </c>
      <c r="C196" s="0" t="s">
        <v>2340</v>
      </c>
      <c r="D196" s="340" t="n">
        <v>27</v>
      </c>
      <c r="F196" s="340" t="s">
        <v>2542</v>
      </c>
      <c r="G196" s="340" t="s">
        <v>284</v>
      </c>
      <c r="H196" s="340" t="n">
        <v>20</v>
      </c>
      <c r="I196" s="340" t="n">
        <v>125</v>
      </c>
      <c r="J196" s="340" t="n">
        <v>11</v>
      </c>
      <c r="K196" s="340" t="n">
        <v>20</v>
      </c>
      <c r="L196" s="0" t="s">
        <v>2543</v>
      </c>
      <c r="M196" s="0" t="s">
        <v>2631</v>
      </c>
    </row>
    <row r="197" customFormat="false" ht="12.75" hidden="false" customHeight="false" outlineLevel="0" collapsed="false">
      <c r="A197" s="0" t="n">
        <v>182</v>
      </c>
      <c r="B197" s="0" t="s">
        <v>2632</v>
      </c>
      <c r="C197" s="0" t="s">
        <v>2340</v>
      </c>
      <c r="D197" s="340" t="n">
        <v>26</v>
      </c>
      <c r="F197" s="340" t="s">
        <v>2542</v>
      </c>
      <c r="G197" s="340" t="s">
        <v>2376</v>
      </c>
      <c r="H197" s="340" t="n">
        <v>20</v>
      </c>
      <c r="I197" s="340" t="n">
        <v>125</v>
      </c>
      <c r="J197" s="340" t="n">
        <v>8</v>
      </c>
      <c r="K197" s="340" t="n">
        <v>20</v>
      </c>
      <c r="L197" s="0" t="s">
        <v>2543</v>
      </c>
      <c r="M197" s="0" t="s">
        <v>1477</v>
      </c>
    </row>
    <row r="198" customFormat="false" ht="12.75" hidden="false" customHeight="false" outlineLevel="0" collapsed="false">
      <c r="A198" s="0" t="n">
        <v>183</v>
      </c>
      <c r="B198" s="0" t="s">
        <v>2633</v>
      </c>
      <c r="C198" s="0" t="s">
        <v>2340</v>
      </c>
      <c r="D198" s="340" t="n">
        <v>32</v>
      </c>
      <c r="F198" s="340" t="s">
        <v>2542</v>
      </c>
      <c r="G198" s="340" t="s">
        <v>2376</v>
      </c>
      <c r="H198" s="340" t="n">
        <v>20</v>
      </c>
      <c r="I198" s="340" t="n">
        <v>125</v>
      </c>
      <c r="J198" s="340" t="n">
        <v>8</v>
      </c>
      <c r="K198" s="340" t="n">
        <v>25</v>
      </c>
      <c r="L198" s="0" t="s">
        <v>2543</v>
      </c>
      <c r="M198" s="0" t="s">
        <v>2634</v>
      </c>
    </row>
    <row r="199" customFormat="false" ht="12.75" hidden="false" customHeight="false" outlineLevel="0" collapsed="false">
      <c r="A199" s="0" t="n">
        <v>184</v>
      </c>
      <c r="B199" s="0" t="s">
        <v>2635</v>
      </c>
      <c r="C199" s="0" t="s">
        <v>2340</v>
      </c>
      <c r="D199" s="340" t="n">
        <v>26</v>
      </c>
      <c r="F199" s="340" t="s">
        <v>2542</v>
      </c>
      <c r="G199" s="340" t="s">
        <v>2376</v>
      </c>
      <c r="H199" s="340" t="n">
        <v>20</v>
      </c>
      <c r="I199" s="340" t="n">
        <v>125</v>
      </c>
      <c r="J199" s="340" t="n">
        <v>8</v>
      </c>
      <c r="K199" s="340" t="n">
        <v>30</v>
      </c>
      <c r="L199" s="0" t="s">
        <v>2543</v>
      </c>
      <c r="M199" s="0" t="s">
        <v>1477</v>
      </c>
    </row>
    <row r="200" customFormat="false" ht="12.75" hidden="false" customHeight="false" outlineLevel="0" collapsed="false">
      <c r="A200" s="0" t="n">
        <v>185</v>
      </c>
      <c r="B200" s="0" t="s">
        <v>2636</v>
      </c>
      <c r="C200" s="0" t="s">
        <v>2340</v>
      </c>
      <c r="D200" s="340" t="n">
        <v>19</v>
      </c>
      <c r="F200" s="340" t="s">
        <v>2637</v>
      </c>
      <c r="G200" s="340" t="s">
        <v>2376</v>
      </c>
      <c r="H200" s="340" t="n">
        <v>20</v>
      </c>
      <c r="I200" s="340" t="n">
        <v>100</v>
      </c>
      <c r="J200" s="340" t="n">
        <v>7</v>
      </c>
      <c r="K200" s="340" t="n">
        <v>20</v>
      </c>
      <c r="L200" s="0" t="s">
        <v>2543</v>
      </c>
      <c r="M200" s="0" t="s">
        <v>2638</v>
      </c>
    </row>
    <row r="201" customFormat="false" ht="12.75" hidden="false" customHeight="false" outlineLevel="0" collapsed="false">
      <c r="A201" s="0" t="n">
        <v>186</v>
      </c>
      <c r="B201" s="0" t="s">
        <v>2639</v>
      </c>
      <c r="C201" s="0" t="s">
        <v>2340</v>
      </c>
      <c r="D201" s="340" t="n">
        <v>28</v>
      </c>
      <c r="F201" s="340" t="s">
        <v>2542</v>
      </c>
      <c r="G201" s="340" t="s">
        <v>2376</v>
      </c>
      <c r="H201" s="340" t="n">
        <v>20</v>
      </c>
      <c r="I201" s="340" t="n">
        <v>125</v>
      </c>
      <c r="J201" s="340" t="n">
        <v>8</v>
      </c>
      <c r="K201" s="340" t="s">
        <v>2640</v>
      </c>
      <c r="L201" s="0" t="s">
        <v>2543</v>
      </c>
      <c r="M201" s="0" t="s">
        <v>2641</v>
      </c>
    </row>
    <row r="202" customFormat="false" ht="12.75" hidden="false" customHeight="false" outlineLevel="0" collapsed="false">
      <c r="A202" s="0" t="n">
        <v>187</v>
      </c>
      <c r="B202" s="0" t="s">
        <v>2642</v>
      </c>
      <c r="C202" s="0" t="s">
        <v>2340</v>
      </c>
      <c r="D202" s="340" t="n">
        <v>27</v>
      </c>
      <c r="F202" s="340" t="s">
        <v>2542</v>
      </c>
      <c r="G202" s="340" t="s">
        <v>2376</v>
      </c>
      <c r="H202" s="340" t="n">
        <v>20</v>
      </c>
      <c r="I202" s="340" t="n">
        <v>100</v>
      </c>
      <c r="J202" s="340" t="n">
        <v>8</v>
      </c>
      <c r="K202" s="340" t="s">
        <v>2640</v>
      </c>
      <c r="L202" s="0" t="s">
        <v>2543</v>
      </c>
      <c r="M202" s="0" t="s">
        <v>2643</v>
      </c>
    </row>
    <row r="203" customFormat="false" ht="12.75" hidden="false" customHeight="false" outlineLevel="0" collapsed="false">
      <c r="A203" s="0" t="n">
        <v>188</v>
      </c>
      <c r="B203" s="0" t="s">
        <v>2644</v>
      </c>
      <c r="C203" s="0" t="s">
        <v>2340</v>
      </c>
      <c r="D203" s="340" t="n">
        <v>21</v>
      </c>
      <c r="F203" s="340" t="s">
        <v>2645</v>
      </c>
      <c r="G203" s="340" t="s">
        <v>284</v>
      </c>
      <c r="H203" s="340" t="n">
        <v>20</v>
      </c>
      <c r="I203" s="340" t="n">
        <v>100</v>
      </c>
      <c r="J203" s="340" t="n">
        <v>6</v>
      </c>
      <c r="K203" s="340" t="s">
        <v>2646</v>
      </c>
      <c r="L203" s="0" t="s">
        <v>2543</v>
      </c>
      <c r="M203" s="0" t="s">
        <v>2647</v>
      </c>
    </row>
    <row r="204" customFormat="false" ht="12.75" hidden="false" customHeight="false" outlineLevel="0" collapsed="false">
      <c r="A204" s="0" t="n">
        <v>189</v>
      </c>
      <c r="B204" s="338" t="s">
        <v>2648</v>
      </c>
      <c r="C204" s="0" t="s">
        <v>2340</v>
      </c>
      <c r="L204" s="0" t="s">
        <v>2543</v>
      </c>
    </row>
    <row r="205" customFormat="false" ht="12.75" hidden="false" customHeight="false" outlineLevel="0" collapsed="false">
      <c r="A205" s="0" t="n">
        <v>190</v>
      </c>
      <c r="B205" s="0" t="s">
        <v>2649</v>
      </c>
      <c r="C205" s="0" t="s">
        <v>2340</v>
      </c>
      <c r="D205" s="340" t="n">
        <v>21</v>
      </c>
      <c r="F205" s="340" t="s">
        <v>2349</v>
      </c>
      <c r="G205" s="340" t="s">
        <v>2376</v>
      </c>
      <c r="H205" s="340" t="s">
        <v>2350</v>
      </c>
      <c r="I205" s="340" t="n">
        <v>75</v>
      </c>
      <c r="J205" s="340" t="n">
        <v>8</v>
      </c>
      <c r="K205" s="340" t="n">
        <v>8</v>
      </c>
      <c r="L205" s="0" t="s">
        <v>2543</v>
      </c>
      <c r="M205" s="0" t="s">
        <v>2650</v>
      </c>
    </row>
    <row r="206" customFormat="false" ht="12.75" hidden="false" customHeight="false" outlineLevel="0" collapsed="false">
      <c r="A206" s="0" t="n">
        <v>191</v>
      </c>
      <c r="B206" s="0" t="s">
        <v>2651</v>
      </c>
      <c r="C206" s="0" t="s">
        <v>2340</v>
      </c>
      <c r="D206" s="340" t="n">
        <v>11</v>
      </c>
      <c r="F206" s="340" t="s">
        <v>2484</v>
      </c>
      <c r="G206" s="340" t="n">
        <v>1</v>
      </c>
      <c r="H206" s="340" t="n">
        <v>20</v>
      </c>
      <c r="I206" s="340" t="n">
        <v>50</v>
      </c>
      <c r="J206" s="340" t="n">
        <v>6</v>
      </c>
      <c r="K206" s="340" t="n">
        <v>10</v>
      </c>
      <c r="L206" s="0" t="s">
        <v>2543</v>
      </c>
      <c r="M206" s="0" t="s">
        <v>2343</v>
      </c>
    </row>
    <row r="207" customFormat="false" ht="12.75" hidden="false" customHeight="false" outlineLevel="0" collapsed="false">
      <c r="A207" s="0" t="n">
        <v>192</v>
      </c>
      <c r="B207" s="0" t="s">
        <v>2652</v>
      </c>
      <c r="C207" s="0" t="s">
        <v>2340</v>
      </c>
      <c r="D207" s="340" t="n">
        <v>24</v>
      </c>
      <c r="F207" s="340" t="s">
        <v>2542</v>
      </c>
      <c r="G207" s="340" t="n">
        <v>1</v>
      </c>
      <c r="H207" s="340" t="n">
        <v>20</v>
      </c>
      <c r="I207" s="340" t="n">
        <v>125</v>
      </c>
      <c r="J207" s="340" t="n">
        <v>9</v>
      </c>
      <c r="K207" s="340" t="s">
        <v>2653</v>
      </c>
      <c r="L207" s="0" t="s">
        <v>2543</v>
      </c>
      <c r="M207" s="0" t="s">
        <v>2343</v>
      </c>
    </row>
    <row r="208" customFormat="false" ht="12.75" hidden="false" customHeight="false" outlineLevel="0" collapsed="false">
      <c r="A208" s="0" t="n">
        <v>193</v>
      </c>
      <c r="B208" s="0" t="s">
        <v>2654</v>
      </c>
      <c r="C208" s="0" t="s">
        <v>2340</v>
      </c>
      <c r="D208" s="340" t="n">
        <v>39</v>
      </c>
      <c r="F208" s="340" t="s">
        <v>2655</v>
      </c>
      <c r="G208" s="340" t="n">
        <v>1</v>
      </c>
      <c r="H208" s="340" t="s">
        <v>2350</v>
      </c>
      <c r="I208" s="340" t="n">
        <v>225</v>
      </c>
      <c r="J208" s="340" t="n">
        <v>9</v>
      </c>
      <c r="K208" s="340" t="n">
        <v>3</v>
      </c>
      <c r="L208" s="0" t="s">
        <v>2543</v>
      </c>
      <c r="M208" s="0" t="s">
        <v>2656</v>
      </c>
    </row>
    <row r="209" customFormat="false" ht="12.75" hidden="false" customHeight="false" outlineLevel="0" collapsed="false">
      <c r="A209" s="0" t="n">
        <v>194</v>
      </c>
      <c r="B209" s="0" t="s">
        <v>2657</v>
      </c>
      <c r="C209" s="0" t="s">
        <v>2340</v>
      </c>
      <c r="D209" s="340" t="n">
        <v>39</v>
      </c>
      <c r="F209" s="340" t="s">
        <v>2658</v>
      </c>
      <c r="G209" s="340" t="n">
        <v>1</v>
      </c>
      <c r="H209" s="340" t="s">
        <v>2350</v>
      </c>
      <c r="I209" s="340" t="n">
        <v>225</v>
      </c>
      <c r="J209" s="340" t="n">
        <v>9</v>
      </c>
      <c r="K209" s="340" t="n">
        <v>3</v>
      </c>
      <c r="L209" s="0" t="s">
        <v>2543</v>
      </c>
      <c r="M209" s="0" t="s">
        <v>2656</v>
      </c>
    </row>
    <row r="210" customFormat="false" ht="12.75" hidden="false" customHeight="false" outlineLevel="0" collapsed="false">
      <c r="A210" s="0" t="n">
        <v>195</v>
      </c>
      <c r="B210" s="0" t="s">
        <v>2659</v>
      </c>
      <c r="C210" s="0" t="s">
        <v>2340</v>
      </c>
      <c r="D210" s="340" t="n">
        <v>39</v>
      </c>
      <c r="F210" s="340" t="s">
        <v>2658</v>
      </c>
      <c r="G210" s="340" t="n">
        <v>1</v>
      </c>
      <c r="H210" s="340" t="s">
        <v>2350</v>
      </c>
      <c r="I210" s="340" t="n">
        <v>225</v>
      </c>
      <c r="J210" s="340" t="n">
        <v>9</v>
      </c>
      <c r="K210" s="340" t="n">
        <v>3</v>
      </c>
      <c r="L210" s="0" t="s">
        <v>2543</v>
      </c>
      <c r="M210" s="0" t="s">
        <v>2656</v>
      </c>
    </row>
    <row r="211" customFormat="false" ht="12.75" hidden="false" customHeight="false" outlineLevel="0" collapsed="false">
      <c r="A211" s="0" t="n">
        <v>196</v>
      </c>
      <c r="B211" s="0" t="s">
        <v>2660</v>
      </c>
      <c r="C211" s="0" t="s">
        <v>2340</v>
      </c>
      <c r="D211" s="340" t="n">
        <v>39</v>
      </c>
      <c r="F211" s="340" t="s">
        <v>2658</v>
      </c>
      <c r="G211" s="340" t="n">
        <v>1</v>
      </c>
      <c r="H211" s="340" t="s">
        <v>2350</v>
      </c>
      <c r="I211" s="340" t="n">
        <v>250</v>
      </c>
      <c r="J211" s="340" t="n">
        <v>9</v>
      </c>
      <c r="K211" s="340" t="n">
        <v>3</v>
      </c>
      <c r="L211" s="0" t="s">
        <v>2543</v>
      </c>
      <c r="M211" s="0" t="s">
        <v>2656</v>
      </c>
    </row>
    <row r="212" customFormat="false" ht="12.75" hidden="false" customHeight="false" outlineLevel="0" collapsed="false">
      <c r="A212" s="0" t="n">
        <v>197</v>
      </c>
      <c r="B212" s="0" t="s">
        <v>2661</v>
      </c>
      <c r="C212" s="0" t="s">
        <v>2340</v>
      </c>
      <c r="D212" s="340" t="n">
        <v>38</v>
      </c>
      <c r="F212" s="340" t="s">
        <v>2662</v>
      </c>
      <c r="G212" s="340" t="n">
        <v>1</v>
      </c>
      <c r="H212" s="344" t="s">
        <v>2350</v>
      </c>
      <c r="I212" s="340" t="n">
        <v>250</v>
      </c>
      <c r="J212" s="340" t="n">
        <v>9</v>
      </c>
      <c r="K212" s="340" t="n">
        <v>4</v>
      </c>
      <c r="L212" s="0" t="s">
        <v>2543</v>
      </c>
      <c r="M212" s="0" t="s">
        <v>2468</v>
      </c>
    </row>
    <row r="213" customFormat="false" ht="12.75" hidden="false" customHeight="false" outlineLevel="0" collapsed="false">
      <c r="A213" s="0" t="n">
        <v>198</v>
      </c>
      <c r="B213" s="0" t="s">
        <v>2663</v>
      </c>
      <c r="C213" s="0" t="s">
        <v>2340</v>
      </c>
      <c r="D213" s="340" t="n">
        <v>39</v>
      </c>
      <c r="F213" s="340" t="s">
        <v>2664</v>
      </c>
      <c r="G213" s="340" t="n">
        <v>1</v>
      </c>
      <c r="H213" s="340" t="s">
        <v>2350</v>
      </c>
      <c r="I213" s="340" t="n">
        <v>275</v>
      </c>
      <c r="J213" s="340" t="n">
        <v>9</v>
      </c>
      <c r="K213" s="340" t="n">
        <v>4</v>
      </c>
      <c r="L213" s="0" t="s">
        <v>2543</v>
      </c>
      <c r="M213" s="0" t="s">
        <v>2468</v>
      </c>
    </row>
    <row r="214" customFormat="false" ht="12.75" hidden="false" customHeight="false" outlineLevel="0" collapsed="false">
      <c r="A214" s="0" t="n">
        <v>199</v>
      </c>
      <c r="B214" s="0" t="s">
        <v>2665</v>
      </c>
      <c r="C214" s="0" t="s">
        <v>2340</v>
      </c>
      <c r="D214" s="340" t="n">
        <v>22</v>
      </c>
      <c r="F214" s="340" t="s">
        <v>2484</v>
      </c>
      <c r="G214" s="340" t="n">
        <v>1</v>
      </c>
      <c r="H214" s="340" t="n">
        <v>20</v>
      </c>
      <c r="I214" s="340" t="n">
        <v>50</v>
      </c>
      <c r="J214" s="340" t="n">
        <v>3</v>
      </c>
      <c r="K214" s="340" t="s">
        <v>2666</v>
      </c>
      <c r="L214" s="0" t="s">
        <v>2543</v>
      </c>
      <c r="M214" s="0" t="s">
        <v>2568</v>
      </c>
    </row>
    <row r="215" customFormat="false" ht="12.75" hidden="false" customHeight="false" outlineLevel="0" collapsed="false">
      <c r="A215" s="0" t="n">
        <v>200</v>
      </c>
      <c r="B215" s="0" t="s">
        <v>2667</v>
      </c>
      <c r="C215" s="0" t="s">
        <v>2340</v>
      </c>
      <c r="D215" s="340" t="n">
        <v>22</v>
      </c>
      <c r="F215" s="340" t="s">
        <v>2449</v>
      </c>
      <c r="G215" s="340" t="n">
        <v>1</v>
      </c>
      <c r="H215" s="340" t="n">
        <v>20</v>
      </c>
      <c r="I215" s="340" t="n">
        <v>10</v>
      </c>
      <c r="J215" s="340" t="n">
        <v>3</v>
      </c>
      <c r="K215" s="340" t="s">
        <v>2666</v>
      </c>
      <c r="L215" s="0" t="s">
        <v>2543</v>
      </c>
      <c r="M215" s="0" t="s">
        <v>2568</v>
      </c>
    </row>
    <row r="216" customFormat="false" ht="12.75" hidden="false" customHeight="false" outlineLevel="0" collapsed="false">
      <c r="A216" s="0" t="n">
        <v>201</v>
      </c>
      <c r="B216" s="0" t="s">
        <v>2668</v>
      </c>
      <c r="C216" s="0" t="s">
        <v>2340</v>
      </c>
      <c r="D216" s="340" t="n">
        <v>22</v>
      </c>
      <c r="F216" s="340" t="s">
        <v>2451</v>
      </c>
      <c r="G216" s="340" t="n">
        <v>1</v>
      </c>
      <c r="H216" s="340" t="n">
        <v>20</v>
      </c>
      <c r="I216" s="340" t="n">
        <v>10</v>
      </c>
      <c r="J216" s="340" t="n">
        <v>3</v>
      </c>
      <c r="K216" s="340" t="s">
        <v>2666</v>
      </c>
      <c r="L216" s="0" t="s">
        <v>2543</v>
      </c>
      <c r="M216" s="0" t="s">
        <v>2568</v>
      </c>
    </row>
    <row r="217" customFormat="false" ht="12.75" hidden="false" customHeight="false" outlineLevel="0" collapsed="false">
      <c r="A217" s="0" t="n">
        <v>202</v>
      </c>
      <c r="B217" s="0" t="s">
        <v>2669</v>
      </c>
      <c r="C217" s="0" t="s">
        <v>2340</v>
      </c>
      <c r="D217" s="340" t="n">
        <v>30</v>
      </c>
      <c r="E217" s="340" t="s">
        <v>2074</v>
      </c>
      <c r="F217" s="340" t="s">
        <v>2670</v>
      </c>
      <c r="G217" s="340" t="n">
        <v>1</v>
      </c>
      <c r="H217" s="340" t="n">
        <v>20</v>
      </c>
      <c r="I217" s="340" t="n">
        <v>125</v>
      </c>
      <c r="J217" s="340" t="n">
        <v>8</v>
      </c>
      <c r="K217" s="340" t="n">
        <v>5</v>
      </c>
      <c r="L217" s="0" t="s">
        <v>2543</v>
      </c>
      <c r="M217" s="0" t="s">
        <v>2468</v>
      </c>
    </row>
    <row r="218" customFormat="false" ht="12.75" hidden="false" customHeight="false" outlineLevel="0" collapsed="false">
      <c r="A218" s="0" t="n">
        <v>203</v>
      </c>
      <c r="B218" s="338" t="s">
        <v>2671</v>
      </c>
    </row>
    <row r="219" customFormat="false" ht="12.75" hidden="false" customHeight="false" outlineLevel="0" collapsed="false">
      <c r="A219" s="0" t="n">
        <v>204</v>
      </c>
      <c r="B219" s="0" t="s">
        <v>2672</v>
      </c>
      <c r="C219" s="0" t="s">
        <v>2340</v>
      </c>
      <c r="D219" s="340" t="n">
        <v>37</v>
      </c>
      <c r="F219" s="340" t="s">
        <v>2502</v>
      </c>
      <c r="G219" s="340" t="n">
        <v>1</v>
      </c>
      <c r="H219" s="340" t="s">
        <v>2350</v>
      </c>
      <c r="I219" s="340" t="n">
        <v>150</v>
      </c>
      <c r="J219" s="340" t="n">
        <v>9.5</v>
      </c>
      <c r="K219" s="340" t="n">
        <v>8</v>
      </c>
      <c r="L219" s="0" t="s">
        <v>2543</v>
      </c>
      <c r="M219" s="0" t="s">
        <v>2673</v>
      </c>
    </row>
    <row r="220" customFormat="false" ht="12.75" hidden="false" customHeight="false" outlineLevel="0" collapsed="false">
      <c r="A220" s="0" t="n">
        <v>205</v>
      </c>
      <c r="B220" s="338" t="s">
        <v>2674</v>
      </c>
      <c r="C220" s="0" t="s">
        <v>2340</v>
      </c>
      <c r="L220" s="0" t="s">
        <v>2543</v>
      </c>
    </row>
    <row r="221" customFormat="false" ht="12.75" hidden="false" customHeight="false" outlineLevel="0" collapsed="false">
      <c r="A221" s="0" t="n">
        <v>206</v>
      </c>
      <c r="B221" s="0" t="s">
        <v>2675</v>
      </c>
      <c r="C221" s="0" t="s">
        <v>2340</v>
      </c>
      <c r="D221" s="340" t="n">
        <v>28</v>
      </c>
      <c r="F221" s="340" t="s">
        <v>2542</v>
      </c>
      <c r="G221" s="340" t="n">
        <v>1</v>
      </c>
      <c r="H221" s="340" t="s">
        <v>2350</v>
      </c>
      <c r="I221" s="340" t="n">
        <v>125</v>
      </c>
      <c r="J221" s="340" t="n">
        <v>14</v>
      </c>
      <c r="K221" s="340" t="n">
        <v>10</v>
      </c>
      <c r="L221" s="0" t="s">
        <v>2543</v>
      </c>
      <c r="M221" s="0" t="s">
        <v>2676</v>
      </c>
    </row>
    <row r="222" customFormat="false" ht="12.75" hidden="false" customHeight="false" outlineLevel="0" collapsed="false">
      <c r="A222" s="0" t="n">
        <v>207</v>
      </c>
      <c r="B222" s="0" t="s">
        <v>2677</v>
      </c>
      <c r="C222" s="0" t="s">
        <v>2340</v>
      </c>
      <c r="D222" s="340" t="n">
        <v>37</v>
      </c>
      <c r="F222" s="340" t="s">
        <v>2505</v>
      </c>
      <c r="G222" s="340" t="n">
        <v>1</v>
      </c>
      <c r="H222" s="340" t="s">
        <v>2678</v>
      </c>
      <c r="I222" s="340" t="n">
        <v>175</v>
      </c>
      <c r="J222" s="340" t="n">
        <v>14</v>
      </c>
      <c r="K222" s="340" t="n">
        <v>10</v>
      </c>
      <c r="L222" s="0" t="s">
        <v>2543</v>
      </c>
      <c r="M222" s="0" t="s">
        <v>2676</v>
      </c>
    </row>
    <row r="223" customFormat="false" ht="12.75" hidden="false" customHeight="false" outlineLevel="0" collapsed="false">
      <c r="A223" s="0" t="n">
        <v>208</v>
      </c>
      <c r="B223" s="0" t="s">
        <v>2679</v>
      </c>
      <c r="C223" s="0" t="s">
        <v>2340</v>
      </c>
      <c r="D223" s="340" t="n">
        <v>31</v>
      </c>
      <c r="F223" s="340" t="s">
        <v>2542</v>
      </c>
      <c r="G223" s="340" t="n">
        <v>1</v>
      </c>
      <c r="H223" s="340" t="s">
        <v>2350</v>
      </c>
      <c r="I223" s="340" t="n">
        <v>125</v>
      </c>
      <c r="J223" s="340" t="n">
        <v>14</v>
      </c>
      <c r="K223" s="340" t="n">
        <v>10</v>
      </c>
      <c r="L223" s="0" t="s">
        <v>2543</v>
      </c>
      <c r="M223" s="0" t="s">
        <v>2676</v>
      </c>
    </row>
    <row r="224" customFormat="false" ht="12.75" hidden="false" customHeight="false" outlineLevel="0" collapsed="false">
      <c r="A224" s="0" t="n">
        <v>209</v>
      </c>
      <c r="B224" s="0" t="s">
        <v>2680</v>
      </c>
      <c r="C224" s="0" t="s">
        <v>2340</v>
      </c>
      <c r="D224" s="340" t="n">
        <v>37</v>
      </c>
      <c r="F224" s="340" t="s">
        <v>2505</v>
      </c>
      <c r="G224" s="340" t="n">
        <v>1</v>
      </c>
      <c r="H224" s="340" t="s">
        <v>2678</v>
      </c>
      <c r="I224" s="340" t="n">
        <v>175</v>
      </c>
      <c r="J224" s="340" t="n">
        <v>14</v>
      </c>
      <c r="K224" s="340" t="n">
        <v>10</v>
      </c>
      <c r="L224" s="0" t="s">
        <v>2543</v>
      </c>
      <c r="M224" s="0" t="s">
        <v>2676</v>
      </c>
    </row>
    <row r="225" customFormat="false" ht="12.75" hidden="false" customHeight="false" outlineLevel="0" collapsed="false">
      <c r="A225" s="0" t="n">
        <v>210</v>
      </c>
      <c r="B225" s="0" t="s">
        <v>2681</v>
      </c>
      <c r="C225" s="0" t="s">
        <v>2340</v>
      </c>
      <c r="D225" s="340" t="n">
        <v>58</v>
      </c>
      <c r="F225" s="340" t="s">
        <v>2682</v>
      </c>
      <c r="G225" s="340" t="s">
        <v>2376</v>
      </c>
      <c r="H225" s="340" t="s">
        <v>2683</v>
      </c>
      <c r="I225" s="340" t="n">
        <v>375</v>
      </c>
      <c r="J225" s="340" t="n">
        <v>33</v>
      </c>
      <c r="K225" s="340" t="n">
        <v>5</v>
      </c>
      <c r="L225" s="0" t="s">
        <v>2543</v>
      </c>
      <c r="M225" s="0" t="s">
        <v>2684</v>
      </c>
    </row>
    <row r="226" customFormat="false" ht="12.75" hidden="false" customHeight="false" outlineLevel="0" collapsed="false">
      <c r="A226" s="0" t="n">
        <v>211</v>
      </c>
      <c r="B226" s="0" t="s">
        <v>2685</v>
      </c>
      <c r="C226" s="0" t="s">
        <v>2340</v>
      </c>
      <c r="D226" s="340" t="n">
        <v>38</v>
      </c>
      <c r="F226" s="340" t="s">
        <v>2505</v>
      </c>
      <c r="G226" s="340" t="n">
        <v>1</v>
      </c>
      <c r="H226" s="340" t="s">
        <v>2678</v>
      </c>
      <c r="I226" s="340" t="n">
        <v>175</v>
      </c>
      <c r="J226" s="340" t="n">
        <v>26</v>
      </c>
      <c r="K226" s="340" t="n">
        <v>10</v>
      </c>
      <c r="L226" s="0" t="s">
        <v>2543</v>
      </c>
      <c r="M226" s="0" t="s">
        <v>2686</v>
      </c>
    </row>
    <row r="227" customFormat="false" ht="12.75" hidden="false" customHeight="false" outlineLevel="0" collapsed="false">
      <c r="A227" s="0" t="n">
        <v>212</v>
      </c>
      <c r="B227" s="0" t="s">
        <v>2687</v>
      </c>
      <c r="C227" s="0" t="s">
        <v>2340</v>
      </c>
      <c r="D227" s="340" t="n">
        <v>41</v>
      </c>
      <c r="F227" s="340" t="s">
        <v>2658</v>
      </c>
      <c r="G227" s="340" t="n">
        <v>1</v>
      </c>
      <c r="H227" s="340" t="s">
        <v>2678</v>
      </c>
      <c r="I227" s="340" t="n">
        <v>250</v>
      </c>
      <c r="J227" s="340" t="n">
        <v>13</v>
      </c>
      <c r="K227" s="340" t="n">
        <v>10</v>
      </c>
      <c r="L227" s="0" t="s">
        <v>2543</v>
      </c>
      <c r="M227" s="0" t="s">
        <v>2676</v>
      </c>
    </row>
    <row r="228" customFormat="false" ht="12.75" hidden="false" customHeight="false" outlineLevel="0" collapsed="false">
      <c r="A228" s="0" t="n">
        <v>213</v>
      </c>
      <c r="B228" s="0" t="s">
        <v>2688</v>
      </c>
      <c r="C228" s="0" t="s">
        <v>2340</v>
      </c>
      <c r="D228" s="340" t="n">
        <v>15</v>
      </c>
      <c r="F228" s="340" t="s">
        <v>2379</v>
      </c>
      <c r="G228" s="340" t="s">
        <v>2376</v>
      </c>
      <c r="H228" s="340" t="s">
        <v>2350</v>
      </c>
      <c r="I228" s="340" t="n">
        <v>50</v>
      </c>
      <c r="J228" s="340" t="n">
        <v>14</v>
      </c>
      <c r="K228" s="340" t="n">
        <v>10</v>
      </c>
      <c r="L228" s="0" t="s">
        <v>2543</v>
      </c>
      <c r="M228" s="0" t="s">
        <v>2689</v>
      </c>
    </row>
    <row r="229" customFormat="false" ht="12.75" hidden="false" customHeight="false" outlineLevel="0" collapsed="false">
      <c r="A229" s="0" t="n">
        <v>214</v>
      </c>
      <c r="B229" s="0" t="s">
        <v>2690</v>
      </c>
      <c r="C229" s="0" t="s">
        <v>2340</v>
      </c>
      <c r="D229" s="340" t="n">
        <v>18</v>
      </c>
      <c r="F229" s="340" t="s">
        <v>2479</v>
      </c>
      <c r="G229" s="340" t="s">
        <v>2376</v>
      </c>
      <c r="H229" s="340" t="s">
        <v>2350</v>
      </c>
      <c r="I229" s="340" t="n">
        <v>75</v>
      </c>
      <c r="J229" s="340" t="n">
        <v>14</v>
      </c>
      <c r="K229" s="340" t="n">
        <v>10</v>
      </c>
      <c r="L229" s="0" t="s">
        <v>2543</v>
      </c>
      <c r="M229" s="0" t="s">
        <v>2689</v>
      </c>
    </row>
    <row r="230" customFormat="false" ht="12.75" hidden="false" customHeight="false" outlineLevel="0" collapsed="false">
      <c r="A230" s="0" t="n">
        <v>215</v>
      </c>
      <c r="B230" s="0" t="s">
        <v>2691</v>
      </c>
      <c r="C230" s="0" t="s">
        <v>2340</v>
      </c>
      <c r="D230" s="340" t="n">
        <v>17</v>
      </c>
      <c r="F230" s="340" t="s">
        <v>2479</v>
      </c>
      <c r="G230" s="340" t="s">
        <v>2376</v>
      </c>
      <c r="H230" s="340" t="s">
        <v>2350</v>
      </c>
      <c r="I230" s="340" t="n">
        <v>75</v>
      </c>
      <c r="J230" s="340" t="n">
        <v>14</v>
      </c>
      <c r="K230" s="340" t="n">
        <v>10</v>
      </c>
      <c r="L230" s="0" t="s">
        <v>2543</v>
      </c>
      <c r="M230" s="0" t="s">
        <v>2692</v>
      </c>
    </row>
    <row r="231" customFormat="false" ht="12.75" hidden="false" customHeight="false" outlineLevel="0" collapsed="false">
      <c r="A231" s="0" t="n">
        <v>216</v>
      </c>
      <c r="B231" s="0" t="s">
        <v>2693</v>
      </c>
      <c r="C231" s="0" t="s">
        <v>2340</v>
      </c>
      <c r="D231" s="340" t="n">
        <v>36</v>
      </c>
      <c r="F231" s="340" t="s">
        <v>2505</v>
      </c>
      <c r="G231" s="340" t="n">
        <v>1</v>
      </c>
      <c r="H231" s="340" t="s">
        <v>2678</v>
      </c>
      <c r="I231" s="340" t="n">
        <v>175</v>
      </c>
      <c r="J231" s="340" t="n">
        <v>14</v>
      </c>
      <c r="K231" s="340" t="n">
        <v>5</v>
      </c>
      <c r="L231" s="0" t="s">
        <v>2543</v>
      </c>
      <c r="M231" s="0" t="s">
        <v>2694</v>
      </c>
    </row>
    <row r="232" customFormat="false" ht="12.75" hidden="false" customHeight="false" outlineLevel="0" collapsed="false">
      <c r="A232" s="0" t="n">
        <v>217</v>
      </c>
      <c r="B232" s="0" t="s">
        <v>2695</v>
      </c>
      <c r="C232" s="0" t="s">
        <v>2340</v>
      </c>
      <c r="D232" s="340" t="n">
        <v>39</v>
      </c>
      <c r="F232" s="340" t="s">
        <v>2655</v>
      </c>
      <c r="G232" s="340" t="n">
        <v>1</v>
      </c>
      <c r="H232" s="340" t="s">
        <v>2678</v>
      </c>
      <c r="I232" s="340" t="n">
        <v>225</v>
      </c>
      <c r="J232" s="340" t="n">
        <v>14</v>
      </c>
      <c r="K232" s="340" t="n">
        <v>4</v>
      </c>
      <c r="L232" s="0" t="s">
        <v>2543</v>
      </c>
      <c r="M232" s="0" t="s">
        <v>2694</v>
      </c>
    </row>
    <row r="233" customFormat="false" ht="12.75" hidden="false" customHeight="false" outlineLevel="0" collapsed="false">
      <c r="A233" s="0" t="n">
        <v>218</v>
      </c>
      <c r="B233" s="0" t="s">
        <v>2696</v>
      </c>
      <c r="C233" s="0" t="s">
        <v>2340</v>
      </c>
      <c r="D233" s="340" t="n">
        <v>40</v>
      </c>
      <c r="F233" s="340" t="s">
        <v>2658</v>
      </c>
      <c r="G233" s="340" t="n">
        <v>1</v>
      </c>
      <c r="H233" s="340" t="s">
        <v>2678</v>
      </c>
      <c r="I233" s="340" t="n">
        <v>250</v>
      </c>
      <c r="J233" s="340" t="n">
        <v>14</v>
      </c>
      <c r="K233" s="340" t="n">
        <v>4</v>
      </c>
      <c r="L233" s="0" t="s">
        <v>2543</v>
      </c>
      <c r="M233" s="0" t="s">
        <v>2694</v>
      </c>
    </row>
    <row r="234" customFormat="false" ht="12.75" hidden="false" customHeight="false" outlineLevel="0" collapsed="false">
      <c r="A234" s="0" t="n">
        <v>219</v>
      </c>
      <c r="B234" s="0" t="s">
        <v>2697</v>
      </c>
      <c r="C234" s="0" t="s">
        <v>2340</v>
      </c>
      <c r="D234" s="340" t="n">
        <v>58</v>
      </c>
      <c r="F234" s="340" t="s">
        <v>2682</v>
      </c>
      <c r="G234" s="340" t="s">
        <v>2376</v>
      </c>
      <c r="H234" s="340" t="s">
        <v>2683</v>
      </c>
      <c r="I234" s="340" t="n">
        <v>375</v>
      </c>
      <c r="J234" s="340" t="n">
        <v>34</v>
      </c>
      <c r="K234" s="340" t="n">
        <v>1</v>
      </c>
      <c r="L234" s="0" t="s">
        <v>2543</v>
      </c>
      <c r="M234" s="0" t="s">
        <v>2698</v>
      </c>
    </row>
    <row r="235" customFormat="false" ht="12.75" hidden="false" customHeight="false" outlineLevel="0" collapsed="false">
      <c r="A235" s="0" t="n">
        <v>220</v>
      </c>
      <c r="B235" s="0" t="s">
        <v>2699</v>
      </c>
      <c r="C235" s="0" t="s">
        <v>2340</v>
      </c>
      <c r="D235" s="340" t="n">
        <v>56</v>
      </c>
      <c r="F235" s="340" t="s">
        <v>2682</v>
      </c>
      <c r="G235" s="340" t="s">
        <v>2376</v>
      </c>
      <c r="H235" s="340" t="s">
        <v>2683</v>
      </c>
      <c r="I235" s="340" t="n">
        <v>375</v>
      </c>
      <c r="J235" s="340" t="n">
        <v>28</v>
      </c>
      <c r="K235" s="340" t="n">
        <v>10</v>
      </c>
      <c r="L235" s="0" t="s">
        <v>2543</v>
      </c>
      <c r="M235" s="0" t="s">
        <v>2700</v>
      </c>
    </row>
    <row r="236" customFormat="false" ht="12.75" hidden="false" customHeight="false" outlineLevel="0" collapsed="false">
      <c r="A236" s="0" t="n">
        <v>221</v>
      </c>
      <c r="B236" s="0" t="s">
        <v>2701</v>
      </c>
      <c r="C236" s="0" t="s">
        <v>2340</v>
      </c>
      <c r="D236" s="340" t="n">
        <v>56</v>
      </c>
      <c r="F236" s="340" t="s">
        <v>2682</v>
      </c>
      <c r="G236" s="340" t="s">
        <v>2376</v>
      </c>
      <c r="H236" s="340" t="s">
        <v>2683</v>
      </c>
      <c r="I236" s="340" t="n">
        <v>375</v>
      </c>
      <c r="J236" s="340" t="n">
        <v>25</v>
      </c>
      <c r="K236" s="340" t="n">
        <v>1</v>
      </c>
      <c r="L236" s="0" t="s">
        <v>2543</v>
      </c>
      <c r="M236" s="0" t="s">
        <v>2698</v>
      </c>
    </row>
    <row r="237" customFormat="false" ht="12.75" hidden="false" customHeight="false" outlineLevel="0" collapsed="false">
      <c r="A237" s="0" t="n">
        <v>222</v>
      </c>
      <c r="B237" s="0" t="s">
        <v>2702</v>
      </c>
      <c r="C237" s="0" t="s">
        <v>2340</v>
      </c>
      <c r="D237" s="340" t="n">
        <v>35</v>
      </c>
      <c r="F237" s="340" t="s">
        <v>2505</v>
      </c>
      <c r="G237" s="340" t="n">
        <v>1</v>
      </c>
      <c r="H237" s="340" t="s">
        <v>2678</v>
      </c>
      <c r="I237" s="340" t="n">
        <v>175</v>
      </c>
      <c r="J237" s="340" t="n">
        <v>9</v>
      </c>
      <c r="K237" s="340" t="n">
        <v>10</v>
      </c>
      <c r="L237" s="0" t="s">
        <v>2543</v>
      </c>
      <c r="M237" s="0" t="s">
        <v>2703</v>
      </c>
    </row>
    <row r="238" customFormat="false" ht="12.75" hidden="false" customHeight="false" outlineLevel="0" collapsed="false">
      <c r="A238" s="0" t="n">
        <v>223</v>
      </c>
      <c r="B238" s="0" t="s">
        <v>2704</v>
      </c>
      <c r="C238" s="0" t="s">
        <v>2340</v>
      </c>
      <c r="D238" s="340" t="n">
        <v>35</v>
      </c>
      <c r="F238" s="340" t="s">
        <v>2505</v>
      </c>
      <c r="G238" s="340" t="n">
        <v>1</v>
      </c>
      <c r="H238" s="340" t="s">
        <v>2678</v>
      </c>
      <c r="I238" s="340" t="n">
        <v>175</v>
      </c>
      <c r="J238" s="340" t="n">
        <v>9</v>
      </c>
      <c r="K238" s="340" t="n">
        <v>10</v>
      </c>
      <c r="L238" s="0" t="s">
        <v>2543</v>
      </c>
      <c r="M238" s="0" t="s">
        <v>2703</v>
      </c>
    </row>
    <row r="239" customFormat="false" ht="12.75" hidden="false" customHeight="false" outlineLevel="0" collapsed="false">
      <c r="A239" s="0" t="n">
        <v>224</v>
      </c>
      <c r="B239" s="0" t="s">
        <v>2705</v>
      </c>
      <c r="C239" s="0" t="s">
        <v>2340</v>
      </c>
      <c r="D239" s="340" t="n">
        <v>36</v>
      </c>
      <c r="F239" s="340" t="s">
        <v>2502</v>
      </c>
      <c r="G239" s="340" t="n">
        <v>1</v>
      </c>
      <c r="H239" s="340" t="s">
        <v>2678</v>
      </c>
      <c r="I239" s="340" t="n">
        <v>200</v>
      </c>
      <c r="J239" s="340" t="n">
        <v>9</v>
      </c>
      <c r="K239" s="340" t="n">
        <v>10</v>
      </c>
      <c r="L239" s="0" t="s">
        <v>2543</v>
      </c>
      <c r="M239" s="0" t="s">
        <v>2703</v>
      </c>
    </row>
    <row r="240" customFormat="false" ht="12.75" hidden="false" customHeight="false" outlineLevel="0" collapsed="false">
      <c r="A240" s="0" t="n">
        <v>225</v>
      </c>
      <c r="B240" s="0" t="s">
        <v>2706</v>
      </c>
      <c r="C240" s="0" t="s">
        <v>2340</v>
      </c>
      <c r="D240" s="340" t="n">
        <v>39</v>
      </c>
      <c r="E240" s="340" t="s">
        <v>2074</v>
      </c>
      <c r="F240" s="340" t="s">
        <v>2502</v>
      </c>
      <c r="G240" s="340" t="s">
        <v>2376</v>
      </c>
      <c r="H240" s="340" t="s">
        <v>2678</v>
      </c>
      <c r="I240" s="340" t="n">
        <v>200</v>
      </c>
      <c r="J240" s="340" t="n">
        <v>10</v>
      </c>
      <c r="K240" s="340" t="n">
        <v>10</v>
      </c>
      <c r="L240" s="0" t="s">
        <v>2543</v>
      </c>
      <c r="M240" s="0" t="s">
        <v>2703</v>
      </c>
    </row>
    <row r="241" customFormat="false" ht="12.75" hidden="false" customHeight="false" outlineLevel="0" collapsed="false">
      <c r="A241" s="0" t="n">
        <v>226</v>
      </c>
      <c r="B241" s="0" t="s">
        <v>2707</v>
      </c>
      <c r="C241" s="0" t="s">
        <v>2340</v>
      </c>
      <c r="D241" s="340" t="n">
        <v>22</v>
      </c>
      <c r="E241" s="340" t="s">
        <v>2074</v>
      </c>
      <c r="F241" s="340" t="s">
        <v>2345</v>
      </c>
      <c r="G241" s="340" t="s">
        <v>2376</v>
      </c>
      <c r="H241" s="340" t="s">
        <v>2350</v>
      </c>
      <c r="I241" s="340" t="n">
        <v>75</v>
      </c>
      <c r="J241" s="340" t="n">
        <v>10</v>
      </c>
      <c r="K241" s="340" t="n">
        <v>10</v>
      </c>
      <c r="L241" s="0" t="s">
        <v>2543</v>
      </c>
      <c r="M241" s="0" t="s">
        <v>2708</v>
      </c>
    </row>
    <row r="242" customFormat="false" ht="12.75" hidden="false" customHeight="false" outlineLevel="0" collapsed="false">
      <c r="A242" s="0" t="n">
        <v>227</v>
      </c>
      <c r="B242" s="0" t="s">
        <v>2709</v>
      </c>
      <c r="C242" s="0" t="s">
        <v>2340</v>
      </c>
      <c r="D242" s="340" t="n">
        <v>25</v>
      </c>
      <c r="E242" s="340" t="s">
        <v>2074</v>
      </c>
      <c r="F242" s="340" t="s">
        <v>2345</v>
      </c>
      <c r="G242" s="340" t="s">
        <v>284</v>
      </c>
      <c r="H242" s="340" t="s">
        <v>2350</v>
      </c>
      <c r="I242" s="340" t="n">
        <v>75</v>
      </c>
      <c r="J242" s="340" t="n">
        <v>10</v>
      </c>
      <c r="K242" s="340" t="n">
        <v>10</v>
      </c>
      <c r="L242" s="0" t="s">
        <v>2543</v>
      </c>
      <c r="M242" s="0" t="s">
        <v>2710</v>
      </c>
    </row>
    <row r="243" customFormat="false" ht="12.75" hidden="false" customHeight="false" outlineLevel="0" collapsed="false">
      <c r="A243" s="0" t="n">
        <v>228</v>
      </c>
      <c r="B243" s="0" t="s">
        <v>2711</v>
      </c>
      <c r="C243" s="0" t="s">
        <v>2340</v>
      </c>
      <c r="D243" s="340" t="n">
        <v>36</v>
      </c>
      <c r="F243" s="340" t="s">
        <v>2505</v>
      </c>
      <c r="G243" s="340" t="n">
        <v>1</v>
      </c>
      <c r="H243" s="340" t="s">
        <v>2678</v>
      </c>
      <c r="I243" s="340" t="n">
        <v>175</v>
      </c>
      <c r="J243" s="340" t="n">
        <v>11</v>
      </c>
      <c r="K243" s="340" t="n">
        <v>5</v>
      </c>
      <c r="L243" s="0" t="s">
        <v>2543</v>
      </c>
      <c r="M243" s="0" t="s">
        <v>2468</v>
      </c>
    </row>
    <row r="244" customFormat="false" ht="12.75" hidden="false" customHeight="false" outlineLevel="0" collapsed="false">
      <c r="A244" s="0" t="n">
        <v>229</v>
      </c>
      <c r="B244" s="0" t="s">
        <v>2712</v>
      </c>
      <c r="C244" s="0" t="s">
        <v>2340</v>
      </c>
      <c r="D244" s="340" t="n">
        <v>60</v>
      </c>
      <c r="F244" s="340" t="s">
        <v>2682</v>
      </c>
      <c r="G244" s="340" t="s">
        <v>2376</v>
      </c>
      <c r="H244" s="340" t="s">
        <v>2683</v>
      </c>
      <c r="I244" s="340" t="n">
        <v>375</v>
      </c>
      <c r="J244" s="340" t="n">
        <v>28</v>
      </c>
      <c r="K244" s="340" t="n">
        <v>5</v>
      </c>
      <c r="L244" s="0" t="s">
        <v>2543</v>
      </c>
      <c r="M244" s="0" t="s">
        <v>2713</v>
      </c>
    </row>
    <row r="245" customFormat="false" ht="12.75" hidden="false" customHeight="false" outlineLevel="0" collapsed="false">
      <c r="A245" s="0" t="n">
        <v>230</v>
      </c>
      <c r="B245" s="0" t="s">
        <v>2714</v>
      </c>
      <c r="C245" s="0" t="s">
        <v>2340</v>
      </c>
      <c r="D245" s="340" t="n">
        <v>34</v>
      </c>
      <c r="F245" s="340" t="s">
        <v>2505</v>
      </c>
      <c r="G245" s="340" t="n">
        <v>1</v>
      </c>
      <c r="H245" s="340" t="s">
        <v>2678</v>
      </c>
      <c r="I245" s="340" t="n">
        <v>175</v>
      </c>
      <c r="J245" s="340" t="n">
        <v>11</v>
      </c>
      <c r="K245" s="340" t="n">
        <v>10</v>
      </c>
      <c r="L245" s="0" t="s">
        <v>2543</v>
      </c>
      <c r="M245" s="0" t="s">
        <v>2715</v>
      </c>
    </row>
    <row r="246" customFormat="false" ht="12.75" hidden="false" customHeight="false" outlineLevel="0" collapsed="false">
      <c r="A246" s="0" t="n">
        <v>231</v>
      </c>
      <c r="B246" s="0" t="s">
        <v>2716</v>
      </c>
      <c r="C246" s="0" t="s">
        <v>2340</v>
      </c>
      <c r="D246" s="340" t="n">
        <v>58</v>
      </c>
      <c r="F246" s="340" t="s">
        <v>2717</v>
      </c>
      <c r="G246" s="340" t="s">
        <v>2376</v>
      </c>
      <c r="H246" s="340" t="s">
        <v>2683</v>
      </c>
      <c r="I246" s="340" t="n">
        <v>375</v>
      </c>
      <c r="J246" s="340" t="n">
        <v>42</v>
      </c>
      <c r="K246" s="340" t="n">
        <v>1</v>
      </c>
      <c r="L246" s="0" t="s">
        <v>2543</v>
      </c>
      <c r="M246" s="0" t="s">
        <v>2718</v>
      </c>
    </row>
    <row r="247" customFormat="false" ht="12.75" hidden="false" customHeight="false" outlineLevel="0" collapsed="false">
      <c r="A247" s="0" t="n">
        <v>232</v>
      </c>
      <c r="B247" s="0" t="s">
        <v>2719</v>
      </c>
      <c r="C247" s="0" t="s">
        <v>2340</v>
      </c>
      <c r="D247" s="340" t="n">
        <v>55</v>
      </c>
      <c r="F247" s="340" t="s">
        <v>2717</v>
      </c>
      <c r="G247" s="340" t="s">
        <v>2376</v>
      </c>
      <c r="H247" s="340" t="s">
        <v>2683</v>
      </c>
      <c r="I247" s="340" t="n">
        <v>375</v>
      </c>
      <c r="J247" s="340" t="n">
        <v>26</v>
      </c>
      <c r="K247" s="340" t="s">
        <v>2720</v>
      </c>
      <c r="L247" s="0" t="s">
        <v>2543</v>
      </c>
      <c r="M247" s="0" t="s">
        <v>2718</v>
      </c>
    </row>
    <row r="248" customFormat="false" ht="12.75" hidden="false" customHeight="false" outlineLevel="0" collapsed="false">
      <c r="A248" s="0" t="n">
        <v>233</v>
      </c>
      <c r="B248" s="0" t="s">
        <v>2721</v>
      </c>
      <c r="C248" s="0" t="s">
        <v>2340</v>
      </c>
      <c r="D248" s="340" t="n">
        <v>56</v>
      </c>
      <c r="F248" s="340" t="s">
        <v>2717</v>
      </c>
      <c r="G248" s="340" t="s">
        <v>2376</v>
      </c>
      <c r="H248" s="340" t="s">
        <v>2683</v>
      </c>
      <c r="I248" s="340" t="n">
        <v>375</v>
      </c>
      <c r="J248" s="340" t="n">
        <v>22</v>
      </c>
      <c r="K248" s="340" t="s">
        <v>2720</v>
      </c>
      <c r="L248" s="0" t="s">
        <v>2543</v>
      </c>
      <c r="M248" s="0" t="s">
        <v>2722</v>
      </c>
    </row>
    <row r="249" customFormat="false" ht="12.75" hidden="false" customHeight="false" outlineLevel="0" collapsed="false">
      <c r="A249" s="0" t="n">
        <v>234</v>
      </c>
      <c r="B249" s="0" t="s">
        <v>2723</v>
      </c>
      <c r="C249" s="0" t="s">
        <v>2340</v>
      </c>
      <c r="D249" s="340" t="n">
        <v>69</v>
      </c>
      <c r="F249" s="340" t="s">
        <v>2724</v>
      </c>
      <c r="G249" s="340" t="s">
        <v>2376</v>
      </c>
      <c r="H249" s="340" t="s">
        <v>2683</v>
      </c>
      <c r="I249" s="340" t="n">
        <v>525</v>
      </c>
      <c r="J249" s="340" t="n">
        <v>26</v>
      </c>
      <c r="K249" s="340" t="s">
        <v>2720</v>
      </c>
      <c r="L249" s="0" t="s">
        <v>2543</v>
      </c>
      <c r="M249" s="0" t="s">
        <v>2725</v>
      </c>
    </row>
    <row r="250" customFormat="false" ht="12.75" hidden="false" customHeight="false" outlineLevel="0" collapsed="false">
      <c r="A250" s="0" t="n">
        <v>235</v>
      </c>
      <c r="B250" s="0" t="s">
        <v>2726</v>
      </c>
      <c r="C250" s="0" t="s">
        <v>2340</v>
      </c>
      <c r="D250" s="340" t="n">
        <v>50</v>
      </c>
      <c r="F250" s="340" t="s">
        <v>2505</v>
      </c>
      <c r="G250" s="340" t="n">
        <v>1</v>
      </c>
      <c r="H250" s="340" t="s">
        <v>2678</v>
      </c>
      <c r="I250" s="340" t="n">
        <v>175</v>
      </c>
      <c r="J250" s="340" t="n">
        <v>9.7</v>
      </c>
      <c r="K250" s="340" t="n">
        <v>20</v>
      </c>
      <c r="L250" s="0" t="s">
        <v>2543</v>
      </c>
      <c r="M250" s="0" t="s">
        <v>2727</v>
      </c>
    </row>
    <row r="251" customFormat="false" ht="12.75" hidden="false" customHeight="false" outlineLevel="0" collapsed="false">
      <c r="A251" s="0" t="n">
        <v>236</v>
      </c>
      <c r="B251" s="0" t="s">
        <v>2728</v>
      </c>
      <c r="C251" s="0" t="s">
        <v>2340</v>
      </c>
      <c r="D251" s="340" t="n">
        <v>41</v>
      </c>
      <c r="F251" s="340" t="s">
        <v>2505</v>
      </c>
      <c r="G251" s="340" t="n">
        <v>1</v>
      </c>
      <c r="H251" s="340" t="s">
        <v>2678</v>
      </c>
      <c r="I251" s="340" t="n">
        <v>175</v>
      </c>
      <c r="J251" s="340" t="n">
        <v>14</v>
      </c>
      <c r="K251" s="340" t="s">
        <v>2729</v>
      </c>
      <c r="L251" s="0" t="s">
        <v>2543</v>
      </c>
      <c r="M251" s="0" t="s">
        <v>2730</v>
      </c>
    </row>
    <row r="252" customFormat="false" ht="12.75" hidden="false" customHeight="false" outlineLevel="0" collapsed="false">
      <c r="A252" s="0" t="n">
        <v>237</v>
      </c>
      <c r="B252" s="0" t="s">
        <v>2731</v>
      </c>
      <c r="C252" s="0" t="s">
        <v>2340</v>
      </c>
      <c r="D252" s="340" t="n">
        <v>40</v>
      </c>
      <c r="F252" s="340" t="s">
        <v>2505</v>
      </c>
      <c r="G252" s="340" t="n">
        <v>1</v>
      </c>
      <c r="H252" s="340" t="s">
        <v>2678</v>
      </c>
      <c r="I252" s="340" t="n">
        <v>175</v>
      </c>
      <c r="J252" s="340" t="n">
        <v>18</v>
      </c>
      <c r="K252" s="340" t="s">
        <v>2729</v>
      </c>
      <c r="L252" s="0" t="s">
        <v>2543</v>
      </c>
      <c r="M252" s="0" t="s">
        <v>2732</v>
      </c>
    </row>
    <row r="253" customFormat="false" ht="12.75" hidden="false" customHeight="false" outlineLevel="0" collapsed="false">
      <c r="A253" s="0" t="n">
        <v>238</v>
      </c>
      <c r="B253" s="0" t="s">
        <v>2733</v>
      </c>
      <c r="C253" s="0" t="s">
        <v>2340</v>
      </c>
      <c r="D253" s="340" t="n">
        <v>18</v>
      </c>
      <c r="F253" s="340" t="s">
        <v>2364</v>
      </c>
      <c r="G253" s="340" t="s">
        <v>2376</v>
      </c>
      <c r="H253" s="340" t="s">
        <v>2350</v>
      </c>
      <c r="I253" s="340" t="n">
        <v>25</v>
      </c>
      <c r="J253" s="340" t="n">
        <v>18</v>
      </c>
      <c r="K253" s="340" t="n">
        <v>20</v>
      </c>
      <c r="L253" s="0" t="s">
        <v>2543</v>
      </c>
      <c r="M253" s="0" t="s">
        <v>2734</v>
      </c>
    </row>
    <row r="254" customFormat="false" ht="12.75" hidden="false" customHeight="false" outlineLevel="0" collapsed="false">
      <c r="A254" s="0" t="n">
        <v>239</v>
      </c>
      <c r="B254" s="0" t="s">
        <v>2735</v>
      </c>
      <c r="C254" s="0" t="s">
        <v>2340</v>
      </c>
      <c r="D254" s="340" t="n">
        <v>54</v>
      </c>
      <c r="F254" s="340" t="s">
        <v>2717</v>
      </c>
      <c r="G254" s="340" t="s">
        <v>2376</v>
      </c>
      <c r="H254" s="340" t="s">
        <v>2678</v>
      </c>
      <c r="I254" s="340" t="n">
        <v>375</v>
      </c>
      <c r="J254" s="340" t="n">
        <v>40</v>
      </c>
      <c r="K254" s="340" t="n">
        <v>1</v>
      </c>
      <c r="L254" s="0" t="s">
        <v>2543</v>
      </c>
      <c r="M254" s="0" t="s">
        <v>2736</v>
      </c>
    </row>
    <row r="255" customFormat="false" ht="12.75" hidden="false" customHeight="false" outlineLevel="0" collapsed="false">
      <c r="A255" s="0" t="n">
        <v>240</v>
      </c>
      <c r="B255" s="0" t="s">
        <v>2737</v>
      </c>
      <c r="C255" s="0" t="s">
        <v>2340</v>
      </c>
      <c r="D255" s="340" t="n">
        <v>36</v>
      </c>
      <c r="F255" s="340" t="s">
        <v>2505</v>
      </c>
      <c r="G255" s="340" t="n">
        <v>1</v>
      </c>
      <c r="H255" s="340" t="s">
        <v>2678</v>
      </c>
      <c r="I255" s="340" t="n">
        <v>175</v>
      </c>
      <c r="J255" s="340" t="n">
        <v>11</v>
      </c>
      <c r="K255" s="340" t="n">
        <v>9</v>
      </c>
      <c r="L255" s="0" t="s">
        <v>2543</v>
      </c>
      <c r="M255" s="0" t="s">
        <v>2738</v>
      </c>
    </row>
    <row r="256" customFormat="false" ht="12.75" hidden="false" customHeight="false" outlineLevel="0" collapsed="false">
      <c r="A256" s="0" t="n">
        <v>241</v>
      </c>
      <c r="B256" s="0" t="s">
        <v>2739</v>
      </c>
      <c r="C256" s="0" t="s">
        <v>2340</v>
      </c>
      <c r="D256" s="340" t="n">
        <v>56</v>
      </c>
      <c r="F256" s="340" t="s">
        <v>2740</v>
      </c>
      <c r="G256" s="340" t="s">
        <v>2376</v>
      </c>
      <c r="H256" s="340" t="s">
        <v>2683</v>
      </c>
      <c r="I256" s="340" t="n">
        <v>500</v>
      </c>
      <c r="J256" s="340" t="n">
        <v>57</v>
      </c>
      <c r="K256" s="340" t="n">
        <v>3</v>
      </c>
      <c r="L256" s="0" t="s">
        <v>2543</v>
      </c>
      <c r="M256" s="0" t="s">
        <v>2741</v>
      </c>
    </row>
    <row r="257" customFormat="false" ht="12.75" hidden="false" customHeight="false" outlineLevel="0" collapsed="false">
      <c r="A257" s="0" t="n">
        <v>242</v>
      </c>
      <c r="B257" s="0" t="s">
        <v>2742</v>
      </c>
      <c r="C257" s="0" t="s">
        <v>2340</v>
      </c>
      <c r="D257" s="340" t="n">
        <v>40</v>
      </c>
      <c r="F257" s="340" t="s">
        <v>2505</v>
      </c>
      <c r="G257" s="340" t="n">
        <v>1</v>
      </c>
      <c r="H257" s="340" t="s">
        <v>2678</v>
      </c>
      <c r="I257" s="340" t="n">
        <v>175</v>
      </c>
      <c r="J257" s="340" t="n">
        <v>11</v>
      </c>
      <c r="K257" s="340" t="n">
        <v>4</v>
      </c>
      <c r="L257" s="0" t="s">
        <v>2543</v>
      </c>
      <c r="M257" s="0" t="s">
        <v>2743</v>
      </c>
    </row>
    <row r="258" customFormat="false" ht="12.75" hidden="false" customHeight="false" outlineLevel="0" collapsed="false">
      <c r="A258" s="0" t="n">
        <v>243</v>
      </c>
      <c r="B258" s="0" t="s">
        <v>2744</v>
      </c>
      <c r="C258" s="0" t="s">
        <v>2340</v>
      </c>
      <c r="D258" s="340" t="n">
        <v>46</v>
      </c>
      <c r="E258" s="340" t="s">
        <v>1687</v>
      </c>
      <c r="F258" s="340" t="s">
        <v>2505</v>
      </c>
      <c r="G258" s="340" t="n">
        <v>1</v>
      </c>
      <c r="H258" s="340" t="s">
        <v>2678</v>
      </c>
      <c r="I258" s="340" t="n">
        <v>175</v>
      </c>
      <c r="J258" s="340" t="n">
        <v>30</v>
      </c>
      <c r="K258" s="340" t="n">
        <v>10</v>
      </c>
      <c r="L258" s="0" t="s">
        <v>2543</v>
      </c>
      <c r="M258" s="0" t="s">
        <v>2745</v>
      </c>
    </row>
    <row r="259" customFormat="false" ht="12.75" hidden="false" customHeight="false" outlineLevel="0" collapsed="false">
      <c r="A259" s="0" t="n">
        <v>244</v>
      </c>
      <c r="B259" s="0" t="s">
        <v>2746</v>
      </c>
      <c r="C259" s="0" t="s">
        <v>2340</v>
      </c>
      <c r="D259" s="340" t="n">
        <v>53</v>
      </c>
      <c r="F259" s="340" t="s">
        <v>2682</v>
      </c>
      <c r="G259" s="340" t="s">
        <v>2376</v>
      </c>
      <c r="H259" s="340" t="s">
        <v>2678</v>
      </c>
      <c r="I259" s="340" t="n">
        <v>375</v>
      </c>
      <c r="J259" s="340" t="n">
        <v>30</v>
      </c>
      <c r="K259" s="340" t="n">
        <v>7</v>
      </c>
      <c r="L259" s="0" t="s">
        <v>2543</v>
      </c>
      <c r="M259" s="0" t="s">
        <v>2747</v>
      </c>
    </row>
    <row r="260" customFormat="false" ht="12.75" hidden="false" customHeight="false" outlineLevel="0" collapsed="false">
      <c r="A260" s="0" t="n">
        <v>245</v>
      </c>
      <c r="B260" s="0" t="s">
        <v>2748</v>
      </c>
      <c r="C260" s="0" t="s">
        <v>2340</v>
      </c>
      <c r="D260" s="340" t="n">
        <v>25</v>
      </c>
      <c r="F260" s="340" t="s">
        <v>2542</v>
      </c>
      <c r="G260" s="340" t="n">
        <v>1</v>
      </c>
      <c r="H260" s="340" t="s">
        <v>2350</v>
      </c>
      <c r="I260" s="340" t="n">
        <v>125</v>
      </c>
      <c r="J260" s="340" t="n">
        <v>13</v>
      </c>
      <c r="K260" s="340" t="n">
        <v>10</v>
      </c>
      <c r="L260" s="0" t="s">
        <v>2543</v>
      </c>
      <c r="M260" s="0" t="s">
        <v>2749</v>
      </c>
    </row>
    <row r="261" customFormat="false" ht="12.75" hidden="false" customHeight="false" outlineLevel="0" collapsed="false">
      <c r="A261" s="0" t="n">
        <v>246</v>
      </c>
      <c r="B261" s="0" t="s">
        <v>2750</v>
      </c>
      <c r="C261" s="0" t="s">
        <v>2340</v>
      </c>
      <c r="D261" s="340" t="n">
        <v>34</v>
      </c>
      <c r="F261" s="340" t="s">
        <v>2505</v>
      </c>
      <c r="G261" s="340" t="n">
        <v>1</v>
      </c>
      <c r="H261" s="340" t="s">
        <v>2678</v>
      </c>
      <c r="I261" s="340" t="n">
        <v>175</v>
      </c>
      <c r="J261" s="340" t="n">
        <v>13</v>
      </c>
      <c r="K261" s="340" t="n">
        <v>10</v>
      </c>
      <c r="L261" s="0" t="s">
        <v>2543</v>
      </c>
      <c r="M261" s="0" t="s">
        <v>2749</v>
      </c>
    </row>
    <row r="262" customFormat="false" ht="12.75" hidden="false" customHeight="false" outlineLevel="0" collapsed="false">
      <c r="A262" s="0" t="n">
        <v>247</v>
      </c>
      <c r="B262" s="0" t="s">
        <v>2751</v>
      </c>
      <c r="C262" s="0" t="s">
        <v>2340</v>
      </c>
      <c r="D262" s="340" t="n">
        <v>74</v>
      </c>
      <c r="F262" s="340" t="s">
        <v>2752</v>
      </c>
      <c r="G262" s="340" t="s">
        <v>2376</v>
      </c>
      <c r="H262" s="340" t="s">
        <v>2683</v>
      </c>
      <c r="I262" s="340" t="n">
        <v>625</v>
      </c>
      <c r="J262" s="340" t="n">
        <v>42</v>
      </c>
      <c r="K262" s="340" t="n">
        <v>1</v>
      </c>
      <c r="L262" s="0" t="s">
        <v>2543</v>
      </c>
      <c r="M262" s="0" t="s">
        <v>2753</v>
      </c>
    </row>
    <row r="263" customFormat="false" ht="12.75" hidden="false" customHeight="false" outlineLevel="0" collapsed="false">
      <c r="A263" s="0" t="n">
        <v>248</v>
      </c>
      <c r="B263" s="0" t="s">
        <v>2754</v>
      </c>
      <c r="C263" s="0" t="s">
        <v>2340</v>
      </c>
      <c r="D263" s="340" t="n">
        <v>41</v>
      </c>
      <c r="E263" s="340" t="s">
        <v>1687</v>
      </c>
      <c r="F263" s="340" t="s">
        <v>2505</v>
      </c>
      <c r="G263" s="340" t="n">
        <v>1</v>
      </c>
      <c r="H263" s="340" t="s">
        <v>2678</v>
      </c>
      <c r="I263" s="340" t="n">
        <v>175</v>
      </c>
      <c r="J263" s="340" t="n">
        <v>11</v>
      </c>
      <c r="K263" s="340" t="n">
        <v>5</v>
      </c>
      <c r="L263" s="0" t="s">
        <v>2543</v>
      </c>
      <c r="M263" s="0" t="s">
        <v>2343</v>
      </c>
    </row>
    <row r="264" customFormat="false" ht="12.75" hidden="false" customHeight="false" outlineLevel="0" collapsed="false">
      <c r="A264" s="0" t="n">
        <v>249</v>
      </c>
      <c r="B264" s="0" t="s">
        <v>2755</v>
      </c>
      <c r="C264" s="0" t="s">
        <v>2340</v>
      </c>
      <c r="D264" s="340" t="n">
        <v>44</v>
      </c>
      <c r="E264" s="340" t="s">
        <v>1687</v>
      </c>
      <c r="F264" s="340" t="s">
        <v>2655</v>
      </c>
      <c r="G264" s="340" t="n">
        <v>1</v>
      </c>
      <c r="H264" s="340" t="s">
        <v>2678</v>
      </c>
      <c r="I264" s="340" t="n">
        <v>225</v>
      </c>
      <c r="J264" s="340" t="n">
        <v>11</v>
      </c>
      <c r="K264" s="340" t="n">
        <v>5</v>
      </c>
      <c r="L264" s="0" t="s">
        <v>2543</v>
      </c>
      <c r="M264" s="0" t="s">
        <v>2343</v>
      </c>
    </row>
    <row r="265" customFormat="false" ht="12.75" hidden="false" customHeight="false" outlineLevel="0" collapsed="false">
      <c r="A265" s="0" t="n">
        <v>250</v>
      </c>
      <c r="B265" s="0" t="s">
        <v>2756</v>
      </c>
      <c r="C265" s="0" t="s">
        <v>2340</v>
      </c>
      <c r="D265" s="340" t="n">
        <v>45</v>
      </c>
      <c r="E265" s="340" t="s">
        <v>1687</v>
      </c>
      <c r="F265" s="340" t="s">
        <v>2658</v>
      </c>
      <c r="G265" s="340" t="n">
        <v>1</v>
      </c>
      <c r="H265" s="340" t="s">
        <v>2678</v>
      </c>
      <c r="I265" s="340" t="n">
        <v>250</v>
      </c>
      <c r="J265" s="340" t="n">
        <v>11</v>
      </c>
      <c r="K265" s="340" t="n">
        <v>5</v>
      </c>
      <c r="L265" s="0" t="s">
        <v>2543</v>
      </c>
      <c r="M265" s="0" t="s">
        <v>2343</v>
      </c>
    </row>
    <row r="266" customFormat="false" ht="12.75" hidden="false" customHeight="false" outlineLevel="0" collapsed="false">
      <c r="A266" s="0" t="n">
        <v>251</v>
      </c>
      <c r="B266" s="0" t="s">
        <v>2757</v>
      </c>
      <c r="C266" s="0" t="s">
        <v>2340</v>
      </c>
      <c r="D266" s="340" t="n">
        <v>27</v>
      </c>
      <c r="F266" s="340" t="s">
        <v>2542</v>
      </c>
      <c r="G266" s="340" t="n">
        <v>1</v>
      </c>
      <c r="H266" s="340" t="s">
        <v>2350</v>
      </c>
      <c r="I266" s="340" t="n">
        <v>125</v>
      </c>
      <c r="J266" s="340" t="n">
        <v>16</v>
      </c>
      <c r="K266" s="340" t="n">
        <v>5</v>
      </c>
      <c r="L266" s="0" t="s">
        <v>2543</v>
      </c>
      <c r="M266" s="0" t="s">
        <v>2758</v>
      </c>
    </row>
    <row r="267" customFormat="false" ht="12.75" hidden="false" customHeight="false" outlineLevel="0" collapsed="false">
      <c r="A267" s="0" t="n">
        <v>252</v>
      </c>
      <c r="B267" s="0" t="s">
        <v>2759</v>
      </c>
      <c r="C267" s="0" t="s">
        <v>2340</v>
      </c>
      <c r="D267" s="340" t="n">
        <v>72</v>
      </c>
      <c r="E267" s="340" t="s">
        <v>2074</v>
      </c>
      <c r="F267" s="340" t="s">
        <v>2760</v>
      </c>
      <c r="G267" s="340" t="s">
        <v>2376</v>
      </c>
      <c r="H267" s="340" t="s">
        <v>2683</v>
      </c>
      <c r="I267" s="340" t="n">
        <v>575</v>
      </c>
      <c r="J267" s="340" t="n">
        <v>40</v>
      </c>
      <c r="K267" s="340" t="n">
        <v>5</v>
      </c>
      <c r="L267" s="0" t="s">
        <v>2543</v>
      </c>
      <c r="M267" s="0" t="s">
        <v>2761</v>
      </c>
    </row>
    <row r="268" customFormat="false" ht="12.75" hidden="false" customHeight="false" outlineLevel="0" collapsed="false">
      <c r="A268" s="0" t="n">
        <v>253</v>
      </c>
      <c r="B268" s="0" t="s">
        <v>2762</v>
      </c>
      <c r="C268" s="0" t="s">
        <v>2340</v>
      </c>
      <c r="D268" s="340" t="n">
        <v>41</v>
      </c>
      <c r="E268" s="340" t="s">
        <v>1687</v>
      </c>
      <c r="F268" s="340" t="s">
        <v>2505</v>
      </c>
      <c r="G268" s="340" t="n">
        <v>1</v>
      </c>
      <c r="H268" s="340" t="s">
        <v>2678</v>
      </c>
      <c r="I268" s="340" t="n">
        <v>175</v>
      </c>
      <c r="J268" s="340" t="n">
        <v>9</v>
      </c>
      <c r="K268" s="340" t="n">
        <v>5</v>
      </c>
      <c r="L268" s="0" t="s">
        <v>2543</v>
      </c>
      <c r="M268" s="0" t="s">
        <v>2343</v>
      </c>
    </row>
    <row r="269" customFormat="false" ht="12.75" hidden="false" customHeight="false" outlineLevel="0" collapsed="false">
      <c r="A269" s="0" t="n">
        <v>254</v>
      </c>
      <c r="B269" s="0" t="s">
        <v>2763</v>
      </c>
      <c r="C269" s="0" t="s">
        <v>2340</v>
      </c>
      <c r="D269" s="340" t="n">
        <v>72</v>
      </c>
      <c r="F269" s="340" t="s">
        <v>2724</v>
      </c>
      <c r="G269" s="340" t="s">
        <v>2376</v>
      </c>
      <c r="H269" s="340" t="s">
        <v>2683</v>
      </c>
      <c r="I269" s="340" t="n">
        <v>525</v>
      </c>
      <c r="J269" s="340" t="n">
        <v>57</v>
      </c>
      <c r="K269" s="340" t="n">
        <v>5</v>
      </c>
      <c r="L269" s="0" t="s">
        <v>2543</v>
      </c>
      <c r="M269" s="0" t="s">
        <v>2764</v>
      </c>
    </row>
    <row r="270" customFormat="false" ht="12.75" hidden="false" customHeight="false" outlineLevel="0" collapsed="false">
      <c r="A270" s="0" t="n">
        <v>255</v>
      </c>
      <c r="B270" s="0" t="s">
        <v>2765</v>
      </c>
      <c r="C270" s="0" t="s">
        <v>2340</v>
      </c>
      <c r="D270" s="340" t="n">
        <v>22</v>
      </c>
      <c r="F270" s="340" t="s">
        <v>2645</v>
      </c>
      <c r="G270" s="340" t="n">
        <v>1</v>
      </c>
      <c r="H270" s="340" t="s">
        <v>2350</v>
      </c>
      <c r="I270" s="340" t="n">
        <v>100</v>
      </c>
      <c r="J270" s="340" t="n">
        <v>6</v>
      </c>
      <c r="K270" s="340" t="s">
        <v>2646</v>
      </c>
      <c r="L270" s="0" t="s">
        <v>2543</v>
      </c>
      <c r="M270" s="0" t="s">
        <v>2766</v>
      </c>
    </row>
    <row r="271" customFormat="false" ht="12.75" hidden="false" customHeight="false" outlineLevel="0" collapsed="false">
      <c r="A271" s="0" t="n">
        <v>256</v>
      </c>
      <c r="B271" s="0" t="s">
        <v>2767</v>
      </c>
      <c r="C271" s="0" t="s">
        <v>2340</v>
      </c>
      <c r="D271" s="340" t="n">
        <v>36</v>
      </c>
      <c r="F271" s="340" t="s">
        <v>2505</v>
      </c>
      <c r="G271" s="340" t="n">
        <v>1</v>
      </c>
      <c r="H271" s="340" t="s">
        <v>2678</v>
      </c>
      <c r="I271" s="340" t="n">
        <v>175</v>
      </c>
      <c r="J271" s="340" t="n">
        <v>12</v>
      </c>
      <c r="K271" s="340" t="s">
        <v>2646</v>
      </c>
      <c r="L271" s="0" t="s">
        <v>2543</v>
      </c>
      <c r="M271" s="0" t="s">
        <v>2768</v>
      </c>
    </row>
    <row r="272" customFormat="false" ht="12.75" hidden="false" customHeight="false" outlineLevel="0" collapsed="false">
      <c r="A272" s="0" t="n">
        <v>257</v>
      </c>
      <c r="B272" s="0" t="s">
        <v>2769</v>
      </c>
      <c r="C272" s="0" t="s">
        <v>2340</v>
      </c>
      <c r="D272" s="340" t="n">
        <v>43</v>
      </c>
      <c r="F272" s="340" t="s">
        <v>2505</v>
      </c>
      <c r="G272" s="340" t="n">
        <v>1</v>
      </c>
      <c r="H272" s="340" t="s">
        <v>2678</v>
      </c>
      <c r="I272" s="340" t="n">
        <v>175</v>
      </c>
      <c r="J272" s="340" t="n">
        <v>15</v>
      </c>
      <c r="K272" s="340" t="n">
        <v>6</v>
      </c>
      <c r="L272" s="0" t="s">
        <v>2543</v>
      </c>
      <c r="M272" s="0" t="s">
        <v>2770</v>
      </c>
    </row>
    <row r="273" customFormat="false" ht="12.75" hidden="false" customHeight="false" outlineLevel="0" collapsed="false">
      <c r="A273" s="0" t="n">
        <v>258</v>
      </c>
      <c r="B273" s="0" t="s">
        <v>2771</v>
      </c>
      <c r="C273" s="0" t="s">
        <v>2340</v>
      </c>
      <c r="D273" s="340" t="n">
        <v>46</v>
      </c>
      <c r="F273" s="340" t="s">
        <v>2655</v>
      </c>
      <c r="G273" s="340" t="n">
        <v>1</v>
      </c>
      <c r="H273" s="340" t="s">
        <v>2678</v>
      </c>
      <c r="I273" s="340" t="n">
        <v>225</v>
      </c>
      <c r="J273" s="340" t="n">
        <v>15</v>
      </c>
      <c r="K273" s="340" t="n">
        <v>6</v>
      </c>
      <c r="L273" s="0" t="s">
        <v>2543</v>
      </c>
      <c r="M273" s="0" t="s">
        <v>2770</v>
      </c>
    </row>
    <row r="274" customFormat="false" ht="12.75" hidden="false" customHeight="false" outlineLevel="0" collapsed="false">
      <c r="A274" s="0" t="n">
        <v>259</v>
      </c>
      <c r="B274" s="338" t="s">
        <v>2772</v>
      </c>
      <c r="C274" s="0" t="s">
        <v>2340</v>
      </c>
      <c r="L274" s="0" t="s">
        <v>2543</v>
      </c>
    </row>
    <row r="275" customFormat="false" ht="12.75" hidden="false" customHeight="false" outlineLevel="0" collapsed="false">
      <c r="A275" s="0" t="n">
        <v>260</v>
      </c>
      <c r="B275" s="0" t="s">
        <v>2773</v>
      </c>
      <c r="C275" s="0" t="s">
        <v>2340</v>
      </c>
      <c r="D275" s="340" t="n">
        <v>20</v>
      </c>
      <c r="F275" s="340" t="s">
        <v>2449</v>
      </c>
      <c r="G275" s="340" t="n">
        <v>1</v>
      </c>
      <c r="H275" s="340" t="n">
        <v>20</v>
      </c>
      <c r="I275" s="340" t="n">
        <v>5</v>
      </c>
      <c r="J275" s="340" t="n">
        <v>4</v>
      </c>
      <c r="K275" s="340" t="n">
        <v>2</v>
      </c>
      <c r="L275" s="0" t="s">
        <v>2543</v>
      </c>
      <c r="M275" s="0" t="s">
        <v>2774</v>
      </c>
    </row>
    <row r="276" customFormat="false" ht="12.75" hidden="false" customHeight="false" outlineLevel="0" collapsed="false">
      <c r="A276" s="0" t="n">
        <v>261</v>
      </c>
      <c r="B276" s="0" t="s">
        <v>2775</v>
      </c>
      <c r="C276" s="0" t="s">
        <v>2340</v>
      </c>
      <c r="D276" s="340" t="n">
        <v>20</v>
      </c>
      <c r="F276" s="340" t="s">
        <v>2451</v>
      </c>
      <c r="G276" s="340" t="n">
        <v>1</v>
      </c>
      <c r="H276" s="340" t="n">
        <v>20</v>
      </c>
      <c r="I276" s="340" t="n">
        <v>5</v>
      </c>
      <c r="J276" s="340" t="n">
        <v>4</v>
      </c>
      <c r="K276" s="340" t="n">
        <v>2</v>
      </c>
      <c r="L276" s="0" t="s">
        <v>2543</v>
      </c>
      <c r="M276" s="0" t="s">
        <v>2774</v>
      </c>
    </row>
    <row r="277" customFormat="false" ht="12.75" hidden="false" customHeight="false" outlineLevel="0" collapsed="false">
      <c r="A277" s="0" t="n">
        <v>262</v>
      </c>
      <c r="B277" s="0" t="s">
        <v>2776</v>
      </c>
      <c r="C277" s="0" t="s">
        <v>2340</v>
      </c>
      <c r="D277" s="340" t="n">
        <v>15</v>
      </c>
      <c r="E277" s="340" t="n">
        <v>-1</v>
      </c>
      <c r="F277" s="340" t="s">
        <v>2449</v>
      </c>
      <c r="G277" s="340" t="n">
        <v>1</v>
      </c>
      <c r="H277" s="340" t="n">
        <v>20</v>
      </c>
      <c r="I277" s="340" t="n">
        <v>10</v>
      </c>
      <c r="J277" s="340" t="n">
        <v>8</v>
      </c>
      <c r="K277" s="340" t="n">
        <v>2</v>
      </c>
      <c r="L277" s="0" t="s">
        <v>2543</v>
      </c>
      <c r="M277" s="0" t="s">
        <v>2343</v>
      </c>
    </row>
    <row r="278" customFormat="false" ht="12.75" hidden="false" customHeight="false" outlineLevel="0" collapsed="false">
      <c r="A278" s="0" t="n">
        <v>263</v>
      </c>
      <c r="B278" s="0" t="s">
        <v>2777</v>
      </c>
      <c r="C278" s="0" t="s">
        <v>2340</v>
      </c>
      <c r="D278" s="340" t="n">
        <v>15</v>
      </c>
      <c r="E278" s="340" t="n">
        <v>-1</v>
      </c>
      <c r="F278" s="340" t="s">
        <v>2451</v>
      </c>
      <c r="G278" s="340" t="n">
        <v>1</v>
      </c>
      <c r="H278" s="340" t="n">
        <v>20</v>
      </c>
      <c r="I278" s="340" t="n">
        <v>10</v>
      </c>
      <c r="J278" s="340" t="n">
        <v>8</v>
      </c>
      <c r="K278" s="340" t="n">
        <v>2</v>
      </c>
      <c r="L278" s="0" t="s">
        <v>2543</v>
      </c>
      <c r="M278" s="0" t="s">
        <v>2343</v>
      </c>
    </row>
    <row r="279" customFormat="false" ht="12.75" hidden="false" customHeight="false" outlineLevel="0" collapsed="false">
      <c r="A279" s="0" t="n">
        <v>264</v>
      </c>
      <c r="B279" s="0" t="s">
        <v>2778</v>
      </c>
      <c r="C279" s="0" t="s">
        <v>2340</v>
      </c>
      <c r="D279" s="340" t="n">
        <v>21</v>
      </c>
      <c r="E279" s="340" t="n">
        <v>-1</v>
      </c>
      <c r="F279" s="340" t="s">
        <v>2495</v>
      </c>
      <c r="G279" s="340" t="n">
        <v>1</v>
      </c>
      <c r="H279" s="340" t="n">
        <v>20</v>
      </c>
      <c r="I279" s="340" t="n">
        <v>15</v>
      </c>
      <c r="J279" s="340" t="n">
        <v>8</v>
      </c>
      <c r="K279" s="340" t="n">
        <v>2</v>
      </c>
      <c r="L279" s="0" t="s">
        <v>2543</v>
      </c>
      <c r="M279" s="0" t="s">
        <v>2343</v>
      </c>
    </row>
    <row r="280" customFormat="false" ht="12.75" hidden="false" customHeight="false" outlineLevel="0" collapsed="false">
      <c r="A280" s="0" t="n">
        <v>265</v>
      </c>
      <c r="B280" s="0" t="s">
        <v>2779</v>
      </c>
      <c r="C280" s="0" t="s">
        <v>2340</v>
      </c>
      <c r="D280" s="340" t="n">
        <v>21</v>
      </c>
      <c r="E280" s="340" t="n">
        <v>-1</v>
      </c>
      <c r="F280" s="340" t="s">
        <v>2505</v>
      </c>
      <c r="G280" s="340" t="n">
        <v>1</v>
      </c>
      <c r="H280" s="340" t="s">
        <v>2350</v>
      </c>
      <c r="I280" s="340" t="n">
        <v>20</v>
      </c>
      <c r="J280" s="340" t="n">
        <v>8</v>
      </c>
      <c r="K280" s="340" t="n">
        <v>2</v>
      </c>
      <c r="L280" s="0" t="s">
        <v>2543</v>
      </c>
      <c r="M280" s="0" t="s">
        <v>2343</v>
      </c>
    </row>
    <row r="281" customFormat="false" ht="12.75" hidden="false" customHeight="false" outlineLevel="0" collapsed="false">
      <c r="A281" s="0" t="n">
        <v>266</v>
      </c>
      <c r="B281" s="0" t="s">
        <v>2780</v>
      </c>
      <c r="C281" s="0" t="s">
        <v>2340</v>
      </c>
      <c r="D281" s="340" t="n">
        <v>28</v>
      </c>
      <c r="E281" s="340" t="n">
        <v>-1</v>
      </c>
      <c r="F281" s="340" t="s">
        <v>2658</v>
      </c>
      <c r="G281" s="340" t="n">
        <v>1</v>
      </c>
      <c r="H281" s="340" t="n">
        <v>20</v>
      </c>
      <c r="I281" s="340" t="n">
        <v>30</v>
      </c>
      <c r="J281" s="340" t="n">
        <v>8</v>
      </c>
      <c r="K281" s="340" t="n">
        <v>2</v>
      </c>
      <c r="L281" s="0" t="s">
        <v>2543</v>
      </c>
      <c r="M281" s="0" t="s">
        <v>2343</v>
      </c>
    </row>
    <row r="282" customFormat="false" ht="12.75" hidden="false" customHeight="false" outlineLevel="0" collapsed="false">
      <c r="A282" s="0" t="n">
        <v>267</v>
      </c>
      <c r="B282" s="0" t="s">
        <v>2781</v>
      </c>
      <c r="C282" s="0" t="s">
        <v>2340</v>
      </c>
      <c r="D282" s="340" t="n">
        <v>28</v>
      </c>
      <c r="E282" s="340" t="n">
        <v>-1</v>
      </c>
      <c r="F282" s="340" t="s">
        <v>2664</v>
      </c>
      <c r="G282" s="340" t="n">
        <v>1</v>
      </c>
      <c r="H282" s="340" t="s">
        <v>2350</v>
      </c>
      <c r="I282" s="340" t="n">
        <v>30</v>
      </c>
      <c r="J282" s="340" t="n">
        <v>8</v>
      </c>
      <c r="K282" s="340" t="n">
        <v>2</v>
      </c>
      <c r="L282" s="0" t="s">
        <v>2543</v>
      </c>
      <c r="M282" s="0" t="s">
        <v>2343</v>
      </c>
    </row>
    <row r="283" customFormat="false" ht="12.75" hidden="false" customHeight="false" outlineLevel="0" collapsed="false">
      <c r="A283" s="0" t="n">
        <v>268</v>
      </c>
      <c r="B283" s="0" t="s">
        <v>2782</v>
      </c>
      <c r="C283" s="0" t="s">
        <v>2340</v>
      </c>
      <c r="D283" s="340" t="n">
        <v>33</v>
      </c>
      <c r="F283" s="340" t="s">
        <v>2658</v>
      </c>
      <c r="G283" s="340" t="n">
        <v>1</v>
      </c>
      <c r="H283" s="340" t="n">
        <v>20</v>
      </c>
      <c r="I283" s="340" t="n">
        <v>30</v>
      </c>
      <c r="J283" s="340" t="n">
        <v>7</v>
      </c>
      <c r="K283" s="340" t="n">
        <v>2</v>
      </c>
      <c r="L283" s="0" t="s">
        <v>2543</v>
      </c>
      <c r="M283" s="0" t="s">
        <v>2783</v>
      </c>
    </row>
    <row r="284" customFormat="false" ht="12.75" hidden="false" customHeight="false" outlineLevel="0" collapsed="false">
      <c r="A284" s="0" t="n">
        <v>269</v>
      </c>
      <c r="B284" s="0" t="s">
        <v>2784</v>
      </c>
      <c r="C284" s="0" t="s">
        <v>2340</v>
      </c>
      <c r="D284" s="340" t="n">
        <v>33</v>
      </c>
      <c r="F284" s="340" t="s">
        <v>2664</v>
      </c>
      <c r="G284" s="340" t="n">
        <v>1</v>
      </c>
      <c r="H284" s="340" t="s">
        <v>2350</v>
      </c>
      <c r="I284" s="340" t="n">
        <v>30</v>
      </c>
      <c r="J284" s="340" t="n">
        <v>7</v>
      </c>
      <c r="K284" s="340" t="n">
        <v>2</v>
      </c>
      <c r="L284" s="0" t="s">
        <v>2543</v>
      </c>
      <c r="M284" s="0" t="s">
        <v>2783</v>
      </c>
    </row>
    <row r="285" customFormat="false" ht="12.75" hidden="false" customHeight="false" outlineLevel="0" collapsed="false">
      <c r="A285" s="0" t="n">
        <v>270</v>
      </c>
      <c r="B285" s="0" t="s">
        <v>2785</v>
      </c>
      <c r="C285" s="0" t="s">
        <v>2340</v>
      </c>
      <c r="D285" s="340" t="n">
        <v>33</v>
      </c>
      <c r="F285" s="340" t="s">
        <v>2658</v>
      </c>
      <c r="G285" s="340" t="n">
        <v>1</v>
      </c>
      <c r="H285" s="340" t="n">
        <v>20</v>
      </c>
      <c r="I285" s="340" t="n">
        <v>30</v>
      </c>
      <c r="J285" s="340" t="n">
        <v>8</v>
      </c>
      <c r="K285" s="340" t="n">
        <v>2</v>
      </c>
      <c r="L285" s="0" t="s">
        <v>2543</v>
      </c>
      <c r="M285" s="0" t="s">
        <v>2783</v>
      </c>
    </row>
    <row r="286" customFormat="false" ht="12.75" hidden="false" customHeight="false" outlineLevel="0" collapsed="false">
      <c r="A286" s="0" t="n">
        <v>271</v>
      </c>
      <c r="B286" s="0" t="s">
        <v>2786</v>
      </c>
      <c r="C286" s="0" t="s">
        <v>2340</v>
      </c>
      <c r="D286" s="340" t="n">
        <v>33</v>
      </c>
      <c r="F286" s="340" t="s">
        <v>2664</v>
      </c>
      <c r="G286" s="340" t="n">
        <v>1</v>
      </c>
      <c r="H286" s="340" t="s">
        <v>2350</v>
      </c>
      <c r="I286" s="340" t="n">
        <v>30</v>
      </c>
      <c r="J286" s="340" t="n">
        <v>8</v>
      </c>
      <c r="K286" s="340" t="n">
        <v>2</v>
      </c>
      <c r="L286" s="0" t="s">
        <v>2543</v>
      </c>
      <c r="M286" s="0" t="s">
        <v>2783</v>
      </c>
    </row>
    <row r="287" customFormat="false" ht="12.75" hidden="false" customHeight="false" outlineLevel="0" collapsed="false">
      <c r="A287" s="0" t="n">
        <v>272</v>
      </c>
      <c r="B287" s="338" t="s">
        <v>2787</v>
      </c>
      <c r="C287" s="0" t="s">
        <v>2340</v>
      </c>
      <c r="L287" s="0" t="s">
        <v>2543</v>
      </c>
    </row>
    <row r="288" customFormat="false" ht="12.75" hidden="false" customHeight="false" outlineLevel="0" collapsed="false">
      <c r="A288" s="0" t="n">
        <v>273</v>
      </c>
      <c r="B288" s="0" t="s">
        <v>2788</v>
      </c>
      <c r="C288" s="0" t="s">
        <v>2340</v>
      </c>
      <c r="D288" s="340" t="n">
        <v>31</v>
      </c>
      <c r="F288" s="340" t="s">
        <v>2658</v>
      </c>
      <c r="G288" s="340" t="s">
        <v>284</v>
      </c>
      <c r="H288" s="340" t="n">
        <v>20</v>
      </c>
      <c r="I288" s="340" t="n">
        <v>30</v>
      </c>
      <c r="J288" s="340" t="n">
        <v>9</v>
      </c>
      <c r="K288" s="340" t="n">
        <v>12</v>
      </c>
      <c r="L288" s="0" t="s">
        <v>2543</v>
      </c>
      <c r="M288" s="0" t="s">
        <v>2789</v>
      </c>
    </row>
    <row r="289" customFormat="false" ht="12.75" hidden="false" customHeight="false" outlineLevel="0" collapsed="false">
      <c r="A289" s="0" t="n">
        <v>274</v>
      </c>
      <c r="B289" s="0" t="s">
        <v>2790</v>
      </c>
      <c r="C289" s="0" t="s">
        <v>2340</v>
      </c>
      <c r="D289" s="340" t="n">
        <v>31</v>
      </c>
      <c r="F289" s="340" t="s">
        <v>2664</v>
      </c>
      <c r="G289" s="340" t="s">
        <v>284</v>
      </c>
      <c r="H289" s="340" t="s">
        <v>2350</v>
      </c>
      <c r="I289" s="340" t="n">
        <v>30</v>
      </c>
      <c r="J289" s="340" t="n">
        <v>9</v>
      </c>
      <c r="K289" s="340" t="n">
        <v>12</v>
      </c>
      <c r="L289" s="0" t="s">
        <v>2543</v>
      </c>
      <c r="M289" s="0" t="s">
        <v>2789</v>
      </c>
    </row>
    <row r="290" customFormat="false" ht="12.75" hidden="false" customHeight="false" outlineLevel="0" collapsed="false">
      <c r="A290" s="0" t="n">
        <v>275</v>
      </c>
      <c r="B290" s="0" t="s">
        <v>2791</v>
      </c>
      <c r="C290" s="0" t="s">
        <v>2340</v>
      </c>
      <c r="D290" s="340" t="n">
        <v>28</v>
      </c>
      <c r="F290" s="340" t="s">
        <v>2495</v>
      </c>
      <c r="G290" s="340" t="s">
        <v>284</v>
      </c>
      <c r="H290" s="340" t="n">
        <v>20</v>
      </c>
      <c r="I290" s="340" t="n">
        <v>15</v>
      </c>
      <c r="J290" s="340" t="n">
        <v>7</v>
      </c>
      <c r="K290" s="340" t="s">
        <v>2792</v>
      </c>
      <c r="L290" s="0" t="s">
        <v>2543</v>
      </c>
      <c r="M290" s="0" t="s">
        <v>2793</v>
      </c>
    </row>
    <row r="291" customFormat="false" ht="12.75" hidden="false" customHeight="false" outlineLevel="0" collapsed="false">
      <c r="A291" s="0" t="n">
        <v>276</v>
      </c>
      <c r="B291" s="0" t="s">
        <v>2794</v>
      </c>
      <c r="C291" s="0" t="s">
        <v>2340</v>
      </c>
      <c r="D291" s="340" t="n">
        <v>28</v>
      </c>
      <c r="F291" s="340" t="s">
        <v>2505</v>
      </c>
      <c r="G291" s="340" t="s">
        <v>284</v>
      </c>
      <c r="H291" s="340" t="s">
        <v>2350</v>
      </c>
      <c r="I291" s="340" t="n">
        <v>20</v>
      </c>
      <c r="J291" s="340" t="n">
        <v>7</v>
      </c>
      <c r="K291" s="340" t="s">
        <v>2792</v>
      </c>
      <c r="L291" s="0" t="s">
        <v>2543</v>
      </c>
      <c r="M291" s="0" t="s">
        <v>2793</v>
      </c>
    </row>
    <row r="292" customFormat="false" ht="12.75" hidden="false" customHeight="false" outlineLevel="0" collapsed="false">
      <c r="A292" s="0" t="n">
        <v>277</v>
      </c>
      <c r="B292" s="0" t="s">
        <v>2795</v>
      </c>
      <c r="C292" s="0" t="s">
        <v>2340</v>
      </c>
      <c r="D292" s="340" t="n">
        <v>32</v>
      </c>
      <c r="F292" s="340" t="s">
        <v>2658</v>
      </c>
      <c r="G292" s="340" t="s">
        <v>284</v>
      </c>
      <c r="H292" s="340" t="n">
        <v>20</v>
      </c>
      <c r="I292" s="340" t="n">
        <v>30</v>
      </c>
      <c r="J292" s="340" t="n">
        <v>7</v>
      </c>
      <c r="K292" s="340" t="s">
        <v>2792</v>
      </c>
      <c r="L292" s="0" t="s">
        <v>2543</v>
      </c>
      <c r="M292" s="0" t="s">
        <v>2793</v>
      </c>
    </row>
    <row r="293" customFormat="false" ht="12.75" hidden="false" customHeight="false" outlineLevel="0" collapsed="false">
      <c r="A293" s="0" t="n">
        <v>278</v>
      </c>
      <c r="B293" s="0" t="s">
        <v>2796</v>
      </c>
      <c r="C293" s="0" t="s">
        <v>2340</v>
      </c>
      <c r="D293" s="340" t="n">
        <v>32</v>
      </c>
      <c r="F293" s="340" t="s">
        <v>2664</v>
      </c>
      <c r="G293" s="340" t="s">
        <v>284</v>
      </c>
      <c r="H293" s="340" t="s">
        <v>2350</v>
      </c>
      <c r="I293" s="340" t="n">
        <v>30</v>
      </c>
      <c r="J293" s="340" t="n">
        <v>7</v>
      </c>
      <c r="K293" s="340" t="s">
        <v>2792</v>
      </c>
      <c r="L293" s="0" t="s">
        <v>2543</v>
      </c>
      <c r="M293" s="0" t="s">
        <v>2793</v>
      </c>
    </row>
    <row r="294" customFormat="false" ht="12.75" hidden="false" customHeight="false" outlineLevel="0" collapsed="false">
      <c r="A294" s="0" t="n">
        <v>279</v>
      </c>
      <c r="B294" s="0" t="s">
        <v>2797</v>
      </c>
      <c r="C294" s="0" t="s">
        <v>2340</v>
      </c>
      <c r="D294" s="340" t="n">
        <v>28</v>
      </c>
      <c r="F294" s="340" t="s">
        <v>2495</v>
      </c>
      <c r="G294" s="340" t="s">
        <v>284</v>
      </c>
      <c r="H294" s="340" t="n">
        <v>20</v>
      </c>
      <c r="I294" s="340" t="n">
        <v>15</v>
      </c>
      <c r="J294" s="340" t="n">
        <v>9</v>
      </c>
      <c r="K294" s="340" t="s">
        <v>2792</v>
      </c>
      <c r="L294" s="0" t="s">
        <v>2543</v>
      </c>
      <c r="M294" s="0" t="s">
        <v>2793</v>
      </c>
    </row>
    <row r="295" customFormat="false" ht="12.75" hidden="false" customHeight="false" outlineLevel="0" collapsed="false">
      <c r="A295" s="0" t="n">
        <v>280</v>
      </c>
      <c r="B295" s="0" t="s">
        <v>2798</v>
      </c>
      <c r="C295" s="0" t="s">
        <v>2340</v>
      </c>
      <c r="D295" s="340" t="n">
        <v>28</v>
      </c>
      <c r="F295" s="340" t="s">
        <v>2505</v>
      </c>
      <c r="G295" s="340" t="s">
        <v>284</v>
      </c>
      <c r="H295" s="340" t="s">
        <v>2350</v>
      </c>
      <c r="I295" s="340" t="n">
        <v>20</v>
      </c>
      <c r="J295" s="340" t="n">
        <v>9</v>
      </c>
      <c r="K295" s="340" t="s">
        <v>2792</v>
      </c>
      <c r="L295" s="0" t="s">
        <v>2543</v>
      </c>
      <c r="M295" s="0" t="s">
        <v>2793</v>
      </c>
    </row>
    <row r="296" customFormat="false" ht="12.75" hidden="false" customHeight="false" outlineLevel="0" collapsed="false">
      <c r="A296" s="0" t="n">
        <v>281</v>
      </c>
      <c r="B296" s="0" t="s">
        <v>2799</v>
      </c>
      <c r="C296" s="0" t="s">
        <v>2340</v>
      </c>
      <c r="D296" s="340" t="n">
        <v>31</v>
      </c>
      <c r="F296" s="340" t="s">
        <v>2658</v>
      </c>
      <c r="G296" s="340" t="s">
        <v>284</v>
      </c>
      <c r="H296" s="340" t="n">
        <v>20</v>
      </c>
      <c r="I296" s="340" t="n">
        <v>30</v>
      </c>
      <c r="J296" s="340" t="n">
        <v>9</v>
      </c>
      <c r="K296" s="340" t="s">
        <v>2792</v>
      </c>
      <c r="L296" s="0" t="s">
        <v>2543</v>
      </c>
      <c r="M296" s="0" t="s">
        <v>2793</v>
      </c>
    </row>
    <row r="297" customFormat="false" ht="12.75" hidden="false" customHeight="false" outlineLevel="0" collapsed="false">
      <c r="A297" s="0" t="n">
        <v>282</v>
      </c>
      <c r="B297" s="0" t="s">
        <v>2800</v>
      </c>
      <c r="C297" s="0" t="s">
        <v>2340</v>
      </c>
      <c r="D297" s="340" t="n">
        <v>31</v>
      </c>
      <c r="F297" s="340" t="s">
        <v>2664</v>
      </c>
      <c r="G297" s="340" t="s">
        <v>284</v>
      </c>
      <c r="H297" s="340" t="s">
        <v>2350</v>
      </c>
      <c r="I297" s="340" t="n">
        <v>30</v>
      </c>
      <c r="J297" s="340" t="n">
        <v>9</v>
      </c>
      <c r="K297" s="340" t="s">
        <v>2792</v>
      </c>
      <c r="L297" s="0" t="s">
        <v>2543</v>
      </c>
      <c r="M297" s="0" t="s">
        <v>2793</v>
      </c>
    </row>
    <row r="298" customFormat="false" ht="12.75" hidden="false" customHeight="false" outlineLevel="0" collapsed="false">
      <c r="A298" s="0" t="n">
        <v>283</v>
      </c>
      <c r="B298" s="0" t="s">
        <v>2801</v>
      </c>
      <c r="C298" s="0" t="s">
        <v>2340</v>
      </c>
      <c r="D298" s="340" t="n">
        <v>28</v>
      </c>
      <c r="F298" s="340" t="s">
        <v>2495</v>
      </c>
      <c r="G298" s="340" t="s">
        <v>284</v>
      </c>
      <c r="H298" s="340" t="n">
        <v>20</v>
      </c>
      <c r="I298" s="340" t="n">
        <v>15</v>
      </c>
      <c r="J298" s="340" t="n">
        <v>9</v>
      </c>
      <c r="K298" s="340" t="n">
        <v>7</v>
      </c>
      <c r="L298" s="0" t="s">
        <v>2543</v>
      </c>
      <c r="M298" s="0" t="s">
        <v>2793</v>
      </c>
    </row>
    <row r="299" customFormat="false" ht="12.75" hidden="false" customHeight="false" outlineLevel="0" collapsed="false">
      <c r="A299" s="0" t="n">
        <v>284</v>
      </c>
      <c r="B299" s="0" t="s">
        <v>2802</v>
      </c>
      <c r="C299" s="0" t="s">
        <v>2340</v>
      </c>
      <c r="D299" s="340" t="n">
        <v>28</v>
      </c>
      <c r="F299" s="340" t="s">
        <v>2505</v>
      </c>
      <c r="G299" s="340" t="s">
        <v>284</v>
      </c>
      <c r="H299" s="340" t="s">
        <v>2350</v>
      </c>
      <c r="I299" s="340" t="n">
        <v>20</v>
      </c>
      <c r="J299" s="340" t="n">
        <v>9</v>
      </c>
      <c r="K299" s="340" t="n">
        <v>7</v>
      </c>
      <c r="L299" s="0" t="s">
        <v>2543</v>
      </c>
      <c r="M299" s="0" t="s">
        <v>2793</v>
      </c>
    </row>
    <row r="300" customFormat="false" ht="12.75" hidden="false" customHeight="false" outlineLevel="0" collapsed="false">
      <c r="A300" s="0" t="n">
        <v>285</v>
      </c>
      <c r="B300" s="0" t="s">
        <v>2803</v>
      </c>
      <c r="C300" s="0" t="s">
        <v>2340</v>
      </c>
      <c r="D300" s="340" t="n">
        <v>30</v>
      </c>
      <c r="F300" s="340" t="s">
        <v>2658</v>
      </c>
      <c r="G300" s="340" t="s">
        <v>284</v>
      </c>
      <c r="H300" s="340" t="n">
        <v>20</v>
      </c>
      <c r="I300" s="340" t="n">
        <v>30</v>
      </c>
      <c r="J300" s="340" t="n">
        <v>9</v>
      </c>
      <c r="K300" s="340" t="n">
        <v>7</v>
      </c>
      <c r="L300" s="0" t="s">
        <v>2543</v>
      </c>
      <c r="M300" s="0" t="s">
        <v>2793</v>
      </c>
    </row>
    <row r="301" customFormat="false" ht="12.75" hidden="false" customHeight="false" outlineLevel="0" collapsed="false">
      <c r="A301" s="0" t="n">
        <v>286</v>
      </c>
      <c r="B301" s="0" t="s">
        <v>2804</v>
      </c>
      <c r="C301" s="0" t="s">
        <v>2340</v>
      </c>
      <c r="D301" s="340" t="n">
        <v>30</v>
      </c>
      <c r="F301" s="340" t="s">
        <v>2664</v>
      </c>
      <c r="G301" s="340" t="s">
        <v>284</v>
      </c>
      <c r="H301" s="340" t="s">
        <v>2350</v>
      </c>
      <c r="I301" s="340" t="n">
        <v>30</v>
      </c>
      <c r="J301" s="340" t="n">
        <v>9</v>
      </c>
      <c r="K301" s="340" t="n">
        <v>7</v>
      </c>
      <c r="L301" s="0" t="s">
        <v>2543</v>
      </c>
      <c r="M301" s="0" t="s">
        <v>2793</v>
      </c>
    </row>
    <row r="302" customFormat="false" ht="12.75" hidden="false" customHeight="false" outlineLevel="0" collapsed="false">
      <c r="A302" s="0" t="n">
        <v>287</v>
      </c>
      <c r="B302" s="0" t="s">
        <v>2805</v>
      </c>
      <c r="C302" s="0" t="s">
        <v>2340</v>
      </c>
      <c r="D302" s="340" t="n">
        <v>31</v>
      </c>
      <c r="F302" s="340" t="s">
        <v>2806</v>
      </c>
      <c r="G302" s="340" t="s">
        <v>2376</v>
      </c>
      <c r="H302" s="340" t="n">
        <v>20</v>
      </c>
      <c r="I302" s="340" t="n">
        <v>30</v>
      </c>
      <c r="J302" s="340" t="n">
        <v>8</v>
      </c>
      <c r="K302" s="340" t="n">
        <v>6</v>
      </c>
      <c r="L302" s="0" t="s">
        <v>2543</v>
      </c>
      <c r="M302" s="0" t="s">
        <v>2392</v>
      </c>
    </row>
    <row r="303" customFormat="false" ht="12.75" hidden="false" customHeight="false" outlineLevel="0" collapsed="false">
      <c r="A303" s="0" t="n">
        <v>288</v>
      </c>
      <c r="B303" s="0" t="s">
        <v>2807</v>
      </c>
      <c r="C303" s="0" t="s">
        <v>2340</v>
      </c>
      <c r="D303" s="340" t="n">
        <v>31</v>
      </c>
      <c r="F303" s="340" t="s">
        <v>2664</v>
      </c>
      <c r="G303" s="340" t="s">
        <v>2376</v>
      </c>
      <c r="H303" s="340" t="s">
        <v>2350</v>
      </c>
      <c r="I303" s="340" t="n">
        <v>30</v>
      </c>
      <c r="J303" s="340" t="n">
        <v>8</v>
      </c>
      <c r="K303" s="340" t="n">
        <v>6</v>
      </c>
      <c r="L303" s="0" t="s">
        <v>2543</v>
      </c>
      <c r="M303" s="0" t="s">
        <v>2392</v>
      </c>
    </row>
    <row r="304" customFormat="false" ht="12.75" hidden="false" customHeight="false" outlineLevel="0" collapsed="false">
      <c r="A304" s="0" t="n">
        <v>289</v>
      </c>
      <c r="B304" s="0" t="s">
        <v>2808</v>
      </c>
      <c r="C304" s="0" t="s">
        <v>2340</v>
      </c>
      <c r="D304" s="340" t="n">
        <v>29</v>
      </c>
      <c r="F304" s="340" t="s">
        <v>2658</v>
      </c>
      <c r="G304" s="340" t="s">
        <v>284</v>
      </c>
      <c r="H304" s="340" t="n">
        <v>20</v>
      </c>
      <c r="I304" s="340" t="n">
        <v>30</v>
      </c>
      <c r="J304" s="340" t="n">
        <v>8</v>
      </c>
      <c r="K304" s="340" t="n">
        <v>6</v>
      </c>
      <c r="L304" s="0" t="s">
        <v>2543</v>
      </c>
      <c r="M304" s="0" t="s">
        <v>2568</v>
      </c>
    </row>
    <row r="305" customFormat="false" ht="12.75" hidden="false" customHeight="false" outlineLevel="0" collapsed="false">
      <c r="A305" s="0" t="n">
        <v>290</v>
      </c>
      <c r="B305" s="0" t="s">
        <v>2809</v>
      </c>
      <c r="C305" s="0" t="s">
        <v>2340</v>
      </c>
      <c r="D305" s="340" t="n">
        <v>29</v>
      </c>
      <c r="F305" s="340" t="s">
        <v>2664</v>
      </c>
      <c r="G305" s="340" t="s">
        <v>284</v>
      </c>
      <c r="H305" s="340" t="s">
        <v>2350</v>
      </c>
      <c r="I305" s="340" t="n">
        <v>30</v>
      </c>
      <c r="J305" s="340" t="n">
        <v>8</v>
      </c>
      <c r="K305" s="340" t="n">
        <v>6</v>
      </c>
      <c r="L305" s="0" t="s">
        <v>2543</v>
      </c>
      <c r="M305" s="0" t="s">
        <v>2568</v>
      </c>
    </row>
    <row r="306" customFormat="false" ht="12.75" hidden="false" customHeight="false" outlineLevel="0" collapsed="false">
      <c r="A306" s="0" t="n">
        <v>291</v>
      </c>
      <c r="B306" s="0" t="s">
        <v>2810</v>
      </c>
      <c r="C306" s="0" t="s">
        <v>2340</v>
      </c>
      <c r="D306" s="340" t="n">
        <v>28</v>
      </c>
      <c r="F306" s="340" t="s">
        <v>2658</v>
      </c>
      <c r="G306" s="340" t="s">
        <v>284</v>
      </c>
      <c r="H306" s="340" t="n">
        <v>20</v>
      </c>
      <c r="I306" s="340" t="n">
        <v>30</v>
      </c>
      <c r="J306" s="340" t="n">
        <v>12</v>
      </c>
      <c r="K306" s="340" t="s">
        <v>2646</v>
      </c>
      <c r="L306" s="0" t="s">
        <v>2543</v>
      </c>
      <c r="M306" s="0" t="s">
        <v>2343</v>
      </c>
    </row>
    <row r="307" customFormat="false" ht="12.75" hidden="false" customHeight="false" outlineLevel="0" collapsed="false">
      <c r="A307" s="0" t="n">
        <v>292</v>
      </c>
      <c r="B307" s="0" t="s">
        <v>2811</v>
      </c>
      <c r="C307" s="0" t="s">
        <v>2340</v>
      </c>
      <c r="D307" s="340" t="n">
        <v>28</v>
      </c>
      <c r="F307" s="340" t="s">
        <v>2664</v>
      </c>
      <c r="G307" s="340" t="s">
        <v>284</v>
      </c>
      <c r="H307" s="340" t="s">
        <v>2350</v>
      </c>
      <c r="I307" s="340" t="n">
        <v>30</v>
      </c>
      <c r="J307" s="340" t="n">
        <v>12</v>
      </c>
      <c r="K307" s="340" t="s">
        <v>2646</v>
      </c>
      <c r="L307" s="0" t="s">
        <v>2543</v>
      </c>
      <c r="M307" s="0" t="s">
        <v>2343</v>
      </c>
    </row>
    <row r="308" customFormat="false" ht="12.75" hidden="false" customHeight="false" outlineLevel="0" collapsed="false">
      <c r="A308" s="0" t="n">
        <v>293</v>
      </c>
      <c r="B308" s="0" t="s">
        <v>2812</v>
      </c>
      <c r="C308" s="0" t="s">
        <v>2340</v>
      </c>
      <c r="D308" s="340" t="n">
        <v>33</v>
      </c>
      <c r="F308" s="340" t="s">
        <v>2658</v>
      </c>
      <c r="G308" s="340" t="s">
        <v>2376</v>
      </c>
      <c r="H308" s="340" t="n">
        <v>20</v>
      </c>
      <c r="I308" s="340" t="n">
        <v>30</v>
      </c>
      <c r="J308" s="340" t="n">
        <v>9.7</v>
      </c>
      <c r="K308" s="340" t="n">
        <v>8</v>
      </c>
      <c r="L308" s="0" t="s">
        <v>2543</v>
      </c>
      <c r="M308" s="0" t="s">
        <v>2813</v>
      </c>
    </row>
    <row r="309" customFormat="false" ht="12.75" hidden="false" customHeight="false" outlineLevel="0" collapsed="false">
      <c r="A309" s="0" t="n">
        <v>294</v>
      </c>
      <c r="B309" s="0" t="s">
        <v>2814</v>
      </c>
      <c r="C309" s="0" t="s">
        <v>2340</v>
      </c>
      <c r="D309" s="340" t="n">
        <v>33</v>
      </c>
      <c r="F309" s="340" t="s">
        <v>2664</v>
      </c>
      <c r="G309" s="340" t="s">
        <v>2376</v>
      </c>
      <c r="H309" s="340" t="s">
        <v>2350</v>
      </c>
      <c r="I309" s="340" t="n">
        <v>30</v>
      </c>
      <c r="J309" s="340" t="n">
        <v>9.7</v>
      </c>
      <c r="K309" s="340" t="n">
        <v>8</v>
      </c>
      <c r="L309" s="0" t="s">
        <v>2543</v>
      </c>
      <c r="M309" s="0" t="s">
        <v>2813</v>
      </c>
    </row>
    <row r="310" customFormat="false" ht="12.75" hidden="false" customHeight="false" outlineLevel="0" collapsed="false">
      <c r="A310" s="0" t="n">
        <v>295</v>
      </c>
      <c r="B310" s="0" t="s">
        <v>2815</v>
      </c>
      <c r="C310" s="0" t="s">
        <v>2340</v>
      </c>
      <c r="D310" s="340" t="n">
        <v>33</v>
      </c>
      <c r="F310" s="340" t="s">
        <v>2658</v>
      </c>
      <c r="G310" s="340" t="s">
        <v>2376</v>
      </c>
      <c r="H310" s="340" t="n">
        <v>20</v>
      </c>
      <c r="I310" s="340" t="n">
        <v>30</v>
      </c>
      <c r="J310" s="340" t="n">
        <v>8</v>
      </c>
      <c r="K310" s="340" t="n">
        <v>6</v>
      </c>
      <c r="L310" s="0" t="s">
        <v>2543</v>
      </c>
      <c r="M310" s="0" t="s">
        <v>2813</v>
      </c>
    </row>
    <row r="311" customFormat="false" ht="12.75" hidden="false" customHeight="false" outlineLevel="0" collapsed="false">
      <c r="A311" s="0" t="n">
        <v>296</v>
      </c>
      <c r="B311" s="0" t="s">
        <v>2816</v>
      </c>
      <c r="C311" s="0" t="s">
        <v>2340</v>
      </c>
      <c r="D311" s="340" t="n">
        <v>33</v>
      </c>
      <c r="F311" s="340" t="s">
        <v>2664</v>
      </c>
      <c r="G311" s="340" t="s">
        <v>2376</v>
      </c>
      <c r="H311" s="340" t="s">
        <v>2350</v>
      </c>
      <c r="I311" s="340" t="n">
        <v>30</v>
      </c>
      <c r="J311" s="340" t="n">
        <v>8</v>
      </c>
      <c r="K311" s="340" t="n">
        <v>6</v>
      </c>
      <c r="L311" s="0" t="s">
        <v>2543</v>
      </c>
      <c r="M311" s="0" t="s">
        <v>2813</v>
      </c>
    </row>
    <row r="312" customFormat="false" ht="12.75" hidden="false" customHeight="false" outlineLevel="0" collapsed="false">
      <c r="A312" s="0" t="n">
        <v>297</v>
      </c>
      <c r="B312" s="0" t="s">
        <v>2817</v>
      </c>
      <c r="C312" s="0" t="s">
        <v>2340</v>
      </c>
      <c r="D312" s="340" t="n">
        <v>33</v>
      </c>
      <c r="F312" s="340" t="s">
        <v>2658</v>
      </c>
      <c r="G312" s="340" t="s">
        <v>284</v>
      </c>
      <c r="H312" s="340" t="s">
        <v>2350</v>
      </c>
      <c r="I312" s="340" t="n">
        <v>30</v>
      </c>
      <c r="J312" s="340" t="n">
        <v>10</v>
      </c>
      <c r="K312" s="340" t="n">
        <v>10</v>
      </c>
      <c r="L312" s="0" t="s">
        <v>2543</v>
      </c>
      <c r="M312" s="0" t="s">
        <v>2818</v>
      </c>
    </row>
    <row r="313" customFormat="false" ht="12.75" hidden="false" customHeight="false" outlineLevel="0" collapsed="false">
      <c r="A313" s="0" t="n">
        <v>298</v>
      </c>
      <c r="B313" s="0" t="s">
        <v>2819</v>
      </c>
      <c r="C313" s="0" t="s">
        <v>2340</v>
      </c>
      <c r="D313" s="340" t="n">
        <v>33</v>
      </c>
      <c r="F313" s="340" t="s">
        <v>2820</v>
      </c>
      <c r="G313" s="340" t="s">
        <v>284</v>
      </c>
      <c r="H313" s="340" t="s">
        <v>2350</v>
      </c>
      <c r="I313" s="340" t="n">
        <v>35</v>
      </c>
      <c r="J313" s="340" t="n">
        <v>11</v>
      </c>
      <c r="K313" s="340" t="n">
        <v>2</v>
      </c>
      <c r="L313" s="0" t="s">
        <v>2543</v>
      </c>
      <c r="M313" s="0" t="s">
        <v>2343</v>
      </c>
    </row>
    <row r="314" customFormat="false" ht="12.75" hidden="false" customHeight="false" outlineLevel="0" collapsed="false">
      <c r="A314" s="0" t="n">
        <v>299</v>
      </c>
      <c r="B314" s="0" t="s">
        <v>2821</v>
      </c>
      <c r="C314" s="0" t="s">
        <v>2340</v>
      </c>
      <c r="D314" s="340" t="n">
        <v>33</v>
      </c>
      <c r="F314" s="340" t="s">
        <v>2717</v>
      </c>
      <c r="G314" s="340" t="s">
        <v>284</v>
      </c>
      <c r="H314" s="340" t="s">
        <v>2350</v>
      </c>
      <c r="I314" s="340" t="n">
        <v>40</v>
      </c>
      <c r="J314" s="340" t="n">
        <v>11</v>
      </c>
      <c r="K314" s="340" t="n">
        <v>2</v>
      </c>
      <c r="L314" s="0" t="s">
        <v>2543</v>
      </c>
      <c r="M314" s="0" t="s">
        <v>2818</v>
      </c>
    </row>
    <row r="315" customFormat="false" ht="12.75" hidden="false" customHeight="false" outlineLevel="0" collapsed="false">
      <c r="A315" s="0" t="n">
        <v>300</v>
      </c>
      <c r="B315" s="0" t="s">
        <v>2822</v>
      </c>
      <c r="C315" s="0" t="s">
        <v>2340</v>
      </c>
      <c r="D315" s="340" t="n">
        <v>16</v>
      </c>
      <c r="F315" s="340" t="s">
        <v>2449</v>
      </c>
      <c r="G315" s="340" t="s">
        <v>2558</v>
      </c>
      <c r="H315" s="340" t="n">
        <v>20</v>
      </c>
      <c r="I315" s="340" t="n">
        <v>10</v>
      </c>
      <c r="J315" s="340" t="n">
        <v>8</v>
      </c>
      <c r="K315" s="340" t="s">
        <v>2823</v>
      </c>
      <c r="L315" s="0" t="s">
        <v>2543</v>
      </c>
      <c r="M315" s="0" t="s">
        <v>2568</v>
      </c>
    </row>
    <row r="316" customFormat="false" ht="12.75" hidden="false" customHeight="false" outlineLevel="0" collapsed="false">
      <c r="A316" s="0" t="n">
        <v>301</v>
      </c>
      <c r="B316" s="0" t="s">
        <v>2824</v>
      </c>
      <c r="C316" s="0" t="s">
        <v>2340</v>
      </c>
      <c r="D316" s="340" t="n">
        <v>16</v>
      </c>
      <c r="F316" s="340" t="s">
        <v>2451</v>
      </c>
      <c r="G316" s="340" t="s">
        <v>2558</v>
      </c>
      <c r="H316" s="340" t="n">
        <v>20</v>
      </c>
      <c r="I316" s="340" t="n">
        <v>10</v>
      </c>
      <c r="J316" s="340" t="n">
        <v>8</v>
      </c>
      <c r="K316" s="340" t="s">
        <v>2823</v>
      </c>
      <c r="L316" s="0" t="s">
        <v>2543</v>
      </c>
      <c r="M316" s="0" t="s">
        <v>2568</v>
      </c>
    </row>
    <row r="317" customFormat="false" ht="12.75" hidden="false" customHeight="false" outlineLevel="0" collapsed="false">
      <c r="A317" s="0" t="n">
        <v>302</v>
      </c>
      <c r="B317" s="0" t="s">
        <v>2825</v>
      </c>
      <c r="C317" s="0" t="s">
        <v>2340</v>
      </c>
      <c r="D317" s="340" t="n">
        <v>28</v>
      </c>
      <c r="F317" s="340" t="s">
        <v>2658</v>
      </c>
      <c r="G317" s="340" t="s">
        <v>2558</v>
      </c>
      <c r="H317" s="340" t="n">
        <v>20</v>
      </c>
      <c r="I317" s="340" t="n">
        <v>30</v>
      </c>
      <c r="J317" s="340" t="n">
        <v>8</v>
      </c>
      <c r="K317" s="340" t="s">
        <v>2823</v>
      </c>
      <c r="L317" s="0" t="s">
        <v>2543</v>
      </c>
      <c r="M317" s="0" t="s">
        <v>2568</v>
      </c>
    </row>
    <row r="318" customFormat="false" ht="12.75" hidden="false" customHeight="false" outlineLevel="0" collapsed="false">
      <c r="A318" s="0" t="n">
        <v>303</v>
      </c>
      <c r="B318" s="0" t="s">
        <v>2826</v>
      </c>
      <c r="C318" s="0" t="s">
        <v>2340</v>
      </c>
      <c r="D318" s="340" t="n">
        <v>28</v>
      </c>
      <c r="F318" s="340" t="s">
        <v>2664</v>
      </c>
      <c r="G318" s="340" t="s">
        <v>2558</v>
      </c>
      <c r="H318" s="340" t="s">
        <v>2350</v>
      </c>
      <c r="I318" s="340" t="n">
        <v>30</v>
      </c>
      <c r="J318" s="340" t="n">
        <v>8</v>
      </c>
      <c r="K318" s="340" t="s">
        <v>2823</v>
      </c>
      <c r="L318" s="0" t="s">
        <v>2543</v>
      </c>
      <c r="M318" s="0" t="s">
        <v>2568</v>
      </c>
    </row>
    <row r="319" customFormat="false" ht="12.75" hidden="false" customHeight="false" outlineLevel="0" collapsed="false">
      <c r="A319" s="0" t="n">
        <v>304</v>
      </c>
      <c r="B319" s="0" t="s">
        <v>2827</v>
      </c>
      <c r="C319" s="0" t="s">
        <v>2340</v>
      </c>
      <c r="D319" s="340" t="n">
        <v>25</v>
      </c>
      <c r="F319" s="340" t="s">
        <v>2495</v>
      </c>
      <c r="G319" s="340" t="s">
        <v>2558</v>
      </c>
      <c r="H319" s="340" t="n">
        <v>20</v>
      </c>
      <c r="I319" s="340" t="n">
        <v>15</v>
      </c>
      <c r="J319" s="340" t="n">
        <v>8</v>
      </c>
      <c r="K319" s="340" t="s">
        <v>2823</v>
      </c>
      <c r="L319" s="0" t="s">
        <v>2543</v>
      </c>
      <c r="M319" s="0" t="s">
        <v>2568</v>
      </c>
    </row>
    <row r="320" customFormat="false" ht="12.75" hidden="false" customHeight="false" outlineLevel="0" collapsed="false">
      <c r="A320" s="0" t="n">
        <v>305</v>
      </c>
      <c r="B320" s="0" t="s">
        <v>2828</v>
      </c>
      <c r="C320" s="0" t="s">
        <v>2340</v>
      </c>
      <c r="D320" s="340" t="n">
        <v>25</v>
      </c>
      <c r="F320" s="340" t="s">
        <v>2505</v>
      </c>
      <c r="G320" s="340" t="s">
        <v>2558</v>
      </c>
      <c r="H320" s="340" t="s">
        <v>2350</v>
      </c>
      <c r="I320" s="340" t="n">
        <v>20</v>
      </c>
      <c r="J320" s="340" t="n">
        <v>8</v>
      </c>
      <c r="K320" s="340" t="s">
        <v>2823</v>
      </c>
      <c r="L320" s="0" t="s">
        <v>2543</v>
      </c>
      <c r="M320" s="0" t="s">
        <v>2568</v>
      </c>
    </row>
    <row r="321" customFormat="false" ht="12.75" hidden="false" customHeight="false" outlineLevel="0" collapsed="false">
      <c r="A321" s="0" t="n">
        <v>306</v>
      </c>
      <c r="B321" s="0" t="s">
        <v>2829</v>
      </c>
      <c r="C321" s="0" t="s">
        <v>2340</v>
      </c>
      <c r="D321" s="340" t="n">
        <v>32</v>
      </c>
      <c r="F321" s="340" t="s">
        <v>2658</v>
      </c>
      <c r="G321" s="340" t="s">
        <v>284</v>
      </c>
      <c r="H321" s="340" t="n">
        <v>20</v>
      </c>
      <c r="I321" s="340" t="n">
        <v>30</v>
      </c>
      <c r="J321" s="340" t="n">
        <v>10</v>
      </c>
      <c r="K321" s="340" t="n">
        <v>10</v>
      </c>
      <c r="L321" s="0" t="s">
        <v>2543</v>
      </c>
      <c r="M321" s="0" t="s">
        <v>2830</v>
      </c>
    </row>
    <row r="322" customFormat="false" ht="12.75" hidden="false" customHeight="false" outlineLevel="0" collapsed="false">
      <c r="A322" s="0" t="n">
        <v>307</v>
      </c>
      <c r="B322" s="0" t="s">
        <v>2831</v>
      </c>
      <c r="C322" s="0" t="s">
        <v>2340</v>
      </c>
      <c r="D322" s="340" t="n">
        <v>32</v>
      </c>
      <c r="F322" s="340" t="s">
        <v>2664</v>
      </c>
      <c r="G322" s="340" t="s">
        <v>284</v>
      </c>
      <c r="H322" s="340" t="s">
        <v>2350</v>
      </c>
      <c r="I322" s="340" t="n">
        <v>30</v>
      </c>
      <c r="J322" s="340" t="n">
        <v>10</v>
      </c>
      <c r="K322" s="340" t="n">
        <v>10</v>
      </c>
      <c r="L322" s="0" t="s">
        <v>2543</v>
      </c>
      <c r="M322" s="0" t="s">
        <v>2830</v>
      </c>
    </row>
    <row r="323" customFormat="false" ht="12.75" hidden="false" customHeight="false" outlineLevel="0" collapsed="false">
      <c r="A323" s="0" t="n">
        <v>308</v>
      </c>
      <c r="B323" s="0" t="s">
        <v>2832</v>
      </c>
      <c r="C323" s="0" t="s">
        <v>2340</v>
      </c>
      <c r="D323" s="340" t="n">
        <v>29</v>
      </c>
      <c r="F323" s="340" t="s">
        <v>2658</v>
      </c>
      <c r="G323" s="340" t="s">
        <v>284</v>
      </c>
      <c r="H323" s="340" t="n">
        <v>20</v>
      </c>
      <c r="I323" s="340" t="n">
        <v>30</v>
      </c>
      <c r="J323" s="340" t="n">
        <v>9</v>
      </c>
      <c r="K323" s="340" t="s">
        <v>2833</v>
      </c>
      <c r="L323" s="0" t="s">
        <v>2543</v>
      </c>
      <c r="M323" s="0" t="s">
        <v>2343</v>
      </c>
    </row>
    <row r="324" customFormat="false" ht="12.75" hidden="false" customHeight="false" outlineLevel="0" collapsed="false">
      <c r="A324" s="0" t="n">
        <v>309</v>
      </c>
      <c r="B324" s="0" t="s">
        <v>2834</v>
      </c>
      <c r="C324" s="0" t="s">
        <v>2340</v>
      </c>
      <c r="D324" s="340" t="n">
        <v>29</v>
      </c>
      <c r="F324" s="340" t="s">
        <v>2664</v>
      </c>
      <c r="G324" s="340" t="s">
        <v>284</v>
      </c>
      <c r="H324" s="340" t="s">
        <v>2350</v>
      </c>
      <c r="I324" s="340" t="n">
        <v>30</v>
      </c>
      <c r="J324" s="340" t="n">
        <v>9</v>
      </c>
      <c r="K324" s="340" t="s">
        <v>2833</v>
      </c>
      <c r="L324" s="0" t="s">
        <v>2543</v>
      </c>
      <c r="M324" s="0" t="s">
        <v>2343</v>
      </c>
    </row>
    <row r="325" customFormat="false" ht="12.75" hidden="false" customHeight="false" outlineLevel="0" collapsed="false">
      <c r="A325" s="0" t="n">
        <v>310</v>
      </c>
      <c r="B325" s="338" t="s">
        <v>2835</v>
      </c>
      <c r="C325" s="0" t="s">
        <v>2340</v>
      </c>
      <c r="L325" s="0" t="s">
        <v>2543</v>
      </c>
    </row>
    <row r="326" customFormat="false" ht="12.75" hidden="false" customHeight="false" outlineLevel="0" collapsed="false">
      <c r="A326" s="0" t="n">
        <v>311</v>
      </c>
      <c r="B326" s="0" t="s">
        <v>2836</v>
      </c>
      <c r="C326" s="0" t="s">
        <v>2340</v>
      </c>
      <c r="D326" s="340" t="n">
        <v>44</v>
      </c>
      <c r="F326" s="340" t="s">
        <v>2837</v>
      </c>
      <c r="G326" s="340" t="s">
        <v>2376</v>
      </c>
      <c r="H326" s="340" t="s">
        <v>2678</v>
      </c>
      <c r="I326" s="340" t="n">
        <v>35</v>
      </c>
      <c r="J326" s="340" t="n">
        <v>9</v>
      </c>
      <c r="K326" s="340" t="n">
        <v>3</v>
      </c>
      <c r="L326" s="0" t="s">
        <v>2543</v>
      </c>
      <c r="M326" s="0" t="s">
        <v>2838</v>
      </c>
    </row>
    <row r="327" customFormat="false" ht="12.75" hidden="false" customHeight="false" outlineLevel="0" collapsed="false">
      <c r="A327" s="0" t="n">
        <v>312</v>
      </c>
      <c r="B327" s="0" t="s">
        <v>2839</v>
      </c>
      <c r="C327" s="0" t="s">
        <v>2340</v>
      </c>
      <c r="D327" s="340" t="n">
        <v>44</v>
      </c>
      <c r="F327" s="340" t="s">
        <v>2740</v>
      </c>
      <c r="G327" s="340" t="s">
        <v>2376</v>
      </c>
      <c r="H327" s="340" t="s">
        <v>2678</v>
      </c>
      <c r="I327" s="340" t="n">
        <v>40</v>
      </c>
      <c r="J327" s="340" t="n">
        <v>9</v>
      </c>
      <c r="K327" s="340" t="n">
        <v>3</v>
      </c>
      <c r="L327" s="0" t="s">
        <v>2543</v>
      </c>
      <c r="M327" s="0" t="s">
        <v>2838</v>
      </c>
    </row>
    <row r="328" customFormat="false" ht="12.75" hidden="false" customHeight="false" outlineLevel="0" collapsed="false">
      <c r="A328" s="0" t="n">
        <v>313</v>
      </c>
      <c r="B328" s="0" t="s">
        <v>2840</v>
      </c>
      <c r="C328" s="0" t="s">
        <v>2340</v>
      </c>
      <c r="D328" s="340" t="n">
        <v>35</v>
      </c>
      <c r="E328" s="340" t="s">
        <v>2074</v>
      </c>
      <c r="F328" s="340" t="s">
        <v>2505</v>
      </c>
      <c r="G328" s="340" t="n">
        <v>1</v>
      </c>
      <c r="H328" s="340" t="n">
        <v>20</v>
      </c>
      <c r="I328" s="340" t="n">
        <v>20</v>
      </c>
      <c r="J328" s="340" t="n">
        <v>7</v>
      </c>
      <c r="K328" s="340" t="n">
        <v>5</v>
      </c>
      <c r="L328" s="0" t="s">
        <v>2543</v>
      </c>
      <c r="M328" s="0" t="s">
        <v>2841</v>
      </c>
    </row>
    <row r="329" customFormat="false" ht="12.75" hidden="false" customHeight="false" outlineLevel="0" collapsed="false">
      <c r="A329" s="0" t="n">
        <v>314</v>
      </c>
      <c r="B329" s="0" t="s">
        <v>2842</v>
      </c>
      <c r="C329" s="0" t="s">
        <v>2340</v>
      </c>
      <c r="D329" s="340" t="n">
        <v>35</v>
      </c>
      <c r="E329" s="340" t="s">
        <v>2074</v>
      </c>
      <c r="F329" s="340" t="s">
        <v>2502</v>
      </c>
      <c r="G329" s="340" t="n">
        <v>1</v>
      </c>
      <c r="H329" s="340" t="s">
        <v>2350</v>
      </c>
      <c r="I329" s="340" t="n">
        <v>20</v>
      </c>
      <c r="J329" s="340" t="n">
        <v>7</v>
      </c>
      <c r="K329" s="340" t="n">
        <v>5</v>
      </c>
      <c r="L329" s="0" t="s">
        <v>2543</v>
      </c>
      <c r="M329" s="0" t="s">
        <v>2841</v>
      </c>
    </row>
    <row r="330" customFormat="false" ht="12.75" hidden="false" customHeight="false" outlineLevel="0" collapsed="false">
      <c r="A330" s="0" t="n">
        <v>315</v>
      </c>
      <c r="B330" s="0" t="s">
        <v>2843</v>
      </c>
      <c r="C330" s="0" t="s">
        <v>2340</v>
      </c>
      <c r="D330" s="340" t="n">
        <v>35</v>
      </c>
      <c r="E330" s="340" t="s">
        <v>2074</v>
      </c>
      <c r="F330" s="340" t="s">
        <v>2495</v>
      </c>
      <c r="G330" s="340" t="n">
        <v>1</v>
      </c>
      <c r="H330" s="340" t="n">
        <v>20</v>
      </c>
      <c r="I330" s="340" t="n">
        <v>15</v>
      </c>
      <c r="J330" s="340" t="n">
        <v>7</v>
      </c>
      <c r="K330" s="340" t="n">
        <v>5</v>
      </c>
      <c r="L330" s="0" t="s">
        <v>2543</v>
      </c>
      <c r="M330" s="0" t="s">
        <v>2841</v>
      </c>
    </row>
    <row r="331" customFormat="false" ht="12.75" hidden="false" customHeight="false" outlineLevel="0" collapsed="false">
      <c r="A331" s="0" t="n">
        <v>316</v>
      </c>
      <c r="B331" s="0" t="s">
        <v>2844</v>
      </c>
      <c r="C331" s="0" t="s">
        <v>2340</v>
      </c>
      <c r="D331" s="340" t="n">
        <v>35</v>
      </c>
      <c r="E331" s="340" t="s">
        <v>2074</v>
      </c>
      <c r="F331" s="340" t="s">
        <v>2505</v>
      </c>
      <c r="G331" s="340" t="n">
        <v>1</v>
      </c>
      <c r="H331" s="340" t="s">
        <v>2350</v>
      </c>
      <c r="I331" s="340" t="n">
        <v>20</v>
      </c>
      <c r="J331" s="340" t="n">
        <v>7</v>
      </c>
      <c r="K331" s="340" t="n">
        <v>5</v>
      </c>
      <c r="L331" s="0" t="s">
        <v>2543</v>
      </c>
      <c r="M331" s="0" t="s">
        <v>2841</v>
      </c>
    </row>
    <row r="332" customFormat="false" ht="12.75" hidden="false" customHeight="false" outlineLevel="0" collapsed="false">
      <c r="A332" s="0" t="n">
        <v>317</v>
      </c>
      <c r="B332" s="0" t="s">
        <v>2845</v>
      </c>
      <c r="C332" s="0" t="s">
        <v>2340</v>
      </c>
      <c r="D332" s="340" t="n">
        <v>39</v>
      </c>
      <c r="E332" s="340" t="s">
        <v>2074</v>
      </c>
      <c r="F332" s="340" t="s">
        <v>2658</v>
      </c>
      <c r="G332" s="340" t="n">
        <v>1</v>
      </c>
      <c r="H332" s="340" t="n">
        <v>20</v>
      </c>
      <c r="I332" s="340" t="n">
        <v>30</v>
      </c>
      <c r="J332" s="340" t="n">
        <v>7</v>
      </c>
      <c r="K332" s="340" t="n">
        <v>5</v>
      </c>
      <c r="L332" s="0" t="s">
        <v>2543</v>
      </c>
      <c r="M332" s="0" t="s">
        <v>2841</v>
      </c>
    </row>
    <row r="333" customFormat="false" ht="12.75" hidden="false" customHeight="false" outlineLevel="0" collapsed="false">
      <c r="A333" s="0" t="n">
        <v>318</v>
      </c>
      <c r="B333" s="0" t="s">
        <v>2846</v>
      </c>
      <c r="C333" s="0" t="s">
        <v>2340</v>
      </c>
      <c r="D333" s="340" t="n">
        <v>39</v>
      </c>
      <c r="E333" s="340" t="s">
        <v>2074</v>
      </c>
      <c r="F333" s="340" t="s">
        <v>2664</v>
      </c>
      <c r="G333" s="340" t="n">
        <v>1</v>
      </c>
      <c r="H333" s="340" t="s">
        <v>2350</v>
      </c>
      <c r="I333" s="340" t="n">
        <v>30</v>
      </c>
      <c r="J333" s="340" t="n">
        <v>7</v>
      </c>
      <c r="K333" s="340" t="n">
        <v>5</v>
      </c>
      <c r="L333" s="0" t="s">
        <v>2543</v>
      </c>
      <c r="M333" s="0" t="s">
        <v>2841</v>
      </c>
    </row>
    <row r="334" customFormat="false" ht="12.75" hidden="false" customHeight="false" outlineLevel="0" collapsed="false">
      <c r="A334" s="0" t="n">
        <v>319</v>
      </c>
      <c r="B334" s="0" t="s">
        <v>2847</v>
      </c>
      <c r="C334" s="0" t="s">
        <v>2340</v>
      </c>
      <c r="D334" s="340" t="n">
        <v>19</v>
      </c>
      <c r="E334" s="340" t="s">
        <v>2848</v>
      </c>
      <c r="F334" s="340" t="s">
        <v>2658</v>
      </c>
      <c r="G334" s="340" t="s">
        <v>2376</v>
      </c>
      <c r="H334" s="340" t="n">
        <v>20</v>
      </c>
      <c r="I334" s="340" t="n">
        <v>15</v>
      </c>
      <c r="J334" s="340" t="n">
        <v>3</v>
      </c>
      <c r="K334" s="340" t="n">
        <v>5.5</v>
      </c>
      <c r="L334" s="0" t="s">
        <v>2543</v>
      </c>
      <c r="M334" s="0" t="s">
        <v>2849</v>
      </c>
    </row>
    <row r="335" customFormat="false" ht="12.75" hidden="false" customHeight="false" outlineLevel="0" collapsed="false">
      <c r="A335" s="0" t="n">
        <v>320</v>
      </c>
      <c r="B335" s="0" t="s">
        <v>2850</v>
      </c>
      <c r="C335" s="0" t="s">
        <v>2340</v>
      </c>
      <c r="D335" s="340" t="n">
        <v>19</v>
      </c>
      <c r="E335" s="340" t="s">
        <v>2848</v>
      </c>
      <c r="F335" s="340" t="s">
        <v>2664</v>
      </c>
      <c r="G335" s="340" t="s">
        <v>2376</v>
      </c>
      <c r="H335" s="340" t="s">
        <v>2350</v>
      </c>
      <c r="I335" s="340" t="n">
        <v>15</v>
      </c>
      <c r="J335" s="340" t="n">
        <v>3</v>
      </c>
      <c r="K335" s="340" t="n">
        <v>5.5</v>
      </c>
      <c r="L335" s="0" t="s">
        <v>2543</v>
      </c>
      <c r="M335" s="0" t="s">
        <v>2849</v>
      </c>
    </row>
    <row r="336" customFormat="false" ht="12.75" hidden="false" customHeight="false" outlineLevel="0" collapsed="false">
      <c r="A336" s="0" t="n">
        <v>321</v>
      </c>
      <c r="B336" s="0" t="s">
        <v>2851</v>
      </c>
      <c r="C336" s="0" t="s">
        <v>2340</v>
      </c>
      <c r="D336" s="340" t="n">
        <v>18</v>
      </c>
      <c r="F336" s="340" t="s">
        <v>2449</v>
      </c>
      <c r="G336" s="340" t="s">
        <v>2376</v>
      </c>
      <c r="H336" s="340" t="n">
        <v>20</v>
      </c>
      <c r="I336" s="340" t="n">
        <v>10</v>
      </c>
      <c r="J336" s="340" t="n">
        <v>6</v>
      </c>
      <c r="K336" s="340" t="n">
        <v>6</v>
      </c>
      <c r="L336" s="0" t="s">
        <v>2543</v>
      </c>
      <c r="M336" s="0" t="s">
        <v>2465</v>
      </c>
    </row>
    <row r="337" customFormat="false" ht="12.75" hidden="false" customHeight="false" outlineLevel="0" collapsed="false">
      <c r="A337" s="0" t="n">
        <v>322</v>
      </c>
      <c r="B337" s="0" t="s">
        <v>2852</v>
      </c>
      <c r="C337" s="0" t="s">
        <v>2340</v>
      </c>
      <c r="D337" s="340" t="n">
        <v>18</v>
      </c>
      <c r="F337" s="340" t="s">
        <v>2451</v>
      </c>
      <c r="G337" s="340" t="s">
        <v>2376</v>
      </c>
      <c r="H337" s="340" t="n">
        <v>20</v>
      </c>
      <c r="I337" s="340" t="n">
        <v>10</v>
      </c>
      <c r="J337" s="340" t="n">
        <v>6</v>
      </c>
      <c r="K337" s="340" t="n">
        <v>6</v>
      </c>
      <c r="L337" s="0" t="s">
        <v>2543</v>
      </c>
      <c r="M337" s="0" t="s">
        <v>2465</v>
      </c>
    </row>
    <row r="338" customFormat="false" ht="12.75" hidden="false" customHeight="false" outlineLevel="0" collapsed="false">
      <c r="A338" s="0" t="n">
        <v>323</v>
      </c>
      <c r="B338" s="0" t="s">
        <v>2853</v>
      </c>
      <c r="C338" s="0" t="s">
        <v>2340</v>
      </c>
      <c r="D338" s="340" t="n">
        <v>27</v>
      </c>
      <c r="F338" s="340" t="s">
        <v>2495</v>
      </c>
      <c r="G338" s="340" t="s">
        <v>2376</v>
      </c>
      <c r="H338" s="340" t="n">
        <v>20</v>
      </c>
      <c r="I338" s="340" t="n">
        <v>15</v>
      </c>
      <c r="J338" s="340" t="n">
        <v>6</v>
      </c>
      <c r="K338" s="340" t="n">
        <v>6</v>
      </c>
      <c r="L338" s="0" t="s">
        <v>2543</v>
      </c>
      <c r="M338" s="0" t="s">
        <v>2465</v>
      </c>
    </row>
    <row r="339" customFormat="false" ht="12.75" hidden="false" customHeight="false" outlineLevel="0" collapsed="false">
      <c r="A339" s="0" t="n">
        <v>324</v>
      </c>
      <c r="B339" s="0" t="s">
        <v>2854</v>
      </c>
      <c r="C339" s="0" t="s">
        <v>2340</v>
      </c>
      <c r="D339" s="340" t="n">
        <v>27</v>
      </c>
      <c r="F339" s="340" t="s">
        <v>2505</v>
      </c>
      <c r="G339" s="340" t="s">
        <v>2376</v>
      </c>
      <c r="H339" s="340" t="s">
        <v>2350</v>
      </c>
      <c r="I339" s="340" t="n">
        <v>10</v>
      </c>
      <c r="J339" s="340" t="n">
        <v>6</v>
      </c>
      <c r="K339" s="340" t="n">
        <v>6</v>
      </c>
      <c r="L339" s="0" t="s">
        <v>2543</v>
      </c>
      <c r="M339" s="0" t="s">
        <v>2465</v>
      </c>
    </row>
    <row r="340" customFormat="false" ht="12.75" hidden="false" customHeight="false" outlineLevel="0" collapsed="false">
      <c r="A340" s="0" t="n">
        <v>325</v>
      </c>
      <c r="B340" s="0" t="s">
        <v>2855</v>
      </c>
      <c r="C340" s="0" t="s">
        <v>2340</v>
      </c>
      <c r="D340" s="340" t="n">
        <v>31</v>
      </c>
      <c r="F340" s="340" t="s">
        <v>2658</v>
      </c>
      <c r="G340" s="340" t="s">
        <v>2376</v>
      </c>
      <c r="H340" s="340" t="n">
        <v>20</v>
      </c>
      <c r="I340" s="340" t="n">
        <v>30</v>
      </c>
      <c r="J340" s="340" t="n">
        <v>6</v>
      </c>
      <c r="K340" s="340" t="n">
        <v>6</v>
      </c>
      <c r="L340" s="0" t="s">
        <v>2543</v>
      </c>
      <c r="M340" s="0" t="s">
        <v>2465</v>
      </c>
    </row>
    <row r="341" customFormat="false" ht="12.75" hidden="false" customHeight="false" outlineLevel="0" collapsed="false">
      <c r="A341" s="0" t="n">
        <v>326</v>
      </c>
      <c r="B341" s="0" t="s">
        <v>2856</v>
      </c>
      <c r="C341" s="0" t="s">
        <v>2340</v>
      </c>
      <c r="D341" s="340" t="n">
        <v>31</v>
      </c>
      <c r="F341" s="340" t="s">
        <v>2664</v>
      </c>
      <c r="G341" s="340" t="s">
        <v>2376</v>
      </c>
      <c r="H341" s="340" t="s">
        <v>2350</v>
      </c>
      <c r="I341" s="340" t="n">
        <v>30</v>
      </c>
      <c r="J341" s="340" t="n">
        <v>6</v>
      </c>
      <c r="K341" s="340" t="n">
        <v>6</v>
      </c>
      <c r="L341" s="0" t="s">
        <v>2543</v>
      </c>
      <c r="M341" s="0" t="s">
        <v>2465</v>
      </c>
    </row>
    <row r="342" customFormat="false" ht="12.75" hidden="false" customHeight="false" outlineLevel="0" collapsed="false">
      <c r="A342" s="0" t="n">
        <v>327</v>
      </c>
      <c r="B342" s="0" t="s">
        <v>2857</v>
      </c>
      <c r="C342" s="0" t="s">
        <v>2340</v>
      </c>
      <c r="D342" s="340" t="n">
        <v>19</v>
      </c>
      <c r="F342" s="340" t="s">
        <v>2449</v>
      </c>
      <c r="G342" s="340" t="s">
        <v>2376</v>
      </c>
      <c r="H342" s="340" t="n">
        <v>20</v>
      </c>
      <c r="I342" s="340" t="n">
        <v>10</v>
      </c>
      <c r="J342" s="340" t="n">
        <v>7</v>
      </c>
      <c r="K342" s="340" t="n">
        <v>6</v>
      </c>
      <c r="L342" s="0" t="s">
        <v>2543</v>
      </c>
      <c r="M342" s="0" t="s">
        <v>2362</v>
      </c>
    </row>
    <row r="343" customFormat="false" ht="12.75" hidden="false" customHeight="false" outlineLevel="0" collapsed="false">
      <c r="A343" s="0" t="n">
        <v>328</v>
      </c>
      <c r="B343" s="0" t="s">
        <v>2858</v>
      </c>
      <c r="C343" s="0" t="s">
        <v>2340</v>
      </c>
      <c r="D343" s="340" t="n">
        <v>19</v>
      </c>
      <c r="F343" s="340" t="s">
        <v>2451</v>
      </c>
      <c r="G343" s="340" t="s">
        <v>2376</v>
      </c>
      <c r="H343" s="340" t="n">
        <v>20</v>
      </c>
      <c r="I343" s="340" t="n">
        <v>10</v>
      </c>
      <c r="J343" s="340" t="n">
        <v>7</v>
      </c>
      <c r="K343" s="340" t="n">
        <v>6</v>
      </c>
      <c r="L343" s="0" t="s">
        <v>2543</v>
      </c>
      <c r="M343" s="0" t="s">
        <v>2362</v>
      </c>
    </row>
    <row r="344" customFormat="false" ht="12.75" hidden="false" customHeight="false" outlineLevel="0" collapsed="false">
      <c r="A344" s="0" t="n">
        <v>329</v>
      </c>
      <c r="B344" s="0" t="s">
        <v>2859</v>
      </c>
      <c r="C344" s="0" t="s">
        <v>2340</v>
      </c>
      <c r="D344" s="340" t="n">
        <v>28</v>
      </c>
      <c r="F344" s="340" t="s">
        <v>2495</v>
      </c>
      <c r="G344" s="340" t="s">
        <v>2376</v>
      </c>
      <c r="H344" s="340" t="n">
        <v>20</v>
      </c>
      <c r="I344" s="340" t="n">
        <v>15</v>
      </c>
      <c r="J344" s="340" t="n">
        <v>7</v>
      </c>
      <c r="K344" s="340" t="n">
        <v>6</v>
      </c>
      <c r="L344" s="0" t="s">
        <v>2543</v>
      </c>
      <c r="M344" s="0" t="s">
        <v>2362</v>
      </c>
    </row>
    <row r="345" customFormat="false" ht="12.75" hidden="false" customHeight="false" outlineLevel="0" collapsed="false">
      <c r="A345" s="0" t="n">
        <v>330</v>
      </c>
      <c r="B345" s="0" t="s">
        <v>2860</v>
      </c>
      <c r="C345" s="0" t="s">
        <v>2340</v>
      </c>
      <c r="D345" s="340" t="n">
        <v>28</v>
      </c>
      <c r="F345" s="340" t="s">
        <v>2505</v>
      </c>
      <c r="G345" s="340" t="s">
        <v>2376</v>
      </c>
      <c r="H345" s="340" t="s">
        <v>2350</v>
      </c>
      <c r="I345" s="340" t="n">
        <v>20</v>
      </c>
      <c r="J345" s="340" t="n">
        <v>7</v>
      </c>
      <c r="K345" s="340" t="n">
        <v>6</v>
      </c>
      <c r="L345" s="0" t="s">
        <v>2543</v>
      </c>
      <c r="M345" s="0" t="s">
        <v>2362</v>
      </c>
    </row>
    <row r="346" customFormat="false" ht="12.75" hidden="false" customHeight="false" outlineLevel="0" collapsed="false">
      <c r="A346" s="0" t="n">
        <v>331</v>
      </c>
      <c r="B346" s="0" t="s">
        <v>2861</v>
      </c>
      <c r="C346" s="0" t="s">
        <v>2340</v>
      </c>
      <c r="D346" s="340" t="n">
        <v>31</v>
      </c>
      <c r="F346" s="340" t="s">
        <v>2658</v>
      </c>
      <c r="G346" s="340" t="s">
        <v>2376</v>
      </c>
      <c r="H346" s="340" t="n">
        <v>20</v>
      </c>
      <c r="I346" s="340" t="n">
        <v>30</v>
      </c>
      <c r="J346" s="340" t="n">
        <v>7</v>
      </c>
      <c r="K346" s="340" t="n">
        <v>6</v>
      </c>
      <c r="L346" s="0" t="s">
        <v>2543</v>
      </c>
      <c r="M346" s="0" t="s">
        <v>2362</v>
      </c>
    </row>
    <row r="347" customFormat="false" ht="12.75" hidden="false" customHeight="false" outlineLevel="0" collapsed="false">
      <c r="A347" s="0" t="n">
        <v>332</v>
      </c>
      <c r="B347" s="0" t="s">
        <v>2862</v>
      </c>
      <c r="C347" s="0" t="s">
        <v>2340</v>
      </c>
      <c r="D347" s="340" t="n">
        <v>31</v>
      </c>
      <c r="F347" s="340" t="s">
        <v>2664</v>
      </c>
      <c r="G347" s="340" t="s">
        <v>2376</v>
      </c>
      <c r="H347" s="340" t="s">
        <v>2350</v>
      </c>
      <c r="I347" s="340" t="n">
        <v>30</v>
      </c>
      <c r="J347" s="340" t="n">
        <v>7</v>
      </c>
      <c r="K347" s="340" t="n">
        <v>6</v>
      </c>
      <c r="L347" s="0" t="s">
        <v>2543</v>
      </c>
      <c r="M347" s="0" t="s">
        <v>2362</v>
      </c>
    </row>
    <row r="348" customFormat="false" ht="12.75" hidden="false" customHeight="false" outlineLevel="0" collapsed="false">
      <c r="A348" s="0" t="n">
        <v>333</v>
      </c>
      <c r="B348" s="0" t="s">
        <v>2863</v>
      </c>
      <c r="C348" s="0" t="s">
        <v>2340</v>
      </c>
      <c r="D348" s="340" t="n">
        <v>19</v>
      </c>
      <c r="F348" s="340" t="s">
        <v>2449</v>
      </c>
      <c r="G348" s="340" t="s">
        <v>2376</v>
      </c>
      <c r="H348" s="340" t="n">
        <v>20</v>
      </c>
      <c r="I348" s="340" t="n">
        <v>10</v>
      </c>
      <c r="J348" s="340" t="n">
        <v>7</v>
      </c>
      <c r="K348" s="340" t="n">
        <v>6</v>
      </c>
      <c r="L348" s="0" t="s">
        <v>2543</v>
      </c>
      <c r="M348" s="0" t="s">
        <v>2362</v>
      </c>
    </row>
    <row r="349" customFormat="false" ht="12.75" hidden="false" customHeight="false" outlineLevel="0" collapsed="false">
      <c r="A349" s="0" t="n">
        <v>334</v>
      </c>
      <c r="B349" s="0" t="s">
        <v>2864</v>
      </c>
      <c r="C349" s="0" t="s">
        <v>2340</v>
      </c>
      <c r="D349" s="340" t="n">
        <v>19</v>
      </c>
      <c r="F349" s="340" t="s">
        <v>2451</v>
      </c>
      <c r="G349" s="340" t="s">
        <v>2376</v>
      </c>
      <c r="H349" s="340" t="n">
        <v>20</v>
      </c>
      <c r="I349" s="340" t="n">
        <v>10</v>
      </c>
      <c r="J349" s="340" t="n">
        <v>7</v>
      </c>
      <c r="K349" s="340" t="n">
        <v>6</v>
      </c>
      <c r="L349" s="0" t="s">
        <v>2543</v>
      </c>
      <c r="M349" s="0" t="s">
        <v>2362</v>
      </c>
    </row>
    <row r="350" customFormat="false" ht="12.75" hidden="false" customHeight="false" outlineLevel="0" collapsed="false">
      <c r="A350" s="0" t="n">
        <v>335</v>
      </c>
      <c r="B350" s="0" t="s">
        <v>2865</v>
      </c>
      <c r="C350" s="0" t="s">
        <v>2340</v>
      </c>
      <c r="D350" s="340" t="n">
        <v>28</v>
      </c>
      <c r="F350" s="340" t="s">
        <v>2495</v>
      </c>
      <c r="G350" s="340" t="s">
        <v>2376</v>
      </c>
      <c r="H350" s="340" t="n">
        <v>20</v>
      </c>
      <c r="I350" s="340" t="n">
        <v>15</v>
      </c>
      <c r="J350" s="340" t="n">
        <v>7</v>
      </c>
      <c r="K350" s="340" t="n">
        <v>6</v>
      </c>
      <c r="L350" s="0" t="s">
        <v>2543</v>
      </c>
      <c r="M350" s="0" t="s">
        <v>2362</v>
      </c>
    </row>
    <row r="351" customFormat="false" ht="12.75" hidden="false" customHeight="false" outlineLevel="0" collapsed="false">
      <c r="A351" s="0" t="n">
        <v>336</v>
      </c>
      <c r="B351" s="0" t="s">
        <v>2866</v>
      </c>
      <c r="C351" s="0" t="s">
        <v>2340</v>
      </c>
      <c r="D351" s="340" t="n">
        <v>28</v>
      </c>
      <c r="F351" s="340" t="s">
        <v>2505</v>
      </c>
      <c r="G351" s="340" t="s">
        <v>2376</v>
      </c>
      <c r="H351" s="340" t="s">
        <v>2350</v>
      </c>
      <c r="I351" s="340" t="n">
        <v>20</v>
      </c>
      <c r="J351" s="340" t="n">
        <v>7</v>
      </c>
      <c r="K351" s="340" t="n">
        <v>6</v>
      </c>
      <c r="L351" s="0" t="s">
        <v>2543</v>
      </c>
      <c r="M351" s="0" t="s">
        <v>2362</v>
      </c>
    </row>
    <row r="352" customFormat="false" ht="12.75" hidden="false" customHeight="false" outlineLevel="0" collapsed="false">
      <c r="A352" s="0" t="n">
        <v>337</v>
      </c>
      <c r="B352" s="0" t="s">
        <v>2867</v>
      </c>
      <c r="C352" s="0" t="s">
        <v>2340</v>
      </c>
      <c r="D352" s="340" t="n">
        <v>31</v>
      </c>
      <c r="F352" s="340" t="s">
        <v>2658</v>
      </c>
      <c r="G352" s="340" t="s">
        <v>2376</v>
      </c>
      <c r="H352" s="340" t="n">
        <v>20</v>
      </c>
      <c r="I352" s="340" t="n">
        <v>30</v>
      </c>
      <c r="J352" s="340" t="n">
        <v>7</v>
      </c>
      <c r="K352" s="340" t="n">
        <v>6</v>
      </c>
      <c r="L352" s="0" t="s">
        <v>2543</v>
      </c>
      <c r="M352" s="0" t="s">
        <v>2362</v>
      </c>
    </row>
    <row r="353" customFormat="false" ht="12.75" hidden="false" customHeight="false" outlineLevel="0" collapsed="false">
      <c r="A353" s="0" t="n">
        <v>338</v>
      </c>
      <c r="B353" s="0" t="s">
        <v>2868</v>
      </c>
      <c r="C353" s="0" t="s">
        <v>2340</v>
      </c>
      <c r="D353" s="340" t="n">
        <v>31</v>
      </c>
      <c r="F353" s="340" t="s">
        <v>2664</v>
      </c>
      <c r="G353" s="340" t="s">
        <v>2376</v>
      </c>
      <c r="H353" s="340" t="s">
        <v>2350</v>
      </c>
      <c r="I353" s="340" t="n">
        <v>30</v>
      </c>
      <c r="J353" s="340" t="n">
        <v>7</v>
      </c>
      <c r="K353" s="340" t="n">
        <v>6</v>
      </c>
      <c r="L353" s="0" t="s">
        <v>2543</v>
      </c>
      <c r="M353" s="0" t="s">
        <v>2362</v>
      </c>
    </row>
    <row r="354" customFormat="false" ht="12.75" hidden="false" customHeight="false" outlineLevel="0" collapsed="false">
      <c r="A354" s="0" t="n">
        <v>339</v>
      </c>
      <c r="B354" s="0" t="s">
        <v>2869</v>
      </c>
      <c r="C354" s="0" t="s">
        <v>2340</v>
      </c>
      <c r="D354" s="340" t="n">
        <v>32</v>
      </c>
      <c r="F354" s="340" t="s">
        <v>2658</v>
      </c>
      <c r="G354" s="340" t="s">
        <v>2376</v>
      </c>
      <c r="H354" s="340" t="n">
        <v>20</v>
      </c>
      <c r="I354" s="340" t="n">
        <v>30</v>
      </c>
      <c r="J354" s="340" t="n">
        <v>7</v>
      </c>
      <c r="K354" s="340" t="s">
        <v>2870</v>
      </c>
      <c r="L354" s="0" t="s">
        <v>2543</v>
      </c>
      <c r="M354" s="0" t="s">
        <v>2871</v>
      </c>
    </row>
    <row r="355" customFormat="false" ht="12.75" hidden="false" customHeight="false" outlineLevel="0" collapsed="false">
      <c r="A355" s="0" t="n">
        <v>340</v>
      </c>
      <c r="B355" s="0" t="s">
        <v>2872</v>
      </c>
      <c r="C355" s="0" t="s">
        <v>2340</v>
      </c>
      <c r="D355" s="340" t="n">
        <v>32</v>
      </c>
      <c r="F355" s="340" t="s">
        <v>2664</v>
      </c>
      <c r="G355" s="340" t="s">
        <v>2376</v>
      </c>
      <c r="H355" s="340" t="s">
        <v>2350</v>
      </c>
      <c r="I355" s="340" t="n">
        <v>30</v>
      </c>
      <c r="J355" s="340" t="n">
        <v>7</v>
      </c>
      <c r="K355" s="340" t="s">
        <v>2870</v>
      </c>
      <c r="L355" s="0" t="s">
        <v>2543</v>
      </c>
      <c r="M355" s="0" t="s">
        <v>2871</v>
      </c>
    </row>
    <row r="356" customFormat="false" ht="12.75" hidden="false" customHeight="false" outlineLevel="0" collapsed="false">
      <c r="A356" s="0" t="n">
        <v>341</v>
      </c>
      <c r="B356" s="0" t="s">
        <v>2873</v>
      </c>
      <c r="C356" s="0" t="s">
        <v>2340</v>
      </c>
      <c r="D356" s="340" t="n">
        <v>31</v>
      </c>
      <c r="F356" s="340" t="s">
        <v>2505</v>
      </c>
      <c r="G356" s="340" t="s">
        <v>2376</v>
      </c>
      <c r="H356" s="340" t="n">
        <v>20</v>
      </c>
      <c r="I356" s="340" t="n">
        <v>20</v>
      </c>
      <c r="J356" s="340" t="n">
        <v>7</v>
      </c>
      <c r="K356" s="340" t="n">
        <v>4</v>
      </c>
      <c r="L356" s="0" t="s">
        <v>2543</v>
      </c>
      <c r="M356" s="0" t="s">
        <v>2874</v>
      </c>
    </row>
    <row r="357" customFormat="false" ht="12.75" hidden="false" customHeight="false" outlineLevel="0" collapsed="false">
      <c r="A357" s="0" t="n">
        <v>342</v>
      </c>
      <c r="B357" s="0" t="s">
        <v>2875</v>
      </c>
      <c r="C357" s="0" t="s">
        <v>2340</v>
      </c>
      <c r="D357" s="340" t="n">
        <v>31</v>
      </c>
      <c r="F357" s="340" t="s">
        <v>2502</v>
      </c>
      <c r="G357" s="340" t="s">
        <v>2376</v>
      </c>
      <c r="H357" s="340" t="s">
        <v>2350</v>
      </c>
      <c r="I357" s="340" t="n">
        <v>20</v>
      </c>
      <c r="J357" s="340" t="n">
        <v>7</v>
      </c>
      <c r="K357" s="340" t="n">
        <v>4</v>
      </c>
      <c r="L357" s="0" t="s">
        <v>2543</v>
      </c>
      <c r="M357" s="0" t="s">
        <v>2874</v>
      </c>
    </row>
    <row r="358" customFormat="false" ht="12.75" hidden="false" customHeight="false" outlineLevel="0" collapsed="false">
      <c r="A358" s="0" t="n">
        <v>343</v>
      </c>
      <c r="B358" s="0" t="s">
        <v>2876</v>
      </c>
      <c r="C358" s="0" t="s">
        <v>2340</v>
      </c>
      <c r="D358" s="340" t="n">
        <v>33</v>
      </c>
      <c r="F358" s="340" t="s">
        <v>2658</v>
      </c>
      <c r="G358" s="340" t="s">
        <v>2376</v>
      </c>
      <c r="H358" s="340" t="n">
        <v>20</v>
      </c>
      <c r="I358" s="340" t="n">
        <v>30</v>
      </c>
      <c r="J358" s="340" t="n">
        <v>7</v>
      </c>
      <c r="K358" s="340" t="s">
        <v>2877</v>
      </c>
      <c r="L358" s="0" t="s">
        <v>2543</v>
      </c>
      <c r="M358" s="0" t="s">
        <v>2878</v>
      </c>
    </row>
    <row r="359" customFormat="false" ht="12.75" hidden="false" customHeight="false" outlineLevel="0" collapsed="false">
      <c r="A359" s="0" t="n">
        <v>344</v>
      </c>
      <c r="B359" s="0" t="s">
        <v>2879</v>
      </c>
      <c r="C359" s="0" t="s">
        <v>2340</v>
      </c>
      <c r="D359" s="340" t="n">
        <v>33</v>
      </c>
      <c r="F359" s="340" t="s">
        <v>2664</v>
      </c>
      <c r="G359" s="340" t="s">
        <v>2376</v>
      </c>
      <c r="H359" s="340" t="s">
        <v>2350</v>
      </c>
      <c r="I359" s="340" t="n">
        <v>30</v>
      </c>
      <c r="J359" s="340" t="n">
        <v>7</v>
      </c>
      <c r="K359" s="340" t="s">
        <v>2877</v>
      </c>
      <c r="L359" s="0" t="s">
        <v>2543</v>
      </c>
      <c r="M359" s="0" t="s">
        <v>2878</v>
      </c>
    </row>
    <row r="360" customFormat="false" ht="12.75" hidden="false" customHeight="false" outlineLevel="0" collapsed="false">
      <c r="A360" s="0" t="n">
        <v>345</v>
      </c>
      <c r="B360" s="0" t="s">
        <v>2880</v>
      </c>
      <c r="C360" s="0" t="s">
        <v>2340</v>
      </c>
      <c r="D360" s="340" t="n">
        <v>30</v>
      </c>
      <c r="F360" s="340" t="s">
        <v>2658</v>
      </c>
      <c r="G360" s="340" t="s">
        <v>2376</v>
      </c>
      <c r="H360" s="340" t="n">
        <v>20</v>
      </c>
      <c r="I360" s="340" t="n">
        <v>30</v>
      </c>
      <c r="J360" s="340" t="n">
        <v>7</v>
      </c>
      <c r="K360" s="340" t="s">
        <v>2877</v>
      </c>
      <c r="L360" s="0" t="s">
        <v>2543</v>
      </c>
      <c r="M360" s="0" t="s">
        <v>2343</v>
      </c>
    </row>
    <row r="361" customFormat="false" ht="12.75" hidden="false" customHeight="false" outlineLevel="0" collapsed="false">
      <c r="A361" s="0" t="n">
        <v>346</v>
      </c>
      <c r="B361" s="0" t="s">
        <v>2881</v>
      </c>
      <c r="C361" s="0" t="s">
        <v>2340</v>
      </c>
      <c r="D361" s="340" t="n">
        <v>30</v>
      </c>
      <c r="F361" s="340" t="s">
        <v>2664</v>
      </c>
      <c r="G361" s="340" t="s">
        <v>2376</v>
      </c>
      <c r="H361" s="340" t="s">
        <v>2350</v>
      </c>
      <c r="I361" s="340" t="n">
        <v>30</v>
      </c>
      <c r="J361" s="340" t="n">
        <v>7</v>
      </c>
      <c r="K361" s="340" t="s">
        <v>2877</v>
      </c>
      <c r="L361" s="0" t="s">
        <v>2543</v>
      </c>
      <c r="M361" s="0" t="s">
        <v>2343</v>
      </c>
    </row>
    <row r="362" customFormat="false" ht="12.75" hidden="false" customHeight="false" outlineLevel="0" collapsed="false">
      <c r="A362" s="0" t="n">
        <v>347</v>
      </c>
      <c r="B362" s="0" t="s">
        <v>2882</v>
      </c>
      <c r="C362" s="0" t="s">
        <v>2340</v>
      </c>
      <c r="D362" s="340" t="n">
        <v>30</v>
      </c>
      <c r="F362" s="340" t="s">
        <v>2658</v>
      </c>
      <c r="G362" s="340" t="s">
        <v>2376</v>
      </c>
      <c r="H362" s="340" t="n">
        <v>20</v>
      </c>
      <c r="I362" s="340" t="n">
        <v>30</v>
      </c>
      <c r="J362" s="340" t="n">
        <v>7</v>
      </c>
      <c r="K362" s="340" t="s">
        <v>2877</v>
      </c>
      <c r="L362" s="0" t="s">
        <v>2543</v>
      </c>
      <c r="M362" s="0" t="s">
        <v>2343</v>
      </c>
    </row>
    <row r="363" customFormat="false" ht="12.75" hidden="false" customHeight="false" outlineLevel="0" collapsed="false">
      <c r="A363" s="0" t="n">
        <v>348</v>
      </c>
      <c r="B363" s="0" t="s">
        <v>2883</v>
      </c>
      <c r="C363" s="0" t="s">
        <v>2340</v>
      </c>
      <c r="D363" s="340" t="n">
        <v>30</v>
      </c>
      <c r="F363" s="340" t="s">
        <v>2664</v>
      </c>
      <c r="G363" s="340" t="s">
        <v>2376</v>
      </c>
      <c r="H363" s="340" t="s">
        <v>2350</v>
      </c>
      <c r="I363" s="340" t="n">
        <v>30</v>
      </c>
      <c r="J363" s="340" t="n">
        <v>7</v>
      </c>
      <c r="K363" s="340" t="s">
        <v>2877</v>
      </c>
      <c r="L363" s="0" t="s">
        <v>2543</v>
      </c>
      <c r="M363" s="0" t="s">
        <v>2343</v>
      </c>
    </row>
    <row r="364" customFormat="false" ht="12.75" hidden="false" customHeight="false" outlineLevel="0" collapsed="false">
      <c r="A364" s="0" t="n">
        <v>349</v>
      </c>
      <c r="B364" s="338" t="s">
        <v>2884</v>
      </c>
      <c r="C364" s="0" t="s">
        <v>2340</v>
      </c>
    </row>
    <row r="365" customFormat="false" ht="12.75" hidden="false" customHeight="false" outlineLevel="0" collapsed="false">
      <c r="A365" s="0" t="n">
        <v>350</v>
      </c>
      <c r="B365" s="0" t="s">
        <v>2885</v>
      </c>
      <c r="C365" s="0" t="s">
        <v>2340</v>
      </c>
      <c r="D365" s="340" t="n">
        <v>20</v>
      </c>
      <c r="E365" s="340" t="n">
        <v>-1</v>
      </c>
      <c r="F365" s="340" t="s">
        <v>2542</v>
      </c>
      <c r="G365" s="340" t="s">
        <v>2376</v>
      </c>
      <c r="H365" s="340" t="n">
        <v>20</v>
      </c>
      <c r="I365" s="340" t="n">
        <v>45</v>
      </c>
      <c r="J365" s="340" t="n">
        <v>7</v>
      </c>
      <c r="K365" s="340" t="s">
        <v>2555</v>
      </c>
      <c r="L365" s="0" t="s">
        <v>2886</v>
      </c>
      <c r="M365" s="0" t="s">
        <v>2568</v>
      </c>
    </row>
    <row r="366" customFormat="false" ht="12.75" hidden="false" customHeight="false" outlineLevel="0" collapsed="false">
      <c r="A366" s="0" t="n">
        <v>351</v>
      </c>
      <c r="B366" s="0" t="s">
        <v>2887</v>
      </c>
      <c r="C366" s="0" t="s">
        <v>2340</v>
      </c>
      <c r="D366" s="340" t="n">
        <v>24</v>
      </c>
      <c r="E366" s="340" t="n">
        <v>-1</v>
      </c>
      <c r="F366" s="340" t="s">
        <v>2341</v>
      </c>
      <c r="G366" s="340" t="s">
        <v>2376</v>
      </c>
      <c r="H366" s="340" t="n">
        <v>20</v>
      </c>
      <c r="I366" s="340" t="n">
        <v>30</v>
      </c>
      <c r="J366" s="340" t="n">
        <v>6</v>
      </c>
      <c r="K366" s="340" t="s">
        <v>2888</v>
      </c>
      <c r="L366" s="0" t="s">
        <v>2886</v>
      </c>
      <c r="M366" s="0" t="s">
        <v>2568</v>
      </c>
    </row>
    <row r="367" customFormat="false" ht="12.75" hidden="false" customHeight="false" outlineLevel="0" collapsed="false">
      <c r="A367" s="0" t="n">
        <v>352</v>
      </c>
      <c r="B367" s="0" t="s">
        <v>2889</v>
      </c>
      <c r="C367" s="0" t="s">
        <v>2340</v>
      </c>
      <c r="D367" s="340" t="n">
        <v>10</v>
      </c>
      <c r="E367" s="340" t="n">
        <v>-1</v>
      </c>
      <c r="F367" s="340" t="s">
        <v>1371</v>
      </c>
      <c r="G367" s="340" t="s">
        <v>2376</v>
      </c>
      <c r="H367" s="340" t="n">
        <v>20</v>
      </c>
      <c r="I367" s="340" t="n">
        <v>25</v>
      </c>
      <c r="J367" s="340" t="n">
        <v>3</v>
      </c>
      <c r="K367" s="340" t="s">
        <v>2890</v>
      </c>
      <c r="L367" s="0" t="s">
        <v>2886</v>
      </c>
      <c r="M367" s="0" t="s">
        <v>2891</v>
      </c>
    </row>
    <row r="368" customFormat="false" ht="12.75" hidden="false" customHeight="false" outlineLevel="0" collapsed="false">
      <c r="A368" s="0" t="n">
        <v>353</v>
      </c>
      <c r="B368" s="0" t="s">
        <v>2892</v>
      </c>
      <c r="C368" s="0" t="s">
        <v>2340</v>
      </c>
      <c r="D368" s="340" t="n">
        <v>9</v>
      </c>
      <c r="E368" s="340" t="n">
        <v>-1</v>
      </c>
      <c r="F368" s="340" t="s">
        <v>2379</v>
      </c>
      <c r="G368" s="340" t="s">
        <v>2376</v>
      </c>
      <c r="H368" s="340" t="n">
        <v>20</v>
      </c>
      <c r="I368" s="340" t="n">
        <v>20</v>
      </c>
      <c r="J368" s="340" t="n">
        <v>3</v>
      </c>
      <c r="K368" s="340" t="s">
        <v>2890</v>
      </c>
      <c r="L368" s="0" t="s">
        <v>2886</v>
      </c>
      <c r="M368" s="0" t="s">
        <v>2891</v>
      </c>
    </row>
    <row r="369" customFormat="false" ht="12.75" hidden="false" customHeight="false" outlineLevel="0" collapsed="false">
      <c r="A369" s="0" t="n">
        <v>354</v>
      </c>
      <c r="B369" s="0" t="s">
        <v>2893</v>
      </c>
      <c r="C369" s="0" t="s">
        <v>2340</v>
      </c>
      <c r="D369" s="340" t="n">
        <v>9</v>
      </c>
      <c r="E369" s="340" t="n">
        <v>-1</v>
      </c>
      <c r="F369" s="340" t="s">
        <v>2364</v>
      </c>
      <c r="G369" s="340" t="s">
        <v>2376</v>
      </c>
      <c r="H369" s="340" t="n">
        <v>20</v>
      </c>
      <c r="I369" s="340" t="n">
        <v>20</v>
      </c>
      <c r="J369" s="340" t="n">
        <v>3</v>
      </c>
      <c r="K369" s="340" t="s">
        <v>2890</v>
      </c>
      <c r="L369" s="0" t="s">
        <v>2886</v>
      </c>
      <c r="M369" s="0" t="s">
        <v>2891</v>
      </c>
    </row>
    <row r="370" customFormat="false" ht="12.75" hidden="false" customHeight="false" outlineLevel="0" collapsed="false">
      <c r="A370" s="0" t="n">
        <v>355</v>
      </c>
      <c r="B370" s="0" t="s">
        <v>2894</v>
      </c>
      <c r="C370" s="0" t="s">
        <v>2340</v>
      </c>
      <c r="D370" s="340" t="n">
        <v>22</v>
      </c>
      <c r="E370" s="340" t="n">
        <v>-1</v>
      </c>
      <c r="F370" s="340" t="s">
        <v>2542</v>
      </c>
      <c r="G370" s="340" t="s">
        <v>2376</v>
      </c>
      <c r="H370" s="340" t="n">
        <v>20</v>
      </c>
      <c r="I370" s="340" t="n">
        <v>45</v>
      </c>
      <c r="J370" s="340" t="n">
        <v>6</v>
      </c>
      <c r="K370" s="340" t="s">
        <v>2555</v>
      </c>
      <c r="L370" s="0" t="s">
        <v>2886</v>
      </c>
      <c r="M370" s="0" t="s">
        <v>2895</v>
      </c>
    </row>
    <row r="371" customFormat="false" ht="12.75" hidden="false" customHeight="false" outlineLevel="0" collapsed="false">
      <c r="A371" s="0" t="n">
        <v>356</v>
      </c>
      <c r="B371" s="0" t="s">
        <v>2896</v>
      </c>
      <c r="C371" s="0" t="s">
        <v>2340</v>
      </c>
      <c r="D371" s="340" t="n">
        <v>25</v>
      </c>
      <c r="E371" s="340" t="n">
        <v>-1</v>
      </c>
      <c r="F371" s="340" t="s">
        <v>2341</v>
      </c>
      <c r="G371" s="340" t="s">
        <v>2376</v>
      </c>
      <c r="H371" s="340" t="n">
        <v>20</v>
      </c>
      <c r="I371" s="340" t="n">
        <v>30</v>
      </c>
      <c r="J371" s="340" t="n">
        <v>5</v>
      </c>
      <c r="K371" s="340" t="s">
        <v>2555</v>
      </c>
      <c r="L371" s="0" t="s">
        <v>2886</v>
      </c>
      <c r="M371" s="0" t="s">
        <v>2570</v>
      </c>
    </row>
    <row r="372" customFormat="false" ht="12.75" hidden="false" customHeight="false" outlineLevel="0" collapsed="false">
      <c r="A372" s="0" t="n">
        <v>357</v>
      </c>
      <c r="B372" s="0" t="s">
        <v>2897</v>
      </c>
      <c r="C372" s="0" t="s">
        <v>2340</v>
      </c>
      <c r="D372" s="340" t="n">
        <v>24</v>
      </c>
      <c r="E372" s="340" t="n">
        <v>-1</v>
      </c>
      <c r="F372" s="340" t="s">
        <v>2341</v>
      </c>
      <c r="G372" s="340" t="s">
        <v>2376</v>
      </c>
      <c r="H372" s="340" t="n">
        <v>20</v>
      </c>
      <c r="I372" s="340" t="n">
        <v>30</v>
      </c>
      <c r="J372" s="340" t="n">
        <v>6</v>
      </c>
      <c r="K372" s="340" t="s">
        <v>2555</v>
      </c>
      <c r="L372" s="0" t="s">
        <v>2886</v>
      </c>
      <c r="M372" s="0" t="s">
        <v>2568</v>
      </c>
    </row>
    <row r="373" customFormat="false" ht="12.75" hidden="false" customHeight="false" outlineLevel="0" collapsed="false">
      <c r="A373" s="0" t="n">
        <v>358</v>
      </c>
      <c r="B373" s="0" t="s">
        <v>2898</v>
      </c>
      <c r="C373" s="0" t="s">
        <v>2340</v>
      </c>
      <c r="D373" s="340" t="n">
        <v>31</v>
      </c>
      <c r="E373" s="340" t="n">
        <v>-1</v>
      </c>
      <c r="F373" s="340" t="s">
        <v>2341</v>
      </c>
      <c r="G373" s="340" t="s">
        <v>2376</v>
      </c>
      <c r="H373" s="340" t="s">
        <v>2350</v>
      </c>
      <c r="I373" s="340" t="n">
        <v>30</v>
      </c>
      <c r="J373" s="340" t="n">
        <v>6</v>
      </c>
      <c r="K373" s="340" t="n">
        <v>50</v>
      </c>
      <c r="L373" s="0" t="s">
        <v>2886</v>
      </c>
      <c r="M373" s="0" t="s">
        <v>2899</v>
      </c>
    </row>
    <row r="374" customFormat="false" ht="12.75" hidden="false" customHeight="false" outlineLevel="0" collapsed="false">
      <c r="A374" s="0" t="n">
        <v>359</v>
      </c>
      <c r="B374" s="0" t="s">
        <v>2900</v>
      </c>
      <c r="C374" s="0" t="s">
        <v>2340</v>
      </c>
      <c r="D374" s="340" t="n">
        <v>21</v>
      </c>
      <c r="E374" s="340" t="n">
        <v>-1</v>
      </c>
      <c r="F374" s="340" t="s">
        <v>2341</v>
      </c>
      <c r="G374" s="340" t="s">
        <v>284</v>
      </c>
      <c r="H374" s="340" t="n">
        <v>20</v>
      </c>
      <c r="I374" s="340" t="n">
        <v>30</v>
      </c>
      <c r="J374" s="340" t="n">
        <v>9</v>
      </c>
      <c r="K374" s="340" t="n">
        <v>32</v>
      </c>
      <c r="L374" s="0" t="s">
        <v>2886</v>
      </c>
      <c r="M374" s="0" t="s">
        <v>2568</v>
      </c>
    </row>
    <row r="375" customFormat="false" ht="12.75" hidden="false" customHeight="false" outlineLevel="0" collapsed="false">
      <c r="A375" s="0" t="n">
        <v>360</v>
      </c>
      <c r="B375" s="0" t="s">
        <v>2901</v>
      </c>
      <c r="C375" s="0" t="s">
        <v>2340</v>
      </c>
      <c r="D375" s="340" t="n">
        <v>16</v>
      </c>
      <c r="E375" s="340" t="n">
        <v>-1</v>
      </c>
      <c r="F375" s="340" t="s">
        <v>2364</v>
      </c>
      <c r="G375" s="340" t="s">
        <v>2376</v>
      </c>
      <c r="H375" s="340" t="n">
        <v>20</v>
      </c>
      <c r="I375" s="340" t="n">
        <v>20</v>
      </c>
      <c r="J375" s="340" t="n">
        <v>9</v>
      </c>
      <c r="K375" s="340" t="s">
        <v>2584</v>
      </c>
      <c r="L375" s="0" t="s">
        <v>2886</v>
      </c>
      <c r="M375" s="0" t="s">
        <v>2902</v>
      </c>
    </row>
    <row r="376" customFormat="false" ht="12.75" hidden="false" customHeight="false" outlineLevel="0" collapsed="false">
      <c r="A376" s="0" t="n">
        <v>361</v>
      </c>
      <c r="B376" s="0" t="s">
        <v>2903</v>
      </c>
      <c r="C376" s="0" t="s">
        <v>2340</v>
      </c>
      <c r="D376" s="340" t="n">
        <v>17</v>
      </c>
      <c r="E376" s="340" t="n">
        <v>-1</v>
      </c>
      <c r="F376" s="340" t="s">
        <v>2364</v>
      </c>
      <c r="G376" s="340" t="s">
        <v>2376</v>
      </c>
      <c r="H376" s="340" t="n">
        <v>20</v>
      </c>
      <c r="I376" s="340" t="n">
        <v>20</v>
      </c>
      <c r="J376" s="340" t="n">
        <v>9</v>
      </c>
      <c r="K376" s="340" t="s">
        <v>2584</v>
      </c>
      <c r="L376" s="0" t="s">
        <v>2886</v>
      </c>
      <c r="M376" s="0" t="s">
        <v>2904</v>
      </c>
    </row>
    <row r="377" customFormat="false" ht="12.75" hidden="false" customHeight="false" outlineLevel="0" collapsed="false">
      <c r="A377" s="0" t="n">
        <v>362</v>
      </c>
      <c r="B377" s="0" t="s">
        <v>2905</v>
      </c>
      <c r="C377" s="0" t="s">
        <v>2340</v>
      </c>
      <c r="D377" s="340" t="n">
        <v>26</v>
      </c>
      <c r="E377" s="340" t="n">
        <v>-1</v>
      </c>
      <c r="F377" s="340" t="s">
        <v>2341</v>
      </c>
      <c r="G377" s="340" t="s">
        <v>2376</v>
      </c>
      <c r="H377" s="340" t="n">
        <v>20</v>
      </c>
      <c r="I377" s="340" t="n">
        <v>30</v>
      </c>
      <c r="J377" s="340" t="n">
        <v>6</v>
      </c>
      <c r="K377" s="340" t="s">
        <v>2906</v>
      </c>
      <c r="L377" s="0" t="s">
        <v>2886</v>
      </c>
      <c r="M377" s="0" t="s">
        <v>2907</v>
      </c>
    </row>
    <row r="378" customFormat="false" ht="12.75" hidden="false" customHeight="false" outlineLevel="0" collapsed="false">
      <c r="A378" s="0" t="n">
        <v>363</v>
      </c>
      <c r="B378" s="0" t="s">
        <v>2908</v>
      </c>
      <c r="C378" s="0" t="s">
        <v>2340</v>
      </c>
      <c r="D378" s="340" t="n">
        <v>27</v>
      </c>
      <c r="E378" s="340" t="n">
        <v>-1</v>
      </c>
      <c r="F378" s="340" t="s">
        <v>2341</v>
      </c>
      <c r="G378" s="340" t="s">
        <v>2376</v>
      </c>
      <c r="H378" s="340" t="n">
        <v>20</v>
      </c>
      <c r="I378" s="340" t="n">
        <v>30</v>
      </c>
      <c r="J378" s="340" t="n">
        <v>5</v>
      </c>
      <c r="K378" s="340" t="s">
        <v>2906</v>
      </c>
      <c r="L378" s="0" t="s">
        <v>2886</v>
      </c>
      <c r="M378" s="0" t="s">
        <v>2909</v>
      </c>
    </row>
    <row r="379" customFormat="false" ht="12.75" hidden="false" customHeight="false" outlineLevel="0" collapsed="false">
      <c r="A379" s="0" t="n">
        <v>364</v>
      </c>
      <c r="B379" s="0" t="s">
        <v>2910</v>
      </c>
      <c r="C379" s="0" t="s">
        <v>2340</v>
      </c>
      <c r="D379" s="340" t="n">
        <v>21</v>
      </c>
      <c r="E379" s="340" t="n">
        <v>-3</v>
      </c>
      <c r="F379" s="340" t="s">
        <v>2341</v>
      </c>
      <c r="G379" s="340" t="s">
        <v>2376</v>
      </c>
      <c r="H379" s="340" t="n">
        <v>20</v>
      </c>
      <c r="I379" s="340" t="n">
        <v>30</v>
      </c>
      <c r="J379" s="340" t="n">
        <v>4</v>
      </c>
      <c r="K379" s="340" t="s">
        <v>2475</v>
      </c>
      <c r="L379" s="0" t="s">
        <v>2886</v>
      </c>
      <c r="M379" s="0" t="s">
        <v>2911</v>
      </c>
    </row>
    <row r="380" customFormat="false" ht="12.75" hidden="false" customHeight="false" outlineLevel="0" collapsed="false">
      <c r="A380" s="0" t="n">
        <v>365</v>
      </c>
      <c r="B380" s="0" t="s">
        <v>2912</v>
      </c>
      <c r="C380" s="0" t="s">
        <v>2340</v>
      </c>
      <c r="D380" s="340" t="n">
        <v>27</v>
      </c>
      <c r="E380" s="340" t="n">
        <v>-1</v>
      </c>
      <c r="F380" s="340" t="s">
        <v>2341</v>
      </c>
      <c r="G380" s="340" t="s">
        <v>2376</v>
      </c>
      <c r="H380" s="340" t="n">
        <v>20</v>
      </c>
      <c r="I380" s="340" t="n">
        <v>30</v>
      </c>
      <c r="J380" s="340" t="n">
        <v>6</v>
      </c>
      <c r="K380" s="340" t="n">
        <v>30</v>
      </c>
      <c r="L380" s="0" t="s">
        <v>2886</v>
      </c>
      <c r="M380" s="0" t="s">
        <v>2913</v>
      </c>
    </row>
    <row r="381" customFormat="false" ht="12.75" hidden="false" customHeight="false" outlineLevel="0" collapsed="false">
      <c r="A381" s="0" t="n">
        <v>366</v>
      </c>
      <c r="B381" s="0" t="s">
        <v>2914</v>
      </c>
      <c r="C381" s="0" t="s">
        <v>2340</v>
      </c>
      <c r="D381" s="340" t="n">
        <v>28</v>
      </c>
      <c r="E381" s="340" t="n">
        <v>-1</v>
      </c>
      <c r="F381" s="340" t="s">
        <v>2341</v>
      </c>
      <c r="G381" s="340" t="s">
        <v>2376</v>
      </c>
      <c r="H381" s="340" t="n">
        <v>20</v>
      </c>
      <c r="I381" s="340" t="n">
        <v>30</v>
      </c>
      <c r="J381" s="340" t="n">
        <v>6</v>
      </c>
      <c r="K381" s="340" t="s">
        <v>2906</v>
      </c>
      <c r="L381" s="0" t="s">
        <v>2886</v>
      </c>
      <c r="M381" s="0" t="s">
        <v>2915</v>
      </c>
    </row>
    <row r="382" customFormat="false" ht="12.75" hidden="false" customHeight="false" outlineLevel="0" collapsed="false">
      <c r="A382" s="0" t="n">
        <v>367</v>
      </c>
      <c r="B382" s="0" t="s">
        <v>2916</v>
      </c>
      <c r="C382" s="0" t="s">
        <v>2340</v>
      </c>
      <c r="D382" s="340" t="n">
        <v>15</v>
      </c>
      <c r="E382" s="340" t="n">
        <v>-1</v>
      </c>
      <c r="F382" s="340" t="s">
        <v>2379</v>
      </c>
      <c r="G382" s="340" t="s">
        <v>2376</v>
      </c>
      <c r="H382" s="340" t="n">
        <v>20</v>
      </c>
      <c r="I382" s="340" t="n">
        <v>25</v>
      </c>
      <c r="J382" s="340" t="n">
        <v>7</v>
      </c>
      <c r="K382" s="340" t="s">
        <v>2475</v>
      </c>
      <c r="L382" s="0" t="s">
        <v>2886</v>
      </c>
      <c r="M382" s="0" t="s">
        <v>2913</v>
      </c>
    </row>
    <row r="383" customFormat="false" ht="12.75" hidden="false" customHeight="false" outlineLevel="0" collapsed="false">
      <c r="A383" s="0" t="n">
        <v>368</v>
      </c>
      <c r="B383" s="0" t="s">
        <v>2917</v>
      </c>
      <c r="C383" s="0" t="s">
        <v>2340</v>
      </c>
      <c r="D383" s="340" t="n">
        <v>16</v>
      </c>
      <c r="E383" s="340" t="n">
        <v>-1</v>
      </c>
      <c r="F383" s="340" t="s">
        <v>2341</v>
      </c>
      <c r="G383" s="340" t="s">
        <v>2376</v>
      </c>
      <c r="H383" s="340" t="n">
        <v>20</v>
      </c>
      <c r="I383" s="340" t="n">
        <v>30</v>
      </c>
      <c r="J383" s="340" t="n">
        <v>5</v>
      </c>
      <c r="K383" s="340" t="s">
        <v>2906</v>
      </c>
      <c r="L383" s="0" t="s">
        <v>2886</v>
      </c>
      <c r="M383" s="0" t="s">
        <v>2918</v>
      </c>
    </row>
    <row r="384" customFormat="false" ht="12.75" hidden="false" customHeight="false" outlineLevel="0" collapsed="false">
      <c r="A384" s="0" t="n">
        <v>369</v>
      </c>
      <c r="B384" s="0" t="s">
        <v>2919</v>
      </c>
      <c r="C384" s="0" t="s">
        <v>2340</v>
      </c>
      <c r="D384" s="340" t="n">
        <v>18</v>
      </c>
      <c r="E384" s="340" t="n">
        <v>-1</v>
      </c>
      <c r="F384" s="340" t="s">
        <v>2920</v>
      </c>
      <c r="G384" s="340" t="s">
        <v>2376</v>
      </c>
      <c r="H384" s="340" t="n">
        <v>20</v>
      </c>
      <c r="I384" s="340" t="n">
        <v>30</v>
      </c>
      <c r="J384" s="340" t="n">
        <v>2.6</v>
      </c>
      <c r="K384" s="340" t="s">
        <v>2921</v>
      </c>
      <c r="L384" s="0" t="s">
        <v>2886</v>
      </c>
      <c r="M384" s="0" t="s">
        <v>2922</v>
      </c>
    </row>
    <row r="385" customFormat="false" ht="12.75" hidden="false" customHeight="false" outlineLevel="0" collapsed="false">
      <c r="A385" s="0" t="n">
        <v>370</v>
      </c>
      <c r="B385" s="0" t="s">
        <v>2923</v>
      </c>
      <c r="C385" s="0" t="s">
        <v>2340</v>
      </c>
      <c r="D385" s="340" t="n">
        <v>21</v>
      </c>
      <c r="E385" s="340" t="n">
        <v>-1</v>
      </c>
      <c r="F385" s="340" t="s">
        <v>2345</v>
      </c>
      <c r="G385" s="340" t="s">
        <v>2376</v>
      </c>
      <c r="H385" s="340" t="n">
        <v>20</v>
      </c>
      <c r="I385" s="340" t="n">
        <v>30</v>
      </c>
      <c r="J385" s="340" t="n">
        <v>5</v>
      </c>
      <c r="K385" s="340" t="n">
        <v>25</v>
      </c>
      <c r="L385" s="0" t="s">
        <v>2886</v>
      </c>
      <c r="M385" s="0" t="s">
        <v>2924</v>
      </c>
    </row>
    <row r="386" customFormat="false" ht="12.75" hidden="false" customHeight="false" outlineLevel="0" collapsed="false">
      <c r="A386" s="0" t="n">
        <v>371</v>
      </c>
      <c r="B386" s="0" t="s">
        <v>2925</v>
      </c>
      <c r="C386" s="0" t="s">
        <v>2340</v>
      </c>
      <c r="D386" s="340" t="n">
        <v>24</v>
      </c>
      <c r="E386" s="340" t="n">
        <v>-1</v>
      </c>
      <c r="F386" s="340" t="s">
        <v>2349</v>
      </c>
      <c r="G386" s="340" t="s">
        <v>2376</v>
      </c>
      <c r="H386" s="340" t="s">
        <v>2350</v>
      </c>
      <c r="I386" s="340" t="n">
        <v>30</v>
      </c>
      <c r="J386" s="340" t="n">
        <v>5</v>
      </c>
      <c r="K386" s="340" t="n">
        <v>30</v>
      </c>
      <c r="L386" s="0" t="s">
        <v>2886</v>
      </c>
      <c r="M386" s="0" t="s">
        <v>2924</v>
      </c>
    </row>
    <row r="387" customFormat="false" ht="12.75" hidden="false" customHeight="false" outlineLevel="0" collapsed="false">
      <c r="A387" s="0" t="n">
        <v>372</v>
      </c>
      <c r="B387" s="0" t="s">
        <v>2926</v>
      </c>
      <c r="C387" s="0" t="s">
        <v>2340</v>
      </c>
      <c r="D387" s="340" t="n">
        <v>8</v>
      </c>
      <c r="E387" s="340" t="n">
        <v>-3</v>
      </c>
      <c r="F387" s="340" t="s">
        <v>2341</v>
      </c>
      <c r="G387" s="340" t="s">
        <v>2376</v>
      </c>
      <c r="H387" s="340" t="n">
        <v>20</v>
      </c>
      <c r="I387" s="340" t="n">
        <v>30</v>
      </c>
      <c r="J387" s="340" t="n">
        <v>4</v>
      </c>
      <c r="K387" s="340" t="n">
        <v>20</v>
      </c>
      <c r="L387" s="0" t="s">
        <v>2886</v>
      </c>
      <c r="M387" s="0" t="s">
        <v>2570</v>
      </c>
    </row>
    <row r="388" customFormat="false" ht="12.75" hidden="false" customHeight="false" outlineLevel="0" collapsed="false">
      <c r="A388" s="0" t="n">
        <v>373</v>
      </c>
      <c r="B388" s="0" t="s">
        <v>2927</v>
      </c>
      <c r="C388" s="0" t="s">
        <v>2340</v>
      </c>
      <c r="D388" s="340" t="n">
        <v>8</v>
      </c>
      <c r="E388" s="340" t="n">
        <v>-3</v>
      </c>
      <c r="F388" s="340" t="s">
        <v>2341</v>
      </c>
      <c r="G388" s="340" t="s">
        <v>2376</v>
      </c>
      <c r="H388" s="340" t="n">
        <v>20</v>
      </c>
      <c r="I388" s="340" t="n">
        <v>30</v>
      </c>
      <c r="J388" s="340" t="n">
        <v>6</v>
      </c>
      <c r="K388" s="340" t="s">
        <v>2928</v>
      </c>
      <c r="L388" s="0" t="s">
        <v>2886</v>
      </c>
      <c r="M388" s="0" t="s">
        <v>2570</v>
      </c>
    </row>
    <row r="389" customFormat="false" ht="12.75" hidden="false" customHeight="false" outlineLevel="0" collapsed="false">
      <c r="A389" s="0" t="n">
        <v>374</v>
      </c>
      <c r="B389" s="0" t="s">
        <v>2929</v>
      </c>
      <c r="C389" s="0" t="s">
        <v>2340</v>
      </c>
      <c r="D389" s="340" t="n">
        <v>10</v>
      </c>
      <c r="E389" s="340" t="n">
        <v>-2</v>
      </c>
      <c r="F389" s="340" t="s">
        <v>2341</v>
      </c>
      <c r="G389" s="340" t="s">
        <v>2376</v>
      </c>
      <c r="H389" s="340" t="n">
        <v>20</v>
      </c>
      <c r="I389" s="340" t="n">
        <v>30</v>
      </c>
      <c r="J389" s="340" t="n">
        <v>8</v>
      </c>
      <c r="K389" s="340" t="s">
        <v>2930</v>
      </c>
      <c r="L389" s="0" t="s">
        <v>2886</v>
      </c>
      <c r="M389" s="0" t="s">
        <v>2568</v>
      </c>
    </row>
    <row r="390" customFormat="false" ht="12.75" hidden="false" customHeight="false" outlineLevel="0" collapsed="false">
      <c r="A390" s="0" t="n">
        <v>375</v>
      </c>
      <c r="B390" s="0" t="s">
        <v>2931</v>
      </c>
      <c r="C390" s="0" t="s">
        <v>2340</v>
      </c>
      <c r="D390" s="340" t="n">
        <v>15</v>
      </c>
      <c r="E390" s="340" t="n">
        <v>-1</v>
      </c>
      <c r="F390" s="340" t="s">
        <v>2341</v>
      </c>
      <c r="G390" s="340" t="s">
        <v>2376</v>
      </c>
      <c r="H390" s="340" t="n">
        <v>20</v>
      </c>
      <c r="I390" s="340" t="n">
        <v>30</v>
      </c>
      <c r="J390" s="340" t="n">
        <v>6</v>
      </c>
      <c r="K390" s="340" t="n">
        <v>30</v>
      </c>
      <c r="L390" s="0" t="s">
        <v>2886</v>
      </c>
      <c r="M390" s="0" t="s">
        <v>2932</v>
      </c>
    </row>
    <row r="391" customFormat="false" ht="12.75" hidden="false" customHeight="false" outlineLevel="0" collapsed="false">
      <c r="A391" s="0" t="n">
        <v>376</v>
      </c>
      <c r="B391" s="0" t="s">
        <v>2933</v>
      </c>
      <c r="C391" s="0" t="s">
        <v>2340</v>
      </c>
      <c r="D391" s="340" t="n">
        <v>10</v>
      </c>
      <c r="E391" s="340" t="n">
        <v>-2</v>
      </c>
      <c r="F391" s="340" t="s">
        <v>2341</v>
      </c>
      <c r="G391" s="340" t="s">
        <v>2376</v>
      </c>
      <c r="H391" s="340" t="n">
        <v>20</v>
      </c>
      <c r="I391" s="340" t="n">
        <v>30</v>
      </c>
      <c r="J391" s="340" t="n">
        <v>6</v>
      </c>
      <c r="K391" s="340" t="n">
        <v>32</v>
      </c>
      <c r="L391" s="0" t="s">
        <v>2886</v>
      </c>
      <c r="M391" s="0" t="s">
        <v>2343</v>
      </c>
    </row>
    <row r="392" customFormat="false" ht="12.75" hidden="false" customHeight="false" outlineLevel="0" collapsed="false">
      <c r="A392" s="0" t="n">
        <v>377</v>
      </c>
      <c r="B392" s="0" t="s">
        <v>2934</v>
      </c>
      <c r="C392" s="0" t="s">
        <v>2340</v>
      </c>
      <c r="D392" s="340" t="n">
        <v>15</v>
      </c>
      <c r="E392" s="340" t="n">
        <v>-2</v>
      </c>
      <c r="F392" s="340" t="s">
        <v>2349</v>
      </c>
      <c r="G392" s="340" t="s">
        <v>2376</v>
      </c>
      <c r="H392" s="340" t="s">
        <v>2350</v>
      </c>
      <c r="I392" s="340" t="n">
        <v>30</v>
      </c>
      <c r="J392" s="340" t="n">
        <v>6</v>
      </c>
      <c r="K392" s="340" t="n">
        <v>30</v>
      </c>
      <c r="L392" s="0" t="s">
        <v>2886</v>
      </c>
      <c r="M392" s="0" t="s">
        <v>2347</v>
      </c>
    </row>
    <row r="393" customFormat="false" ht="12.75" hidden="false" customHeight="false" outlineLevel="0" collapsed="false">
      <c r="A393" s="0" t="n">
        <v>378</v>
      </c>
      <c r="B393" s="0" t="s">
        <v>2935</v>
      </c>
      <c r="C393" s="0" t="s">
        <v>2340</v>
      </c>
      <c r="D393" s="340" t="n">
        <v>5</v>
      </c>
      <c r="E393" s="340" t="n">
        <v>-2</v>
      </c>
      <c r="F393" s="340" t="s">
        <v>2379</v>
      </c>
      <c r="G393" s="340" t="s">
        <v>2376</v>
      </c>
      <c r="H393" s="340" t="n">
        <v>20</v>
      </c>
      <c r="I393" s="340" t="n">
        <v>20</v>
      </c>
      <c r="J393" s="340" t="n">
        <v>4</v>
      </c>
      <c r="K393" s="340" t="s">
        <v>2936</v>
      </c>
      <c r="L393" s="0" t="s">
        <v>2886</v>
      </c>
      <c r="M393" s="0" t="s">
        <v>2343</v>
      </c>
    </row>
    <row r="394" customFormat="false" ht="12.75" hidden="false" customHeight="false" outlineLevel="0" collapsed="false">
      <c r="A394" s="0" t="n">
        <v>379</v>
      </c>
      <c r="B394" s="0" t="s">
        <v>2937</v>
      </c>
      <c r="C394" s="0" t="s">
        <v>2340</v>
      </c>
      <c r="D394" s="340" t="n">
        <v>10</v>
      </c>
      <c r="E394" s="340" t="n">
        <v>-1</v>
      </c>
      <c r="F394" s="340" t="s">
        <v>2379</v>
      </c>
      <c r="G394" s="340" t="s">
        <v>2376</v>
      </c>
      <c r="H394" s="340" t="n">
        <v>20</v>
      </c>
      <c r="I394" s="340" t="n">
        <v>25</v>
      </c>
      <c r="J394" s="340" t="n">
        <v>6</v>
      </c>
      <c r="K394" s="340" t="s">
        <v>2938</v>
      </c>
      <c r="L394" s="0" t="s">
        <v>2886</v>
      </c>
      <c r="M394" s="0" t="s">
        <v>2939</v>
      </c>
    </row>
    <row r="395" customFormat="false" ht="12.75" hidden="false" customHeight="false" outlineLevel="0" collapsed="false">
      <c r="A395" s="0" t="n">
        <v>380</v>
      </c>
      <c r="B395" s="0" t="s">
        <v>2940</v>
      </c>
      <c r="C395" s="0" t="s">
        <v>2340</v>
      </c>
      <c r="D395" s="340" t="n">
        <v>12</v>
      </c>
      <c r="E395" s="340" t="n">
        <v>-1</v>
      </c>
      <c r="F395" s="340" t="s">
        <v>2341</v>
      </c>
      <c r="G395" s="340" t="s">
        <v>284</v>
      </c>
      <c r="H395" s="340" t="n">
        <v>20</v>
      </c>
      <c r="I395" s="340" t="n">
        <v>30</v>
      </c>
      <c r="J395" s="340" t="n">
        <v>4</v>
      </c>
      <c r="K395" s="340" t="s">
        <v>2921</v>
      </c>
      <c r="L395" s="0" t="s">
        <v>2886</v>
      </c>
      <c r="M395" s="0" t="s">
        <v>2465</v>
      </c>
    </row>
    <row r="396" customFormat="false" ht="12.75" hidden="false" customHeight="false" outlineLevel="0" collapsed="false">
      <c r="A396" s="0" t="n">
        <v>381</v>
      </c>
      <c r="B396" s="0" t="s">
        <v>2941</v>
      </c>
      <c r="C396" s="0" t="s">
        <v>2340</v>
      </c>
      <c r="D396" s="340" t="n">
        <v>13</v>
      </c>
      <c r="E396" s="340" t="n">
        <v>-1</v>
      </c>
      <c r="F396" s="340" t="s">
        <v>2341</v>
      </c>
      <c r="G396" s="340" t="s">
        <v>2376</v>
      </c>
      <c r="H396" s="340" t="n">
        <v>20</v>
      </c>
      <c r="I396" s="340" t="n">
        <v>30</v>
      </c>
      <c r="J396" s="340" t="n">
        <v>7</v>
      </c>
      <c r="K396" s="340" t="s">
        <v>2584</v>
      </c>
      <c r="L396" s="0" t="s">
        <v>2886</v>
      </c>
      <c r="M396" s="0" t="s">
        <v>2942</v>
      </c>
    </row>
    <row r="397" customFormat="false" ht="12.75" hidden="false" customHeight="false" outlineLevel="0" collapsed="false">
      <c r="A397" s="0" t="n">
        <v>382</v>
      </c>
      <c r="B397" s="0" t="s">
        <v>2943</v>
      </c>
      <c r="C397" s="0" t="s">
        <v>2340</v>
      </c>
      <c r="D397" s="340" t="n">
        <v>13</v>
      </c>
      <c r="E397" s="340" t="n">
        <v>-1</v>
      </c>
      <c r="F397" s="340" t="s">
        <v>2341</v>
      </c>
      <c r="G397" s="340" t="s">
        <v>2376</v>
      </c>
      <c r="H397" s="340" t="n">
        <v>20</v>
      </c>
      <c r="I397" s="340" t="n">
        <v>30</v>
      </c>
      <c r="J397" s="340" t="n">
        <v>7</v>
      </c>
      <c r="K397" s="340" t="n">
        <v>34</v>
      </c>
      <c r="L397" s="0" t="s">
        <v>2886</v>
      </c>
      <c r="M397" s="0" t="s">
        <v>2568</v>
      </c>
    </row>
    <row r="398" customFormat="false" ht="12.75" hidden="false" customHeight="false" outlineLevel="0" collapsed="false">
      <c r="A398" s="0" t="n">
        <v>383</v>
      </c>
      <c r="B398" s="0" t="s">
        <v>2944</v>
      </c>
      <c r="C398" s="0" t="s">
        <v>2340</v>
      </c>
      <c r="D398" s="340" t="n">
        <v>14</v>
      </c>
      <c r="E398" s="340" t="n">
        <v>-1</v>
      </c>
      <c r="F398" s="340" t="s">
        <v>2341</v>
      </c>
      <c r="G398" s="340" t="s">
        <v>2376</v>
      </c>
      <c r="H398" s="340" t="n">
        <v>20</v>
      </c>
      <c r="I398" s="340" t="n">
        <v>30</v>
      </c>
      <c r="J398" s="340" t="n">
        <v>5</v>
      </c>
      <c r="K398" s="340" t="s">
        <v>2555</v>
      </c>
      <c r="L398" s="0" t="s">
        <v>2886</v>
      </c>
      <c r="M398" s="0" t="s">
        <v>2570</v>
      </c>
    </row>
    <row r="399" customFormat="false" ht="12.75" hidden="false" customHeight="false" outlineLevel="0" collapsed="false">
      <c r="A399" s="0" t="n">
        <v>384</v>
      </c>
      <c r="B399" s="0" t="s">
        <v>2945</v>
      </c>
      <c r="C399" s="0" t="s">
        <v>2340</v>
      </c>
      <c r="D399" s="340" t="n">
        <v>13</v>
      </c>
      <c r="E399" s="340" t="n">
        <v>-1</v>
      </c>
      <c r="F399" s="340" t="s">
        <v>2341</v>
      </c>
      <c r="G399" s="340" t="s">
        <v>2376</v>
      </c>
      <c r="H399" s="340" t="n">
        <v>20</v>
      </c>
      <c r="I399" s="340" t="n">
        <v>30</v>
      </c>
      <c r="J399" s="340" t="n">
        <v>6</v>
      </c>
      <c r="K399" s="340" t="s">
        <v>2555</v>
      </c>
      <c r="L399" s="0" t="s">
        <v>2886</v>
      </c>
      <c r="M399" s="0" t="s">
        <v>2568</v>
      </c>
    </row>
    <row r="400" customFormat="false" ht="12.75" hidden="false" customHeight="false" outlineLevel="0" collapsed="false">
      <c r="A400" s="0" t="n">
        <v>385</v>
      </c>
      <c r="B400" s="0" t="s">
        <v>2946</v>
      </c>
      <c r="C400" s="0" t="s">
        <v>2340</v>
      </c>
      <c r="D400" s="340" t="n">
        <v>16</v>
      </c>
      <c r="F400" s="340" t="s">
        <v>2341</v>
      </c>
      <c r="G400" s="340" t="s">
        <v>2376</v>
      </c>
      <c r="H400" s="340" t="n">
        <v>20</v>
      </c>
      <c r="I400" s="340" t="n">
        <v>30</v>
      </c>
      <c r="J400" s="340" t="n">
        <v>6</v>
      </c>
      <c r="K400" s="340" t="s">
        <v>2947</v>
      </c>
      <c r="L400" s="0" t="s">
        <v>2886</v>
      </c>
      <c r="M400" s="0" t="s">
        <v>2568</v>
      </c>
    </row>
    <row r="401" customFormat="false" ht="12.75" hidden="false" customHeight="false" outlineLevel="0" collapsed="false">
      <c r="A401" s="0" t="n">
        <v>386</v>
      </c>
      <c r="B401" s="0" t="s">
        <v>2948</v>
      </c>
      <c r="C401" s="0" t="s">
        <v>2340</v>
      </c>
      <c r="D401" s="340" t="n">
        <v>16</v>
      </c>
      <c r="E401" s="340" t="n">
        <v>-1</v>
      </c>
      <c r="F401" s="340" t="s">
        <v>2341</v>
      </c>
      <c r="G401" s="340" t="s">
        <v>2376</v>
      </c>
      <c r="H401" s="340" t="n">
        <v>20</v>
      </c>
      <c r="I401" s="340" t="n">
        <v>30</v>
      </c>
      <c r="J401" s="340" t="n">
        <v>6</v>
      </c>
      <c r="K401" s="340" t="n">
        <v>34</v>
      </c>
      <c r="L401" s="0" t="s">
        <v>2886</v>
      </c>
      <c r="M401" s="0" t="s">
        <v>2813</v>
      </c>
    </row>
    <row r="402" customFormat="false" ht="12.75" hidden="false" customHeight="false" outlineLevel="0" collapsed="false">
      <c r="A402" s="0" t="n">
        <v>387</v>
      </c>
      <c r="B402" s="0" t="s">
        <v>2949</v>
      </c>
      <c r="C402" s="0" t="s">
        <v>2340</v>
      </c>
      <c r="D402" s="340" t="n">
        <v>15</v>
      </c>
      <c r="E402" s="340" t="n">
        <v>-1</v>
      </c>
      <c r="F402" s="340" t="s">
        <v>2341</v>
      </c>
      <c r="G402" s="340" t="s">
        <v>2376</v>
      </c>
      <c r="H402" s="340" t="n">
        <v>20</v>
      </c>
      <c r="I402" s="340" t="n">
        <v>30</v>
      </c>
      <c r="J402" s="340" t="n">
        <v>8</v>
      </c>
      <c r="K402" s="340" t="s">
        <v>2930</v>
      </c>
      <c r="L402" s="0" t="s">
        <v>2886</v>
      </c>
      <c r="M402" s="0" t="s">
        <v>2950</v>
      </c>
    </row>
    <row r="403" customFormat="false" ht="12.75" hidden="false" customHeight="false" outlineLevel="0" collapsed="false">
      <c r="A403" s="0" t="n">
        <v>388</v>
      </c>
      <c r="B403" s="0" t="s">
        <v>2951</v>
      </c>
      <c r="C403" s="0" t="s">
        <v>2340</v>
      </c>
      <c r="D403" s="340" t="n">
        <v>9</v>
      </c>
      <c r="E403" s="340" t="n">
        <v>-3</v>
      </c>
      <c r="F403" s="340" t="s">
        <v>2341</v>
      </c>
      <c r="G403" s="340" t="s">
        <v>2376</v>
      </c>
      <c r="H403" s="340" t="n">
        <v>20</v>
      </c>
      <c r="I403" s="340" t="n">
        <v>30</v>
      </c>
      <c r="J403" s="340" t="n">
        <v>3</v>
      </c>
      <c r="K403" s="340" t="s">
        <v>2475</v>
      </c>
      <c r="L403" s="0" t="s">
        <v>2886</v>
      </c>
      <c r="M403" s="0" t="s">
        <v>2952</v>
      </c>
    </row>
    <row r="404" customFormat="false" ht="12.75" hidden="false" customHeight="false" outlineLevel="0" collapsed="false">
      <c r="A404" s="0" t="n">
        <v>389</v>
      </c>
      <c r="B404" s="0" t="s">
        <v>2953</v>
      </c>
      <c r="C404" s="0" t="s">
        <v>2340</v>
      </c>
      <c r="D404" s="340" t="n">
        <v>20</v>
      </c>
      <c r="E404" s="340" t="n">
        <v>-1</v>
      </c>
      <c r="F404" s="340" t="s">
        <v>2349</v>
      </c>
      <c r="G404" s="340" t="n">
        <v>1</v>
      </c>
      <c r="H404" s="340" t="s">
        <v>2350</v>
      </c>
      <c r="I404" s="340" t="n">
        <v>30</v>
      </c>
      <c r="J404" s="340" t="n">
        <v>10</v>
      </c>
      <c r="K404" s="340" t="s">
        <v>2555</v>
      </c>
      <c r="L404" s="0" t="s">
        <v>2886</v>
      </c>
      <c r="M404" s="0" t="s">
        <v>2459</v>
      </c>
    </row>
    <row r="405" customFormat="false" ht="12.75" hidden="false" customHeight="false" outlineLevel="0" collapsed="false">
      <c r="A405" s="0" t="n">
        <v>390</v>
      </c>
      <c r="B405" s="0" t="s">
        <v>2954</v>
      </c>
      <c r="C405" s="0" t="s">
        <v>2340</v>
      </c>
      <c r="D405" s="340" t="n">
        <v>20</v>
      </c>
      <c r="E405" s="340" t="n">
        <v>-1</v>
      </c>
      <c r="F405" s="340" t="s">
        <v>2349</v>
      </c>
      <c r="G405" s="340" t="n">
        <v>1</v>
      </c>
      <c r="H405" s="340" t="s">
        <v>2350</v>
      </c>
      <c r="I405" s="340" t="n">
        <v>30</v>
      </c>
      <c r="J405" s="340" t="n">
        <v>11</v>
      </c>
      <c r="K405" s="340" t="s">
        <v>2955</v>
      </c>
      <c r="L405" s="0" t="s">
        <v>2886</v>
      </c>
      <c r="M405" s="0" t="s">
        <v>2459</v>
      </c>
    </row>
    <row r="406" customFormat="false" ht="12.75" hidden="false" customHeight="false" outlineLevel="0" collapsed="false">
      <c r="A406" s="0" t="n">
        <v>391</v>
      </c>
      <c r="B406" s="0" t="s">
        <v>2956</v>
      </c>
      <c r="C406" s="0" t="s">
        <v>2340</v>
      </c>
      <c r="D406" s="340" t="n">
        <v>15</v>
      </c>
      <c r="E406" s="340" t="n">
        <v>-1</v>
      </c>
      <c r="F406" s="340" t="s">
        <v>2341</v>
      </c>
      <c r="G406" s="340" t="s">
        <v>284</v>
      </c>
      <c r="H406" s="340" t="n">
        <v>20</v>
      </c>
      <c r="I406" s="340" t="n">
        <v>30</v>
      </c>
      <c r="J406" s="340" t="n">
        <v>8</v>
      </c>
      <c r="K406" s="340" t="n">
        <v>30</v>
      </c>
      <c r="L406" s="0" t="s">
        <v>2886</v>
      </c>
      <c r="M406" s="0" t="s">
        <v>2459</v>
      </c>
    </row>
    <row r="407" customFormat="false" ht="12.75" hidden="false" customHeight="false" outlineLevel="0" collapsed="false">
      <c r="A407" s="0" t="n">
        <v>392</v>
      </c>
      <c r="B407" s="0" t="s">
        <v>2957</v>
      </c>
      <c r="C407" s="0" t="s">
        <v>2340</v>
      </c>
      <c r="D407" s="340" t="n">
        <v>18</v>
      </c>
      <c r="E407" s="340" t="n">
        <v>-1</v>
      </c>
      <c r="F407" s="340" t="s">
        <v>2349</v>
      </c>
      <c r="G407" s="340" t="s">
        <v>284</v>
      </c>
      <c r="H407" s="340" t="s">
        <v>2350</v>
      </c>
      <c r="I407" s="340" t="n">
        <v>30</v>
      </c>
      <c r="J407" s="340" t="n">
        <v>8</v>
      </c>
      <c r="K407" s="340" t="n">
        <v>30</v>
      </c>
      <c r="L407" s="0" t="s">
        <v>2886</v>
      </c>
      <c r="M407" s="0" t="s">
        <v>2459</v>
      </c>
    </row>
    <row r="408" customFormat="false" ht="12.75" hidden="false" customHeight="false" outlineLevel="0" collapsed="false">
      <c r="A408" s="0" t="n">
        <v>393</v>
      </c>
      <c r="B408" s="0" t="s">
        <v>2958</v>
      </c>
      <c r="C408" s="0" t="s">
        <v>2340</v>
      </c>
      <c r="D408" s="340" t="n">
        <v>18</v>
      </c>
      <c r="E408" s="340" t="n">
        <v>-1</v>
      </c>
      <c r="F408" s="340" t="s">
        <v>2349</v>
      </c>
      <c r="G408" s="340" t="s">
        <v>284</v>
      </c>
      <c r="H408" s="340" t="s">
        <v>2350</v>
      </c>
      <c r="I408" s="340" t="n">
        <v>30</v>
      </c>
      <c r="J408" s="340" t="n">
        <v>8</v>
      </c>
      <c r="K408" s="340" t="n">
        <v>30</v>
      </c>
      <c r="L408" s="0" t="s">
        <v>2886</v>
      </c>
      <c r="M408" s="0" t="s">
        <v>2459</v>
      </c>
    </row>
    <row r="409" customFormat="false" ht="12.75" hidden="false" customHeight="false" outlineLevel="0" collapsed="false">
      <c r="A409" s="0" t="n">
        <v>394</v>
      </c>
      <c r="B409" s="338" t="s">
        <v>2959</v>
      </c>
    </row>
    <row r="410" customFormat="false" ht="12.75" hidden="false" customHeight="false" outlineLevel="0" collapsed="false">
      <c r="A410" s="0" t="n">
        <v>395</v>
      </c>
      <c r="B410" s="0" t="s">
        <v>2960</v>
      </c>
      <c r="C410" s="0" t="s">
        <v>2886</v>
      </c>
      <c r="D410" s="340" t="n">
        <v>4</v>
      </c>
      <c r="F410" s="340" t="s">
        <v>2489</v>
      </c>
      <c r="G410" s="340" t="n">
        <v>1</v>
      </c>
      <c r="H410" s="340" t="n">
        <v>20</v>
      </c>
      <c r="J410" s="340" t="n">
        <v>1</v>
      </c>
      <c r="L410" s="0" t="s">
        <v>2342</v>
      </c>
      <c r="M410" s="0" t="s">
        <v>2343</v>
      </c>
    </row>
    <row r="411" customFormat="false" ht="12.75" hidden="false" customHeight="false" outlineLevel="0" collapsed="false">
      <c r="A411" s="0" t="n">
        <v>396</v>
      </c>
      <c r="B411" s="0" t="s">
        <v>2961</v>
      </c>
      <c r="C411" s="0" t="s">
        <v>2886</v>
      </c>
      <c r="F411" s="340" t="s">
        <v>2962</v>
      </c>
      <c r="G411" s="340" t="s">
        <v>284</v>
      </c>
      <c r="H411" s="340" t="n">
        <v>20</v>
      </c>
      <c r="J411" s="340" t="n">
        <v>0.5</v>
      </c>
      <c r="L411" s="0" t="s">
        <v>2342</v>
      </c>
      <c r="M411" s="0" t="s">
        <v>2343</v>
      </c>
    </row>
    <row r="412" customFormat="false" ht="12.75" hidden="false" customHeight="false" outlineLevel="0" collapsed="false">
      <c r="A412" s="0" t="n">
        <v>397</v>
      </c>
      <c r="B412" s="0" t="s">
        <v>2963</v>
      </c>
      <c r="C412" s="0" t="s">
        <v>2886</v>
      </c>
      <c r="F412" s="340" t="s">
        <v>2964</v>
      </c>
      <c r="G412" s="340" t="n">
        <v>1</v>
      </c>
      <c r="H412" s="340" t="n">
        <v>20</v>
      </c>
      <c r="L412" s="0" t="s">
        <v>2342</v>
      </c>
      <c r="M412" s="0" t="s">
        <v>352</v>
      </c>
    </row>
    <row r="413" customFormat="false" ht="12.75" hidden="false" customHeight="false" outlineLevel="0" collapsed="false">
      <c r="A413" s="0" t="n">
        <v>398</v>
      </c>
      <c r="B413" s="0" t="s">
        <v>2965</v>
      </c>
      <c r="C413" s="0" t="s">
        <v>2886</v>
      </c>
      <c r="F413" s="340" t="s">
        <v>2489</v>
      </c>
      <c r="G413" s="340" t="s">
        <v>2376</v>
      </c>
      <c r="H413" s="340" t="s">
        <v>2350</v>
      </c>
      <c r="L413" s="0" t="s">
        <v>2342</v>
      </c>
      <c r="M413" s="0" t="s">
        <v>2343</v>
      </c>
    </row>
    <row r="414" customFormat="false" ht="12.75" hidden="false" customHeight="false" outlineLevel="0" collapsed="false">
      <c r="A414" s="0" t="n">
        <v>399</v>
      </c>
      <c r="B414" s="0" t="s">
        <v>2966</v>
      </c>
      <c r="C414" s="0" t="s">
        <v>2886</v>
      </c>
      <c r="D414" s="340" t="n">
        <v>3</v>
      </c>
      <c r="G414" s="340" t="s">
        <v>2376</v>
      </c>
      <c r="H414" s="340" t="n">
        <v>20</v>
      </c>
      <c r="J414" s="340" t="n">
        <v>1</v>
      </c>
      <c r="L414" s="0" t="s">
        <v>2342</v>
      </c>
      <c r="M414" s="0" t="s">
        <v>2343</v>
      </c>
    </row>
    <row r="415" customFormat="false" ht="12.75" hidden="false" customHeight="false" outlineLevel="0" collapsed="false">
      <c r="A415" s="0" t="n">
        <v>400</v>
      </c>
      <c r="B415" s="0" t="s">
        <v>2967</v>
      </c>
      <c r="C415" s="0" t="s">
        <v>2886</v>
      </c>
      <c r="D415" s="340" t="n">
        <v>3</v>
      </c>
      <c r="F415" s="340" t="s">
        <v>2962</v>
      </c>
      <c r="G415" s="340" t="n">
        <v>1</v>
      </c>
      <c r="H415" s="340" t="n">
        <v>20</v>
      </c>
      <c r="I415" s="340" t="n">
        <v>5</v>
      </c>
      <c r="J415" s="340" t="n">
        <v>1</v>
      </c>
      <c r="L415" s="0" t="s">
        <v>2342</v>
      </c>
      <c r="M415" s="0" t="s">
        <v>2343</v>
      </c>
    </row>
    <row r="416" customFormat="false" ht="12.75" hidden="false" customHeight="false" outlineLevel="0" collapsed="false">
      <c r="A416" s="0" t="n">
        <v>401</v>
      </c>
      <c r="B416" s="0" t="s">
        <v>2968</v>
      </c>
      <c r="C416" s="0" t="s">
        <v>2886</v>
      </c>
      <c r="D416" s="340" t="n">
        <v>4</v>
      </c>
      <c r="F416" s="340" t="s">
        <v>2964</v>
      </c>
      <c r="G416" s="340" t="s">
        <v>2376</v>
      </c>
      <c r="H416" s="340" t="s">
        <v>2350</v>
      </c>
      <c r="J416" s="340" t="n">
        <v>2</v>
      </c>
      <c r="L416" s="0" t="s">
        <v>2342</v>
      </c>
      <c r="M416" s="0" t="s">
        <v>2343</v>
      </c>
    </row>
    <row r="417" customFormat="false" ht="12.75" hidden="false" customHeight="false" outlineLevel="0" collapsed="false">
      <c r="A417" s="0" t="n">
        <v>402</v>
      </c>
      <c r="B417" s="0" t="s">
        <v>2969</v>
      </c>
      <c r="C417" s="0" t="s">
        <v>2886</v>
      </c>
      <c r="D417" s="340" t="n">
        <v>2</v>
      </c>
      <c r="F417" s="340" t="s">
        <v>2970</v>
      </c>
      <c r="J417" s="340" t="n">
        <v>3</v>
      </c>
      <c r="L417" s="0" t="s">
        <v>2342</v>
      </c>
      <c r="M417" s="0" t="s">
        <v>352</v>
      </c>
    </row>
    <row r="418" customFormat="false" ht="12.75" hidden="false" customHeight="false" outlineLevel="0" collapsed="false">
      <c r="A418" s="0" t="n">
        <v>403</v>
      </c>
      <c r="B418" s="0" t="s">
        <v>2971</v>
      </c>
      <c r="C418" s="0" t="s">
        <v>2886</v>
      </c>
      <c r="D418" s="340" t="n">
        <v>3</v>
      </c>
      <c r="F418" s="340" t="s">
        <v>2489</v>
      </c>
      <c r="G418" s="340" t="s">
        <v>2376</v>
      </c>
      <c r="H418" s="340" t="n">
        <v>20</v>
      </c>
      <c r="J418" s="340" t="n">
        <v>1</v>
      </c>
      <c r="L418" s="0" t="s">
        <v>2342</v>
      </c>
      <c r="M418" s="0" t="s">
        <v>2343</v>
      </c>
    </row>
    <row r="419" customFormat="false" ht="12.75" hidden="false" customHeight="false" outlineLevel="0" collapsed="false">
      <c r="A419" s="0" t="n">
        <v>404</v>
      </c>
      <c r="B419" s="0" t="s">
        <v>2972</v>
      </c>
      <c r="C419" s="0" t="s">
        <v>2886</v>
      </c>
      <c r="D419" s="340" t="n">
        <v>4</v>
      </c>
      <c r="F419" s="340" t="s">
        <v>2489</v>
      </c>
      <c r="G419" s="340" t="n">
        <v>1</v>
      </c>
      <c r="H419" s="340" t="n">
        <v>20</v>
      </c>
      <c r="I419" s="340" t="n">
        <v>5</v>
      </c>
      <c r="J419" s="340" t="n">
        <v>3</v>
      </c>
      <c r="L419" s="0" t="s">
        <v>2342</v>
      </c>
      <c r="M419" s="0" t="s">
        <v>2343</v>
      </c>
    </row>
    <row r="420" customFormat="false" ht="12.75" hidden="false" customHeight="false" outlineLevel="0" collapsed="false">
      <c r="A420" s="0" t="n">
        <v>405</v>
      </c>
      <c r="B420" s="0" t="s">
        <v>2973</v>
      </c>
      <c r="C420" s="0" t="s">
        <v>2886</v>
      </c>
      <c r="D420" s="340" t="n">
        <v>5</v>
      </c>
      <c r="F420" s="340" t="s">
        <v>2962</v>
      </c>
      <c r="G420" s="340" t="s">
        <v>284</v>
      </c>
      <c r="H420" s="340" t="s">
        <v>2678</v>
      </c>
      <c r="J420" s="340" t="n">
        <v>1</v>
      </c>
      <c r="L420" s="0" t="s">
        <v>2342</v>
      </c>
      <c r="M420" s="0" t="s">
        <v>2343</v>
      </c>
    </row>
    <row r="421" customFormat="false" ht="12.75" hidden="false" customHeight="false" outlineLevel="0" collapsed="false">
      <c r="A421" s="0" t="n">
        <v>406</v>
      </c>
      <c r="B421" s="0" t="s">
        <v>2974</v>
      </c>
      <c r="C421" s="0" t="s">
        <v>2886</v>
      </c>
      <c r="D421" s="340" t="n">
        <v>12</v>
      </c>
      <c r="F421" s="340" t="s">
        <v>2379</v>
      </c>
      <c r="G421" s="340" t="n">
        <v>1</v>
      </c>
      <c r="I421" s="340" t="n">
        <v>5</v>
      </c>
      <c r="J421" s="340" t="n">
        <v>2</v>
      </c>
      <c r="L421" s="0" t="s">
        <v>2342</v>
      </c>
      <c r="M421" s="0" t="s">
        <v>352</v>
      </c>
    </row>
    <row r="422" customFormat="false" ht="12.75" hidden="false" customHeight="false" outlineLevel="0" collapsed="false">
      <c r="A422" s="0" t="n">
        <v>407</v>
      </c>
      <c r="B422" s="0" t="s">
        <v>2975</v>
      </c>
      <c r="C422" s="0" t="s">
        <v>2886</v>
      </c>
      <c r="D422" s="340" t="n">
        <v>5</v>
      </c>
      <c r="F422" s="340" t="s">
        <v>2379</v>
      </c>
      <c r="G422" s="340" t="s">
        <v>284</v>
      </c>
      <c r="H422" s="340" t="s">
        <v>2350</v>
      </c>
      <c r="J422" s="340" t="n">
        <v>7</v>
      </c>
      <c r="L422" s="0" t="s">
        <v>2886</v>
      </c>
      <c r="M422" s="0" t="s">
        <v>2343</v>
      </c>
    </row>
    <row r="423" customFormat="false" ht="12.75" hidden="false" customHeight="false" outlineLevel="0" collapsed="false">
      <c r="A423" s="0" t="n">
        <v>408</v>
      </c>
      <c r="B423" s="0" t="s">
        <v>2976</v>
      </c>
      <c r="C423" s="0" t="s">
        <v>2886</v>
      </c>
      <c r="D423" s="340" t="n">
        <v>4</v>
      </c>
      <c r="F423" s="340" t="s">
        <v>2489</v>
      </c>
      <c r="G423" s="340" t="n">
        <v>1</v>
      </c>
      <c r="H423" s="340" t="n">
        <v>20</v>
      </c>
      <c r="I423" s="340" t="n">
        <v>10</v>
      </c>
      <c r="J423" s="340" t="n">
        <v>3</v>
      </c>
      <c r="L423" s="0" t="s">
        <v>2886</v>
      </c>
      <c r="M423" s="0" t="s">
        <v>2343</v>
      </c>
    </row>
    <row r="424" customFormat="false" ht="12.75" hidden="false" customHeight="false" outlineLevel="0" collapsed="false">
      <c r="A424" s="0" t="n">
        <v>409</v>
      </c>
      <c r="B424" s="0" t="s">
        <v>2977</v>
      </c>
      <c r="C424" s="0" t="s">
        <v>2886</v>
      </c>
      <c r="D424" s="340" t="n">
        <v>8</v>
      </c>
      <c r="F424" s="340" t="s">
        <v>2978</v>
      </c>
      <c r="G424" s="340" t="n">
        <v>1</v>
      </c>
      <c r="J424" s="340" t="n">
        <v>5</v>
      </c>
      <c r="L424" s="0" t="s">
        <v>2886</v>
      </c>
      <c r="M424" s="0" t="s">
        <v>352</v>
      </c>
    </row>
    <row r="425" customFormat="false" ht="12.75" hidden="false" customHeight="false" outlineLevel="0" collapsed="false">
      <c r="A425" s="0" t="n">
        <v>410</v>
      </c>
      <c r="B425" s="0" t="s">
        <v>2979</v>
      </c>
      <c r="C425" s="0" t="s">
        <v>2886</v>
      </c>
      <c r="D425" s="340" t="n">
        <v>4</v>
      </c>
      <c r="F425" s="340" t="s">
        <v>1371</v>
      </c>
      <c r="G425" s="340" t="s">
        <v>284</v>
      </c>
      <c r="H425" s="340" t="n">
        <v>20</v>
      </c>
      <c r="J425" s="340" t="n">
        <v>10</v>
      </c>
      <c r="L425" s="0" t="s">
        <v>2886</v>
      </c>
      <c r="M425" s="0" t="s">
        <v>2343</v>
      </c>
    </row>
    <row r="426" customFormat="false" ht="12.75" hidden="false" customHeight="false" outlineLevel="0" collapsed="false">
      <c r="A426" s="0" t="n">
        <v>411</v>
      </c>
      <c r="B426" s="0" t="s">
        <v>2980</v>
      </c>
      <c r="C426" s="0" t="s">
        <v>2886</v>
      </c>
      <c r="D426" s="340" t="n">
        <v>7</v>
      </c>
      <c r="F426" s="340" t="s">
        <v>2364</v>
      </c>
      <c r="G426" s="340" t="s">
        <v>284</v>
      </c>
      <c r="H426" s="340" t="s">
        <v>2678</v>
      </c>
      <c r="J426" s="340" t="n">
        <v>3</v>
      </c>
      <c r="L426" s="0" t="s">
        <v>2886</v>
      </c>
      <c r="M426" s="0" t="s">
        <v>2343</v>
      </c>
    </row>
    <row r="427" customFormat="false" ht="12.75" hidden="false" customHeight="false" outlineLevel="0" collapsed="false">
      <c r="A427" s="0" t="n">
        <v>412</v>
      </c>
      <c r="B427" s="0" t="s">
        <v>2981</v>
      </c>
      <c r="C427" s="0" t="s">
        <v>2886</v>
      </c>
      <c r="D427" s="340" t="n">
        <v>4</v>
      </c>
      <c r="F427" s="340" t="s">
        <v>2364</v>
      </c>
      <c r="G427" s="340" t="s">
        <v>2376</v>
      </c>
      <c r="H427" s="340" t="n">
        <v>20</v>
      </c>
      <c r="I427" s="340" t="n">
        <v>10</v>
      </c>
      <c r="J427" s="340" t="n">
        <v>6</v>
      </c>
      <c r="L427" s="0" t="s">
        <v>2886</v>
      </c>
      <c r="M427" s="0" t="s">
        <v>2343</v>
      </c>
    </row>
    <row r="428" customFormat="false" ht="12.75" hidden="false" customHeight="false" outlineLevel="0" collapsed="false">
      <c r="A428" s="0" t="n">
        <v>413</v>
      </c>
      <c r="B428" s="0" t="s">
        <v>2982</v>
      </c>
      <c r="C428" s="0" t="s">
        <v>2886</v>
      </c>
      <c r="D428" s="340" t="n">
        <v>4</v>
      </c>
      <c r="F428" s="340" t="s">
        <v>2379</v>
      </c>
      <c r="G428" s="340" t="s">
        <v>2376</v>
      </c>
      <c r="H428" s="340" t="n">
        <v>20</v>
      </c>
      <c r="J428" s="340" t="n">
        <v>4</v>
      </c>
      <c r="L428" s="0" t="s">
        <v>2886</v>
      </c>
      <c r="M428" s="0" t="s">
        <v>2343</v>
      </c>
    </row>
    <row r="429" customFormat="false" ht="12.75" hidden="false" customHeight="false" outlineLevel="0" collapsed="false">
      <c r="A429" s="0" t="n">
        <v>414</v>
      </c>
      <c r="B429" s="0" t="s">
        <v>2983</v>
      </c>
      <c r="C429" s="0" t="s">
        <v>2886</v>
      </c>
      <c r="D429" s="340" t="n">
        <v>7</v>
      </c>
      <c r="F429" s="340" t="s">
        <v>2489</v>
      </c>
      <c r="G429" s="340" t="s">
        <v>2376</v>
      </c>
      <c r="H429" s="340" t="s">
        <v>2350</v>
      </c>
      <c r="J429" s="340" t="n">
        <v>4</v>
      </c>
      <c r="L429" s="0" t="s">
        <v>2543</v>
      </c>
      <c r="M429" s="0" t="s">
        <v>2343</v>
      </c>
    </row>
    <row r="430" customFormat="false" ht="12.75" hidden="false" customHeight="false" outlineLevel="0" collapsed="false">
      <c r="A430" s="0" t="n">
        <v>415</v>
      </c>
      <c r="B430" s="0" t="s">
        <v>2984</v>
      </c>
      <c r="C430" s="0" t="s">
        <v>2886</v>
      </c>
      <c r="D430" s="340" t="n">
        <v>7</v>
      </c>
      <c r="F430" s="340" t="s">
        <v>2349</v>
      </c>
      <c r="G430" s="340" t="s">
        <v>284</v>
      </c>
      <c r="H430" s="340" t="s">
        <v>2350</v>
      </c>
      <c r="J430" s="340" t="n">
        <v>20</v>
      </c>
      <c r="L430" s="0" t="s">
        <v>2543</v>
      </c>
      <c r="M430" s="0" t="s">
        <v>2343</v>
      </c>
    </row>
    <row r="431" customFormat="false" ht="12.75" hidden="false" customHeight="false" outlineLevel="0" collapsed="false">
      <c r="A431" s="0" t="n">
        <v>416</v>
      </c>
      <c r="B431" s="0" t="s">
        <v>2985</v>
      </c>
      <c r="C431" s="0" t="s">
        <v>2886</v>
      </c>
      <c r="D431" s="340" t="n">
        <v>6</v>
      </c>
      <c r="F431" s="340" t="s">
        <v>2978</v>
      </c>
      <c r="G431" s="340" t="n">
        <v>1</v>
      </c>
      <c r="H431" s="340" t="n">
        <v>20</v>
      </c>
      <c r="J431" s="340" t="n">
        <v>9</v>
      </c>
      <c r="L431" s="0" t="s">
        <v>2543</v>
      </c>
      <c r="M431" s="0" t="s">
        <v>2343</v>
      </c>
    </row>
    <row r="432" customFormat="false" ht="12.75" hidden="false" customHeight="false" outlineLevel="0" collapsed="false">
      <c r="A432" s="0" t="n">
        <v>417</v>
      </c>
      <c r="B432" s="0" t="s">
        <v>2986</v>
      </c>
      <c r="C432" s="0" t="s">
        <v>2886</v>
      </c>
      <c r="D432" s="340" t="n">
        <v>11</v>
      </c>
      <c r="F432" s="340" t="s">
        <v>2670</v>
      </c>
      <c r="G432" s="340" t="s">
        <v>284</v>
      </c>
      <c r="H432" s="340" t="s">
        <v>2678</v>
      </c>
      <c r="J432" s="340" t="n">
        <v>15</v>
      </c>
      <c r="L432" s="0" t="s">
        <v>2543</v>
      </c>
      <c r="M432" s="0" t="s">
        <v>2343</v>
      </c>
    </row>
    <row r="433" customFormat="false" ht="12.75" hidden="false" customHeight="false" outlineLevel="0" collapsed="false">
      <c r="A433" s="0" t="n">
        <v>418</v>
      </c>
      <c r="B433" s="0" t="s">
        <v>2987</v>
      </c>
      <c r="C433" s="0" t="s">
        <v>2886</v>
      </c>
      <c r="D433" s="340" t="n">
        <v>6</v>
      </c>
      <c r="F433" s="340" t="s">
        <v>2978</v>
      </c>
      <c r="G433" s="340" t="n">
        <v>1</v>
      </c>
      <c r="H433" s="340" t="n">
        <v>20</v>
      </c>
      <c r="I433" s="340" t="n">
        <v>20</v>
      </c>
      <c r="J433" s="340" t="n">
        <v>9</v>
      </c>
      <c r="L433" s="0" t="s">
        <v>2543</v>
      </c>
      <c r="M433" s="0" t="s">
        <v>2343</v>
      </c>
    </row>
    <row r="434" customFormat="false" ht="12.75" hidden="false" customHeight="false" outlineLevel="0" collapsed="false">
      <c r="A434" s="0" t="n">
        <v>419</v>
      </c>
      <c r="B434" s="0" t="s">
        <v>2988</v>
      </c>
      <c r="C434" s="0" t="s">
        <v>2886</v>
      </c>
      <c r="D434" s="340" t="n">
        <v>6</v>
      </c>
      <c r="F434" s="340" t="s">
        <v>2349</v>
      </c>
      <c r="G434" s="340" t="s">
        <v>2376</v>
      </c>
      <c r="H434" s="340" t="n">
        <v>20</v>
      </c>
      <c r="J434" s="340" t="n">
        <v>15</v>
      </c>
      <c r="L434" s="0" t="s">
        <v>2543</v>
      </c>
      <c r="M434" s="0" t="s">
        <v>2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56"/>
  </cols>
  <sheetData>
    <row r="1" customFormat="false" ht="12.75" hidden="false" customHeight="false" outlineLevel="0" collapsed="false">
      <c r="A1" s="345" t="s">
        <v>2989</v>
      </c>
    </row>
    <row r="2" customFormat="false" ht="12.75" hidden="false" customHeight="false" outlineLevel="0" collapsed="false">
      <c r="A2" s="345"/>
    </row>
    <row r="3" customFormat="false" ht="12.75" hidden="false" customHeight="false" outlineLevel="0" collapsed="false">
      <c r="A3" s="345" t="s">
        <v>2990</v>
      </c>
    </row>
    <row r="4" customFormat="false" ht="12.75" hidden="false" customHeight="false" outlineLevel="0" collapsed="false">
      <c r="A4" s="345"/>
    </row>
    <row r="5" customFormat="false" ht="67.5" hidden="false" customHeight="false" outlineLevel="0" collapsed="false">
      <c r="A5" s="345" t="s">
        <v>2991</v>
      </c>
    </row>
    <row r="6" customFormat="false" ht="12.75" hidden="false" customHeight="false" outlineLevel="0" collapsed="false">
      <c r="A6" s="345"/>
    </row>
    <row r="7" customFormat="false" ht="33.75" hidden="false" customHeight="false" outlineLevel="0" collapsed="false">
      <c r="A7" s="345" t="s">
        <v>2992</v>
      </c>
    </row>
    <row r="8" customFormat="false" ht="12.75" hidden="false" customHeight="false" outlineLevel="0" collapsed="false">
      <c r="A8" s="345"/>
    </row>
    <row r="9" customFormat="false" ht="12.75" hidden="false" customHeight="false" outlineLevel="0" collapsed="false">
      <c r="A9" s="345" t="s">
        <v>2993</v>
      </c>
    </row>
    <row r="10" customFormat="false" ht="12.75" hidden="false" customHeight="false" outlineLevel="0" collapsed="false">
      <c r="A10" s="345"/>
    </row>
    <row r="11" customFormat="false" ht="22.5" hidden="false" customHeight="false" outlineLevel="0" collapsed="false">
      <c r="A11" s="345" t="s">
        <v>2994</v>
      </c>
    </row>
    <row r="12" customFormat="false" ht="12.75" hidden="false" customHeight="false" outlineLevel="0" collapsed="false">
      <c r="A12" s="345"/>
    </row>
    <row r="13" customFormat="false" ht="22.5" hidden="false" customHeight="false" outlineLevel="0" collapsed="false">
      <c r="A13" s="345" t="s">
        <v>2995</v>
      </c>
    </row>
    <row r="14" customFormat="false" ht="12.75" hidden="false" customHeight="false" outlineLevel="0" collapsed="false">
      <c r="A14" s="345"/>
    </row>
    <row r="15" customFormat="false" ht="33.75" hidden="false" customHeight="false" outlineLevel="0" collapsed="false">
      <c r="A15" s="345" t="s">
        <v>2996</v>
      </c>
    </row>
    <row r="16" customFormat="false" ht="12.75" hidden="false" customHeight="false" outlineLevel="0" collapsed="false">
      <c r="A16" s="345"/>
    </row>
    <row r="17" customFormat="false" ht="56.25" hidden="false" customHeight="false" outlineLevel="0" collapsed="false">
      <c r="A17" s="345" t="s">
        <v>2997</v>
      </c>
    </row>
    <row r="18" customFormat="false" ht="12.75" hidden="false" customHeight="false" outlineLevel="0" collapsed="false">
      <c r="A18" s="345"/>
    </row>
    <row r="19" customFormat="false" ht="12.75" hidden="false" customHeight="false" outlineLevel="0" collapsed="false">
      <c r="A19" s="345" t="s">
        <v>2998</v>
      </c>
    </row>
    <row r="20" customFormat="false" ht="12.75" hidden="false" customHeight="false" outlineLevel="0" collapsed="false">
      <c r="A20" s="345"/>
    </row>
    <row r="21" customFormat="false" ht="22.5" hidden="false" customHeight="false" outlineLevel="0" collapsed="false">
      <c r="A21" s="345" t="s">
        <v>2999</v>
      </c>
    </row>
    <row r="22" customFormat="false" ht="12.75" hidden="false" customHeight="false" outlineLevel="0" collapsed="false">
      <c r="A22" s="345"/>
    </row>
    <row r="23" customFormat="false" ht="12.75" hidden="false" customHeight="false" outlineLevel="0" collapsed="false">
      <c r="A23" s="345" t="s">
        <v>3000</v>
      </c>
    </row>
    <row r="24" customFormat="false" ht="12.75" hidden="false" customHeight="false" outlineLevel="0" collapsed="false">
      <c r="A24" s="345"/>
    </row>
    <row r="25" customFormat="false" ht="22.5" hidden="false" customHeight="false" outlineLevel="0" collapsed="false">
      <c r="A25" s="345" t="s">
        <v>3001</v>
      </c>
    </row>
    <row r="26" customFormat="false" ht="12.75" hidden="false" customHeight="false" outlineLevel="0" collapsed="false">
      <c r="A26" s="345"/>
    </row>
    <row r="27" customFormat="false" ht="22.5" hidden="false" customHeight="false" outlineLevel="0" collapsed="false">
      <c r="A27" s="345" t="s">
        <v>3002</v>
      </c>
    </row>
    <row r="28" customFormat="false" ht="12.75" hidden="false" customHeight="false" outlineLevel="0" collapsed="false">
      <c r="A28" s="345"/>
    </row>
    <row r="29" customFormat="false" ht="22.5" hidden="false" customHeight="false" outlineLevel="0" collapsed="false">
      <c r="A29" s="345" t="s">
        <v>3003</v>
      </c>
    </row>
    <row r="30" customFormat="false" ht="12.75" hidden="false" customHeight="false" outlineLevel="0" collapsed="false">
      <c r="A30" s="345"/>
    </row>
    <row r="31" customFormat="false" ht="12.75" hidden="false" customHeight="false" outlineLevel="0" collapsed="false">
      <c r="A31" s="345" t="s">
        <v>3004</v>
      </c>
    </row>
    <row r="32" customFormat="false" ht="12.75" hidden="false" customHeight="false" outlineLevel="0" collapsed="false">
      <c r="A32" s="345"/>
    </row>
    <row r="33" customFormat="false" ht="12.75" hidden="false" customHeight="false" outlineLevel="0" collapsed="false">
      <c r="A33" s="345" t="s">
        <v>3005</v>
      </c>
    </row>
    <row r="34" customFormat="false" ht="12.75" hidden="false" customHeight="false" outlineLevel="0" collapsed="false">
      <c r="A34" s="345" t="s">
        <v>3006</v>
      </c>
    </row>
    <row r="35" customFormat="false" ht="12.75" hidden="false" customHeight="false" outlineLevel="0" collapsed="false">
      <c r="A35" s="345"/>
    </row>
    <row r="36" customFormat="false" ht="22.5" hidden="false" customHeight="false" outlineLevel="0" collapsed="false">
      <c r="A36" s="345" t="s">
        <v>3007</v>
      </c>
    </row>
    <row r="37" customFormat="false" ht="12.75" hidden="false" customHeight="false" outlineLevel="0" collapsed="false">
      <c r="A37" s="345"/>
    </row>
    <row r="38" customFormat="false" ht="12.75" hidden="false" customHeight="false" outlineLevel="0" collapsed="false">
      <c r="A38" s="345" t="s">
        <v>3008</v>
      </c>
    </row>
    <row r="39" customFormat="false" ht="12.75" hidden="false" customHeight="false" outlineLevel="0" collapsed="false">
      <c r="A39" s="345"/>
    </row>
    <row r="40" customFormat="false" ht="12.75" hidden="false" customHeight="false" outlineLevel="0" collapsed="false">
      <c r="A40" s="345" t="s">
        <v>3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70" activeCellId="0" sqref="B7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5.85"/>
    <col collapsed="false" customWidth="true" hidden="false" outlineLevel="0" max="3" min="3" style="28" width="20.28"/>
    <col collapsed="false" customWidth="true" hidden="false" outlineLevel="0" max="4" min="4" style="0" width="27.85"/>
  </cols>
  <sheetData>
    <row r="1" customFormat="false" ht="12.75" hidden="false" customHeight="false" outlineLevel="0" collapsed="false">
      <c r="B1" s="1" t="s">
        <v>7</v>
      </c>
      <c r="C1" s="29" t="s">
        <v>51</v>
      </c>
      <c r="D1" s="1" t="s">
        <v>52</v>
      </c>
      <c r="E1" s="1" t="s">
        <v>53</v>
      </c>
      <c r="F1" s="1" t="s">
        <v>54</v>
      </c>
    </row>
    <row r="2" customFormat="false" ht="12.75" hidden="false" customHeight="false" outlineLevel="0" collapsed="false">
      <c r="A2" s="0" t="n">
        <v>0</v>
      </c>
      <c r="B2" s="0" t="s">
        <v>55</v>
      </c>
      <c r="C2" s="28" t="s">
        <v>56</v>
      </c>
      <c r="D2" s="0" t="s">
        <v>57</v>
      </c>
      <c r="E2" s="0" t="s">
        <v>58</v>
      </c>
      <c r="F2" s="0" t="s">
        <v>59</v>
      </c>
    </row>
    <row r="3" customFormat="false" ht="12.75" hidden="false" customHeight="false" outlineLevel="0" collapsed="false">
      <c r="A3" s="0" t="n">
        <v>1</v>
      </c>
      <c r="B3" s="0" t="s">
        <v>60</v>
      </c>
      <c r="C3" s="28" t="s">
        <v>61</v>
      </c>
      <c r="D3" s="0" t="s">
        <v>62</v>
      </c>
      <c r="E3" s="0" t="s">
        <v>63</v>
      </c>
      <c r="F3" s="0" t="s">
        <v>64</v>
      </c>
    </row>
    <row r="4" customFormat="false" ht="12.75" hidden="false" customHeight="false" outlineLevel="0" collapsed="false">
      <c r="A4" s="0" t="n">
        <v>2</v>
      </c>
      <c r="B4" s="0" t="s">
        <v>65</v>
      </c>
      <c r="C4" s="28" t="s">
        <v>66</v>
      </c>
      <c r="D4" s="0" t="s">
        <v>67</v>
      </c>
      <c r="E4" s="0" t="s">
        <v>68</v>
      </c>
      <c r="F4" s="0" t="s">
        <v>69</v>
      </c>
    </row>
    <row r="5" customFormat="false" ht="12.75" hidden="false" customHeight="false" outlineLevel="0" collapsed="false">
      <c r="A5" s="0" t="n">
        <v>3</v>
      </c>
      <c r="B5" s="0" t="s">
        <v>70</v>
      </c>
      <c r="C5" s="28" t="s">
        <v>71</v>
      </c>
      <c r="D5" s="0" t="s">
        <v>72</v>
      </c>
      <c r="E5" s="0" t="s">
        <v>73</v>
      </c>
      <c r="F5" s="0" t="s">
        <v>74</v>
      </c>
    </row>
    <row r="6" customFormat="false" ht="12.75" hidden="false" customHeight="false" outlineLevel="0" collapsed="false">
      <c r="A6" s="0" t="n">
        <v>4</v>
      </c>
      <c r="B6" s="0" t="s">
        <v>75</v>
      </c>
      <c r="C6" s="28" t="s">
        <v>76</v>
      </c>
      <c r="D6" s="0" t="s">
        <v>77</v>
      </c>
      <c r="E6" s="0" t="s">
        <v>78</v>
      </c>
      <c r="F6" s="0" t="s">
        <v>79</v>
      </c>
    </row>
    <row r="7" customFormat="false" ht="12.75" hidden="false" customHeight="false" outlineLevel="0" collapsed="false">
      <c r="A7" s="0" t="n">
        <v>5</v>
      </c>
      <c r="B7" s="0" t="s">
        <v>80</v>
      </c>
      <c r="C7" s="28" t="s">
        <v>81</v>
      </c>
      <c r="D7" s="0" t="s">
        <v>82</v>
      </c>
      <c r="E7" s="0" t="s">
        <v>83</v>
      </c>
      <c r="F7" s="0" t="s">
        <v>84</v>
      </c>
    </row>
    <row r="8" customFormat="false" ht="12.75" hidden="false" customHeight="false" outlineLevel="0" collapsed="false">
      <c r="A8" s="0" t="n">
        <v>6</v>
      </c>
      <c r="B8" s="0" t="s">
        <v>85</v>
      </c>
      <c r="C8" s="28" t="s">
        <v>86</v>
      </c>
      <c r="D8" s="0" t="s">
        <v>87</v>
      </c>
      <c r="E8" s="0" t="s">
        <v>88</v>
      </c>
      <c r="F8" s="0" t="s">
        <v>89</v>
      </c>
    </row>
    <row r="9" customFormat="false" ht="12.75" hidden="false" customHeight="false" outlineLevel="0" collapsed="false">
      <c r="B9" s="0" t="s">
        <v>90</v>
      </c>
      <c r="C9" s="28" t="s">
        <v>91</v>
      </c>
      <c r="D9" s="0" t="s">
        <v>92</v>
      </c>
      <c r="E9" s="0" t="s">
        <v>93</v>
      </c>
      <c r="F9" s="0" t="s">
        <v>94</v>
      </c>
    </row>
    <row r="10" customFormat="false" ht="12.75" hidden="false" customHeight="false" outlineLevel="0" collapsed="false">
      <c r="A10" s="0" t="n">
        <v>7</v>
      </c>
      <c r="B10" s="0" t="s">
        <v>95</v>
      </c>
      <c r="C10" s="28" t="s">
        <v>96</v>
      </c>
      <c r="D10" s="0" t="s">
        <v>97</v>
      </c>
      <c r="E10" s="0" t="s">
        <v>98</v>
      </c>
      <c r="F10" s="0" t="s">
        <v>99</v>
      </c>
    </row>
    <row r="11" customFormat="false" ht="12.75" hidden="false" customHeight="false" outlineLevel="0" collapsed="false">
      <c r="A11" s="0" t="n">
        <v>8</v>
      </c>
      <c r="B11" s="0" t="s">
        <v>100</v>
      </c>
      <c r="C11" s="28" t="s">
        <v>101</v>
      </c>
      <c r="D11" s="0" t="s">
        <v>77</v>
      </c>
      <c r="E11" s="0" t="s">
        <v>102</v>
      </c>
      <c r="F11" s="0" t="s">
        <v>94</v>
      </c>
    </row>
    <row r="12" customFormat="false" ht="12.75" hidden="false" customHeight="false" outlineLevel="0" collapsed="false">
      <c r="A12" s="0" t="n">
        <v>9</v>
      </c>
      <c r="B12" s="0" t="s">
        <v>103</v>
      </c>
      <c r="C12" s="28" t="s">
        <v>104</v>
      </c>
      <c r="D12" s="0" t="s">
        <v>105</v>
      </c>
      <c r="E12" s="0" t="s">
        <v>106</v>
      </c>
      <c r="F12" s="0" t="s">
        <v>107</v>
      </c>
    </row>
    <row r="13" customFormat="false" ht="12.75" hidden="false" customHeight="false" outlineLevel="0" collapsed="false">
      <c r="A13" s="0" t="n">
        <v>10</v>
      </c>
      <c r="B13" s="0" t="s">
        <v>108</v>
      </c>
      <c r="C13" s="28" t="s">
        <v>109</v>
      </c>
      <c r="D13" s="0" t="s">
        <v>110</v>
      </c>
      <c r="E13" s="0" t="s">
        <v>111</v>
      </c>
      <c r="F13" s="0" t="s">
        <v>112</v>
      </c>
    </row>
    <row r="14" customFormat="false" ht="12.75" hidden="false" customHeight="false" outlineLevel="0" collapsed="false">
      <c r="A14" s="0" t="n">
        <v>11</v>
      </c>
      <c r="B14" s="0" t="s">
        <v>113</v>
      </c>
      <c r="C14" s="28" t="s">
        <v>114</v>
      </c>
      <c r="D14" s="0" t="s">
        <v>115</v>
      </c>
      <c r="E14" s="0" t="s">
        <v>116</v>
      </c>
      <c r="F14" s="0" t="s">
        <v>89</v>
      </c>
    </row>
    <row r="15" customFormat="false" ht="12.75" hidden="false" customHeight="false" outlineLevel="0" collapsed="false">
      <c r="B15" s="0" t="s">
        <v>117</v>
      </c>
      <c r="C15" s="28" t="s">
        <v>56</v>
      </c>
      <c r="D15" s="0" t="s">
        <v>62</v>
      </c>
      <c r="E15" s="0" t="s">
        <v>118</v>
      </c>
      <c r="F15" s="0" t="s">
        <v>119</v>
      </c>
    </row>
    <row r="16" customFormat="false" ht="12.75" hidden="false" customHeight="false" outlineLevel="0" collapsed="false">
      <c r="B16" s="0" t="s">
        <v>120</v>
      </c>
      <c r="C16" s="28" t="s">
        <v>121</v>
      </c>
      <c r="D16" s="0" t="s">
        <v>122</v>
      </c>
      <c r="E16" s="0" t="s">
        <v>123</v>
      </c>
      <c r="F16" s="0" t="s">
        <v>124</v>
      </c>
    </row>
    <row r="17" customFormat="false" ht="12.75" hidden="false" customHeight="false" outlineLevel="0" collapsed="false">
      <c r="B17" s="0" t="s">
        <v>125</v>
      </c>
      <c r="C17" s="28" t="s">
        <v>56</v>
      </c>
      <c r="D17" s="0" t="s">
        <v>126</v>
      </c>
      <c r="E17" s="0" t="s">
        <v>127</v>
      </c>
      <c r="F17" s="0" t="s">
        <v>128</v>
      </c>
    </row>
    <row r="18" customFormat="false" ht="12.75" hidden="false" customHeight="false" outlineLevel="0" collapsed="false">
      <c r="B18" s="0" t="s">
        <v>129</v>
      </c>
      <c r="C18" s="28" t="s">
        <v>130</v>
      </c>
      <c r="D18" s="0" t="s">
        <v>131</v>
      </c>
      <c r="E18" s="0" t="s">
        <v>132</v>
      </c>
      <c r="F18" s="0" t="s">
        <v>133</v>
      </c>
    </row>
    <row r="19" customFormat="false" ht="12.75" hidden="false" customHeight="false" outlineLevel="0" collapsed="false">
      <c r="B19" s="0" t="s">
        <v>134</v>
      </c>
      <c r="C19" s="28" t="s">
        <v>56</v>
      </c>
      <c r="D19" s="0" t="s">
        <v>135</v>
      </c>
      <c r="E19" s="0" t="s">
        <v>136</v>
      </c>
      <c r="F19" s="0" t="s">
        <v>137</v>
      </c>
    </row>
    <row r="20" customFormat="false" ht="12.75" hidden="false" customHeight="false" outlineLevel="0" collapsed="false">
      <c r="B20" s="0" t="s">
        <v>138</v>
      </c>
      <c r="C20" s="28" t="s">
        <v>139</v>
      </c>
      <c r="D20" s="0" t="s">
        <v>140</v>
      </c>
      <c r="E20" s="0" t="s">
        <v>141</v>
      </c>
      <c r="F20" s="0" t="s">
        <v>142</v>
      </c>
    </row>
    <row r="21" customFormat="false" ht="12.75" hidden="false" customHeight="false" outlineLevel="0" collapsed="false">
      <c r="B21" s="0" t="s">
        <v>143</v>
      </c>
      <c r="C21" s="28" t="s">
        <v>144</v>
      </c>
      <c r="D21" s="0" t="s">
        <v>145</v>
      </c>
      <c r="E21" s="0" t="s">
        <v>146</v>
      </c>
      <c r="F21" s="0" t="s">
        <v>147</v>
      </c>
    </row>
    <row r="22" customFormat="false" ht="12.75" hidden="false" customHeight="false" outlineLevel="0" collapsed="false">
      <c r="B22" s="0" t="s">
        <v>148</v>
      </c>
      <c r="C22" s="28" t="s">
        <v>149</v>
      </c>
      <c r="D22" s="0" t="s">
        <v>150</v>
      </c>
      <c r="E22" s="0" t="s">
        <v>151</v>
      </c>
    </row>
    <row r="23" customFormat="false" ht="12.75" hidden="false" customHeight="false" outlineLevel="0" collapsed="false">
      <c r="B23" s="0" t="s">
        <v>152</v>
      </c>
    </row>
    <row r="24" customFormat="false" ht="12.75" hidden="false" customHeight="false" outlineLevel="0" collapsed="false">
      <c r="A24" s="0" t="n">
        <v>12</v>
      </c>
      <c r="B24" s="0" t="s">
        <v>153</v>
      </c>
      <c r="C24" s="28" t="s">
        <v>139</v>
      </c>
      <c r="D24" s="0" t="s">
        <v>154</v>
      </c>
      <c r="E24" s="0" t="s">
        <v>155</v>
      </c>
      <c r="F24" s="0" t="s">
        <v>156</v>
      </c>
    </row>
    <row r="25" customFormat="false" ht="12.75" hidden="false" customHeight="false" outlineLevel="0" collapsed="false">
      <c r="A25" s="0" t="n">
        <v>13</v>
      </c>
      <c r="B25" s="0" t="s">
        <v>157</v>
      </c>
      <c r="C25" s="28" t="s">
        <v>139</v>
      </c>
      <c r="D25" s="0" t="s">
        <v>158</v>
      </c>
      <c r="E25" s="0" t="s">
        <v>155</v>
      </c>
      <c r="F25" s="0" t="s">
        <v>94</v>
      </c>
    </row>
    <row r="26" customFormat="false" ht="12.75" hidden="false" customHeight="false" outlineLevel="0" collapsed="false">
      <c r="A26" s="0" t="n">
        <v>14</v>
      </c>
      <c r="B26" s="0" t="s">
        <v>159</v>
      </c>
      <c r="C26" s="28" t="s">
        <v>139</v>
      </c>
      <c r="D26" s="0" t="s">
        <v>160</v>
      </c>
      <c r="E26" s="0" t="s">
        <v>161</v>
      </c>
      <c r="F26" s="0" t="s">
        <v>94</v>
      </c>
    </row>
    <row r="27" customFormat="false" ht="12.75" hidden="false" customHeight="false" outlineLevel="0" collapsed="false">
      <c r="A27" s="0" t="n">
        <v>15</v>
      </c>
      <c r="B27" s="0" t="s">
        <v>162</v>
      </c>
      <c r="C27" s="28" t="s">
        <v>139</v>
      </c>
      <c r="D27" s="0" t="s">
        <v>163</v>
      </c>
      <c r="E27" s="0" t="s">
        <v>155</v>
      </c>
      <c r="F27" s="0" t="s">
        <v>164</v>
      </c>
    </row>
    <row r="28" customFormat="false" ht="12.75" hidden="false" customHeight="false" outlineLevel="0" collapsed="false">
      <c r="A28" s="0" t="n">
        <v>16</v>
      </c>
      <c r="B28" s="0" t="s">
        <v>165</v>
      </c>
      <c r="C28" s="28" t="s">
        <v>139</v>
      </c>
      <c r="D28" s="0" t="s">
        <v>166</v>
      </c>
      <c r="E28" s="0" t="s">
        <v>155</v>
      </c>
      <c r="F28" s="0" t="s">
        <v>167</v>
      </c>
    </row>
    <row r="29" customFormat="false" ht="12.75" hidden="false" customHeight="false" outlineLevel="0" collapsed="false">
      <c r="A29" s="0" t="n">
        <v>17</v>
      </c>
      <c r="B29" s="0" t="s">
        <v>168</v>
      </c>
      <c r="C29" s="28" t="s">
        <v>139</v>
      </c>
      <c r="D29" s="0" t="s">
        <v>169</v>
      </c>
      <c r="E29" s="0" t="s">
        <v>155</v>
      </c>
      <c r="F29" s="0" t="s">
        <v>170</v>
      </c>
    </row>
    <row r="30" customFormat="false" ht="12.75" hidden="false" customHeight="false" outlineLevel="0" collapsed="false">
      <c r="A30" s="0" t="n">
        <v>18</v>
      </c>
      <c r="B30" s="0" t="s">
        <v>171</v>
      </c>
      <c r="C30" s="28" t="s">
        <v>139</v>
      </c>
      <c r="D30" s="0" t="s">
        <v>140</v>
      </c>
      <c r="E30" s="0" t="s">
        <v>155</v>
      </c>
      <c r="F30" s="0" t="s">
        <v>172</v>
      </c>
    </row>
    <row r="31" customFormat="false" ht="12.75" hidden="false" customHeight="false" outlineLevel="0" collapsed="false">
      <c r="B31" s="0" t="s">
        <v>173</v>
      </c>
    </row>
    <row r="32" customFormat="false" ht="12.75" hidden="false" customHeight="false" outlineLevel="0" collapsed="false">
      <c r="A32" s="0" t="n">
        <v>19</v>
      </c>
      <c r="B32" s="0" t="s">
        <v>174</v>
      </c>
      <c r="C32" s="28" t="s">
        <v>175</v>
      </c>
      <c r="D32" s="0" t="s">
        <v>176</v>
      </c>
      <c r="E32" s="0" t="s">
        <v>177</v>
      </c>
      <c r="F32" s="0" t="s">
        <v>178</v>
      </c>
    </row>
    <row r="33" customFormat="false" ht="12.75" hidden="false" customHeight="false" outlineLevel="0" collapsed="false">
      <c r="A33" s="0" t="n">
        <v>20</v>
      </c>
      <c r="B33" s="0" t="s">
        <v>179</v>
      </c>
      <c r="C33" s="28" t="s">
        <v>175</v>
      </c>
      <c r="D33" s="0" t="s">
        <v>72</v>
      </c>
      <c r="E33" s="0" t="s">
        <v>180</v>
      </c>
      <c r="F33" s="0" t="s">
        <v>181</v>
      </c>
    </row>
    <row r="34" customFormat="false" ht="12.75" hidden="false" customHeight="false" outlineLevel="0" collapsed="false">
      <c r="A34" s="0" t="n">
        <v>21</v>
      </c>
      <c r="B34" s="0" t="s">
        <v>182</v>
      </c>
      <c r="C34" s="28" t="s">
        <v>175</v>
      </c>
      <c r="D34" s="0" t="s">
        <v>158</v>
      </c>
      <c r="E34" s="0" t="s">
        <v>183</v>
      </c>
      <c r="F34" s="0" t="s">
        <v>184</v>
      </c>
    </row>
    <row r="35" customFormat="false" ht="12.75" hidden="false" customHeight="false" outlineLevel="0" collapsed="false">
      <c r="A35" s="0" t="n">
        <v>22</v>
      </c>
      <c r="B35" s="0" t="s">
        <v>185</v>
      </c>
      <c r="C35" s="28" t="s">
        <v>175</v>
      </c>
      <c r="D35" s="0" t="s">
        <v>186</v>
      </c>
      <c r="E35" s="0" t="s">
        <v>177</v>
      </c>
      <c r="F35" s="0" t="s">
        <v>187</v>
      </c>
    </row>
    <row r="36" customFormat="false" ht="12.75" hidden="false" customHeight="false" outlineLevel="0" collapsed="false">
      <c r="B36" s="0" t="s">
        <v>188</v>
      </c>
    </row>
    <row r="37" customFormat="false" ht="12.75" hidden="false" customHeight="false" outlineLevel="0" collapsed="false">
      <c r="A37" s="0" t="n">
        <v>23</v>
      </c>
      <c r="B37" s="0" t="s">
        <v>189</v>
      </c>
      <c r="C37" s="28" t="s">
        <v>175</v>
      </c>
      <c r="D37" s="0" t="s">
        <v>190</v>
      </c>
      <c r="E37" s="0" t="s">
        <v>177</v>
      </c>
      <c r="F37" s="0" t="s">
        <v>170</v>
      </c>
    </row>
    <row r="38" customFormat="false" ht="12.75" hidden="false" customHeight="false" outlineLevel="0" collapsed="false">
      <c r="A38" s="0" t="n">
        <v>24</v>
      </c>
      <c r="B38" s="0" t="s">
        <v>191</v>
      </c>
      <c r="C38" s="28" t="s">
        <v>175</v>
      </c>
      <c r="D38" s="0" t="s">
        <v>192</v>
      </c>
      <c r="E38" s="0" t="s">
        <v>177</v>
      </c>
      <c r="F38" s="0" t="s">
        <v>193</v>
      </c>
    </row>
    <row r="39" customFormat="false" ht="12.75" hidden="false" customHeight="false" outlineLevel="0" collapsed="false">
      <c r="A39" s="0" t="n">
        <v>25</v>
      </c>
      <c r="B39" s="0" t="s">
        <v>194</v>
      </c>
      <c r="C39" s="28" t="s">
        <v>175</v>
      </c>
      <c r="D39" s="0" t="s">
        <v>195</v>
      </c>
      <c r="E39" s="0" t="s">
        <v>177</v>
      </c>
      <c r="F39" s="0" t="s">
        <v>196</v>
      </c>
    </row>
    <row r="40" customFormat="false" ht="12.75" hidden="false" customHeight="false" outlineLevel="0" collapsed="false">
      <c r="B40" s="0" t="s">
        <v>197</v>
      </c>
    </row>
    <row r="41" customFormat="false" ht="12.75" hidden="false" customHeight="false" outlineLevel="0" collapsed="false">
      <c r="B41" s="0" t="s">
        <v>198</v>
      </c>
      <c r="C41" s="28" t="s">
        <v>96</v>
      </c>
      <c r="D41" s="0" t="s">
        <v>199</v>
      </c>
      <c r="E41" s="0" t="s">
        <v>200</v>
      </c>
      <c r="F41" s="0" t="s">
        <v>201</v>
      </c>
    </row>
    <row r="42" customFormat="false" ht="12.75" hidden="false" customHeight="false" outlineLevel="0" collapsed="false">
      <c r="B42" s="0" t="s">
        <v>202</v>
      </c>
      <c r="C42" s="28" t="s">
        <v>96</v>
      </c>
      <c r="D42" s="0" t="s">
        <v>203</v>
      </c>
      <c r="E42" s="0" t="s">
        <v>200</v>
      </c>
      <c r="F42" s="0" t="s">
        <v>204</v>
      </c>
    </row>
    <row r="43" customFormat="false" ht="12.75" hidden="false" customHeight="false" outlineLevel="0" collapsed="false">
      <c r="B43" s="0" t="s">
        <v>205</v>
      </c>
      <c r="C43" s="28" t="s">
        <v>96</v>
      </c>
      <c r="D43" s="0" t="s">
        <v>206</v>
      </c>
      <c r="E43" s="0" t="s">
        <v>200</v>
      </c>
      <c r="F43" s="0" t="s">
        <v>207</v>
      </c>
    </row>
    <row r="44" customFormat="false" ht="12.75" hidden="false" customHeight="false" outlineLevel="0" collapsed="false">
      <c r="B44" s="0" t="s">
        <v>208</v>
      </c>
      <c r="C44" s="28" t="s">
        <v>96</v>
      </c>
      <c r="D44" s="0" t="s">
        <v>135</v>
      </c>
      <c r="E44" s="0" t="s">
        <v>200</v>
      </c>
      <c r="F44" s="0" t="s">
        <v>209</v>
      </c>
    </row>
    <row r="45" customFormat="false" ht="12.75" hidden="false" customHeight="false" outlineLevel="0" collapsed="false">
      <c r="B45" s="0" t="s">
        <v>210</v>
      </c>
      <c r="C45" s="28" t="s">
        <v>96</v>
      </c>
      <c r="D45" s="0" t="s">
        <v>211</v>
      </c>
      <c r="E45" s="0" t="s">
        <v>200</v>
      </c>
      <c r="F45" s="0" t="s">
        <v>212</v>
      </c>
    </row>
    <row r="46" customFormat="false" ht="12.75" hidden="false" customHeight="false" outlineLevel="0" collapsed="false">
      <c r="B46" s="0" t="s">
        <v>213</v>
      </c>
      <c r="C46" s="28" t="s">
        <v>96</v>
      </c>
      <c r="D46" s="0" t="s">
        <v>214</v>
      </c>
      <c r="E46" s="0" t="s">
        <v>200</v>
      </c>
      <c r="F46" s="0" t="s">
        <v>215</v>
      </c>
    </row>
    <row r="47" customFormat="false" ht="12.75" hidden="false" customHeight="false" outlineLevel="0" collapsed="false">
      <c r="B47" s="0" t="s">
        <v>216</v>
      </c>
      <c r="C47" s="28" t="s">
        <v>96</v>
      </c>
      <c r="D47" s="0" t="s">
        <v>154</v>
      </c>
      <c r="E47" s="0" t="s">
        <v>200</v>
      </c>
      <c r="F47" s="0" t="s">
        <v>217</v>
      </c>
    </row>
    <row r="48" customFormat="false" ht="12.75" hidden="false" customHeight="false" outlineLevel="0" collapsed="false">
      <c r="B48" s="0" t="s">
        <v>218</v>
      </c>
    </row>
    <row r="49" customFormat="false" ht="12.75" hidden="false" customHeight="false" outlineLevel="0" collapsed="false">
      <c r="B49" s="0" t="s">
        <v>219</v>
      </c>
      <c r="C49" s="28" t="s">
        <v>220</v>
      </c>
      <c r="D49" s="0" t="s">
        <v>221</v>
      </c>
      <c r="E49" s="0" t="s">
        <v>222</v>
      </c>
      <c r="F49" s="0" t="s">
        <v>223</v>
      </c>
    </row>
    <row r="50" customFormat="false" ht="12.75" hidden="false" customHeight="false" outlineLevel="0" collapsed="false">
      <c r="B50" s="0" t="s">
        <v>224</v>
      </c>
      <c r="C50" s="28" t="s">
        <v>220</v>
      </c>
      <c r="D50" s="0" t="s">
        <v>225</v>
      </c>
      <c r="E50" s="0" t="s">
        <v>222</v>
      </c>
      <c r="F50" s="0" t="s">
        <v>226</v>
      </c>
    </row>
    <row r="51" customFormat="false" ht="12.75" hidden="false" customHeight="false" outlineLevel="0" collapsed="false">
      <c r="B51" s="0" t="s">
        <v>227</v>
      </c>
      <c r="C51" s="28" t="s">
        <v>220</v>
      </c>
      <c r="D51" s="0" t="s">
        <v>228</v>
      </c>
      <c r="E51" s="0" t="s">
        <v>222</v>
      </c>
      <c r="F51" s="0" t="s">
        <v>229</v>
      </c>
    </row>
    <row r="52" customFormat="false" ht="12.75" hidden="false" customHeight="false" outlineLevel="0" collapsed="false">
      <c r="B52" s="0" t="s">
        <v>230</v>
      </c>
      <c r="C52" s="28" t="s">
        <v>220</v>
      </c>
      <c r="D52" s="0" t="s">
        <v>231</v>
      </c>
      <c r="E52" s="0" t="s">
        <v>222</v>
      </c>
      <c r="F52" s="0" t="s">
        <v>232</v>
      </c>
    </row>
    <row r="53" customFormat="false" ht="12.75" hidden="false" customHeight="false" outlineLevel="0" collapsed="false">
      <c r="B53" s="0" t="s">
        <v>233</v>
      </c>
      <c r="C53" s="28" t="s">
        <v>220</v>
      </c>
      <c r="D53" s="0" t="s">
        <v>234</v>
      </c>
      <c r="E53" s="0" t="s">
        <v>222</v>
      </c>
      <c r="F53" s="0" t="s">
        <v>235</v>
      </c>
    </row>
    <row r="54" customFormat="false" ht="12.75" hidden="false" customHeight="false" outlineLevel="0" collapsed="false">
      <c r="B54" s="0" t="s">
        <v>236</v>
      </c>
      <c r="C54" s="28" t="s">
        <v>220</v>
      </c>
      <c r="D54" s="0" t="s">
        <v>237</v>
      </c>
      <c r="E54" s="0" t="s">
        <v>222</v>
      </c>
      <c r="F54" s="0" t="s">
        <v>238</v>
      </c>
    </row>
    <row r="55" customFormat="false" ht="12.75" hidden="false" customHeight="false" outlineLevel="0" collapsed="false">
      <c r="B55" s="0" t="s">
        <v>239</v>
      </c>
      <c r="C55" s="28" t="s">
        <v>220</v>
      </c>
      <c r="D55" s="0" t="s">
        <v>240</v>
      </c>
      <c r="E55" s="0" t="s">
        <v>222</v>
      </c>
      <c r="F55" s="0" t="s">
        <v>241</v>
      </c>
    </row>
    <row r="56" customFormat="false" ht="12.75" hidden="false" customHeight="false" outlineLevel="0" collapsed="false">
      <c r="B56" s="0" t="s">
        <v>242</v>
      </c>
    </row>
    <row r="57" customFormat="false" ht="12.75" hidden="false" customHeight="false" outlineLevel="0" collapsed="false">
      <c r="B57" s="0" t="s">
        <v>243</v>
      </c>
      <c r="C57" s="28" t="s">
        <v>139</v>
      </c>
      <c r="D57" s="0" t="s">
        <v>244</v>
      </c>
      <c r="E57" s="0" t="s">
        <v>245</v>
      </c>
      <c r="F57" s="0" t="s">
        <v>246</v>
      </c>
    </row>
    <row r="58" customFormat="false" ht="12.75" hidden="false" customHeight="false" outlineLevel="0" collapsed="false">
      <c r="B58" s="0" t="s">
        <v>247</v>
      </c>
      <c r="C58" s="28" t="s">
        <v>139</v>
      </c>
      <c r="D58" s="0" t="s">
        <v>92</v>
      </c>
      <c r="E58" s="0" t="s">
        <v>248</v>
      </c>
      <c r="F58" s="0" t="s">
        <v>249</v>
      </c>
    </row>
    <row r="59" customFormat="false" ht="12.75" hidden="false" customHeight="false" outlineLevel="0" collapsed="false">
      <c r="B59" s="0" t="s">
        <v>250</v>
      </c>
      <c r="C59" s="28" t="s">
        <v>139</v>
      </c>
      <c r="D59" s="0" t="s">
        <v>158</v>
      </c>
      <c r="E59" s="0" t="s">
        <v>251</v>
      </c>
      <c r="F59" s="0" t="s">
        <v>252</v>
      </c>
    </row>
    <row r="60" customFormat="false" ht="12.75" hidden="false" customHeight="false" outlineLevel="0" collapsed="false">
      <c r="B60" s="0" t="s">
        <v>253</v>
      </c>
      <c r="C60" s="28" t="s">
        <v>139</v>
      </c>
      <c r="D60" s="0" t="s">
        <v>254</v>
      </c>
      <c r="E60" s="0" t="s">
        <v>251</v>
      </c>
      <c r="F60" s="0" t="s">
        <v>255</v>
      </c>
    </row>
    <row r="61" customFormat="false" ht="12.75" hidden="false" customHeight="false" outlineLevel="0" collapsed="false">
      <c r="B61" s="0" t="s">
        <v>256</v>
      </c>
      <c r="C61" s="28" t="s">
        <v>139</v>
      </c>
      <c r="D61" s="0" t="s">
        <v>154</v>
      </c>
      <c r="E61" s="0" t="s">
        <v>251</v>
      </c>
      <c r="F61" s="0" t="s">
        <v>257</v>
      </c>
    </row>
    <row r="62" customFormat="false" ht="12.75" hidden="false" customHeight="false" outlineLevel="0" collapsed="false">
      <c r="B62" s="0" t="s">
        <v>258</v>
      </c>
      <c r="C62" s="28" t="s">
        <v>139</v>
      </c>
      <c r="D62" s="0" t="s">
        <v>259</v>
      </c>
      <c r="E62" s="0" t="s">
        <v>260</v>
      </c>
      <c r="F62" s="0" t="s">
        <v>261</v>
      </c>
    </row>
    <row r="63" customFormat="false" ht="12.75" hidden="false" customHeight="false" outlineLevel="0" collapsed="false">
      <c r="B63" s="0" t="s">
        <v>262</v>
      </c>
    </row>
    <row r="64" customFormat="false" ht="12.75" hidden="false" customHeight="false" outlineLevel="0" collapsed="false">
      <c r="B64" s="0" t="s">
        <v>263</v>
      </c>
      <c r="C64" s="28" t="s">
        <v>264</v>
      </c>
      <c r="D64" s="0" t="s">
        <v>265</v>
      </c>
      <c r="E64" s="0" t="s">
        <v>266</v>
      </c>
      <c r="F64" s="0" t="s">
        <v>267</v>
      </c>
    </row>
    <row r="65" customFormat="false" ht="12.75" hidden="false" customHeight="false" outlineLevel="0" collapsed="false">
      <c r="B65" s="0" t="s">
        <v>268</v>
      </c>
      <c r="C65" s="28" t="s">
        <v>264</v>
      </c>
      <c r="D65" s="0" t="s">
        <v>221</v>
      </c>
      <c r="E65" s="0" t="s">
        <v>266</v>
      </c>
      <c r="F65" s="0" t="s">
        <v>269</v>
      </c>
    </row>
    <row r="66" customFormat="false" ht="12.75" hidden="false" customHeight="false" outlineLevel="0" collapsed="false">
      <c r="B66" s="0" t="s">
        <v>270</v>
      </c>
      <c r="C66" s="28" t="s">
        <v>264</v>
      </c>
      <c r="D66" s="0" t="s">
        <v>271</v>
      </c>
      <c r="E66" s="0" t="s">
        <v>272</v>
      </c>
      <c r="F66" s="0" t="s">
        <v>273</v>
      </c>
    </row>
    <row r="67" customFormat="false" ht="12.75" hidden="false" customHeight="false" outlineLevel="0" collapsed="false">
      <c r="B67" s="0" t="s">
        <v>274</v>
      </c>
      <c r="C67" s="28" t="s">
        <v>264</v>
      </c>
      <c r="D67" s="0" t="s">
        <v>92</v>
      </c>
      <c r="E67" s="0" t="s">
        <v>266</v>
      </c>
      <c r="F67" s="0" t="s">
        <v>275</v>
      </c>
    </row>
    <row r="68" customFormat="false" ht="12.75" hidden="false" customHeight="false" outlineLevel="0" collapsed="false">
      <c r="B68" s="0" t="s">
        <v>276</v>
      </c>
      <c r="C68" s="28" t="s">
        <v>264</v>
      </c>
      <c r="D68" s="0" t="s">
        <v>277</v>
      </c>
      <c r="E68" s="0" t="s">
        <v>278</v>
      </c>
      <c r="F68" s="0" t="s">
        <v>279</v>
      </c>
    </row>
    <row r="69" customFormat="false" ht="12.75" hidden="false" customHeight="false" outlineLevel="0" collapsed="false">
      <c r="B69" s="0" t="s">
        <v>280</v>
      </c>
      <c r="C69" s="28" t="s">
        <v>264</v>
      </c>
      <c r="D69" s="0" t="s">
        <v>281</v>
      </c>
      <c r="E69" s="0" t="s">
        <v>266</v>
      </c>
      <c r="F69" s="0" t="s">
        <v>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T2" activeCellId="0" sqref="BT2"/>
    </sheetView>
  </sheetViews>
  <sheetFormatPr defaultColWidth="9.0546875" defaultRowHeight="12.75" zeroHeight="false" outlineLevelRow="0" outlineLevelCol="0"/>
  <cols>
    <col collapsed="false" customWidth="true" hidden="false" outlineLevel="0" max="1" min="1" style="30" width="18.99"/>
    <col collapsed="false" customWidth="true" hidden="false" outlineLevel="0" max="2" min="2" style="31" width="7.7"/>
    <col collapsed="false" customWidth="true" hidden="false" outlineLevel="0" max="3" min="3" style="31" width="9.85"/>
    <col collapsed="false" customWidth="true" hidden="true" outlineLevel="0" max="4" min="4" style="31" width="9.41"/>
    <col collapsed="false" customWidth="true" hidden="true" outlineLevel="0" max="5" min="5" style="31" width="5.71"/>
    <col collapsed="false" customWidth="true" hidden="true" outlineLevel="0" max="6" min="6" style="31" width="10.28"/>
    <col collapsed="false" customWidth="true" hidden="true" outlineLevel="0" max="7" min="7" style="31" width="6.85"/>
    <col collapsed="false" customWidth="true" hidden="true" outlineLevel="0" max="50" min="8" style="31" width="7.56"/>
    <col collapsed="false" customWidth="true" hidden="false" outlineLevel="0" max="54" min="51" style="0" width="5.56"/>
    <col collapsed="false" customWidth="true" hidden="false" outlineLevel="0" max="55" min="55" style="0" width="6.28"/>
    <col collapsed="false" customWidth="true" hidden="false" outlineLevel="0" max="56" min="56" style="0" width="6.41"/>
    <col collapsed="false" customWidth="true" hidden="false" outlineLevel="0" max="57" min="57" style="0" width="4.28"/>
    <col collapsed="false" customWidth="true" hidden="false" outlineLevel="0" max="58" min="58" style="0" width="6.13"/>
    <col collapsed="false" customWidth="true" hidden="false" outlineLevel="0" max="61" min="59" style="0" width="4.28"/>
    <col collapsed="false" customWidth="true" hidden="true" outlineLevel="0" max="62" min="62" style="32" width="4.28"/>
    <col collapsed="false" customWidth="true" hidden="true" outlineLevel="0" max="70" min="63" style="0" width="4.28"/>
    <col collapsed="false" customWidth="true" hidden="false" outlineLevel="0" max="71" min="71" style="32" width="3.7"/>
    <col collapsed="false" customWidth="true" hidden="false" outlineLevel="0" max="72" min="72" style="32" width="2.99"/>
    <col collapsed="false" customWidth="true" hidden="false" outlineLevel="0" max="93" min="73" style="32" width="3.7"/>
  </cols>
  <sheetData>
    <row r="1" customFormat="false" ht="12.75" hidden="false" customHeight="false" outlineLevel="0" collapsed="false">
      <c r="BE1" s="33" t="s">
        <v>283</v>
      </c>
      <c r="BF1" s="34" t="n">
        <f aca="false">VLOOKUP('Input Sheet'!$T$6,data!$A$186:$D$216,4)</f>
        <v>6</v>
      </c>
      <c r="BG1" s="33" t="n">
        <f aca="false">VLOOKUP('Input Sheet'!$T$7,data!$A$186:$D$216,4)</f>
        <v>6</v>
      </c>
      <c r="BH1" s="33" t="n">
        <f aca="false">VLOOKUP('Input Sheet'!$T$8,data!$A$186:$D$216,4)</f>
        <v>6</v>
      </c>
      <c r="BI1" s="33" t="n">
        <f aca="false">VLOOKUP('Input Sheet'!$T$9,data!$A$186:$D$216,4)</f>
        <v>6</v>
      </c>
      <c r="BJ1" s="34"/>
      <c r="BK1" s="33"/>
      <c r="BL1" s="33"/>
      <c r="BM1" s="33"/>
      <c r="BN1" s="33"/>
      <c r="BO1" s="33"/>
      <c r="BP1" s="33"/>
      <c r="BQ1" s="33"/>
      <c r="BR1" s="33"/>
      <c r="BS1" s="34"/>
      <c r="BT1" s="34" t="s">
        <v>284</v>
      </c>
      <c r="BU1" s="34" t="s">
        <v>285</v>
      </c>
      <c r="BV1" s="34" t="s">
        <v>286</v>
      </c>
      <c r="BW1" s="34" t="s">
        <v>287</v>
      </c>
      <c r="BX1" s="34" t="s">
        <v>288</v>
      </c>
      <c r="BY1" s="34" t="n">
        <v>20</v>
      </c>
      <c r="BZ1" s="34"/>
      <c r="CA1" s="34" t="s">
        <v>289</v>
      </c>
      <c r="CB1" s="34" t="n">
        <f aca="false">IF('Input Sheet'!$Y$6&lt;4,(('Input Sheet'!$Y$6+3)*($BF$1+BT2)),(6*($BF$1+BT2)))</f>
        <v>3</v>
      </c>
      <c r="CC1" s="34" t="n">
        <f aca="false">IF('Input Sheet'!$Y$6&lt;8,IF('Input Sheet'!$Y$6&gt;3,(('Input Sheet'!$Y$6-3)*($BF$1+BU2)),0),(4*($BF$1+BU2)))</f>
        <v>0</v>
      </c>
      <c r="CD1" s="34" t="n">
        <f aca="false">IF('Input Sheet'!$Y$6&lt;12,IF('Input Sheet'!$Y$6&gt;7,(('Input Sheet'!$Y$6-7)*($BF$1+BV2)),0),(4*($BF$1+BV2)))</f>
        <v>0</v>
      </c>
      <c r="CE1" s="34" t="n">
        <f aca="false">IF('Input Sheet'!$Y$6&lt;16,IF('Input Sheet'!$Y$6&gt;11,(('Input Sheet'!$Y$6-11)*($BF$1+BW2)),0),(4*($BF$1+BW2)))</f>
        <v>0</v>
      </c>
      <c r="CF1" s="34" t="n">
        <f aca="false">IF('Input Sheet'!$Y$6&lt;20,IF('Input Sheet'!$Y$6&gt;15,(('Input Sheet'!$Y$6-15)*($BF$1+BX2)),0),(4*($BF$1+BX2)))</f>
        <v>0</v>
      </c>
      <c r="CG1" s="34" t="n">
        <f aca="false">IF('Input Sheet'!$Y$6=20,(('Input Sheet'!$Y$6-19)*($BF$1+BY2)),0)</f>
        <v>0</v>
      </c>
    </row>
    <row r="2" customFormat="false" ht="12.75" hidden="false" customHeight="false" outlineLevel="0" collapsed="false">
      <c r="BF2" s="35" t="s">
        <v>289</v>
      </c>
      <c r="BG2" s="36" t="s">
        <v>290</v>
      </c>
      <c r="BH2" s="35" t="s">
        <v>291</v>
      </c>
      <c r="BI2" s="36" t="s">
        <v>292</v>
      </c>
      <c r="BJ2" s="32" t="s">
        <v>293</v>
      </c>
      <c r="BK2" s="37" t="s">
        <v>294</v>
      </c>
      <c r="BL2" s="38" t="s">
        <v>295</v>
      </c>
      <c r="BM2" s="39" t="s">
        <v>296</v>
      </c>
      <c r="BN2" s="40" t="s">
        <v>297</v>
      </c>
      <c r="BO2" s="37" t="s">
        <v>298</v>
      </c>
      <c r="BP2" s="38" t="s">
        <v>299</v>
      </c>
      <c r="BQ2" s="39" t="s">
        <v>300</v>
      </c>
      <c r="BR2" s="40" t="s">
        <v>301</v>
      </c>
      <c r="BT2" s="34" t="n">
        <f aca="false">INT(('Input Sheet'!$C$16-10)/2)+'Input Sheet'!$L$16</f>
        <v>-5</v>
      </c>
      <c r="BU2" s="34" t="n">
        <f aca="false">INT((SUM('Input Sheet'!$C$16:'Input Sheet'!E16)-10)/2)+'Input Sheet'!$L$16</f>
        <v>-5</v>
      </c>
      <c r="BV2" s="34" t="n">
        <f aca="false">INT((SUM('Input Sheet'!$C$16:'Input Sheet'!F16)-10)/2)+'Input Sheet'!$L$16</f>
        <v>-5</v>
      </c>
      <c r="BW2" s="34" t="n">
        <f aca="false">INT((SUM('Input Sheet'!$C$16:'Input Sheet'!G16)-10)/2)+'Input Sheet'!$L$16</f>
        <v>-5</v>
      </c>
      <c r="BX2" s="34" t="n">
        <f aca="false">INT((SUM('Input Sheet'!$C$16:'Input Sheet'!H16)-10)/2)+'Input Sheet'!$L$16</f>
        <v>-5</v>
      </c>
      <c r="BY2" s="34" t="n">
        <f aca="false">INT((SUM('Input Sheet'!$C$16:'Input Sheet'!I16)-10)/2)+'Input Sheet'!$L$16</f>
        <v>-5</v>
      </c>
      <c r="BZ2" s="34"/>
      <c r="CA2" s="34" t="s">
        <v>290</v>
      </c>
      <c r="CB2" s="34" t="n">
        <f aca="false">IF('Input Sheet'!$Y$7&lt;4,(('Input Sheet'!$Y$7)*($BG$1+BT2)),(3*($BG$1+BT2)))</f>
        <v>0</v>
      </c>
      <c r="CC2" s="34" t="n">
        <f aca="false">IF('Input Sheet'!$Y$7&lt;8,IF('Input Sheet'!$Y$7&gt;3,(('Input Sheet'!$Y$7-3)*($BG$1+BU2)),0),(4*($BG$1+BU2)))</f>
        <v>0</v>
      </c>
      <c r="CD2" s="34" t="n">
        <f aca="false">IF('Input Sheet'!$Y$7&lt;12,IF('Input Sheet'!$Y$7&gt;7,(('Input Sheet'!$Y$7-7)*($BG$1+BV2)),0),(4*($BG$1+BV2)))</f>
        <v>0</v>
      </c>
      <c r="CE2" s="34" t="n">
        <f aca="false">IF('Input Sheet'!$Y$7&lt;16,IF('Input Sheet'!$Y$7&gt;11,(('Input Sheet'!$Y$7-11)*($BG$1+BW2)),0),(4*($BG$1+BW2)))</f>
        <v>0</v>
      </c>
      <c r="CF2" s="34" t="n">
        <f aca="false">IF('Input Sheet'!$Y$7&lt;20,IF('Input Sheet'!$Y$7&gt;15,(('Input Sheet'!$Y$7-15)*($BG$1+BX2)),0),(4*($BG$1+BX2)))</f>
        <v>0</v>
      </c>
      <c r="CG2" s="34" t="n">
        <f aca="false">IF('Input Sheet'!$Y$7=20,(('Input Sheet'!$Y$7-19)*($BG$1+BY2)),0)</f>
        <v>0</v>
      </c>
    </row>
    <row r="3" customFormat="false" ht="12.75" hidden="false" customHeight="false" outlineLevel="0" collapsed="false">
      <c r="BF3" s="31" t="str">
        <f aca="false">SUM('Input Sheet'!Y6:Z9,3)&amp;"/"&amp;SUM('Input Sheet'!Y6:Z9,3)/2</f>
        <v>3/1.5</v>
      </c>
      <c r="BT3" s="34"/>
      <c r="BU3" s="34"/>
      <c r="BV3" s="34"/>
      <c r="BW3" s="34"/>
      <c r="BX3" s="34"/>
      <c r="BY3" s="34"/>
      <c r="BZ3" s="34"/>
      <c r="CA3" s="34" t="s">
        <v>291</v>
      </c>
      <c r="CB3" s="34" t="n">
        <f aca="false">IF('Input Sheet'!$Y$8&lt;4,(('Input Sheet'!$Y$8)*($BH$1+BT2)),(3*($BH$1+BT2)))</f>
        <v>0</v>
      </c>
      <c r="CC3" s="34" t="n">
        <f aca="false">IF('Input Sheet'!$Y$8&lt;8,IF('Input Sheet'!$Y$8&gt;3,(('Input Sheet'!$Y$8-3)*($BH$1+BU2)),0),(4*($BH$1+BU2)))</f>
        <v>0</v>
      </c>
      <c r="CD3" s="34" t="n">
        <f aca="false">IF('Input Sheet'!$Y$8&lt;12,IF('Input Sheet'!$Y$8&gt;7,(('Input Sheet'!$Y$8-7)*($BH$1+BV2)),0),(4*($BH$1+BV2)))</f>
        <v>0</v>
      </c>
      <c r="CE3" s="34" t="n">
        <f aca="false">IF('Input Sheet'!$Y$8&lt;16,IF('Input Sheet'!$Y$8&gt;11,(('Input Sheet'!$Y$8-11)*($BH$1+BW2)),0),(4*($BH$1+BW2)))</f>
        <v>0</v>
      </c>
      <c r="CF3" s="34" t="n">
        <f aca="false">IF('Input Sheet'!$Y$8&lt;20,IF('Input Sheet'!$Y$8&gt;15,(('Input Sheet'!$Y$8-15)*($BH$1+BX2)),0),(4*($BH$1+BX2)))</f>
        <v>0</v>
      </c>
      <c r="CG3" s="34" t="n">
        <f aca="false">IF('Input Sheet'!$Y$8=20,(('Input Sheet'!$Y$8-19)*($BH$1+BY2)),0)</f>
        <v>0</v>
      </c>
    </row>
    <row r="4" customFormat="false" ht="12.75" hidden="false" customHeight="false" outlineLevel="0" collapsed="false">
      <c r="A4" s="41" t="s">
        <v>302</v>
      </c>
      <c r="B4" s="42" t="s">
        <v>303</v>
      </c>
      <c r="C4" s="42" t="s">
        <v>304</v>
      </c>
      <c r="D4" s="43" t="s">
        <v>305</v>
      </c>
      <c r="E4" s="43" t="s">
        <v>306</v>
      </c>
      <c r="F4" s="43" t="s">
        <v>307</v>
      </c>
      <c r="G4" s="43" t="s">
        <v>308</v>
      </c>
      <c r="H4" s="43" t="s">
        <v>309</v>
      </c>
      <c r="I4" s="43" t="s">
        <v>310</v>
      </c>
      <c r="J4" s="43" t="s">
        <v>311</v>
      </c>
      <c r="K4" s="43" t="s">
        <v>312</v>
      </c>
      <c r="L4" s="43" t="s">
        <v>313</v>
      </c>
      <c r="M4" s="43" t="s">
        <v>314</v>
      </c>
      <c r="N4" s="43" t="s">
        <v>315</v>
      </c>
      <c r="O4" s="43" t="s">
        <v>316</v>
      </c>
      <c r="P4" s="43" t="s">
        <v>317</v>
      </c>
      <c r="Q4" s="43" t="s">
        <v>318</v>
      </c>
      <c r="R4" s="43" t="s">
        <v>319</v>
      </c>
      <c r="S4" s="43" t="s">
        <v>320</v>
      </c>
      <c r="T4" s="43" t="s">
        <v>321</v>
      </c>
      <c r="U4" s="43" t="s">
        <v>322</v>
      </c>
      <c r="V4" s="43" t="s">
        <v>323</v>
      </c>
      <c r="W4" s="43" t="s">
        <v>324</v>
      </c>
      <c r="X4" s="43" t="s">
        <v>325</v>
      </c>
      <c r="Y4" s="43" t="s">
        <v>326</v>
      </c>
      <c r="Z4" s="43" t="s">
        <v>327</v>
      </c>
      <c r="AA4" s="43" t="s">
        <v>328</v>
      </c>
      <c r="AB4" s="43" t="s">
        <v>329</v>
      </c>
      <c r="AC4" s="43" t="s">
        <v>330</v>
      </c>
      <c r="AD4" s="43" t="s">
        <v>331</v>
      </c>
      <c r="AE4" s="43" t="s">
        <v>332</v>
      </c>
      <c r="AF4" s="43" t="s">
        <v>333</v>
      </c>
      <c r="AG4" s="43" t="s">
        <v>334</v>
      </c>
      <c r="AH4" s="43" t="s">
        <v>335</v>
      </c>
      <c r="AI4" s="43" t="s">
        <v>336</v>
      </c>
      <c r="AJ4" s="43" t="s">
        <v>337</v>
      </c>
      <c r="AK4" s="43" t="s">
        <v>338</v>
      </c>
      <c r="AL4" s="43" t="s">
        <v>339</v>
      </c>
      <c r="AM4" s="43" t="s">
        <v>340</v>
      </c>
      <c r="AN4" s="43" t="s">
        <v>341</v>
      </c>
      <c r="AO4" s="43" t="s">
        <v>342</v>
      </c>
      <c r="AP4" s="43" t="s">
        <v>343</v>
      </c>
      <c r="AQ4" s="43" t="s">
        <v>344</v>
      </c>
      <c r="AR4" s="43" t="s">
        <v>345</v>
      </c>
      <c r="AS4" s="43" t="s">
        <v>346</v>
      </c>
      <c r="AT4" s="43" t="s">
        <v>347</v>
      </c>
      <c r="AU4" s="43" t="s">
        <v>348</v>
      </c>
      <c r="AV4" s="43" t="s">
        <v>349</v>
      </c>
      <c r="AW4" s="43" t="s">
        <v>350</v>
      </c>
      <c r="AX4" s="43" t="s">
        <v>351</v>
      </c>
      <c r="AY4" s="42" t="s">
        <v>23</v>
      </c>
      <c r="AZ4" s="42" t="s">
        <v>352</v>
      </c>
      <c r="BA4" s="42" t="s">
        <v>353</v>
      </c>
      <c r="BB4" s="42" t="s">
        <v>354</v>
      </c>
      <c r="BC4" s="42" t="s">
        <v>303</v>
      </c>
      <c r="BD4" s="42" t="s">
        <v>355</v>
      </c>
      <c r="BE4" s="44" t="s">
        <v>356</v>
      </c>
      <c r="BF4" s="45" t="str">
        <f aca="false">IF('Input Sheet'!$Y$6="","",SUM(CB1:CG1)-BF56)</f>
        <v/>
      </c>
      <c r="BG4" s="45" t="str">
        <f aca="false">IF('Input Sheet'!$Y$7="","",SUM(CB2:CG2)-BG56)</f>
        <v/>
      </c>
      <c r="BH4" s="45" t="str">
        <f aca="false">IF('Input Sheet'!$Y$8="","",SUM(CB3:CG3)-BH56)</f>
        <v/>
      </c>
      <c r="BI4" s="45" t="str">
        <f aca="false">IF('Input Sheet'!$Y$9="","",SUM(CB4:CG4)-BI56)</f>
        <v/>
      </c>
      <c r="BT4" s="34"/>
      <c r="BU4" s="34"/>
      <c r="BV4" s="34"/>
      <c r="BW4" s="34"/>
      <c r="BX4" s="34"/>
      <c r="BY4" s="34"/>
      <c r="BZ4" s="34"/>
      <c r="CA4" s="34" t="s">
        <v>292</v>
      </c>
      <c r="CB4" s="34" t="n">
        <f aca="false">IF('Input Sheet'!$Y$9&lt;4,(('Input Sheet'!$Y$9)*($BI$1+BT2)),(3*($BI$1+BT2)))</f>
        <v>0</v>
      </c>
      <c r="CC4" s="34" t="n">
        <f aca="false">IF('Input Sheet'!$Y$9&lt;8,IF('Input Sheet'!$Y$9&gt;3,(('Input Sheet'!$Y$9-3)*($BI$1+BU2)),0),(4*($BI$1+BU2)))</f>
        <v>0</v>
      </c>
      <c r="CD4" s="34" t="n">
        <f aca="false">IF('Input Sheet'!$Y$9&lt;12,IF('Input Sheet'!$Y$9&gt;7,(('Input Sheet'!$Y$9-7)*($BI$1+BV2)),0),(4*($BI$1+BV2)))</f>
        <v>0</v>
      </c>
      <c r="CE4" s="34" t="n">
        <f aca="false">IF('Input Sheet'!$Y$9&lt;16,IF('Input Sheet'!$Y$9&gt;11,(('Input Sheet'!$Y$9-11)*($BI$1+BW2)),0),(4*($BI$1+BW2)))</f>
        <v>0</v>
      </c>
      <c r="CF4" s="34" t="n">
        <f aca="false">IF('Input Sheet'!$Y$9&lt;20,IF('Input Sheet'!$Y$9&gt;15,(('Input Sheet'!$Y$9-15)*($BI$1+BX2)),0),(4*($BI$1+BX2)))</f>
        <v>0</v>
      </c>
      <c r="CG4" s="34" t="n">
        <f aca="false">IF('Input Sheet'!$Y$9=20,(('Input Sheet'!$Y$9-19)*($BI$1+BY2)),0)</f>
        <v>0</v>
      </c>
    </row>
    <row r="5" customFormat="false" ht="12.75" hidden="false" customHeight="false" outlineLevel="0" collapsed="false">
      <c r="A5" s="46" t="s">
        <v>357</v>
      </c>
      <c r="B5" s="47" t="s">
        <v>32</v>
      </c>
      <c r="C5" s="47" t="s">
        <v>358</v>
      </c>
      <c r="D5" s="47"/>
      <c r="E5" s="47" t="s">
        <v>359</v>
      </c>
      <c r="F5" s="47"/>
      <c r="G5" s="47" t="s">
        <v>359</v>
      </c>
      <c r="H5" s="47"/>
      <c r="I5" s="47"/>
      <c r="J5" s="47"/>
      <c r="K5" s="47"/>
      <c r="L5" s="47" t="s">
        <v>359</v>
      </c>
      <c r="M5" s="47"/>
      <c r="N5" s="47"/>
      <c r="O5" s="47"/>
      <c r="P5" s="47"/>
      <c r="Q5" s="47"/>
      <c r="R5" s="47"/>
      <c r="S5" s="47"/>
      <c r="T5" s="47"/>
      <c r="U5" s="47"/>
      <c r="V5" s="47" t="s">
        <v>359</v>
      </c>
      <c r="W5" s="47"/>
      <c r="X5" s="47"/>
      <c r="Y5" s="47"/>
      <c r="Z5" s="47" t="s">
        <v>359</v>
      </c>
      <c r="AA5" s="47" t="s">
        <v>359</v>
      </c>
      <c r="AB5" s="47" t="s">
        <v>359</v>
      </c>
      <c r="AC5" s="47"/>
      <c r="AD5" s="47"/>
      <c r="AE5" s="47"/>
      <c r="AF5" s="47"/>
      <c r="AG5" s="47" t="s">
        <v>359</v>
      </c>
      <c r="AH5" s="47" t="s">
        <v>359</v>
      </c>
      <c r="AI5" s="47"/>
      <c r="AJ5" s="47" t="s">
        <v>359</v>
      </c>
      <c r="AK5" s="47" t="s">
        <v>359</v>
      </c>
      <c r="AL5" s="47"/>
      <c r="AM5" s="47" t="s">
        <v>359</v>
      </c>
      <c r="AN5" s="47"/>
      <c r="AO5" s="47"/>
      <c r="AP5" s="47" t="s">
        <v>359</v>
      </c>
      <c r="AQ5" s="47" t="s">
        <v>359</v>
      </c>
      <c r="AR5" s="47" t="s">
        <v>359</v>
      </c>
      <c r="AS5" s="47" t="s">
        <v>359</v>
      </c>
      <c r="AT5" s="47" t="s">
        <v>359</v>
      </c>
      <c r="AU5" s="47" t="s">
        <v>359</v>
      </c>
      <c r="AV5" s="47"/>
      <c r="AW5" s="47" t="s">
        <v>359</v>
      </c>
      <c r="AX5" s="47"/>
      <c r="AY5" s="47" t="n">
        <f aca="false">SUM(BA5,BB5,BC5,BD5)</f>
        <v>0</v>
      </c>
      <c r="AZ5" s="47" t="n">
        <f aca="false">SUM(BA5:BB5)</f>
        <v>0</v>
      </c>
      <c r="BA5" s="48"/>
      <c r="BB5" s="47"/>
      <c r="BC5" s="47" t="str">
        <f aca="false">IF('Char Sheet 1'!$X$32="",'Char Sheet 1'!$N$32,'Char Sheet 1'!$X$32)</f>
        <v/>
      </c>
      <c r="BD5" s="47" t="n">
        <f aca="false">ROUNDDOWN(SUM(BL5,BN5,BP5,BR5),0)</f>
        <v>0</v>
      </c>
      <c r="BE5" s="49"/>
      <c r="BF5" s="50"/>
      <c r="BG5" s="51"/>
      <c r="BH5" s="51"/>
      <c r="BI5" s="51"/>
      <c r="BJ5" s="52" t="str">
        <f aca="false">IF(BE5="",IF(OR(BK5="x",BM5="x",BO5="x",BQ5="x"),"x",""),BE5)</f>
        <v/>
      </c>
      <c r="BK5" s="52" t="str">
        <f aca="false">IF(BE5="",IF('Input Sheet'!$Y$6="","",INDEX(D5:AH5,'Input Sheet'!$T$6)),"x")</f>
        <v/>
      </c>
      <c r="BL5" s="52" t="n">
        <f aca="false">IF(BK5="x",BF5,0.5*BF5)</f>
        <v>0</v>
      </c>
      <c r="BM5" s="53" t="str">
        <f aca="false">IF(BE5="",IF('Input Sheet'!$Y$7="","",INDEX(D5:AX5,'Input Sheet'!$T$7)),"x")</f>
        <v/>
      </c>
      <c r="BN5" s="53" t="n">
        <f aca="false">IF(BM5="x",BG5,0.5*BG5)</f>
        <v>0</v>
      </c>
      <c r="BO5" s="53" t="str">
        <f aca="false">IF(BE5="",IF('Input Sheet'!$Y$8="","",INDEX(D5:AX5,'Input Sheet'!$T$8)),"x")</f>
        <v/>
      </c>
      <c r="BP5" s="53" t="n">
        <f aca="false">IF(BO5="x",BH5,0.5*BH5)</f>
        <v>0</v>
      </c>
      <c r="BQ5" s="53" t="str">
        <f aca="false">IF(BE5="",IF('Input Sheet'!$Y$9="","",INDEX(D5:AX5,'Input Sheet'!$T$9)),"x")</f>
        <v/>
      </c>
      <c r="BR5" s="53" t="n">
        <f aca="false">IF(BQ5="x",BI5,0.5*BI5)</f>
        <v>0</v>
      </c>
      <c r="BS5" s="53"/>
      <c r="BT5" s="53"/>
      <c r="BU5" s="53"/>
      <c r="BV5" s="53"/>
      <c r="BW5" s="53"/>
      <c r="BX5" s="54"/>
      <c r="BY5" s="53"/>
      <c r="BZ5" s="53"/>
      <c r="CA5" s="53"/>
      <c r="CB5" s="53"/>
      <c r="CC5" s="53"/>
      <c r="CD5" s="53"/>
      <c r="CE5" s="53"/>
      <c r="CF5" s="53"/>
      <c r="CG5" s="53"/>
      <c r="CH5" s="53"/>
      <c r="CI5" s="53"/>
      <c r="CJ5" s="53"/>
      <c r="CK5" s="53"/>
      <c r="CL5" s="53"/>
      <c r="CM5" s="53"/>
      <c r="CN5" s="53"/>
      <c r="CO5" s="53"/>
    </row>
    <row r="6" customFormat="false" ht="12.75" hidden="false" customHeight="false" outlineLevel="0" collapsed="false">
      <c r="A6" s="46" t="s">
        <v>360</v>
      </c>
      <c r="B6" s="47" t="s">
        <v>361</v>
      </c>
      <c r="C6" s="47" t="s">
        <v>358</v>
      </c>
      <c r="D6" s="47"/>
      <c r="E6" s="47" t="s">
        <v>359</v>
      </c>
      <c r="F6" s="47"/>
      <c r="G6" s="47"/>
      <c r="H6" s="47" t="s">
        <v>359</v>
      </c>
      <c r="I6" s="47" t="s">
        <v>359</v>
      </c>
      <c r="J6" s="47"/>
      <c r="K6" s="47"/>
      <c r="L6" s="47"/>
      <c r="M6" s="47" t="s">
        <v>359</v>
      </c>
      <c r="N6" s="47"/>
      <c r="O6" s="47"/>
      <c r="P6" s="47" t="s">
        <v>359</v>
      </c>
      <c r="Q6" s="47"/>
      <c r="R6" s="47" t="s">
        <v>359</v>
      </c>
      <c r="S6" s="47" t="s">
        <v>359</v>
      </c>
      <c r="T6" s="47" t="s">
        <v>359</v>
      </c>
      <c r="U6" s="47" t="s">
        <v>359</v>
      </c>
      <c r="V6" s="47"/>
      <c r="W6" s="47"/>
      <c r="X6" s="47"/>
      <c r="Y6" s="47" t="s">
        <v>359</v>
      </c>
      <c r="Z6" s="47"/>
      <c r="AA6" s="47" t="s">
        <v>359</v>
      </c>
      <c r="AB6" s="47"/>
      <c r="AC6" s="47"/>
      <c r="AD6" s="47"/>
      <c r="AE6" s="47"/>
      <c r="AF6" s="47" t="s">
        <v>359</v>
      </c>
      <c r="AG6" s="47"/>
      <c r="AH6" s="47" t="s">
        <v>359</v>
      </c>
      <c r="AI6" s="47" t="s">
        <v>359</v>
      </c>
      <c r="AJ6" s="47"/>
      <c r="AK6" s="47"/>
      <c r="AL6" s="47"/>
      <c r="AM6" s="47"/>
      <c r="AN6" s="47"/>
      <c r="AO6" s="47"/>
      <c r="AP6" s="47"/>
      <c r="AQ6" s="47"/>
      <c r="AR6" s="47"/>
      <c r="AS6" s="47"/>
      <c r="AT6" s="47"/>
      <c r="AU6" s="47" t="s">
        <v>359</v>
      </c>
      <c r="AV6" s="47" t="s">
        <v>359</v>
      </c>
      <c r="AW6" s="47"/>
      <c r="AX6" s="47" t="s">
        <v>359</v>
      </c>
      <c r="AY6" s="47" t="n">
        <f aca="false">SUM(BA6,BB6,BC6,BD6)</f>
        <v>0</v>
      </c>
      <c r="AZ6" s="47" t="n">
        <f aca="false">SUM(BA6:BB6)</f>
        <v>0</v>
      </c>
      <c r="BA6" s="48"/>
      <c r="BB6" s="47" t="n">
        <f aca="false">IF(BD54&gt;=5,2,0)</f>
        <v>0</v>
      </c>
      <c r="BC6" s="47" t="str">
        <f aca="false">IF('Char Sheet 1'!$X$24="",'Char Sheet 1'!$N$24,'Char Sheet 1'!$X$24)</f>
        <v/>
      </c>
      <c r="BD6" s="47" t="n">
        <f aca="false">ROUNDDOWN(SUM(BL6,BN6,BP6,BR6),0)</f>
        <v>0</v>
      </c>
      <c r="BE6" s="49"/>
      <c r="BF6" s="50"/>
      <c r="BG6" s="51"/>
      <c r="BH6" s="51"/>
      <c r="BI6" s="51"/>
      <c r="BJ6" s="52" t="str">
        <f aca="false">IF(BE6="",IF(OR(BK6="x",BM6="x",BO6="x",BQ6="x"),"x",""),BE6)</f>
        <v/>
      </c>
      <c r="BK6" s="52" t="str">
        <f aca="false">IF(BE6="",IF('Input Sheet'!$Y$6="","",INDEX(D6:AH6,'Input Sheet'!$T$6)),"x")</f>
        <v/>
      </c>
      <c r="BL6" s="52" t="n">
        <f aca="false">IF(BK6="x",BF6,0.5*BF6)</f>
        <v>0</v>
      </c>
      <c r="BM6" s="53" t="str">
        <f aca="false">IF(BE6="",IF('Input Sheet'!$Y$7="","",INDEX(D6:AX6,'Input Sheet'!$T$7)),"x")</f>
        <v/>
      </c>
      <c r="BN6" s="53" t="n">
        <f aca="false">IF(BM6="x",BG6,0.5*BG6)</f>
        <v>0</v>
      </c>
      <c r="BO6" s="53" t="str">
        <f aca="false">IF(BE6="",IF('Input Sheet'!$Y$8="","",INDEX(D6:AX6,'Input Sheet'!$T$8)),"x")</f>
        <v/>
      </c>
      <c r="BP6" s="53" t="n">
        <f aca="false">IF(BO6="x",BH6,0.5*BH6)</f>
        <v>0</v>
      </c>
      <c r="BQ6" s="53" t="str">
        <f aca="false">IF(BE6="",IF('Input Sheet'!$Y$9="","",INDEX(D6:AX6,'Input Sheet'!$T$9)),"x")</f>
        <v/>
      </c>
      <c r="BR6" s="53" t="n">
        <f aca="false">IF(BQ6="x",BI6,0.5*BI6)</f>
        <v>0</v>
      </c>
      <c r="BS6" s="53"/>
      <c r="BT6" s="53"/>
      <c r="BU6" s="53"/>
      <c r="BV6" s="53"/>
      <c r="BW6" s="53"/>
      <c r="BX6" s="53"/>
      <c r="BY6" s="53"/>
      <c r="BZ6" s="53"/>
      <c r="CA6" s="53"/>
      <c r="CB6" s="53"/>
      <c r="CC6" s="53"/>
      <c r="CD6" s="53"/>
      <c r="CE6" s="53"/>
      <c r="CF6" s="53"/>
      <c r="CG6" s="53"/>
      <c r="CH6" s="53"/>
      <c r="CI6" s="53"/>
      <c r="CJ6" s="53"/>
      <c r="CK6" s="53"/>
      <c r="CL6" s="53"/>
      <c r="CM6" s="53"/>
      <c r="CN6" s="53"/>
      <c r="CO6" s="53"/>
    </row>
    <row r="7" customFormat="false" ht="12.75" hidden="false" customHeight="false" outlineLevel="0" collapsed="false">
      <c r="A7" s="46" t="s">
        <v>362</v>
      </c>
      <c r="B7" s="47" t="s">
        <v>36</v>
      </c>
      <c r="C7" s="47" t="s">
        <v>358</v>
      </c>
      <c r="D7" s="47" t="s">
        <v>359</v>
      </c>
      <c r="E7" s="47" t="s">
        <v>359</v>
      </c>
      <c r="F7" s="47" t="s">
        <v>359</v>
      </c>
      <c r="G7" s="47"/>
      <c r="H7" s="47"/>
      <c r="I7" s="47"/>
      <c r="J7" s="47" t="s">
        <v>359</v>
      </c>
      <c r="K7" s="47"/>
      <c r="L7" s="47"/>
      <c r="M7" s="47"/>
      <c r="N7" s="47"/>
      <c r="O7" s="47"/>
      <c r="P7" s="47"/>
      <c r="Q7" s="47"/>
      <c r="R7" s="47"/>
      <c r="S7" s="47"/>
      <c r="T7" s="47" t="s">
        <v>359</v>
      </c>
      <c r="U7" s="47"/>
      <c r="V7" s="47" t="s">
        <v>359</v>
      </c>
      <c r="W7" s="47" t="s">
        <v>359</v>
      </c>
      <c r="X7" s="47" t="s">
        <v>359</v>
      </c>
      <c r="Y7" s="47"/>
      <c r="Z7" s="47" t="s">
        <v>359</v>
      </c>
      <c r="AA7" s="47" t="s">
        <v>359</v>
      </c>
      <c r="AB7" s="47" t="s">
        <v>359</v>
      </c>
      <c r="AC7" s="47" t="s">
        <v>359</v>
      </c>
      <c r="AD7" s="47" t="s">
        <v>359</v>
      </c>
      <c r="AE7" s="47" t="s">
        <v>359</v>
      </c>
      <c r="AF7" s="47"/>
      <c r="AG7" s="47"/>
      <c r="AH7" s="47"/>
      <c r="AI7" s="47" t="s">
        <v>359</v>
      </c>
      <c r="AJ7" s="47" t="s">
        <v>359</v>
      </c>
      <c r="AK7" s="47" t="s">
        <v>359</v>
      </c>
      <c r="AL7" s="47" t="s">
        <v>359</v>
      </c>
      <c r="AM7" s="47"/>
      <c r="AN7" s="47" t="s">
        <v>359</v>
      </c>
      <c r="AO7" s="47" t="s">
        <v>359</v>
      </c>
      <c r="AP7" s="47" t="s">
        <v>359</v>
      </c>
      <c r="AQ7" s="47" t="s">
        <v>359</v>
      </c>
      <c r="AR7" s="47" t="s">
        <v>359</v>
      </c>
      <c r="AS7" s="47" t="s">
        <v>359</v>
      </c>
      <c r="AT7" s="47"/>
      <c r="AU7" s="47" t="s">
        <v>359</v>
      </c>
      <c r="AV7" s="47" t="s">
        <v>359</v>
      </c>
      <c r="AW7" s="47" t="s">
        <v>359</v>
      </c>
      <c r="AX7" s="47" t="s">
        <v>359</v>
      </c>
      <c r="AY7" s="47" t="n">
        <f aca="false">SUM(BA7,BB7,BC7,BD7)</f>
        <v>0</v>
      </c>
      <c r="AZ7" s="47" t="n">
        <f aca="false">SUM(BA7:BB7)</f>
        <v>0</v>
      </c>
      <c r="BA7" s="48"/>
      <c r="BB7" s="47"/>
      <c r="BC7" s="47" t="str">
        <f aca="false">IF('Char Sheet 1'!$X$40="",'Char Sheet 1'!$N$40,'Char Sheet 1'!$X$40)</f>
        <v/>
      </c>
      <c r="BD7" s="47" t="n">
        <f aca="false">ROUNDDOWN(SUM(BL7,BN7,BP7,BR7),0)</f>
        <v>0</v>
      </c>
      <c r="BE7" s="49"/>
      <c r="BF7" s="50"/>
      <c r="BG7" s="51"/>
      <c r="BH7" s="51"/>
      <c r="BI7" s="51"/>
      <c r="BJ7" s="52" t="str">
        <f aca="false">IF(BE7="",IF(OR(BK7="x",BM7="x",BO7="x",BQ7="x"),"x",""),BE7)</f>
        <v/>
      </c>
      <c r="BK7" s="52" t="str">
        <f aca="false">IF(BE7="",IF('Input Sheet'!$Y$6="","",INDEX(D7:AH7,'Input Sheet'!$T$6)),"x")</f>
        <v/>
      </c>
      <c r="BL7" s="52" t="n">
        <f aca="false">IF(BK7="x",BF7,0.5*BF7)</f>
        <v>0</v>
      </c>
      <c r="BM7" s="53" t="str">
        <f aca="false">IF(BE7="",IF('Input Sheet'!$Y$7="","",INDEX(D7:AX7,'Input Sheet'!$T$7)),"x")</f>
        <v/>
      </c>
      <c r="BN7" s="53" t="n">
        <f aca="false">IF(BM7="x",BG7,0.5*BG7)</f>
        <v>0</v>
      </c>
      <c r="BO7" s="53" t="str">
        <f aca="false">IF(BE7="",IF('Input Sheet'!$Y$8="","",INDEX(D7:AX7,'Input Sheet'!$T$8)),"x")</f>
        <v/>
      </c>
      <c r="BP7" s="53" t="n">
        <f aca="false">IF(BO7="x",BH7,0.5*BH7)</f>
        <v>0</v>
      </c>
      <c r="BQ7" s="53" t="str">
        <f aca="false">IF(BE7="",IF('Input Sheet'!$Y$9="","",INDEX(D7:AX7,'Input Sheet'!$T$9)),"x")</f>
        <v/>
      </c>
      <c r="BR7" s="53" t="n">
        <f aca="false">IF(BQ7="x",BI7,0.5*BI7)</f>
        <v>0</v>
      </c>
      <c r="BS7" s="53"/>
      <c r="BT7" s="53"/>
      <c r="BU7" s="53"/>
      <c r="BV7" s="53"/>
      <c r="BW7" s="53"/>
      <c r="BX7" s="53"/>
      <c r="BY7" s="53"/>
      <c r="BZ7" s="53"/>
      <c r="CA7" s="53"/>
      <c r="CB7" s="53"/>
      <c r="CC7" s="53"/>
      <c r="CD7" s="53"/>
      <c r="CE7" s="53"/>
      <c r="CF7" s="53"/>
      <c r="CG7" s="53"/>
      <c r="CH7" s="53"/>
      <c r="CI7" s="53"/>
      <c r="CJ7" s="53"/>
      <c r="CK7" s="53"/>
      <c r="CL7" s="53"/>
      <c r="CM7" s="53"/>
      <c r="CN7" s="53"/>
      <c r="CO7" s="53"/>
    </row>
    <row r="8" customFormat="false" ht="12.75" hidden="false" customHeight="false" outlineLevel="0" collapsed="false">
      <c r="A8" s="46" t="s">
        <v>363</v>
      </c>
      <c r="B8" s="47" t="s">
        <v>28</v>
      </c>
      <c r="C8" s="47" t="s">
        <v>358</v>
      </c>
      <c r="D8" s="47"/>
      <c r="E8" s="47" t="s">
        <v>359</v>
      </c>
      <c r="F8" s="47"/>
      <c r="G8" s="47"/>
      <c r="H8" s="47"/>
      <c r="I8" s="47" t="s">
        <v>359</v>
      </c>
      <c r="J8" s="47"/>
      <c r="K8" s="47"/>
      <c r="L8" s="47" t="s">
        <v>359</v>
      </c>
      <c r="M8" s="47"/>
      <c r="N8" s="47"/>
      <c r="O8" s="47" t="s">
        <v>359</v>
      </c>
      <c r="P8" s="47" t="s">
        <v>359</v>
      </c>
      <c r="Q8" s="47" t="s">
        <v>359</v>
      </c>
      <c r="R8" s="47"/>
      <c r="S8" s="47" t="s">
        <v>359</v>
      </c>
      <c r="T8" s="47"/>
      <c r="U8" s="47" t="s">
        <v>359</v>
      </c>
      <c r="V8" s="47"/>
      <c r="W8" s="47"/>
      <c r="X8" s="47" t="s">
        <v>359</v>
      </c>
      <c r="Y8" s="47" t="s">
        <v>359</v>
      </c>
      <c r="Z8" s="47"/>
      <c r="AA8" s="47"/>
      <c r="AB8" s="47"/>
      <c r="AC8" s="47"/>
      <c r="AD8" s="47" t="s">
        <v>359</v>
      </c>
      <c r="AE8" s="47"/>
      <c r="AF8" s="47"/>
      <c r="AG8" s="47"/>
      <c r="AH8" s="47" t="s">
        <v>359</v>
      </c>
      <c r="AI8" s="47"/>
      <c r="AJ8" s="47"/>
      <c r="AK8" s="47"/>
      <c r="AL8" s="47"/>
      <c r="AM8" s="47"/>
      <c r="AN8" s="47"/>
      <c r="AO8" s="47"/>
      <c r="AP8" s="47"/>
      <c r="AQ8" s="47"/>
      <c r="AR8" s="47"/>
      <c r="AS8" s="47"/>
      <c r="AT8" s="47"/>
      <c r="AU8" s="47" t="s">
        <v>359</v>
      </c>
      <c r="AV8" s="47"/>
      <c r="AW8" s="47"/>
      <c r="AX8" s="47"/>
      <c r="AY8" s="47" t="n">
        <f aca="false">SUM(BA8,BB8,BC8,BD8)</f>
        <v>0</v>
      </c>
      <c r="AZ8" s="47" t="n">
        <f aca="false">SUM(BA8:BB8)</f>
        <v>0</v>
      </c>
      <c r="BA8" s="48"/>
      <c r="BB8" s="47"/>
      <c r="BC8" s="47" t="str">
        <f aca="false">IF('Char Sheet 1'!$X$24="",'Char Sheet 1'!$N$24,'Char Sheet 1'!$X$24)</f>
        <v/>
      </c>
      <c r="BD8" s="47" t="n">
        <f aca="false">ROUNDDOWN(SUM(BL8,BN8,BP8,BR8),0)</f>
        <v>0</v>
      </c>
      <c r="BE8" s="49"/>
      <c r="BF8" s="50"/>
      <c r="BG8" s="51"/>
      <c r="BH8" s="51"/>
      <c r="BI8" s="51"/>
      <c r="BJ8" s="52" t="str">
        <f aca="false">IF(BE8="",IF(OR(BK8="x",BM8="x",BO8="x",BQ8="x"),"x",""),BE8)</f>
        <v/>
      </c>
      <c r="BK8" s="52" t="str">
        <f aca="false">IF(BE8="",IF('Input Sheet'!$Y$6="","",INDEX(D8:AH8,'Input Sheet'!$T$6)),"x")</f>
        <v/>
      </c>
      <c r="BL8" s="52" t="n">
        <f aca="false">IF(BK8="x",BF8,0.5*BF8)</f>
        <v>0</v>
      </c>
      <c r="BM8" s="53" t="str">
        <f aca="false">IF(BE8="",IF('Input Sheet'!$Y$7="","",INDEX(D8:AX8,'Input Sheet'!$T$7)),"x")</f>
        <v/>
      </c>
      <c r="BN8" s="53" t="n">
        <f aca="false">IF(BM8="x",BG8,0.5*BG8)</f>
        <v>0</v>
      </c>
      <c r="BO8" s="53" t="str">
        <f aca="false">IF(BE8="",IF('Input Sheet'!$Y$8="","",INDEX(D8:AX8,'Input Sheet'!$T$8)),"x")</f>
        <v/>
      </c>
      <c r="BP8" s="53" t="n">
        <f aca="false">IF(BO8="x",BH8,0.5*BH8)</f>
        <v>0</v>
      </c>
      <c r="BQ8" s="53" t="str">
        <f aca="false">IF(BE8="",IF('Input Sheet'!$Y$9="","",INDEX(D8:AX8,'Input Sheet'!$T$9)),"x")</f>
        <v/>
      </c>
      <c r="BR8" s="53" t="n">
        <f aca="false">IF(BQ8="x",BI8,0.5*BI8)</f>
        <v>0</v>
      </c>
      <c r="BS8" s="53"/>
      <c r="BT8" s="53"/>
      <c r="BU8" s="53"/>
      <c r="BV8" s="53"/>
      <c r="BW8" s="53"/>
      <c r="BX8" s="53"/>
      <c r="BY8" s="53"/>
      <c r="BZ8" s="53"/>
      <c r="CA8" s="53"/>
      <c r="CB8" s="53"/>
      <c r="CC8" s="53"/>
      <c r="CD8" s="53"/>
      <c r="CE8" s="53"/>
      <c r="CF8" s="53"/>
      <c r="CG8" s="53"/>
      <c r="CH8" s="53"/>
      <c r="CI8" s="53"/>
      <c r="CJ8" s="53"/>
      <c r="CK8" s="53"/>
      <c r="CL8" s="53"/>
      <c r="CM8" s="53"/>
      <c r="CN8" s="53"/>
      <c r="CO8" s="53"/>
    </row>
    <row r="9" customFormat="false" ht="12.75" hidden="false" customHeight="false" outlineLevel="0" collapsed="false">
      <c r="A9" s="46" t="s">
        <v>364</v>
      </c>
      <c r="B9" s="47" t="s">
        <v>36</v>
      </c>
      <c r="C9" s="47" t="s">
        <v>358</v>
      </c>
      <c r="D9" s="47"/>
      <c r="E9" s="47"/>
      <c r="F9" s="47" t="s">
        <v>359</v>
      </c>
      <c r="G9" s="47" t="s">
        <v>359</v>
      </c>
      <c r="H9" s="47"/>
      <c r="I9" s="47"/>
      <c r="J9" s="47"/>
      <c r="K9" s="47"/>
      <c r="L9" s="47"/>
      <c r="M9" s="47"/>
      <c r="N9" s="47"/>
      <c r="O9" s="47"/>
      <c r="P9" s="47"/>
      <c r="Q9" s="47"/>
      <c r="R9" s="47"/>
      <c r="S9" s="47"/>
      <c r="T9" s="47"/>
      <c r="U9" s="47"/>
      <c r="V9" s="47"/>
      <c r="W9" s="47" t="s">
        <v>359</v>
      </c>
      <c r="X9" s="47" t="s">
        <v>359</v>
      </c>
      <c r="Y9" s="47"/>
      <c r="Z9" s="47" t="s">
        <v>359</v>
      </c>
      <c r="AA9" s="47"/>
      <c r="AB9" s="47" t="s">
        <v>359</v>
      </c>
      <c r="AC9" s="47"/>
      <c r="AD9" s="47" t="s">
        <v>359</v>
      </c>
      <c r="AE9" s="47" t="s">
        <v>359</v>
      </c>
      <c r="AF9" s="47"/>
      <c r="AG9" s="47"/>
      <c r="AH9" s="47" t="s">
        <v>359</v>
      </c>
      <c r="AI9" s="47" t="s">
        <v>359</v>
      </c>
      <c r="AJ9" s="47" t="s">
        <v>359</v>
      </c>
      <c r="AK9" s="47" t="s">
        <v>359</v>
      </c>
      <c r="AL9" s="47" t="s">
        <v>359</v>
      </c>
      <c r="AM9" s="47" t="s">
        <v>359</v>
      </c>
      <c r="AN9" s="47"/>
      <c r="AO9" s="47" t="s">
        <v>359</v>
      </c>
      <c r="AP9" s="47" t="s">
        <v>359</v>
      </c>
      <c r="AQ9" s="47" t="s">
        <v>359</v>
      </c>
      <c r="AR9" s="47" t="s">
        <v>359</v>
      </c>
      <c r="AS9" s="47"/>
      <c r="AT9" s="47" t="s">
        <v>359</v>
      </c>
      <c r="AU9" s="47"/>
      <c r="AV9" s="47"/>
      <c r="AW9" s="47" t="s">
        <v>359</v>
      </c>
      <c r="AX9" s="47"/>
      <c r="AY9" s="47" t="n">
        <f aca="false">SUM(BA9,BB9,BC9,BD9)</f>
        <v>0</v>
      </c>
      <c r="AZ9" s="47" t="n">
        <f aca="false">SUM(BA9:BB9)</f>
        <v>0</v>
      </c>
      <c r="BA9" s="48"/>
      <c r="BB9" s="47"/>
      <c r="BC9" s="47" t="str">
        <f aca="false">IF('Char Sheet 1'!$X$40="",'Char Sheet 1'!$N$40,'Char Sheet 1'!$X$40)</f>
        <v/>
      </c>
      <c r="BD9" s="47" t="n">
        <f aca="false">ROUNDDOWN(SUM(BL9,BN9,BP9,BR9),0)</f>
        <v>0</v>
      </c>
      <c r="BE9" s="49"/>
      <c r="BF9" s="50"/>
      <c r="BG9" s="51"/>
      <c r="BH9" s="51"/>
      <c r="BI9" s="51"/>
      <c r="BJ9" s="52" t="str">
        <f aca="false">IF(BE9="",IF(OR(BK9="x",BM9="x",BO9="x",BQ9="x"),"x",""),BE9)</f>
        <v/>
      </c>
      <c r="BK9" s="52" t="str">
        <f aca="false">IF(BE9="",IF('Input Sheet'!$Y$6="","",INDEX(D9:AH9,'Input Sheet'!$T$6)),"x")</f>
        <v/>
      </c>
      <c r="BL9" s="52" t="n">
        <f aca="false">IF(BK9="x",BF9,0.5*BF9)</f>
        <v>0</v>
      </c>
      <c r="BM9" s="53" t="str">
        <f aca="false">IF(BE9="",IF('Input Sheet'!$Y$7="","",INDEX(D9:AX9,'Input Sheet'!$T$7)),"x")</f>
        <v/>
      </c>
      <c r="BN9" s="53" t="n">
        <f aca="false">IF(BM9="x",BG9,0.5*BG9)</f>
        <v>0</v>
      </c>
      <c r="BO9" s="53" t="str">
        <f aca="false">IF(BE9="",IF('Input Sheet'!$Y$8="","",INDEX(D9:AX9,'Input Sheet'!$T$8)),"x")</f>
        <v/>
      </c>
      <c r="BP9" s="53" t="n">
        <f aca="false">IF(BO9="x",BH9,0.5*BH9)</f>
        <v>0</v>
      </c>
      <c r="BQ9" s="53" t="str">
        <f aca="false">IF(BE9="",IF('Input Sheet'!$Y$9="","",INDEX(D9:AX9,'Input Sheet'!$T$9)),"x")</f>
        <v/>
      </c>
      <c r="BR9" s="53" t="n">
        <f aca="false">IF(BQ9="x",BI9,0.5*BI9)</f>
        <v>0</v>
      </c>
      <c r="BS9" s="53"/>
      <c r="BT9" s="53"/>
      <c r="BU9" s="53"/>
      <c r="BV9" s="53"/>
      <c r="BW9" s="53"/>
      <c r="BX9" s="53"/>
      <c r="BY9" s="53"/>
      <c r="BZ9" s="53"/>
      <c r="CA9" s="53"/>
      <c r="CB9" s="53"/>
      <c r="CC9" s="53"/>
      <c r="CD9" s="53"/>
      <c r="CE9" s="53"/>
      <c r="CF9" s="53"/>
      <c r="CG9" s="53"/>
      <c r="CH9" s="53"/>
      <c r="CI9" s="53"/>
      <c r="CJ9" s="53"/>
      <c r="CK9" s="53"/>
      <c r="CL9" s="53"/>
      <c r="CM9" s="53"/>
      <c r="CN9" s="53"/>
      <c r="CO9" s="53"/>
    </row>
    <row r="10" customFormat="false" ht="12.75" hidden="false" customHeight="false" outlineLevel="0" collapsed="false">
      <c r="A10" s="46" t="s">
        <v>365</v>
      </c>
      <c r="B10" s="47" t="s">
        <v>366</v>
      </c>
      <c r="C10" s="47" t="s">
        <v>358</v>
      </c>
      <c r="D10" s="47"/>
      <c r="E10" s="47" t="s">
        <v>359</v>
      </c>
      <c r="F10" s="47"/>
      <c r="G10" s="47"/>
      <c r="H10" s="47" t="s">
        <v>359</v>
      </c>
      <c r="I10" s="47"/>
      <c r="J10" s="47" t="s">
        <v>359</v>
      </c>
      <c r="K10" s="47"/>
      <c r="L10" s="47"/>
      <c r="M10" s="47"/>
      <c r="N10" s="47"/>
      <c r="O10" s="47" t="s">
        <v>359</v>
      </c>
      <c r="P10" s="47" t="s">
        <v>359</v>
      </c>
      <c r="Q10" s="47"/>
      <c r="R10" s="47"/>
      <c r="S10" s="47" t="s">
        <v>359</v>
      </c>
      <c r="T10" s="47"/>
      <c r="U10" s="47"/>
      <c r="V10" s="47"/>
      <c r="W10" s="47"/>
      <c r="X10" s="47"/>
      <c r="Y10" s="47" t="s">
        <v>359</v>
      </c>
      <c r="Z10" s="47"/>
      <c r="AA10" s="47" t="s">
        <v>359</v>
      </c>
      <c r="AB10" s="47"/>
      <c r="AC10" s="47" t="s">
        <v>359</v>
      </c>
      <c r="AD10" s="47"/>
      <c r="AE10" s="47"/>
      <c r="AF10" s="47" t="s">
        <v>359</v>
      </c>
      <c r="AG10" s="47" t="s">
        <v>359</v>
      </c>
      <c r="AH10" s="47"/>
      <c r="AI10" s="47"/>
      <c r="AJ10" s="47"/>
      <c r="AK10" s="47"/>
      <c r="AL10" s="47"/>
      <c r="AM10" s="47"/>
      <c r="AN10" s="47"/>
      <c r="AO10" s="47"/>
      <c r="AP10" s="47"/>
      <c r="AQ10" s="47"/>
      <c r="AR10" s="47"/>
      <c r="AS10" s="47"/>
      <c r="AT10" s="47"/>
      <c r="AU10" s="47" t="s">
        <v>359</v>
      </c>
      <c r="AV10" s="47" t="s">
        <v>359</v>
      </c>
      <c r="AW10" s="47"/>
      <c r="AX10" s="47" t="s">
        <v>359</v>
      </c>
      <c r="AY10" s="47" t="n">
        <f aca="false">SUM(BA10,BB10,BC10,BD10)</f>
        <v>0</v>
      </c>
      <c r="AZ10" s="47" t="n">
        <f aca="false">SUM(BA10:BB10)</f>
        <v>0</v>
      </c>
      <c r="BA10" s="48"/>
      <c r="BB10" s="47"/>
      <c r="BC10" s="47" t="str">
        <f aca="false">IF('Char Sheet 1'!$X$20="",'Char Sheet 1'!$N$20,'Char Sheet 1'!$X$20)</f>
        <v/>
      </c>
      <c r="BD10" s="47" t="n">
        <f aca="false">ROUNDDOWN(SUM(BL10,BN10,BP10,BR10),0)</f>
        <v>0</v>
      </c>
      <c r="BE10" s="49"/>
      <c r="BF10" s="50"/>
      <c r="BG10" s="51"/>
      <c r="BH10" s="51"/>
      <c r="BI10" s="51"/>
      <c r="BJ10" s="52" t="str">
        <f aca="false">IF(BE10="",IF(OR(BK10="x",BM10="x",BO10="x",BQ10="x"),"x",""),BE10)</f>
        <v/>
      </c>
      <c r="BK10" s="52" t="str">
        <f aca="false">IF(BE10="",IF('Input Sheet'!$Y$6="","",INDEX(D10:AH10,'Input Sheet'!$T$6)),"x")</f>
        <v/>
      </c>
      <c r="BL10" s="52" t="n">
        <f aca="false">IF(BK10="x",BF10,0.5*BF10)</f>
        <v>0</v>
      </c>
      <c r="BM10" s="53" t="str">
        <f aca="false">IF(BE10="",IF('Input Sheet'!$Y$7="","",INDEX(D10:AX10,'Input Sheet'!$T$7)),"x")</f>
        <v/>
      </c>
      <c r="BN10" s="53" t="n">
        <f aca="false">IF(BM10="x",BG10,0.5*BG10)</f>
        <v>0</v>
      </c>
      <c r="BO10" s="53" t="str">
        <f aca="false">IF(BE10="",IF('Input Sheet'!$Y$8="","",INDEX(D10:AX10,'Input Sheet'!$T$8)),"x")</f>
        <v/>
      </c>
      <c r="BP10" s="53" t="n">
        <f aca="false">IF(BO10="x",BH10,0.5*BH10)</f>
        <v>0</v>
      </c>
      <c r="BQ10" s="53" t="str">
        <f aca="false">IF(BE10="",IF('Input Sheet'!$Y$9="","",INDEX(D10:AX10,'Input Sheet'!$T$9)),"x")</f>
        <v/>
      </c>
      <c r="BR10" s="53" t="n">
        <f aca="false">IF(BQ10="x",BI10,0.5*BI10)</f>
        <v>0</v>
      </c>
      <c r="BS10" s="53"/>
      <c r="BT10" s="53"/>
      <c r="BU10" s="53"/>
      <c r="BV10" s="53"/>
      <c r="BW10" s="53"/>
      <c r="BX10" s="53"/>
      <c r="BY10" s="53"/>
      <c r="BZ10" s="53"/>
      <c r="CA10" s="53"/>
      <c r="CB10" s="53"/>
      <c r="CC10" s="53"/>
      <c r="CD10" s="53"/>
      <c r="CE10" s="53"/>
      <c r="CF10" s="53"/>
      <c r="CG10" s="53"/>
      <c r="CH10" s="53"/>
      <c r="CI10" s="53"/>
      <c r="CJ10" s="53"/>
      <c r="CK10" s="53"/>
      <c r="CL10" s="53"/>
      <c r="CM10" s="53"/>
      <c r="CN10" s="53"/>
      <c r="CO10" s="53"/>
    </row>
    <row r="11" customFormat="false" ht="12.75" hidden="false" customHeight="false" outlineLevel="0" collapsed="false">
      <c r="A11" s="46" t="s">
        <v>367</v>
      </c>
      <c r="B11" s="47" t="s">
        <v>32</v>
      </c>
      <c r="C11" s="47" t="s">
        <v>358</v>
      </c>
      <c r="D11" s="47"/>
      <c r="E11" s="47"/>
      <c r="F11" s="47"/>
      <c r="G11" s="47" t="s">
        <v>359</v>
      </c>
      <c r="H11" s="47"/>
      <c r="I11" s="47"/>
      <c r="J11" s="47"/>
      <c r="K11" s="47"/>
      <c r="L11" s="47" t="s">
        <v>359</v>
      </c>
      <c r="M11" s="47"/>
      <c r="N11" s="47"/>
      <c r="O11" s="47"/>
      <c r="P11" s="47"/>
      <c r="Q11" s="47"/>
      <c r="R11" s="47"/>
      <c r="S11" s="47"/>
      <c r="T11" s="47"/>
      <c r="U11" s="47"/>
      <c r="V11" s="47"/>
      <c r="W11" s="47" t="s">
        <v>359</v>
      </c>
      <c r="X11" s="47"/>
      <c r="Y11" s="47" t="s">
        <v>359</v>
      </c>
      <c r="Z11" s="47"/>
      <c r="AA11" s="47"/>
      <c r="AB11" s="47" t="s">
        <v>359</v>
      </c>
      <c r="AC11" s="47"/>
      <c r="AD11" s="47" t="s">
        <v>359</v>
      </c>
      <c r="AE11" s="47"/>
      <c r="AF11" s="47"/>
      <c r="AG11" s="47"/>
      <c r="AH11" s="47"/>
      <c r="AI11" s="47"/>
      <c r="AJ11" s="47"/>
      <c r="AK11" s="47"/>
      <c r="AL11" s="47"/>
      <c r="AM11" s="47" t="s">
        <v>359</v>
      </c>
      <c r="AN11" s="47"/>
      <c r="AO11" s="47"/>
      <c r="AP11" s="47"/>
      <c r="AQ11" s="47" t="s">
        <v>359</v>
      </c>
      <c r="AR11" s="47" t="s">
        <v>359</v>
      </c>
      <c r="AS11" s="47"/>
      <c r="AT11" s="47" t="s">
        <v>359</v>
      </c>
      <c r="AU11" s="47"/>
      <c r="AV11" s="47"/>
      <c r="AW11" s="47" t="s">
        <v>359</v>
      </c>
      <c r="AX11" s="47"/>
      <c r="AY11" s="47" t="n">
        <f aca="false">SUM(BA11,BB11,BC11,BD11)</f>
        <v>0</v>
      </c>
      <c r="AZ11" s="47" t="n">
        <f aca="false">SUM(BA11:BB11)</f>
        <v>0</v>
      </c>
      <c r="BA11" s="48"/>
      <c r="BB11" s="47" t="n">
        <f aca="false">IF(BD15&gt;=5,2,0)</f>
        <v>0</v>
      </c>
      <c r="BC11" s="47" t="str">
        <f aca="false">IF('Char Sheet 1'!$X$32="",'Char Sheet 1'!$N$32,'Char Sheet 1'!$X$32)</f>
        <v/>
      </c>
      <c r="BD11" s="47" t="n">
        <f aca="false">ROUNDDOWN(SUM(BL11,BN11,BP11,BR11),0)</f>
        <v>0</v>
      </c>
      <c r="BE11" s="49"/>
      <c r="BF11" s="50"/>
      <c r="BG11" s="51"/>
      <c r="BH11" s="51"/>
      <c r="BI11" s="51"/>
      <c r="BJ11" s="52" t="str">
        <f aca="false">IF(BE11="",IF(OR(BK11="x",BM11="x",BO11="x",BQ11="x"),"x",""),BE11)</f>
        <v/>
      </c>
      <c r="BK11" s="52" t="str">
        <f aca="false">IF(BE11="",IF('Input Sheet'!$Y$6="","",INDEX(D11:AH11,'Input Sheet'!$T$6)),"x")</f>
        <v/>
      </c>
      <c r="BL11" s="52" t="n">
        <f aca="false">IF(BK11="x",BF11,0.5*BF11)</f>
        <v>0</v>
      </c>
      <c r="BM11" s="53" t="str">
        <f aca="false">IF(BE11="",IF('Input Sheet'!$Y$7="","",INDEX(D11:AX11,'Input Sheet'!$T$7)),"x")</f>
        <v/>
      </c>
      <c r="BN11" s="53" t="n">
        <f aca="false">IF(BM11="x",BG11,0.5*BG11)</f>
        <v>0</v>
      </c>
      <c r="BO11" s="53" t="str">
        <f aca="false">IF(BE11="",IF('Input Sheet'!$Y$8="","",INDEX(D11:AX11,'Input Sheet'!$T$8)),"x")</f>
        <v/>
      </c>
      <c r="BP11" s="53" t="n">
        <f aca="false">IF(BO11="x",BH11,0.5*BH11)</f>
        <v>0</v>
      </c>
      <c r="BQ11" s="53" t="str">
        <f aca="false">IF(BE11="",IF('Input Sheet'!$Y$9="","",INDEX(D11:AX11,'Input Sheet'!$T$9)),"x")</f>
        <v/>
      </c>
      <c r="BR11" s="53" t="n">
        <f aca="false">IF(BQ11="x",BI11,0.5*BI11)</f>
        <v>0</v>
      </c>
      <c r="BS11" s="53"/>
      <c r="BT11" s="53"/>
      <c r="BU11" s="53"/>
      <c r="BV11" s="53"/>
      <c r="BW11" s="53"/>
      <c r="BX11" s="53"/>
      <c r="BY11" s="53"/>
      <c r="BZ11" s="53"/>
      <c r="CA11" s="53"/>
      <c r="CB11" s="53"/>
      <c r="CC11" s="53"/>
      <c r="CD11" s="53"/>
      <c r="CE11" s="53"/>
      <c r="CF11" s="53"/>
      <c r="CG11" s="53"/>
      <c r="CH11" s="53"/>
      <c r="CI11" s="53"/>
      <c r="CJ11" s="53"/>
      <c r="CK11" s="53"/>
      <c r="CL11" s="53"/>
      <c r="CM11" s="53"/>
      <c r="CN11" s="53"/>
      <c r="CO11" s="53"/>
    </row>
    <row r="12" customFormat="false" ht="12.75" hidden="false" customHeight="false" outlineLevel="0" collapsed="false">
      <c r="A12" s="46" t="s">
        <v>368</v>
      </c>
      <c r="B12" s="47" t="s">
        <v>34</v>
      </c>
      <c r="C12" s="47" t="s">
        <v>358</v>
      </c>
      <c r="D12" s="47"/>
      <c r="E12" s="47"/>
      <c r="F12" s="47"/>
      <c r="G12" s="47" t="s">
        <v>359</v>
      </c>
      <c r="H12" s="47"/>
      <c r="I12" s="47"/>
      <c r="J12" s="47"/>
      <c r="K12" s="47"/>
      <c r="L12" s="47"/>
      <c r="M12" s="47"/>
      <c r="N12" s="47" t="s">
        <v>359</v>
      </c>
      <c r="O12" s="47"/>
      <c r="P12" s="47"/>
      <c r="Q12" s="47" t="s">
        <v>359</v>
      </c>
      <c r="R12" s="47" t="s">
        <v>359</v>
      </c>
      <c r="S12" s="47"/>
      <c r="T12" s="47" t="s">
        <v>359</v>
      </c>
      <c r="U12" s="47"/>
      <c r="V12" s="47" t="s">
        <v>359</v>
      </c>
      <c r="W12" s="47"/>
      <c r="X12" s="47"/>
      <c r="Y12" s="47"/>
      <c r="Z12" s="47"/>
      <c r="AA12" s="47"/>
      <c r="AB12" s="47" t="s">
        <v>359</v>
      </c>
      <c r="AC12" s="47" t="s">
        <v>359</v>
      </c>
      <c r="AD12" s="47"/>
      <c r="AE12" s="47"/>
      <c r="AF12" s="47"/>
      <c r="AG12" s="47" t="s">
        <v>359</v>
      </c>
      <c r="AH12" s="47"/>
      <c r="AI12" s="47"/>
      <c r="AJ12" s="47" t="s">
        <v>359</v>
      </c>
      <c r="AK12" s="47"/>
      <c r="AL12" s="47" t="s">
        <v>359</v>
      </c>
      <c r="AM12" s="47" t="s">
        <v>359</v>
      </c>
      <c r="AN12" s="47" t="s">
        <v>359</v>
      </c>
      <c r="AO12" s="47" t="s">
        <v>359</v>
      </c>
      <c r="AP12" s="47" t="s">
        <v>359</v>
      </c>
      <c r="AQ12" s="47" t="s">
        <v>359</v>
      </c>
      <c r="AR12" s="47" t="s">
        <v>359</v>
      </c>
      <c r="AS12" s="47" t="s">
        <v>359</v>
      </c>
      <c r="AT12" s="47" t="s">
        <v>359</v>
      </c>
      <c r="AU12" s="47" t="s">
        <v>359</v>
      </c>
      <c r="AV12" s="47"/>
      <c r="AW12" s="47" t="s">
        <v>359</v>
      </c>
      <c r="AX12" s="47" t="s">
        <v>359</v>
      </c>
      <c r="AY12" s="47" t="n">
        <f aca="false">SUM(BA12,BB12,BC12,BD12)</f>
        <v>0</v>
      </c>
      <c r="AZ12" s="47" t="n">
        <f aca="false">SUM(BA12:BB12)</f>
        <v>0</v>
      </c>
      <c r="BA12" s="48"/>
      <c r="BB12" s="47"/>
      <c r="BC12" s="47" t="str">
        <f aca="false">IF('Char Sheet 1'!$X$36="",'Char Sheet 1'!$N$36,'Char Sheet 1'!$X$36)</f>
        <v/>
      </c>
      <c r="BD12" s="47" t="n">
        <f aca="false">ROUNDDOWN(SUM(BL12,BN12,BP12,BR12),0)</f>
        <v>0</v>
      </c>
      <c r="BE12" s="49"/>
      <c r="BF12" s="50"/>
      <c r="BG12" s="51"/>
      <c r="BH12" s="51"/>
      <c r="BI12" s="51"/>
      <c r="BJ12" s="52" t="str">
        <f aca="false">IF(BE12="",IF(OR(BK12="x",BM12="x",BO12="x",BQ12="x"),"x",""),BE12)</f>
        <v/>
      </c>
      <c r="BK12" s="52" t="str">
        <f aca="false">IF(BE12="",IF('Input Sheet'!$Y$6="","",INDEX(D12:AH12,'Input Sheet'!$T$6)),"x")</f>
        <v/>
      </c>
      <c r="BL12" s="52" t="n">
        <f aca="false">IF(BK12="x",BF12,0.5*BF12)</f>
        <v>0</v>
      </c>
      <c r="BM12" s="53" t="str">
        <f aca="false">IF(BE12="",IF('Input Sheet'!$Y$7="","",INDEX(D12:AX12,'Input Sheet'!$T$7)),"x")</f>
        <v/>
      </c>
      <c r="BN12" s="53" t="n">
        <f aca="false">IF(BM12="x",BG12,0.5*BG12)</f>
        <v>0</v>
      </c>
      <c r="BO12" s="53" t="str">
        <f aca="false">IF(BE12="",IF('Input Sheet'!$Y$8="","",INDEX(D12:AX12,'Input Sheet'!$T$8)),"x")</f>
        <v/>
      </c>
      <c r="BP12" s="53" t="n">
        <f aca="false">IF(BO12="x",BH12,0.5*BH12)</f>
        <v>0</v>
      </c>
      <c r="BQ12" s="53" t="str">
        <f aca="false">IF(BE12="",IF('Input Sheet'!$Y$9="","",INDEX(D12:AX12,'Input Sheet'!$T$9)),"x")</f>
        <v/>
      </c>
      <c r="BR12" s="53" t="n">
        <f aca="false">IF(BQ12="x",BI12,0.5*BI12)</f>
        <v>0</v>
      </c>
      <c r="BS12" s="53"/>
      <c r="BT12" s="53"/>
      <c r="BU12" s="53"/>
      <c r="BV12" s="53"/>
      <c r="BW12" s="53"/>
      <c r="BX12" s="53"/>
      <c r="BY12" s="53"/>
      <c r="BZ12" s="53"/>
      <c r="CA12" s="53"/>
      <c r="CB12" s="53"/>
      <c r="CC12" s="53"/>
      <c r="CD12" s="53"/>
      <c r="CE12" s="53"/>
      <c r="CF12" s="53"/>
      <c r="CG12" s="53"/>
      <c r="CH12" s="53"/>
      <c r="CI12" s="53"/>
      <c r="CJ12" s="53"/>
      <c r="CK12" s="53"/>
      <c r="CL12" s="53"/>
      <c r="CM12" s="53"/>
      <c r="CN12" s="53"/>
      <c r="CO12" s="53"/>
    </row>
    <row r="13" customFormat="false" ht="12.75" hidden="false" customHeight="false" outlineLevel="0" collapsed="false">
      <c r="A13" s="46" t="s">
        <v>369</v>
      </c>
      <c r="B13" s="47" t="s">
        <v>32</v>
      </c>
      <c r="C13" s="47" t="s">
        <v>370</v>
      </c>
      <c r="D13" s="47" t="s">
        <v>359</v>
      </c>
      <c r="E13" s="47" t="s">
        <v>359</v>
      </c>
      <c r="F13" s="47" t="s">
        <v>359</v>
      </c>
      <c r="G13" s="47" t="s">
        <v>359</v>
      </c>
      <c r="H13" s="47" t="s">
        <v>359</v>
      </c>
      <c r="I13" s="47" t="s">
        <v>359</v>
      </c>
      <c r="J13" s="47" t="s">
        <v>359</v>
      </c>
      <c r="K13" s="47"/>
      <c r="L13" s="47" t="s">
        <v>359</v>
      </c>
      <c r="M13" s="47" t="s">
        <v>359</v>
      </c>
      <c r="N13" s="47" t="s">
        <v>359</v>
      </c>
      <c r="O13" s="47"/>
      <c r="P13" s="47"/>
      <c r="Q13" s="47" t="s">
        <v>359</v>
      </c>
      <c r="R13" s="47" t="s">
        <v>359</v>
      </c>
      <c r="S13" s="47"/>
      <c r="T13" s="47"/>
      <c r="U13" s="47" t="s">
        <v>359</v>
      </c>
      <c r="V13" s="47"/>
      <c r="W13" s="47" t="s">
        <v>359</v>
      </c>
      <c r="X13" s="47"/>
      <c r="Y13" s="47"/>
      <c r="Z13" s="47" t="s">
        <v>359</v>
      </c>
      <c r="AA13" s="47" t="s">
        <v>359</v>
      </c>
      <c r="AB13" s="47" t="s">
        <v>359</v>
      </c>
      <c r="AC13" s="47" t="s">
        <v>359</v>
      </c>
      <c r="AD13" s="47"/>
      <c r="AE13" s="47"/>
      <c r="AF13" s="47" t="s">
        <v>359</v>
      </c>
      <c r="AG13" s="47" t="s">
        <v>359</v>
      </c>
      <c r="AH13" s="47"/>
      <c r="AI13" s="47"/>
      <c r="AJ13" s="47"/>
      <c r="AK13" s="47"/>
      <c r="AL13" s="47"/>
      <c r="AM13" s="47" t="s">
        <v>359</v>
      </c>
      <c r="AN13" s="47"/>
      <c r="AO13" s="47"/>
      <c r="AP13" s="47"/>
      <c r="AQ13" s="47" t="s">
        <v>359</v>
      </c>
      <c r="AR13" s="47"/>
      <c r="AS13" s="47" t="s">
        <v>359</v>
      </c>
      <c r="AT13" s="47" t="s">
        <v>359</v>
      </c>
      <c r="AU13" s="47" t="s">
        <v>359</v>
      </c>
      <c r="AV13" s="47" t="s">
        <v>359</v>
      </c>
      <c r="AW13" s="47" t="s">
        <v>359</v>
      </c>
      <c r="AX13" s="47" t="s">
        <v>359</v>
      </c>
      <c r="AY13" s="47" t="n">
        <f aca="false">SUM(BA13,BB13,BC13,BD13)</f>
        <v>0</v>
      </c>
      <c r="AZ13" s="47" t="n">
        <f aca="false">SUM(BA13:BB13)</f>
        <v>0</v>
      </c>
      <c r="BA13" s="48"/>
      <c r="BB13" s="47"/>
      <c r="BC13" s="47" t="str">
        <f aca="false">IF('Char Sheet 1'!$X$32="",'Char Sheet 1'!$N$32,'Char Sheet 1'!$X$32)</f>
        <v/>
      </c>
      <c r="BD13" s="47" t="n">
        <f aca="false">ROUNDDOWN(SUM(BL13,BN13,BP13,BR13),0)</f>
        <v>0</v>
      </c>
      <c r="BE13" s="49"/>
      <c r="BF13" s="50"/>
      <c r="BG13" s="51"/>
      <c r="BH13" s="51"/>
      <c r="BI13" s="51"/>
      <c r="BJ13" s="52" t="str">
        <f aca="false">IF(BE13="",IF(OR(BK13="x",BM13="x",BO13="x",BQ13="x"),"x",""),BE13)</f>
        <v/>
      </c>
      <c r="BK13" s="52" t="str">
        <f aca="false">IF(BE13="",IF('Input Sheet'!$Y$6="","",INDEX(D13:AH13,'Input Sheet'!$T$6)),"x")</f>
        <v/>
      </c>
      <c r="BL13" s="52" t="n">
        <f aca="false">IF(BK13="x",BF13,0.5*BF13)</f>
        <v>0</v>
      </c>
      <c r="BM13" s="53" t="str">
        <f aca="false">IF(BE13="",IF('Input Sheet'!$Y$7="","",INDEX(D13:AX13,'Input Sheet'!$T$7)),"x")</f>
        <v/>
      </c>
      <c r="BN13" s="53" t="n">
        <f aca="false">IF(BM13="x",BG13,0.5*BG13)</f>
        <v>0</v>
      </c>
      <c r="BO13" s="53" t="str">
        <f aca="false">IF(BE13="",IF('Input Sheet'!$Y$8="","",INDEX(D13:AX13,'Input Sheet'!$T$8)),"x")</f>
        <v/>
      </c>
      <c r="BP13" s="53" t="n">
        <f aca="false">IF(BO13="x",BH13,0.5*BH13)</f>
        <v>0</v>
      </c>
      <c r="BQ13" s="53" t="str">
        <f aca="false">IF(BE13="",IF('Input Sheet'!$Y$9="","",INDEX(D13:AX13,'Input Sheet'!$T$9)),"x")</f>
        <v/>
      </c>
      <c r="BR13" s="53" t="n">
        <f aca="false">IF(BQ13="x",BI13,0.5*BI13)</f>
        <v>0</v>
      </c>
      <c r="BS13" s="53"/>
      <c r="BT13" s="53"/>
      <c r="BU13" s="53"/>
      <c r="BV13" s="53"/>
      <c r="BW13" s="53"/>
      <c r="BX13" s="53"/>
      <c r="BY13" s="53"/>
      <c r="BZ13" s="53"/>
      <c r="CA13" s="53"/>
      <c r="CB13" s="53"/>
      <c r="CC13" s="53"/>
      <c r="CD13" s="53"/>
      <c r="CE13" s="53"/>
      <c r="CF13" s="53"/>
      <c r="CG13" s="53"/>
      <c r="CH13" s="53"/>
      <c r="CI13" s="53"/>
      <c r="CJ13" s="53"/>
      <c r="CK13" s="53"/>
      <c r="CL13" s="53"/>
      <c r="CM13" s="53"/>
      <c r="CN13" s="53"/>
      <c r="CO13" s="53"/>
    </row>
    <row r="14" customFormat="false" ht="12.75" hidden="false" customHeight="false" outlineLevel="0" collapsed="false">
      <c r="A14" s="46" t="s">
        <v>369</v>
      </c>
      <c r="B14" s="47" t="s">
        <v>32</v>
      </c>
      <c r="C14" s="47" t="s">
        <v>370</v>
      </c>
      <c r="D14" s="47" t="s">
        <v>359</v>
      </c>
      <c r="E14" s="47" t="s">
        <v>359</v>
      </c>
      <c r="F14" s="47" t="s">
        <v>359</v>
      </c>
      <c r="G14" s="47" t="s">
        <v>359</v>
      </c>
      <c r="H14" s="47" t="s">
        <v>359</v>
      </c>
      <c r="I14" s="47" t="s">
        <v>359</v>
      </c>
      <c r="J14" s="47" t="s">
        <v>359</v>
      </c>
      <c r="K14" s="47"/>
      <c r="L14" s="47" t="s">
        <v>359</v>
      </c>
      <c r="M14" s="47" t="s">
        <v>359</v>
      </c>
      <c r="N14" s="47" t="s">
        <v>359</v>
      </c>
      <c r="O14" s="47"/>
      <c r="P14" s="47"/>
      <c r="Q14" s="47" t="s">
        <v>359</v>
      </c>
      <c r="R14" s="47" t="s">
        <v>359</v>
      </c>
      <c r="S14" s="47"/>
      <c r="T14" s="47"/>
      <c r="U14" s="47" t="s">
        <v>359</v>
      </c>
      <c r="V14" s="47"/>
      <c r="W14" s="47" t="s">
        <v>359</v>
      </c>
      <c r="X14" s="47"/>
      <c r="Y14" s="47"/>
      <c r="Z14" s="47" t="s">
        <v>359</v>
      </c>
      <c r="AA14" s="47" t="s">
        <v>359</v>
      </c>
      <c r="AB14" s="47" t="s">
        <v>359</v>
      </c>
      <c r="AC14" s="47" t="s">
        <v>359</v>
      </c>
      <c r="AD14" s="47"/>
      <c r="AE14" s="47"/>
      <c r="AF14" s="47" t="s">
        <v>359</v>
      </c>
      <c r="AG14" s="47" t="s">
        <v>359</v>
      </c>
      <c r="AH14" s="47"/>
      <c r="AI14" s="47"/>
      <c r="AJ14" s="47"/>
      <c r="AK14" s="47"/>
      <c r="AL14" s="47"/>
      <c r="AM14" s="47" t="s">
        <v>359</v>
      </c>
      <c r="AN14" s="47"/>
      <c r="AO14" s="47"/>
      <c r="AP14" s="47"/>
      <c r="AQ14" s="47" t="s">
        <v>359</v>
      </c>
      <c r="AR14" s="47"/>
      <c r="AS14" s="47" t="s">
        <v>359</v>
      </c>
      <c r="AT14" s="47" t="s">
        <v>359</v>
      </c>
      <c r="AU14" s="47" t="s">
        <v>359</v>
      </c>
      <c r="AV14" s="47" t="s">
        <v>359</v>
      </c>
      <c r="AW14" s="47" t="s">
        <v>359</v>
      </c>
      <c r="AX14" s="47" t="s">
        <v>359</v>
      </c>
      <c r="AY14" s="47" t="n">
        <f aca="false">SUM(BA14,BB14,BC14,BD14)</f>
        <v>0</v>
      </c>
      <c r="AZ14" s="47" t="n">
        <f aca="false">SUM(BA14:BB14)</f>
        <v>0</v>
      </c>
      <c r="BA14" s="48"/>
      <c r="BB14" s="47"/>
      <c r="BC14" s="47" t="str">
        <f aca="false">IF('Char Sheet 1'!$X$32="",'Char Sheet 1'!$N$32,'Char Sheet 1'!$X$32)</f>
        <v/>
      </c>
      <c r="BD14" s="47" t="n">
        <f aca="false">ROUNDDOWN(SUM(BL14,BN14,BP14,BR14),0)</f>
        <v>0</v>
      </c>
      <c r="BE14" s="49"/>
      <c r="BF14" s="50"/>
      <c r="BG14" s="51"/>
      <c r="BH14" s="51"/>
      <c r="BI14" s="51"/>
      <c r="BJ14" s="52" t="str">
        <f aca="false">IF(BE14="",IF(OR(BK14="x",BM14="x",BO14="x",BQ14="x"),"x",""),BE14)</f>
        <v/>
      </c>
      <c r="BK14" s="52" t="str">
        <f aca="false">IF(BE14="",IF('Input Sheet'!$Y$6="","",INDEX(D14:AH14,'Input Sheet'!$T$6)),"x")</f>
        <v/>
      </c>
      <c r="BL14" s="52" t="n">
        <f aca="false">IF(BK14="x",BF14,0.5*BF14)</f>
        <v>0</v>
      </c>
      <c r="BM14" s="53" t="str">
        <f aca="false">IF(BE14="",IF('Input Sheet'!$Y$7="","",INDEX(D14:AX14,'Input Sheet'!$T$7)),"x")</f>
        <v/>
      </c>
      <c r="BN14" s="53" t="n">
        <f aca="false">IF(BM14="x",BG14,0.5*BG14)</f>
        <v>0</v>
      </c>
      <c r="BO14" s="53" t="str">
        <f aca="false">IF(BE14="",IF('Input Sheet'!$Y$8="","",INDEX(D14:AX14,'Input Sheet'!$T$8)),"x")</f>
        <v/>
      </c>
      <c r="BP14" s="53" t="n">
        <f aca="false">IF(BO14="x",BH14,0.5*BH14)</f>
        <v>0</v>
      </c>
      <c r="BQ14" s="53" t="str">
        <f aca="false">IF(BE14="",IF('Input Sheet'!$Y$9="","",INDEX(D14:AX14,'Input Sheet'!$T$9)),"x")</f>
        <v/>
      </c>
      <c r="BR14" s="53" t="n">
        <f aca="false">IF(BQ14="x",BI14,0.5*BI14)</f>
        <v>0</v>
      </c>
      <c r="BS14" s="53"/>
      <c r="BT14" s="53"/>
      <c r="BU14" s="53"/>
      <c r="BV14" s="53"/>
      <c r="BW14" s="53"/>
      <c r="BX14" s="53"/>
      <c r="BY14" s="53"/>
      <c r="BZ14" s="53"/>
      <c r="CA14" s="53"/>
      <c r="CB14" s="53"/>
      <c r="CC14" s="53"/>
      <c r="CD14" s="53"/>
      <c r="CE14" s="53"/>
      <c r="CF14" s="53"/>
      <c r="CG14" s="53"/>
      <c r="CH14" s="53"/>
      <c r="CI14" s="53"/>
      <c r="CJ14" s="53"/>
      <c r="CK14" s="53"/>
      <c r="CL14" s="53"/>
      <c r="CM14" s="53"/>
      <c r="CN14" s="53"/>
      <c r="CO14" s="53"/>
    </row>
    <row r="15" customFormat="false" ht="12.75" hidden="false" customHeight="false" outlineLevel="0" collapsed="false">
      <c r="A15" s="46" t="s">
        <v>371</v>
      </c>
      <c r="B15" s="47" t="s">
        <v>32</v>
      </c>
      <c r="C15" s="47" t="s">
        <v>370</v>
      </c>
      <c r="D15" s="47"/>
      <c r="E15" s="47"/>
      <c r="F15" s="47"/>
      <c r="G15" s="47" t="s">
        <v>359</v>
      </c>
      <c r="H15" s="47"/>
      <c r="I15" s="47"/>
      <c r="J15" s="47"/>
      <c r="K15" s="47"/>
      <c r="L15" s="47"/>
      <c r="M15" s="47"/>
      <c r="N15" s="47"/>
      <c r="O15" s="47"/>
      <c r="P15" s="47"/>
      <c r="Q15" s="47"/>
      <c r="R15" s="47"/>
      <c r="S15" s="47"/>
      <c r="T15" s="47"/>
      <c r="U15" s="47"/>
      <c r="V15" s="47"/>
      <c r="W15" s="47"/>
      <c r="X15" s="47"/>
      <c r="Y15" s="47" t="s">
        <v>359</v>
      </c>
      <c r="Z15" s="47"/>
      <c r="AA15" s="47"/>
      <c r="AB15" s="47"/>
      <c r="AC15" s="47"/>
      <c r="AD15" s="47"/>
      <c r="AE15" s="47"/>
      <c r="AF15" s="47"/>
      <c r="AG15" s="47"/>
      <c r="AH15" s="47"/>
      <c r="AI15" s="47"/>
      <c r="AJ15" s="47"/>
      <c r="AK15" s="47"/>
      <c r="AL15" s="47"/>
      <c r="AM15" s="47" t="s">
        <v>359</v>
      </c>
      <c r="AN15" s="47"/>
      <c r="AO15" s="47"/>
      <c r="AP15" s="47"/>
      <c r="AQ15" s="47" t="s">
        <v>359</v>
      </c>
      <c r="AR15" s="47"/>
      <c r="AS15" s="47" t="s">
        <v>359</v>
      </c>
      <c r="AT15" s="47" t="s">
        <v>359</v>
      </c>
      <c r="AU15" s="47"/>
      <c r="AV15" s="47"/>
      <c r="AW15" s="47" t="s">
        <v>359</v>
      </c>
      <c r="AX15" s="47"/>
      <c r="AY15" s="47" t="n">
        <f aca="false">SUM(BA15,BB15,BC15,BD15)</f>
        <v>0</v>
      </c>
      <c r="AZ15" s="47" t="n">
        <f aca="false">SUM(BA15:BB15)</f>
        <v>0</v>
      </c>
      <c r="BA15" s="48"/>
      <c r="BB15" s="47"/>
      <c r="BC15" s="47" t="str">
        <f aca="false">IF('Char Sheet 1'!$X$32="",'Char Sheet 1'!$N$32,'Char Sheet 1'!$X$32)</f>
        <v/>
      </c>
      <c r="BD15" s="47" t="n">
        <f aca="false">ROUNDDOWN(SUM(BL15,BN15,BP15,BR15),0)</f>
        <v>0</v>
      </c>
      <c r="BE15" s="49"/>
      <c r="BF15" s="50"/>
      <c r="BG15" s="51"/>
      <c r="BH15" s="51"/>
      <c r="BI15" s="51"/>
      <c r="BJ15" s="52" t="str">
        <f aca="false">IF(BE15="",IF(OR(BK15="x",BM15="x",BO15="x",BQ15="x"),"x",""),BE15)</f>
        <v/>
      </c>
      <c r="BK15" s="52" t="str">
        <f aca="false">IF(BE15="",IF('Input Sheet'!$Y$6="","",INDEX(D15:AH15,'Input Sheet'!$T$6)),"x")</f>
        <v/>
      </c>
      <c r="BL15" s="52" t="n">
        <f aca="false">IF(BK15="x",BF15,0.5*BF15)</f>
        <v>0</v>
      </c>
      <c r="BM15" s="53" t="str">
        <f aca="false">IF(BE15="",IF('Input Sheet'!$Y$7="","",INDEX(D15:AX15,'Input Sheet'!$T$7)),"x")</f>
        <v/>
      </c>
      <c r="BN15" s="53" t="n">
        <f aca="false">IF(BM15="x",BG15,0.5*BG15)</f>
        <v>0</v>
      </c>
      <c r="BO15" s="53" t="str">
        <f aca="false">IF(BE15="",IF('Input Sheet'!$Y$8="","",INDEX(D15:AX15,'Input Sheet'!$T$8)),"x")</f>
        <v/>
      </c>
      <c r="BP15" s="53" t="n">
        <f aca="false">IF(BO15="x",BH15,0.5*BH15)</f>
        <v>0</v>
      </c>
      <c r="BQ15" s="53" t="str">
        <f aca="false">IF(BE15="",IF('Input Sheet'!$Y$9="","",INDEX(D15:AX15,'Input Sheet'!$T$9)),"x")</f>
        <v/>
      </c>
      <c r="BR15" s="53" t="n">
        <f aca="false">IF(BQ15="x",BI15,0.5*BI15)</f>
        <v>0</v>
      </c>
      <c r="BS15" s="53"/>
      <c r="BT15" s="53"/>
      <c r="BU15" s="53"/>
      <c r="BV15" s="53"/>
      <c r="BW15" s="53"/>
      <c r="BX15" s="53"/>
      <c r="BY15" s="53"/>
      <c r="BZ15" s="53"/>
      <c r="CA15" s="53"/>
      <c r="CB15" s="53"/>
      <c r="CC15" s="53"/>
      <c r="CD15" s="53"/>
      <c r="CE15" s="53"/>
      <c r="CF15" s="53"/>
      <c r="CG15" s="53"/>
      <c r="CH15" s="53"/>
      <c r="CI15" s="53"/>
      <c r="CJ15" s="53"/>
      <c r="CK15" s="53"/>
      <c r="CL15" s="53"/>
      <c r="CM15" s="53"/>
      <c r="CN15" s="53"/>
      <c r="CO15" s="53"/>
    </row>
    <row r="16" customFormat="false" ht="12.75" hidden="false" customHeight="false" outlineLevel="0" collapsed="false">
      <c r="A16" s="46" t="s">
        <v>372</v>
      </c>
      <c r="B16" s="47" t="s">
        <v>34</v>
      </c>
      <c r="C16" s="47" t="s">
        <v>370</v>
      </c>
      <c r="D16" s="47" t="s">
        <v>359</v>
      </c>
      <c r="E16" s="47"/>
      <c r="F16" s="47"/>
      <c r="G16" s="47" t="s">
        <v>359</v>
      </c>
      <c r="H16" s="47"/>
      <c r="I16" s="47"/>
      <c r="J16" s="47"/>
      <c r="K16" s="47"/>
      <c r="L16" s="47"/>
      <c r="M16" s="47" t="s">
        <v>359</v>
      </c>
      <c r="N16" s="47"/>
      <c r="O16" s="47"/>
      <c r="P16" s="47"/>
      <c r="Q16" s="47" t="s">
        <v>359</v>
      </c>
      <c r="R16" s="47"/>
      <c r="S16" s="47"/>
      <c r="T16" s="47" t="s">
        <v>359</v>
      </c>
      <c r="U16" s="47"/>
      <c r="V16" s="47" t="s">
        <v>359</v>
      </c>
      <c r="W16" s="47"/>
      <c r="X16" s="47" t="s">
        <v>359</v>
      </c>
      <c r="Y16" s="47" t="s">
        <v>359</v>
      </c>
      <c r="Z16" s="47"/>
      <c r="AA16" s="47" t="s">
        <v>359</v>
      </c>
      <c r="AB16" s="47"/>
      <c r="AC16" s="47"/>
      <c r="AD16" s="47" t="s">
        <v>359</v>
      </c>
      <c r="AE16" s="47" t="s">
        <v>359</v>
      </c>
      <c r="AF16" s="47"/>
      <c r="AG16" s="47"/>
      <c r="AH16" s="47" t="s">
        <v>359</v>
      </c>
      <c r="AI16" s="47" t="s">
        <v>359</v>
      </c>
      <c r="AJ16" s="47" t="s">
        <v>359</v>
      </c>
      <c r="AK16" s="47" t="s">
        <v>359</v>
      </c>
      <c r="AL16" s="47" t="s">
        <v>359</v>
      </c>
      <c r="AM16" s="47" t="s">
        <v>359</v>
      </c>
      <c r="AN16" s="47" t="s">
        <v>359</v>
      </c>
      <c r="AO16" s="47" t="s">
        <v>359</v>
      </c>
      <c r="AP16" s="47" t="s">
        <v>359</v>
      </c>
      <c r="AQ16" s="47" t="s">
        <v>359</v>
      </c>
      <c r="AR16" s="47" t="s">
        <v>359</v>
      </c>
      <c r="AS16" s="47" t="s">
        <v>359</v>
      </c>
      <c r="AT16" s="47"/>
      <c r="AU16" s="47"/>
      <c r="AV16" s="47"/>
      <c r="AW16" s="47" t="s">
        <v>359</v>
      </c>
      <c r="AX16" s="47"/>
      <c r="AY16" s="47" t="n">
        <f aca="false">SUM(BA16,BB16,BC16,BD16)</f>
        <v>0</v>
      </c>
      <c r="AZ16" s="47" t="n">
        <f aca="false">SUM(BA16:BB16)</f>
        <v>0</v>
      </c>
      <c r="BA16" s="48"/>
      <c r="BB16" s="47"/>
      <c r="BC16" s="47" t="str">
        <f aca="false">IF('Char Sheet 1'!$X$36="",'Char Sheet 1'!$N$36,'Char Sheet 1'!$X$36)</f>
        <v/>
      </c>
      <c r="BD16" s="47" t="n">
        <f aca="false">ROUNDDOWN(SUM(BL16,BN16,BP16,BR16),0)</f>
        <v>0</v>
      </c>
      <c r="BE16" s="49"/>
      <c r="BF16" s="50"/>
      <c r="BG16" s="51"/>
      <c r="BH16" s="51"/>
      <c r="BI16" s="51"/>
      <c r="BJ16" s="52" t="str">
        <f aca="false">IF(BE16="",IF(OR(BK16="x",BM16="x",BO16="x",BQ16="x"),"x",""),BE16)</f>
        <v/>
      </c>
      <c r="BK16" s="52" t="str">
        <f aca="false">IF(BE16="",IF('Input Sheet'!$Y$6="","",INDEX(D16:AH16,'Input Sheet'!$T$6)),"x")</f>
        <v/>
      </c>
      <c r="BL16" s="52" t="n">
        <f aca="false">IF(BK16="x",BF16,0.5*BF16)</f>
        <v>0</v>
      </c>
      <c r="BM16" s="53" t="str">
        <f aca="false">IF(BE16="",IF('Input Sheet'!$Y$7="","",INDEX(D16:AX16,'Input Sheet'!$T$7)),"x")</f>
        <v/>
      </c>
      <c r="BN16" s="53" t="n">
        <f aca="false">IF(BM16="x",BG16,0.5*BG16)</f>
        <v>0</v>
      </c>
      <c r="BO16" s="53" t="str">
        <f aca="false">IF(BE16="",IF('Input Sheet'!$Y$8="","",INDEX(D16:AX16,'Input Sheet'!$T$8)),"x")</f>
        <v/>
      </c>
      <c r="BP16" s="53" t="n">
        <f aca="false">IF(BO16="x",BH16,0.5*BH16)</f>
        <v>0</v>
      </c>
      <c r="BQ16" s="53" t="str">
        <f aca="false">IF(BE16="",IF('Input Sheet'!$Y$9="","",INDEX(D16:AX16,'Input Sheet'!$T$9)),"x")</f>
        <v/>
      </c>
      <c r="BR16" s="53" t="n">
        <f aca="false">IF(BQ16="x",BI16,0.5*BI16)</f>
        <v>0</v>
      </c>
      <c r="BS16" s="53"/>
      <c r="BT16" s="53"/>
      <c r="BU16" s="53"/>
      <c r="BV16" s="53"/>
      <c r="BW16" s="53"/>
      <c r="BX16" s="53"/>
      <c r="BY16" s="53"/>
      <c r="BZ16" s="53"/>
      <c r="CA16" s="53"/>
      <c r="CB16" s="53"/>
      <c r="CC16" s="53"/>
      <c r="CD16" s="53"/>
      <c r="CE16" s="53"/>
      <c r="CF16" s="53"/>
      <c r="CG16" s="53"/>
      <c r="CH16" s="53"/>
      <c r="CI16" s="53"/>
      <c r="CJ16" s="53"/>
      <c r="CK16" s="53"/>
      <c r="CL16" s="53"/>
      <c r="CM16" s="53"/>
      <c r="CN16" s="53"/>
      <c r="CO16" s="53"/>
    </row>
    <row r="17" customFormat="false" ht="12.75" hidden="false" customHeight="false" outlineLevel="0" collapsed="false">
      <c r="A17" s="46" t="s">
        <v>373</v>
      </c>
      <c r="B17" s="47" t="s">
        <v>32</v>
      </c>
      <c r="C17" s="47" t="s">
        <v>370</v>
      </c>
      <c r="D17" s="47"/>
      <c r="E17" s="47" t="s">
        <v>359</v>
      </c>
      <c r="F17" s="47"/>
      <c r="G17" s="47"/>
      <c r="H17" s="47" t="s">
        <v>359</v>
      </c>
      <c r="I17" s="47" t="s">
        <v>359</v>
      </c>
      <c r="J17" s="47" t="s">
        <v>359</v>
      </c>
      <c r="K17" s="47"/>
      <c r="L17" s="47" t="s">
        <v>359</v>
      </c>
      <c r="M17" s="47" t="s">
        <v>359</v>
      </c>
      <c r="N17" s="47" t="s">
        <v>359</v>
      </c>
      <c r="O17" s="47"/>
      <c r="P17" s="47"/>
      <c r="Q17" s="47"/>
      <c r="R17" s="47" t="s">
        <v>359</v>
      </c>
      <c r="S17" s="47" t="s">
        <v>359</v>
      </c>
      <c r="T17" s="47"/>
      <c r="U17" s="47"/>
      <c r="V17" s="47"/>
      <c r="W17" s="47" t="s">
        <v>359</v>
      </c>
      <c r="X17" s="47"/>
      <c r="Y17" s="47"/>
      <c r="Z17" s="47"/>
      <c r="AA17" s="47"/>
      <c r="AB17" s="47" t="s">
        <v>359</v>
      </c>
      <c r="AC17" s="47"/>
      <c r="AD17" s="47"/>
      <c r="AE17" s="47" t="s">
        <v>359</v>
      </c>
      <c r="AF17" s="47"/>
      <c r="AG17" s="47" t="s">
        <v>359</v>
      </c>
      <c r="AH17" s="47"/>
      <c r="AI17" s="47"/>
      <c r="AJ17" s="47"/>
      <c r="AK17" s="47"/>
      <c r="AL17" s="47"/>
      <c r="AM17" s="47" t="s">
        <v>359</v>
      </c>
      <c r="AN17" s="47"/>
      <c r="AO17" s="47"/>
      <c r="AP17" s="47"/>
      <c r="AQ17" s="47"/>
      <c r="AR17" s="47"/>
      <c r="AS17" s="47"/>
      <c r="AT17" s="47"/>
      <c r="AU17" s="47"/>
      <c r="AV17" s="47" t="s">
        <v>359</v>
      </c>
      <c r="AW17" s="47"/>
      <c r="AX17" s="47"/>
      <c r="AY17" s="47" t="n">
        <f aca="false">SUM(BA17,BB17,BC17,BD17)</f>
        <v>0</v>
      </c>
      <c r="AZ17" s="47" t="n">
        <f aca="false">SUM(BA17:BB17)</f>
        <v>0</v>
      </c>
      <c r="BA17" s="48"/>
      <c r="BB17" s="47"/>
      <c r="BC17" s="47" t="str">
        <f aca="false">IF('Char Sheet 1'!$X$32="",'Char Sheet 1'!$N$32,'Char Sheet 1'!$X$32)</f>
        <v/>
      </c>
      <c r="BD17" s="47" t="n">
        <f aca="false">ROUNDDOWN(SUM(BL17,BN17,BP17,BR17),0)</f>
        <v>0</v>
      </c>
      <c r="BE17" s="49"/>
      <c r="BF17" s="50"/>
      <c r="BG17" s="51"/>
      <c r="BH17" s="51"/>
      <c r="BI17" s="51"/>
      <c r="BJ17" s="52" t="str">
        <f aca="false">IF(BE17="",IF(OR(BK17="x",BM17="x",BO17="x",BQ17="x"),"x",""),BE17)</f>
        <v/>
      </c>
      <c r="BK17" s="52" t="str">
        <f aca="false">IF(BE17="",IF('Input Sheet'!$Y$6="","",INDEX(D17:AH17,'Input Sheet'!$T$6)),"x")</f>
        <v/>
      </c>
      <c r="BL17" s="52" t="n">
        <f aca="false">IF(BK17="x",BF17,0.5*BF17)</f>
        <v>0</v>
      </c>
      <c r="BM17" s="53" t="str">
        <f aca="false">IF(BE17="",IF('Input Sheet'!$Y$7="","",INDEX(D17:AX17,'Input Sheet'!$T$7)),"x")</f>
        <v/>
      </c>
      <c r="BN17" s="53" t="n">
        <f aca="false">IF(BM17="x",BG17,0.5*BG17)</f>
        <v>0</v>
      </c>
      <c r="BO17" s="53" t="str">
        <f aca="false">IF(BE17="",IF('Input Sheet'!$Y$8="","",INDEX(D17:AX17,'Input Sheet'!$T$8)),"x")</f>
        <v/>
      </c>
      <c r="BP17" s="53" t="n">
        <f aca="false">IF(BO17="x",BH17,0.5*BH17)</f>
        <v>0</v>
      </c>
      <c r="BQ17" s="53" t="str">
        <f aca="false">IF(BE17="",IF('Input Sheet'!$Y$9="","",INDEX(D17:AX17,'Input Sheet'!$T$9)),"x")</f>
        <v/>
      </c>
      <c r="BR17" s="53" t="n">
        <f aca="false">IF(BQ17="x",BI17,0.5*BI17)</f>
        <v>0</v>
      </c>
      <c r="BS17" s="53"/>
      <c r="BT17" s="53"/>
      <c r="BU17" s="53"/>
      <c r="BV17" s="53"/>
      <c r="BW17" s="53"/>
      <c r="BX17" s="53"/>
      <c r="BY17" s="53"/>
      <c r="BZ17" s="53"/>
      <c r="CA17" s="53"/>
      <c r="CB17" s="53"/>
      <c r="CC17" s="53"/>
      <c r="CD17" s="53"/>
      <c r="CE17" s="53"/>
      <c r="CF17" s="53"/>
      <c r="CG17" s="53"/>
      <c r="CH17" s="53"/>
      <c r="CI17" s="53"/>
      <c r="CJ17" s="53"/>
      <c r="CK17" s="53"/>
      <c r="CL17" s="53"/>
      <c r="CM17" s="53"/>
      <c r="CN17" s="53"/>
      <c r="CO17" s="53"/>
    </row>
    <row r="18" customFormat="false" ht="12.75" hidden="false" customHeight="false" outlineLevel="0" collapsed="false">
      <c r="A18" s="46" t="s">
        <v>374</v>
      </c>
      <c r="B18" s="47" t="s">
        <v>36</v>
      </c>
      <c r="C18" s="47" t="s">
        <v>358</v>
      </c>
      <c r="D18" s="47" t="s">
        <v>359</v>
      </c>
      <c r="E18" s="47"/>
      <c r="F18" s="47" t="s">
        <v>359</v>
      </c>
      <c r="G18" s="47" t="s">
        <v>359</v>
      </c>
      <c r="H18" s="47"/>
      <c r="I18" s="47"/>
      <c r="J18" s="47" t="s">
        <v>359</v>
      </c>
      <c r="K18" s="47"/>
      <c r="L18" s="47"/>
      <c r="M18" s="47"/>
      <c r="N18" s="47"/>
      <c r="O18" s="47"/>
      <c r="P18" s="47"/>
      <c r="Q18" s="47"/>
      <c r="R18" s="47"/>
      <c r="S18" s="47"/>
      <c r="T18" s="47"/>
      <c r="U18" s="47"/>
      <c r="V18" s="47" t="s">
        <v>359</v>
      </c>
      <c r="W18" s="47"/>
      <c r="X18" s="47" t="s">
        <v>359</v>
      </c>
      <c r="Y18" s="47"/>
      <c r="Z18" s="47" t="s">
        <v>359</v>
      </c>
      <c r="AA18" s="47"/>
      <c r="AB18" s="47" t="s">
        <v>359</v>
      </c>
      <c r="AC18" s="47"/>
      <c r="AD18" s="47" t="s">
        <v>359</v>
      </c>
      <c r="AE18" s="47" t="s">
        <v>359</v>
      </c>
      <c r="AF18" s="47"/>
      <c r="AG18" s="47"/>
      <c r="AH18" s="47" t="s">
        <v>359</v>
      </c>
      <c r="AI18" s="47"/>
      <c r="AJ18" s="47" t="s">
        <v>359</v>
      </c>
      <c r="AK18" s="47" t="s">
        <v>359</v>
      </c>
      <c r="AL18" s="47" t="s">
        <v>359</v>
      </c>
      <c r="AM18" s="47"/>
      <c r="AN18" s="47" t="s">
        <v>359</v>
      </c>
      <c r="AO18" s="47" t="s">
        <v>359</v>
      </c>
      <c r="AP18" s="47" t="s">
        <v>359</v>
      </c>
      <c r="AQ18" s="47" t="s">
        <v>359</v>
      </c>
      <c r="AR18" s="47" t="s">
        <v>359</v>
      </c>
      <c r="AS18" s="47" t="s">
        <v>359</v>
      </c>
      <c r="AT18" s="47"/>
      <c r="AU18" s="47"/>
      <c r="AV18" s="47" t="s">
        <v>359</v>
      </c>
      <c r="AW18" s="47" t="s">
        <v>359</v>
      </c>
      <c r="AX18" s="47"/>
      <c r="AY18" s="47" t="n">
        <f aca="false">SUM(BA18,BB18,BC18,BD18)</f>
        <v>0</v>
      </c>
      <c r="AZ18" s="47" t="n">
        <f aca="false">SUM(BA18:BB18)</f>
        <v>0</v>
      </c>
      <c r="BA18" s="48"/>
      <c r="BB18" s="47" t="n">
        <f aca="false">IF(BD7&gt;=5,2,0)+IF(BD46&gt;=5,2,0)+IF(BD16&gt;=5,2,0)</f>
        <v>0</v>
      </c>
      <c r="BC18" s="47" t="str">
        <f aca="false">IF('Char Sheet 1'!$X$40="",'Char Sheet 1'!$N$40,'Char Sheet 1'!$X$40)</f>
        <v/>
      </c>
      <c r="BD18" s="47" t="n">
        <f aca="false">ROUNDDOWN(SUM(BL18,BN18,BP18,BR18),0)</f>
        <v>0</v>
      </c>
      <c r="BE18" s="49"/>
      <c r="BF18" s="50"/>
      <c r="BG18" s="51"/>
      <c r="BH18" s="51"/>
      <c r="BI18" s="51"/>
      <c r="BJ18" s="52" t="str">
        <f aca="false">IF(BE18="",IF(OR(BK18="x",BM18="x",BO18="x",BQ18="x"),"x",""),BE18)</f>
        <v/>
      </c>
      <c r="BK18" s="52" t="str">
        <f aca="false">IF(BE18="",IF('Input Sheet'!$Y$6="","",INDEX(D18:AH18,'Input Sheet'!$T$6)),"x")</f>
        <v/>
      </c>
      <c r="BL18" s="52" t="n">
        <f aca="false">IF(BK18="x",BF18,0.5*BF18)</f>
        <v>0</v>
      </c>
      <c r="BM18" s="53" t="str">
        <f aca="false">IF(BE18="",IF('Input Sheet'!$Y$7="","",INDEX(D18:AX18,'Input Sheet'!$T$7)),"x")</f>
        <v/>
      </c>
      <c r="BN18" s="53" t="n">
        <f aca="false">IF(BM18="x",BG18,0.5*BG18)</f>
        <v>0</v>
      </c>
      <c r="BO18" s="53" t="str">
        <f aca="false">IF(BE18="",IF('Input Sheet'!$Y$8="","",INDEX(D18:AX18,'Input Sheet'!$T$8)),"x")</f>
        <v/>
      </c>
      <c r="BP18" s="53" t="n">
        <f aca="false">IF(BO18="x",BH18,0.5*BH18)</f>
        <v>0</v>
      </c>
      <c r="BQ18" s="53" t="str">
        <f aca="false">IF(BE18="",IF('Input Sheet'!$Y$9="","",INDEX(D18:AX18,'Input Sheet'!$T$9)),"x")</f>
        <v/>
      </c>
      <c r="BR18" s="53" t="n">
        <f aca="false">IF(BQ18="x",BI18,0.5*BI18)</f>
        <v>0</v>
      </c>
      <c r="BS18" s="53"/>
      <c r="BT18" s="53"/>
      <c r="BU18" s="53"/>
      <c r="BV18" s="53"/>
      <c r="BW18" s="53"/>
      <c r="BX18" s="53"/>
      <c r="BY18" s="53"/>
      <c r="BZ18" s="53"/>
      <c r="CA18" s="53"/>
      <c r="CB18" s="53"/>
      <c r="CC18" s="53"/>
      <c r="CD18" s="53"/>
      <c r="CE18" s="53"/>
      <c r="CF18" s="53"/>
      <c r="CG18" s="53"/>
      <c r="CH18" s="53"/>
      <c r="CI18" s="53"/>
      <c r="CJ18" s="53"/>
      <c r="CK18" s="53"/>
      <c r="CL18" s="53"/>
      <c r="CM18" s="53"/>
      <c r="CN18" s="53"/>
      <c r="CO18" s="53"/>
    </row>
    <row r="19" customFormat="false" ht="12.75" hidden="false" customHeight="false" outlineLevel="0" collapsed="false">
      <c r="A19" s="46" t="s">
        <v>375</v>
      </c>
      <c r="B19" s="47" t="s">
        <v>36</v>
      </c>
      <c r="C19" s="47" t="s">
        <v>358</v>
      </c>
      <c r="D19" s="47" t="s">
        <v>359</v>
      </c>
      <c r="E19" s="47"/>
      <c r="F19" s="47"/>
      <c r="G19" s="47"/>
      <c r="H19" s="47"/>
      <c r="I19" s="47" t="s">
        <v>359</v>
      </c>
      <c r="J19" s="47"/>
      <c r="K19" s="47"/>
      <c r="L19" s="47"/>
      <c r="M19" s="47"/>
      <c r="N19" s="47"/>
      <c r="O19" s="47"/>
      <c r="P19" s="47"/>
      <c r="Q19" s="47"/>
      <c r="R19" s="47"/>
      <c r="S19" s="47" t="s">
        <v>359</v>
      </c>
      <c r="T19" s="47"/>
      <c r="U19" s="47" t="s">
        <v>359</v>
      </c>
      <c r="V19" s="47"/>
      <c r="W19" s="47"/>
      <c r="X19" s="47" t="s">
        <v>359</v>
      </c>
      <c r="Y19" s="47"/>
      <c r="Z19" s="47"/>
      <c r="AA19" s="47"/>
      <c r="AB19" s="47"/>
      <c r="AC19" s="47" t="s">
        <v>359</v>
      </c>
      <c r="AD19" s="47"/>
      <c r="AE19" s="47" t="s">
        <v>359</v>
      </c>
      <c r="AF19" s="47"/>
      <c r="AG19" s="47" t="s">
        <v>359</v>
      </c>
      <c r="AH19" s="47"/>
      <c r="AI19" s="47"/>
      <c r="AJ19" s="47" t="s">
        <v>359</v>
      </c>
      <c r="AK19" s="47"/>
      <c r="AL19" s="47" t="s">
        <v>359</v>
      </c>
      <c r="AM19" s="47"/>
      <c r="AN19" s="47"/>
      <c r="AO19" s="47"/>
      <c r="AP19" s="47"/>
      <c r="AQ19" s="47"/>
      <c r="AR19" s="47" t="s">
        <v>359</v>
      </c>
      <c r="AS19" s="47"/>
      <c r="AT19" s="47"/>
      <c r="AU19" s="47"/>
      <c r="AV19" s="47"/>
      <c r="AW19" s="47"/>
      <c r="AX19" s="47" t="s">
        <v>359</v>
      </c>
      <c r="AY19" s="47" t="n">
        <f aca="false">SUM(BA19,BB19,BC19,BD19)</f>
        <v>0</v>
      </c>
      <c r="AZ19" s="47" t="n">
        <f aca="false">SUM(BA19:BB19)</f>
        <v>0</v>
      </c>
      <c r="BA19" s="48"/>
      <c r="BB19" s="47" t="n">
        <f aca="false">IF(BD7&gt;=5,2,0)</f>
        <v>0</v>
      </c>
      <c r="BC19" s="47" t="str">
        <f aca="false">IF('Char Sheet 1'!$X$40="",'Char Sheet 1'!$N$40,'Char Sheet 1'!$X$40)</f>
        <v/>
      </c>
      <c r="BD19" s="47" t="n">
        <f aca="false">ROUNDDOWN(SUM(BL19,BN19,BP19,BR19),0)</f>
        <v>0</v>
      </c>
      <c r="BE19" s="49"/>
      <c r="BF19" s="50"/>
      <c r="BG19" s="51"/>
      <c r="BH19" s="51"/>
      <c r="BI19" s="51"/>
      <c r="BJ19" s="52" t="str">
        <f aca="false">IF(BE19="",IF(OR(BK19="x",BM19="x",BO19="x",BQ19="x"),"x",""),BE19)</f>
        <v/>
      </c>
      <c r="BK19" s="52" t="str">
        <f aca="false">IF(BE19="",IF('Input Sheet'!$Y$6="","",INDEX(D19:AH19,'Input Sheet'!$T$6)),"x")</f>
        <v/>
      </c>
      <c r="BL19" s="52" t="n">
        <f aca="false">IF(BK19="x",BF19,0.5*BF19)</f>
        <v>0</v>
      </c>
      <c r="BM19" s="53" t="str">
        <f aca="false">IF(BE19="",IF('Input Sheet'!$Y$7="","",INDEX(D19:AX19,'Input Sheet'!$T$7)),"x")</f>
        <v/>
      </c>
      <c r="BN19" s="53" t="n">
        <f aca="false">IF(BM19="x",BG19,0.5*BG19)</f>
        <v>0</v>
      </c>
      <c r="BO19" s="53" t="str">
        <f aca="false">IF(BE19="",IF('Input Sheet'!$Y$8="","",INDEX(D19:AX19,'Input Sheet'!$T$8)),"x")</f>
        <v/>
      </c>
      <c r="BP19" s="53" t="n">
        <f aca="false">IF(BO19="x",BH19,0.5*BH19)</f>
        <v>0</v>
      </c>
      <c r="BQ19" s="53" t="str">
        <f aca="false">IF(BE19="",IF('Input Sheet'!$Y$9="","",INDEX(D19:AX19,'Input Sheet'!$T$9)),"x")</f>
        <v/>
      </c>
      <c r="BR19" s="53" t="n">
        <f aca="false">IF(BQ19="x",BI19,0.5*BI19)</f>
        <v>0</v>
      </c>
      <c r="BS19" s="53"/>
      <c r="BT19" s="53"/>
      <c r="BU19" s="53"/>
      <c r="BV19" s="53"/>
      <c r="BW19" s="53"/>
      <c r="BX19" s="53"/>
      <c r="BY19" s="53"/>
      <c r="BZ19" s="53"/>
      <c r="CA19" s="53"/>
      <c r="CB19" s="53"/>
      <c r="CC19" s="53"/>
      <c r="CD19" s="53"/>
      <c r="CE19" s="53"/>
      <c r="CF19" s="53"/>
      <c r="CG19" s="53"/>
      <c r="CH19" s="53"/>
      <c r="CI19" s="53"/>
      <c r="CJ19" s="53"/>
      <c r="CK19" s="53"/>
      <c r="CL19" s="53"/>
      <c r="CM19" s="53"/>
      <c r="CN19" s="53"/>
      <c r="CO19" s="53"/>
    </row>
    <row r="20" customFormat="false" ht="12.75" hidden="false" customHeight="false" outlineLevel="0" collapsed="false">
      <c r="A20" s="46" t="s">
        <v>376</v>
      </c>
      <c r="B20" s="47" t="s">
        <v>28</v>
      </c>
      <c r="C20" s="47" t="s">
        <v>358</v>
      </c>
      <c r="D20" s="47" t="s">
        <v>359</v>
      </c>
      <c r="E20" s="47" t="s">
        <v>359</v>
      </c>
      <c r="F20" s="47" t="s">
        <v>359</v>
      </c>
      <c r="G20" s="47" t="s">
        <v>359</v>
      </c>
      <c r="H20" s="47" t="s">
        <v>359</v>
      </c>
      <c r="I20" s="47" t="s">
        <v>359</v>
      </c>
      <c r="J20" s="47" t="s">
        <v>359</v>
      </c>
      <c r="K20" s="47" t="s">
        <v>359</v>
      </c>
      <c r="L20" s="47" t="s">
        <v>359</v>
      </c>
      <c r="M20" s="47" t="s">
        <v>359</v>
      </c>
      <c r="N20" s="47" t="s">
        <v>359</v>
      </c>
      <c r="O20" s="47" t="s">
        <v>359</v>
      </c>
      <c r="P20" s="47" t="s">
        <v>359</v>
      </c>
      <c r="Q20" s="47" t="s">
        <v>359</v>
      </c>
      <c r="R20" s="47" t="s">
        <v>359</v>
      </c>
      <c r="S20" s="47" t="s">
        <v>359</v>
      </c>
      <c r="T20" s="47" t="s">
        <v>359</v>
      </c>
      <c r="U20" s="47" t="s">
        <v>359</v>
      </c>
      <c r="V20" s="47" t="s">
        <v>359</v>
      </c>
      <c r="W20" s="47" t="s">
        <v>359</v>
      </c>
      <c r="X20" s="47" t="s">
        <v>359</v>
      </c>
      <c r="Y20" s="47" t="s">
        <v>359</v>
      </c>
      <c r="Z20" s="47" t="s">
        <v>359</v>
      </c>
      <c r="AA20" s="47" t="s">
        <v>359</v>
      </c>
      <c r="AB20" s="47" t="s">
        <v>359</v>
      </c>
      <c r="AC20" s="47"/>
      <c r="AD20" s="47" t="s">
        <v>359</v>
      </c>
      <c r="AE20" s="47" t="s">
        <v>359</v>
      </c>
      <c r="AF20" s="47" t="s">
        <v>359</v>
      </c>
      <c r="AG20" s="47" t="s">
        <v>359</v>
      </c>
      <c r="AH20" s="47" t="s">
        <v>359</v>
      </c>
      <c r="AI20" s="47" t="s">
        <v>359</v>
      </c>
      <c r="AJ20" s="47" t="s">
        <v>359</v>
      </c>
      <c r="AK20" s="47" t="s">
        <v>359</v>
      </c>
      <c r="AL20" s="47" t="s">
        <v>359</v>
      </c>
      <c r="AM20" s="47" t="s">
        <v>359</v>
      </c>
      <c r="AN20" s="47"/>
      <c r="AO20" s="47" t="s">
        <v>359</v>
      </c>
      <c r="AP20" s="47" t="s">
        <v>359</v>
      </c>
      <c r="AQ20" s="47" t="s">
        <v>359</v>
      </c>
      <c r="AR20" s="47"/>
      <c r="AS20" s="47"/>
      <c r="AT20" s="47" t="s">
        <v>359</v>
      </c>
      <c r="AU20" s="47" t="s">
        <v>359</v>
      </c>
      <c r="AV20" s="47" t="s">
        <v>359</v>
      </c>
      <c r="AW20" s="47" t="s">
        <v>359</v>
      </c>
      <c r="AX20" s="47" t="s">
        <v>359</v>
      </c>
      <c r="AY20" s="47" t="n">
        <f aca="false">SUM(BA20,BB20,BC20,BD20)</f>
        <v>0</v>
      </c>
      <c r="AZ20" s="47" t="n">
        <f aca="false">SUM(BA20:BB20)</f>
        <v>0</v>
      </c>
      <c r="BA20" s="48"/>
      <c r="BB20" s="47"/>
      <c r="BC20" s="47" t="str">
        <f aca="false">IF('Char Sheet 1'!$X$24="",'Char Sheet 1'!$N$24,'Char Sheet 1'!$X$24)</f>
        <v/>
      </c>
      <c r="BD20" s="47" t="n">
        <f aca="false">ROUNDDOWN(SUM(BL20,BN20,BP20,BR20),0)</f>
        <v>0</v>
      </c>
      <c r="BE20" s="49"/>
      <c r="BF20" s="50"/>
      <c r="BG20" s="51"/>
      <c r="BH20" s="51"/>
      <c r="BI20" s="51"/>
      <c r="BJ20" s="52" t="str">
        <f aca="false">IF(BE20="",IF(OR(BK20="x",BM20="x",BO20="x",BQ20="x"),"x",""),BE20)</f>
        <v/>
      </c>
      <c r="BK20" s="52" t="str">
        <f aca="false">IF(BE20="",IF('Input Sheet'!$Y$6="","",INDEX(D20:AH20,'Input Sheet'!$T$6)),"x")</f>
        <v/>
      </c>
      <c r="BL20" s="52" t="n">
        <f aca="false">IF(BK20="x",BF20,0.5*BF20)</f>
        <v>0</v>
      </c>
      <c r="BM20" s="53" t="str">
        <f aca="false">IF(BE20="",IF('Input Sheet'!$Y$7="","",INDEX(D20:AX20,'Input Sheet'!$T$7)),"x")</f>
        <v/>
      </c>
      <c r="BN20" s="53" t="n">
        <f aca="false">IF(BM20="x",BG20,0.5*BG20)</f>
        <v>0</v>
      </c>
      <c r="BO20" s="53" t="str">
        <f aca="false">IF(BE20="",IF('Input Sheet'!$Y$8="","",INDEX(D20:AX20,'Input Sheet'!$T$8)),"x")</f>
        <v/>
      </c>
      <c r="BP20" s="53" t="n">
        <f aca="false">IF(BO20="x",BH20,0.5*BH20)</f>
        <v>0</v>
      </c>
      <c r="BQ20" s="53" t="str">
        <f aca="false">IF(BE20="",IF('Input Sheet'!$Y$9="","",INDEX(D20:AX20,'Input Sheet'!$T$9)),"x")</f>
        <v/>
      </c>
      <c r="BR20" s="53" t="n">
        <f aca="false">IF(BQ20="x",BI20,0.5*BI20)</f>
        <v>0</v>
      </c>
      <c r="BS20" s="53"/>
      <c r="BT20" s="53"/>
      <c r="BU20" s="53"/>
      <c r="BV20" s="53"/>
      <c r="BW20" s="53"/>
      <c r="BX20" s="53"/>
      <c r="BY20" s="53"/>
      <c r="BZ20" s="53"/>
      <c r="CA20" s="53"/>
      <c r="CB20" s="53"/>
      <c r="CC20" s="53"/>
      <c r="CD20" s="53"/>
      <c r="CE20" s="53"/>
      <c r="CF20" s="53"/>
      <c r="CG20" s="53"/>
      <c r="CH20" s="53"/>
      <c r="CI20" s="53"/>
      <c r="CJ20" s="53"/>
      <c r="CK20" s="53"/>
      <c r="CL20" s="53"/>
      <c r="CM20" s="53"/>
      <c r="CN20" s="53"/>
      <c r="CO20" s="53"/>
    </row>
    <row r="21" customFormat="false" ht="12.75" hidden="false" customHeight="false" outlineLevel="0" collapsed="false">
      <c r="A21" s="46" t="s">
        <v>377</v>
      </c>
      <c r="B21" s="47" t="s">
        <v>32</v>
      </c>
      <c r="C21" s="47" t="s">
        <v>370</v>
      </c>
      <c r="D21" s="47"/>
      <c r="E21" s="47" t="s">
        <v>359</v>
      </c>
      <c r="F21" s="47"/>
      <c r="G21" s="47" t="s">
        <v>359</v>
      </c>
      <c r="H21" s="47"/>
      <c r="I21" s="47"/>
      <c r="J21" s="47"/>
      <c r="K21" s="47" t="s">
        <v>359</v>
      </c>
      <c r="L21" s="47" t="s">
        <v>359</v>
      </c>
      <c r="M21" s="47"/>
      <c r="N21" s="47"/>
      <c r="O21" s="47"/>
      <c r="P21" s="47"/>
      <c r="Q21" s="47" t="s">
        <v>359</v>
      </c>
      <c r="R21" s="47" t="s">
        <v>359</v>
      </c>
      <c r="S21" s="47"/>
      <c r="T21" s="47"/>
      <c r="U21" s="47"/>
      <c r="V21" s="47"/>
      <c r="W21" s="47"/>
      <c r="X21" s="47"/>
      <c r="Y21" s="47" t="s">
        <v>359</v>
      </c>
      <c r="Z21" s="47"/>
      <c r="AA21" s="47" t="s">
        <v>359</v>
      </c>
      <c r="AB21" s="47" t="s">
        <v>359</v>
      </c>
      <c r="AC21" s="47" t="s">
        <v>359</v>
      </c>
      <c r="AD21" s="47"/>
      <c r="AE21" s="47"/>
      <c r="AF21" s="47"/>
      <c r="AG21" s="47" t="s">
        <v>359</v>
      </c>
      <c r="AH21" s="47"/>
      <c r="AI21" s="47"/>
      <c r="AJ21" s="47"/>
      <c r="AK21" s="47"/>
      <c r="AL21" s="47"/>
      <c r="AM21" s="47" t="s">
        <v>359</v>
      </c>
      <c r="AN21" s="47"/>
      <c r="AO21" s="47"/>
      <c r="AP21" s="47"/>
      <c r="AQ21" s="47" t="s">
        <v>359</v>
      </c>
      <c r="AR21" s="47"/>
      <c r="AS21" s="47"/>
      <c r="AT21" s="47" t="s">
        <v>359</v>
      </c>
      <c r="AU21" s="47" t="s">
        <v>359</v>
      </c>
      <c r="AV21" s="47"/>
      <c r="AW21" s="47" t="s">
        <v>359</v>
      </c>
      <c r="AX21" s="47"/>
      <c r="AY21" s="47" t="n">
        <f aca="false">SUM(BA21,BB21,BC21,BD21)</f>
        <v>0</v>
      </c>
      <c r="AZ21" s="47" t="n">
        <f aca="false">SUM(BA21:BB21)</f>
        <v>0</v>
      </c>
      <c r="BA21" s="48"/>
      <c r="BB21" s="47"/>
      <c r="BC21" s="47" t="str">
        <f aca="false">IF('Char Sheet 1'!$X$32="",'Char Sheet 1'!$N$32,'Char Sheet 1'!$X$32)</f>
        <v/>
      </c>
      <c r="BD21" s="47" t="n">
        <f aca="false">ROUNDDOWN(SUM(BL21,BN21,BP21,BR21),0)</f>
        <v>0</v>
      </c>
      <c r="BE21" s="49"/>
      <c r="BF21" s="50"/>
      <c r="BG21" s="51"/>
      <c r="BH21" s="51"/>
      <c r="BI21" s="51"/>
      <c r="BJ21" s="52" t="str">
        <f aca="false">IF(BE21="",IF(OR(BK21="x",BM21="x",BO21="x",BQ21="x"),"x",""),BE21)</f>
        <v/>
      </c>
      <c r="BK21" s="52" t="str">
        <f aca="false">IF(BE21="",IF('Input Sheet'!$Y$6="","",INDEX(D21:AH21,'Input Sheet'!$T$6)),"x")</f>
        <v/>
      </c>
      <c r="BL21" s="52" t="n">
        <f aca="false">IF(BK21="x",BF21,0.5*BF21)</f>
        <v>0</v>
      </c>
      <c r="BM21" s="53" t="str">
        <f aca="false">IF(BE21="",IF('Input Sheet'!$Y$7="","",INDEX(D21:AX21,'Input Sheet'!$T$7)),"x")</f>
        <v/>
      </c>
      <c r="BN21" s="53" t="n">
        <f aca="false">IF(BM21="x",BG21,0.5*BG21)</f>
        <v>0</v>
      </c>
      <c r="BO21" s="53" t="str">
        <f aca="false">IF(BE21="",IF('Input Sheet'!$Y$8="","",INDEX(D21:AX21,'Input Sheet'!$T$8)),"x")</f>
        <v/>
      </c>
      <c r="BP21" s="53" t="n">
        <f aca="false">IF(BO21="x",BH21,0.5*BH21)</f>
        <v>0</v>
      </c>
      <c r="BQ21" s="53" t="str">
        <f aca="false">IF(BE21="",IF('Input Sheet'!$Y$9="","",INDEX(D21:AX21,'Input Sheet'!$T$9)),"x")</f>
        <v/>
      </c>
      <c r="BR21" s="53" t="n">
        <f aca="false">IF(BQ21="x",BI21,0.5*BI21)</f>
        <v>0</v>
      </c>
      <c r="BS21" s="53"/>
      <c r="BT21" s="53"/>
      <c r="BU21" s="53"/>
      <c r="BV21" s="53"/>
      <c r="BW21" s="53"/>
      <c r="BX21" s="53"/>
      <c r="BY21" s="53"/>
      <c r="BZ21" s="53"/>
      <c r="CA21" s="53"/>
      <c r="CB21" s="53"/>
      <c r="CC21" s="53"/>
      <c r="CD21" s="53"/>
      <c r="CE21" s="53"/>
      <c r="CF21" s="53"/>
      <c r="CG21" s="53"/>
      <c r="CH21" s="53"/>
      <c r="CI21" s="53"/>
      <c r="CJ21" s="53"/>
      <c r="CK21" s="53"/>
      <c r="CL21" s="53"/>
      <c r="CM21" s="53"/>
      <c r="CN21" s="53"/>
      <c r="CO21" s="53"/>
    </row>
    <row r="22" customFormat="false" ht="12.75" hidden="false" customHeight="false" outlineLevel="0" collapsed="false">
      <c r="A22" s="46" t="s">
        <v>378</v>
      </c>
      <c r="B22" s="47" t="s">
        <v>361</v>
      </c>
      <c r="C22" s="47" t="s">
        <v>358</v>
      </c>
      <c r="D22" s="47"/>
      <c r="E22" s="47" t="s">
        <v>359</v>
      </c>
      <c r="F22" s="47"/>
      <c r="G22" s="47"/>
      <c r="H22" s="47"/>
      <c r="I22" s="47" t="s">
        <v>359</v>
      </c>
      <c r="J22" s="47"/>
      <c r="K22" s="47"/>
      <c r="L22" s="47"/>
      <c r="M22" s="47" t="s">
        <v>359</v>
      </c>
      <c r="N22" s="47"/>
      <c r="O22" s="47"/>
      <c r="P22" s="47"/>
      <c r="Q22" s="47"/>
      <c r="R22" s="47"/>
      <c r="S22" s="47"/>
      <c r="T22" s="47"/>
      <c r="U22" s="47" t="s">
        <v>359</v>
      </c>
      <c r="V22" s="47"/>
      <c r="W22" s="47"/>
      <c r="X22" s="47" t="s">
        <v>359</v>
      </c>
      <c r="Y22" s="47"/>
      <c r="Z22" s="47"/>
      <c r="AA22" s="47" t="s">
        <v>359</v>
      </c>
      <c r="AB22" s="47" t="s">
        <v>359</v>
      </c>
      <c r="AC22" s="47" t="s">
        <v>359</v>
      </c>
      <c r="AD22" s="47"/>
      <c r="AE22" s="47"/>
      <c r="AF22" s="47"/>
      <c r="AG22" s="47" t="s">
        <v>359</v>
      </c>
      <c r="AH22" s="47" t="s">
        <v>359</v>
      </c>
      <c r="AI22" s="47"/>
      <c r="AJ22" s="47"/>
      <c r="AK22" s="47"/>
      <c r="AL22" s="47"/>
      <c r="AM22" s="47"/>
      <c r="AN22" s="47" t="s">
        <v>359</v>
      </c>
      <c r="AO22" s="47"/>
      <c r="AP22" s="47"/>
      <c r="AQ22" s="47"/>
      <c r="AR22" s="47"/>
      <c r="AS22" s="47"/>
      <c r="AT22" s="47"/>
      <c r="AU22" s="47" t="s">
        <v>359</v>
      </c>
      <c r="AV22" s="47"/>
      <c r="AW22" s="47"/>
      <c r="AX22" s="47"/>
      <c r="AY22" s="47" t="n">
        <f aca="false">SUM(BA22,BB22,BC22,BD22)</f>
        <v>0</v>
      </c>
      <c r="AZ22" s="47" t="n">
        <f aca="false">SUM(BA22:BB22)</f>
        <v>0</v>
      </c>
      <c r="BA22" s="48"/>
      <c r="BB22" s="47"/>
      <c r="BC22" s="47" t="str">
        <f aca="false">IF('Char Sheet 1'!$X$24="",'Char Sheet 1'!$N$24,'Char Sheet 1'!$X$24)</f>
        <v/>
      </c>
      <c r="BD22" s="47" t="n">
        <f aca="false">ROUNDDOWN(SUM(BL22,BN22,BP22,BR22),0)</f>
        <v>0</v>
      </c>
      <c r="BE22" s="49"/>
      <c r="BF22" s="50"/>
      <c r="BG22" s="51"/>
      <c r="BH22" s="51"/>
      <c r="BI22" s="51"/>
      <c r="BJ22" s="52" t="str">
        <f aca="false">IF(BE22="",IF(OR(BK22="x",BM22="x",BO22="x",BQ22="x"),"x",""),BE22)</f>
        <v/>
      </c>
      <c r="BK22" s="52" t="str">
        <f aca="false">IF(BE22="",IF('Input Sheet'!$Y$6="","",INDEX(D22:AH22,'Input Sheet'!$T$6)),"x")</f>
        <v/>
      </c>
      <c r="BL22" s="52" t="n">
        <f aca="false">IF(BK22="x",BF22,0.5*BF22)</f>
        <v>0</v>
      </c>
      <c r="BM22" s="53" t="str">
        <f aca="false">IF(BE22="",IF('Input Sheet'!$Y$7="","",INDEX(D22:AX22,'Input Sheet'!$T$7)),"x")</f>
        <v/>
      </c>
      <c r="BN22" s="53" t="n">
        <f aca="false">IF(BM22="x",BG22,0.5*BG22)</f>
        <v>0</v>
      </c>
      <c r="BO22" s="53" t="str">
        <f aca="false">IF(BE22="",IF('Input Sheet'!$Y$8="","",INDEX(D22:AX22,'Input Sheet'!$T$8)),"x")</f>
        <v/>
      </c>
      <c r="BP22" s="53" t="n">
        <f aca="false">IF(BO22="x",BH22,0.5*BH22)</f>
        <v>0</v>
      </c>
      <c r="BQ22" s="53" t="str">
        <f aca="false">IF(BE22="",IF('Input Sheet'!$Y$9="","",INDEX(D22:AX22,'Input Sheet'!$T$9)),"x")</f>
        <v/>
      </c>
      <c r="BR22" s="53" t="n">
        <f aca="false">IF(BQ22="x",BI22,0.5*BI22)</f>
        <v>0</v>
      </c>
      <c r="BS22" s="53"/>
      <c r="BT22" s="53"/>
      <c r="BU22" s="53"/>
      <c r="BV22" s="53"/>
      <c r="BW22" s="53"/>
      <c r="BX22" s="53"/>
      <c r="BY22" s="53"/>
      <c r="BZ22" s="53"/>
      <c r="CA22" s="53"/>
      <c r="CB22" s="53"/>
      <c r="CC22" s="53"/>
      <c r="CD22" s="53"/>
      <c r="CE22" s="53"/>
      <c r="CF22" s="53"/>
      <c r="CG22" s="53"/>
      <c r="CH22" s="53"/>
      <c r="CI22" s="53"/>
      <c r="CJ22" s="53"/>
      <c r="CK22" s="53"/>
      <c r="CL22" s="53"/>
      <c r="CM22" s="53"/>
      <c r="CN22" s="53"/>
      <c r="CO22" s="53"/>
    </row>
    <row r="23" customFormat="false" ht="12.75" hidden="false" customHeight="false" outlineLevel="0" collapsed="false">
      <c r="A23" s="46" t="s">
        <v>379</v>
      </c>
      <c r="B23" s="47" t="s">
        <v>34</v>
      </c>
      <c r="C23" s="47" t="s">
        <v>358</v>
      </c>
      <c r="D23" s="47"/>
      <c r="E23" s="47"/>
      <c r="F23" s="47" t="s">
        <v>359</v>
      </c>
      <c r="G23" s="47" t="s">
        <v>359</v>
      </c>
      <c r="H23" s="47" t="s">
        <v>359</v>
      </c>
      <c r="I23" s="47"/>
      <c r="J23" s="47"/>
      <c r="K23" s="47" t="s">
        <v>359</v>
      </c>
      <c r="L23" s="47"/>
      <c r="M23" s="47" t="s">
        <v>359</v>
      </c>
      <c r="N23" s="47" t="s">
        <v>359</v>
      </c>
      <c r="O23" s="47" t="s">
        <v>359</v>
      </c>
      <c r="P23" s="47"/>
      <c r="Q23" s="47" t="s">
        <v>359</v>
      </c>
      <c r="R23" s="47" t="s">
        <v>359</v>
      </c>
      <c r="S23" s="47" t="s">
        <v>359</v>
      </c>
      <c r="T23" s="47" t="s">
        <v>359</v>
      </c>
      <c r="U23" s="47"/>
      <c r="V23" s="47" t="s">
        <v>359</v>
      </c>
      <c r="W23" s="47" t="s">
        <v>359</v>
      </c>
      <c r="X23" s="47"/>
      <c r="Y23" s="47"/>
      <c r="Z23" s="47"/>
      <c r="AA23" s="47"/>
      <c r="AB23" s="47"/>
      <c r="AC23" s="47"/>
      <c r="AD23" s="47"/>
      <c r="AE23" s="47" t="s">
        <v>359</v>
      </c>
      <c r="AF23" s="47"/>
      <c r="AG23" s="47"/>
      <c r="AH23" s="47"/>
      <c r="AI23" s="47" t="s">
        <v>359</v>
      </c>
      <c r="AJ23" s="47"/>
      <c r="AK23" s="47" t="s">
        <v>359</v>
      </c>
      <c r="AL23" s="47"/>
      <c r="AM23" s="47" t="s">
        <v>359</v>
      </c>
      <c r="AN23" s="47" t="s">
        <v>359</v>
      </c>
      <c r="AO23" s="47"/>
      <c r="AP23" s="47" t="s">
        <v>359</v>
      </c>
      <c r="AQ23" s="47"/>
      <c r="AR23" s="47"/>
      <c r="AS23" s="47" t="s">
        <v>359</v>
      </c>
      <c r="AT23" s="47"/>
      <c r="AU23" s="47"/>
      <c r="AV23" s="47" t="s">
        <v>359</v>
      </c>
      <c r="AW23" s="47"/>
      <c r="AX23" s="47"/>
      <c r="AY23" s="47" t="n">
        <f aca="false">SUM(BA23,BB23,BC23,BD23)</f>
        <v>0</v>
      </c>
      <c r="AZ23" s="47" t="n">
        <f aca="false">SUM(BA23:BB23)</f>
        <v>0</v>
      </c>
      <c r="BA23" s="48"/>
      <c r="BB23" s="47"/>
      <c r="BC23" s="47" t="str">
        <f aca="false">IF('Char Sheet 1'!$X$36="",'Char Sheet 1'!$N$36,'Char Sheet 1'!$X$36)</f>
        <v/>
      </c>
      <c r="BD23" s="47" t="n">
        <f aca="false">ROUNDDOWN(SUM(BL23,BN23,BP23,BR23),0)</f>
        <v>0</v>
      </c>
      <c r="BE23" s="49"/>
      <c r="BF23" s="50"/>
      <c r="BG23" s="51"/>
      <c r="BH23" s="51"/>
      <c r="BI23" s="51"/>
      <c r="BJ23" s="52" t="str">
        <f aca="false">IF(BE23="",IF(OR(BK23="x",BM23="x",BO23="x",BQ23="x"),"x",""),BE23)</f>
        <v/>
      </c>
      <c r="BK23" s="52" t="str">
        <f aca="false">IF(BE23="",IF('Input Sheet'!$Y$6="","",INDEX(D23:AH23,'Input Sheet'!$T$6)),"x")</f>
        <v/>
      </c>
      <c r="BL23" s="52" t="n">
        <f aca="false">IF(BK23="x",BF23,0.5*BF23)</f>
        <v>0</v>
      </c>
      <c r="BM23" s="53" t="str">
        <f aca="false">IF(BE23="",IF('Input Sheet'!$Y$7="","",INDEX(D23:AX23,'Input Sheet'!$T$7)),"x")</f>
        <v/>
      </c>
      <c r="BN23" s="53" t="n">
        <f aca="false">IF(BM23="x",BG23,0.5*BG23)</f>
        <v>0</v>
      </c>
      <c r="BO23" s="53" t="str">
        <f aca="false">IF(BE23="",IF('Input Sheet'!$Y$8="","",INDEX(D23:AX23,'Input Sheet'!$T$8)),"x")</f>
        <v/>
      </c>
      <c r="BP23" s="53" t="n">
        <f aca="false">IF(BO23="x",BH23,0.5*BH23)</f>
        <v>0</v>
      </c>
      <c r="BQ23" s="53" t="str">
        <f aca="false">IF(BE23="",IF('Input Sheet'!$Y$9="","",INDEX(D23:AX23,'Input Sheet'!$T$9)),"x")</f>
        <v/>
      </c>
      <c r="BR23" s="53" t="n">
        <f aca="false">IF(BQ23="x",BI23,0.5*BI23)</f>
        <v>0</v>
      </c>
      <c r="BS23" s="53"/>
      <c r="BT23" s="53"/>
      <c r="BU23" s="53"/>
      <c r="BV23" s="53"/>
      <c r="BW23" s="53"/>
      <c r="BX23" s="53"/>
      <c r="BY23" s="53"/>
      <c r="BZ23" s="53"/>
      <c r="CA23" s="53"/>
      <c r="CB23" s="53"/>
      <c r="CC23" s="53"/>
      <c r="CD23" s="53"/>
      <c r="CE23" s="53"/>
      <c r="CF23" s="53"/>
      <c r="CG23" s="53"/>
      <c r="CH23" s="53"/>
      <c r="CI23" s="53"/>
      <c r="CJ23" s="53"/>
      <c r="CK23" s="53"/>
      <c r="CL23" s="53"/>
      <c r="CM23" s="53"/>
      <c r="CN23" s="53"/>
      <c r="CO23" s="53"/>
    </row>
    <row r="24" customFormat="false" ht="12.75" hidden="false" customHeight="false" outlineLevel="0" collapsed="false">
      <c r="A24" s="46" t="s">
        <v>380</v>
      </c>
      <c r="B24" s="47" t="s">
        <v>32</v>
      </c>
      <c r="C24" s="47" t="s">
        <v>358</v>
      </c>
      <c r="D24" s="47" t="s">
        <v>359</v>
      </c>
      <c r="E24" s="47" t="s">
        <v>359</v>
      </c>
      <c r="F24" s="47"/>
      <c r="G24" s="47"/>
      <c r="H24" s="47"/>
      <c r="I24" s="47"/>
      <c r="J24" s="47"/>
      <c r="K24" s="47"/>
      <c r="L24" s="47" t="s">
        <v>359</v>
      </c>
      <c r="M24" s="47"/>
      <c r="N24" s="47"/>
      <c r="O24" s="47"/>
      <c r="P24" s="47"/>
      <c r="Q24" s="47"/>
      <c r="R24" s="47"/>
      <c r="S24" s="47"/>
      <c r="T24" s="47"/>
      <c r="U24" s="47"/>
      <c r="V24" s="47"/>
      <c r="W24" s="47" t="s">
        <v>359</v>
      </c>
      <c r="X24" s="47" t="s">
        <v>359</v>
      </c>
      <c r="Y24" s="47"/>
      <c r="Z24" s="47" t="s">
        <v>359</v>
      </c>
      <c r="AA24" s="47" t="s">
        <v>359</v>
      </c>
      <c r="AB24" s="47" t="s">
        <v>359</v>
      </c>
      <c r="AC24" s="47"/>
      <c r="AD24" s="47"/>
      <c r="AE24" s="47"/>
      <c r="AF24" s="47"/>
      <c r="AG24" s="47"/>
      <c r="AH24" s="47"/>
      <c r="AI24" s="47"/>
      <c r="AJ24" s="47" t="s">
        <v>359</v>
      </c>
      <c r="AK24" s="47"/>
      <c r="AL24" s="47" t="s">
        <v>359</v>
      </c>
      <c r="AM24" s="47" t="s">
        <v>359</v>
      </c>
      <c r="AN24" s="47"/>
      <c r="AO24" s="47"/>
      <c r="AP24" s="47" t="s">
        <v>359</v>
      </c>
      <c r="AQ24" s="47" t="s">
        <v>359</v>
      </c>
      <c r="AR24" s="47" t="s">
        <v>359</v>
      </c>
      <c r="AS24" s="47"/>
      <c r="AT24" s="47" t="s">
        <v>359</v>
      </c>
      <c r="AU24" s="47"/>
      <c r="AV24" s="47"/>
      <c r="AW24" s="47" t="s">
        <v>359</v>
      </c>
      <c r="AX24" s="47"/>
      <c r="AY24" s="47" t="n">
        <f aca="false">SUM(BA24,BB24,BC24,BD24)</f>
        <v>0</v>
      </c>
      <c r="AZ24" s="47" t="n">
        <f aca="false">SUM(BA24:BB24)</f>
        <v>0</v>
      </c>
      <c r="BA24" s="48"/>
      <c r="BB24" s="47"/>
      <c r="BC24" s="47" t="str">
        <f aca="false">IF('Char Sheet 1'!$X$32="",'Char Sheet 1'!$N$32,'Char Sheet 1'!$X$32)</f>
        <v/>
      </c>
      <c r="BD24" s="47" t="n">
        <f aca="false">ROUNDDOWN(SUM(BL24,BN24,BP24,BR24),0)</f>
        <v>0</v>
      </c>
      <c r="BE24" s="49"/>
      <c r="BF24" s="50"/>
      <c r="BG24" s="51"/>
      <c r="BH24" s="51"/>
      <c r="BI24" s="51"/>
      <c r="BJ24" s="52" t="str">
        <f aca="false">IF(BE24="",IF(OR(BK24="x",BM24="x",BO24="x",BQ24="x"),"x",""),BE24)</f>
        <v/>
      </c>
      <c r="BK24" s="52" t="str">
        <f aca="false">IF(BE24="",IF('Input Sheet'!$Y$6="","",INDEX(D24:AH24,'Input Sheet'!$T$6)),"x")</f>
        <v/>
      </c>
      <c r="BL24" s="52" t="n">
        <f aca="false">IF(BK24="x",BF24,0.5*BF24)</f>
        <v>0</v>
      </c>
      <c r="BM24" s="53" t="str">
        <f aca="false">IF(BE24="",IF('Input Sheet'!$Y$7="","",INDEX(D24:AX24,'Input Sheet'!$T$7)),"x")</f>
        <v/>
      </c>
      <c r="BN24" s="53" t="n">
        <f aca="false">IF(BM24="x",BG24,0.5*BG24)</f>
        <v>0</v>
      </c>
      <c r="BO24" s="53" t="str">
        <f aca="false">IF(BE24="",IF('Input Sheet'!$Y$8="","",INDEX(D24:AX24,'Input Sheet'!$T$8)),"x")</f>
        <v/>
      </c>
      <c r="BP24" s="53" t="n">
        <f aca="false">IF(BO24="x",BH24,0.5*BH24)</f>
        <v>0</v>
      </c>
      <c r="BQ24" s="53" t="str">
        <f aca="false">IF(BE24="",IF('Input Sheet'!$Y$9="","",INDEX(D24:AX24,'Input Sheet'!$T$9)),"x")</f>
        <v/>
      </c>
      <c r="BR24" s="53" t="n">
        <f aca="false">IF(BQ24="x",BI24,0.5*BI24)</f>
        <v>0</v>
      </c>
      <c r="BS24" s="53"/>
      <c r="BT24" s="53"/>
      <c r="BU24" s="53"/>
      <c r="BV24" s="53"/>
      <c r="BW24" s="53"/>
      <c r="BX24" s="53"/>
      <c r="BY24" s="53"/>
      <c r="BZ24" s="53"/>
      <c r="CA24" s="53"/>
      <c r="CB24" s="53"/>
      <c r="CC24" s="53"/>
      <c r="CD24" s="53"/>
      <c r="CE24" s="53"/>
      <c r="CF24" s="53"/>
      <c r="CG24" s="53"/>
      <c r="CH24" s="53"/>
      <c r="CI24" s="53"/>
      <c r="CJ24" s="53"/>
      <c r="CK24" s="53"/>
      <c r="CL24" s="53"/>
      <c r="CM24" s="53"/>
      <c r="CN24" s="53"/>
      <c r="CO24" s="53"/>
    </row>
    <row r="25" customFormat="false" ht="12.75" hidden="false" customHeight="false" outlineLevel="0" collapsed="false">
      <c r="A25" s="46" t="s">
        <v>381</v>
      </c>
      <c r="B25" s="47" t="s">
        <v>36</v>
      </c>
      <c r="C25" s="47" t="s">
        <v>358</v>
      </c>
      <c r="D25" s="47" t="s">
        <v>359</v>
      </c>
      <c r="E25" s="47"/>
      <c r="F25" s="47"/>
      <c r="G25" s="47" t="s">
        <v>359</v>
      </c>
      <c r="H25" s="47"/>
      <c r="I25" s="47"/>
      <c r="J25" s="47"/>
      <c r="K25" s="47"/>
      <c r="L25" s="47"/>
      <c r="M25" s="47"/>
      <c r="N25" s="47"/>
      <c r="O25" s="47"/>
      <c r="P25" s="47"/>
      <c r="Q25" s="47"/>
      <c r="R25" s="47"/>
      <c r="S25" s="47"/>
      <c r="T25" s="47"/>
      <c r="U25" s="47" t="s">
        <v>359</v>
      </c>
      <c r="V25" s="47" t="s">
        <v>359</v>
      </c>
      <c r="W25" s="47" t="s">
        <v>359</v>
      </c>
      <c r="X25" s="47"/>
      <c r="Y25" s="47" t="s">
        <v>359</v>
      </c>
      <c r="Z25" s="47" t="s">
        <v>359</v>
      </c>
      <c r="AA25" s="47" t="s">
        <v>359</v>
      </c>
      <c r="AB25" s="47"/>
      <c r="AC25" s="47"/>
      <c r="AD25" s="47"/>
      <c r="AE25" s="47" t="s">
        <v>359</v>
      </c>
      <c r="AF25" s="47"/>
      <c r="AG25" s="47"/>
      <c r="AH25" s="47"/>
      <c r="AI25" s="47" t="s">
        <v>359</v>
      </c>
      <c r="AJ25" s="47"/>
      <c r="AK25" s="47" t="s">
        <v>359</v>
      </c>
      <c r="AL25" s="47" t="s">
        <v>359</v>
      </c>
      <c r="AM25" s="47" t="s">
        <v>359</v>
      </c>
      <c r="AN25" s="47" t="s">
        <v>359</v>
      </c>
      <c r="AO25" s="47"/>
      <c r="AP25" s="47" t="s">
        <v>359</v>
      </c>
      <c r="AQ25" s="47" t="s">
        <v>359</v>
      </c>
      <c r="AR25" s="47" t="s">
        <v>359</v>
      </c>
      <c r="AS25" s="47" t="s">
        <v>359</v>
      </c>
      <c r="AT25" s="47" t="s">
        <v>359</v>
      </c>
      <c r="AU25" s="47"/>
      <c r="AV25" s="47"/>
      <c r="AW25" s="47" t="s">
        <v>359</v>
      </c>
      <c r="AX25" s="47"/>
      <c r="AY25" s="47" t="n">
        <f aca="false">SUM(BA25,BB25,BC25,BD25)</f>
        <v>0</v>
      </c>
      <c r="AZ25" s="47" t="n">
        <f aca="false">SUM(BA25:BB25)</f>
        <v>0</v>
      </c>
      <c r="BA25" s="48"/>
      <c r="BB25" s="47"/>
      <c r="BC25" s="47" t="str">
        <f aca="false">IF('Char Sheet 1'!$X$40="",'Char Sheet 1'!$N$40,'Char Sheet 1'!$X$40)</f>
        <v/>
      </c>
      <c r="BD25" s="47" t="n">
        <f aca="false">ROUNDDOWN(SUM(BL25,BN25,BP25,BR25),0)</f>
        <v>0</v>
      </c>
      <c r="BE25" s="49"/>
      <c r="BF25" s="50"/>
      <c r="BG25" s="51"/>
      <c r="BH25" s="51"/>
      <c r="BI25" s="51"/>
      <c r="BJ25" s="52" t="str">
        <f aca="false">IF(BE25="",IF(OR(BK25="x",BM25="x",BO25="x",BQ25="x"),"x",""),BE25)</f>
        <v/>
      </c>
      <c r="BK25" s="52" t="str">
        <f aca="false">IF(BE25="",IF('Input Sheet'!$Y$6="","",INDEX(D25:AH25,'Input Sheet'!$T$6)),"x")</f>
        <v/>
      </c>
      <c r="BL25" s="52" t="n">
        <f aca="false">IF(BK25="x",BF25,0.5*BF25)</f>
        <v>0</v>
      </c>
      <c r="BM25" s="53" t="str">
        <f aca="false">IF(BE25="",IF('Input Sheet'!$Y$7="","",INDEX(D25:AX25,'Input Sheet'!$T$7)),"x")</f>
        <v/>
      </c>
      <c r="BN25" s="53" t="n">
        <f aca="false">IF(BM25="x",BG25,0.5*BG25)</f>
        <v>0</v>
      </c>
      <c r="BO25" s="53" t="str">
        <f aca="false">IF(BE25="",IF('Input Sheet'!$Y$8="","",INDEX(D25:AX25,'Input Sheet'!$T$8)),"x")</f>
        <v/>
      </c>
      <c r="BP25" s="53" t="n">
        <f aca="false">IF(BO25="x",BH25,0.5*BH25)</f>
        <v>0</v>
      </c>
      <c r="BQ25" s="53" t="str">
        <f aca="false">IF(BE25="",IF('Input Sheet'!$Y$9="","",INDEX(D25:AX25,'Input Sheet'!$T$9)),"x")</f>
        <v/>
      </c>
      <c r="BR25" s="53" t="n">
        <f aca="false">IF(BQ25="x",BI25,0.5*BI25)</f>
        <v>0</v>
      </c>
      <c r="BS25" s="53"/>
      <c r="BT25" s="53"/>
      <c r="BU25" s="53"/>
      <c r="BV25" s="53"/>
      <c r="BW25" s="53"/>
      <c r="BX25" s="53"/>
      <c r="BY25" s="53"/>
      <c r="BZ25" s="53"/>
      <c r="CA25" s="53"/>
      <c r="CB25" s="53"/>
      <c r="CC25" s="53"/>
      <c r="CD25" s="53"/>
      <c r="CE25" s="53"/>
      <c r="CF25" s="53"/>
      <c r="CG25" s="53"/>
      <c r="CH25" s="53"/>
      <c r="CI25" s="53"/>
      <c r="CJ25" s="53"/>
      <c r="CK25" s="53"/>
      <c r="CL25" s="53"/>
      <c r="CM25" s="53"/>
      <c r="CN25" s="53"/>
      <c r="CO25" s="53"/>
    </row>
    <row r="26" customFormat="false" ht="12.75" hidden="false" customHeight="false" outlineLevel="0" collapsed="false">
      <c r="A26" s="46" t="s">
        <v>382</v>
      </c>
      <c r="B26" s="47" t="s">
        <v>36</v>
      </c>
      <c r="C26" s="47" t="s">
        <v>370</v>
      </c>
      <c r="D26" s="47"/>
      <c r="E26" s="47"/>
      <c r="F26" s="47"/>
      <c r="G26" s="47"/>
      <c r="H26" s="47"/>
      <c r="I26" s="47" t="s">
        <v>359</v>
      </c>
      <c r="J26" s="47"/>
      <c r="K26" s="47"/>
      <c r="L26" s="47"/>
      <c r="M26" s="47"/>
      <c r="N26" s="47"/>
      <c r="O26" s="47" t="s">
        <v>359</v>
      </c>
      <c r="P26" s="47"/>
      <c r="Q26" s="47"/>
      <c r="R26" s="47"/>
      <c r="S26" s="47"/>
      <c r="T26" s="47"/>
      <c r="U26" s="47" t="s">
        <v>359</v>
      </c>
      <c r="V26" s="47"/>
      <c r="W26" s="47"/>
      <c r="X26" s="47"/>
      <c r="Y26" s="47"/>
      <c r="Z26" s="47"/>
      <c r="AA26" s="47" t="s">
        <v>359</v>
      </c>
      <c r="AB26" s="47"/>
      <c r="AC26" s="47" t="s">
        <v>359</v>
      </c>
      <c r="AD26" s="47"/>
      <c r="AE26" s="47"/>
      <c r="AF26" s="47" t="s">
        <v>359</v>
      </c>
      <c r="AG26" s="47"/>
      <c r="AH26" s="47" t="s">
        <v>359</v>
      </c>
      <c r="AI26" s="47"/>
      <c r="AJ26" s="47"/>
      <c r="AK26" s="47"/>
      <c r="AL26" s="47"/>
      <c r="AM26" s="47" t="s">
        <v>359</v>
      </c>
      <c r="AN26" s="47"/>
      <c r="AO26" s="47" t="s">
        <v>359</v>
      </c>
      <c r="AP26" s="47" t="s">
        <v>359</v>
      </c>
      <c r="AQ26" s="47"/>
      <c r="AR26" s="47"/>
      <c r="AS26" s="47"/>
      <c r="AT26" s="47"/>
      <c r="AU26" s="47"/>
      <c r="AV26" s="47"/>
      <c r="AW26" s="47"/>
      <c r="AX26" s="47"/>
      <c r="AY26" s="47" t="n">
        <f aca="false">SUM(BA26,BB26,BC26,BD26)</f>
        <v>0</v>
      </c>
      <c r="AZ26" s="47" t="n">
        <f aca="false">SUM(BA26:BB26)</f>
        <v>0</v>
      </c>
      <c r="BA26" s="48"/>
      <c r="BB26" s="47"/>
      <c r="BC26" s="47" t="str">
        <f aca="false">IF('Char Sheet 1'!$X$40="",'Char Sheet 1'!$N$40,'Char Sheet 1'!$X$40)</f>
        <v/>
      </c>
      <c r="BD26" s="47" t="n">
        <f aca="false">ROUNDDOWN(SUM(BL26,BN26,BP26,BR26),0)</f>
        <v>0</v>
      </c>
      <c r="BE26" s="49"/>
      <c r="BF26" s="50"/>
      <c r="BG26" s="51"/>
      <c r="BH26" s="51"/>
      <c r="BI26" s="51"/>
      <c r="BJ26" s="52" t="str">
        <f aca="false">IF(BE26="",IF(OR(BK26="x",BM26="x",BO26="x",BQ26="x"),"x",""),BE26)</f>
        <v/>
      </c>
      <c r="BK26" s="52" t="str">
        <f aca="false">IF(BE26="",IF('Input Sheet'!$Y$6="","",INDEX(D26:AH26,'Input Sheet'!$T$6)),"x")</f>
        <v/>
      </c>
      <c r="BL26" s="52" t="n">
        <f aca="false">IF(BK26="x",BF26,0.5*BF26)</f>
        <v>0</v>
      </c>
      <c r="BM26" s="53" t="str">
        <f aca="false">IF(BE26="",IF('Input Sheet'!$Y$7="","",INDEX(D26:AX26,'Input Sheet'!$T$7)),"x")</f>
        <v/>
      </c>
      <c r="BN26" s="53" t="n">
        <f aca="false">IF(BM26="x",BG26,0.5*BG26)</f>
        <v>0</v>
      </c>
      <c r="BO26" s="53" t="str">
        <f aca="false">IF(BE26="",IF('Input Sheet'!$Y$8="","",INDEX(D26:AX26,'Input Sheet'!$T$8)),"x")</f>
        <v/>
      </c>
      <c r="BP26" s="53" t="n">
        <f aca="false">IF(BO26="x",BH26,0.5*BH26)</f>
        <v>0</v>
      </c>
      <c r="BQ26" s="53" t="str">
        <f aca="false">IF(BE26="",IF('Input Sheet'!$Y$9="","",INDEX(D26:AX26,'Input Sheet'!$T$9)),"x")</f>
        <v/>
      </c>
      <c r="BR26" s="53" t="n">
        <f aca="false">IF(BQ26="x",BI26,0.5*BI26)</f>
        <v>0</v>
      </c>
      <c r="BS26" s="53"/>
      <c r="BT26" s="53"/>
      <c r="BU26" s="53"/>
      <c r="BV26" s="53"/>
      <c r="BW26" s="53"/>
      <c r="BX26" s="53"/>
      <c r="BY26" s="53"/>
      <c r="BZ26" s="53"/>
      <c r="CA26" s="53"/>
      <c r="CB26" s="53"/>
      <c r="CC26" s="53"/>
      <c r="CD26" s="53"/>
      <c r="CE26" s="53"/>
      <c r="CF26" s="53"/>
      <c r="CG26" s="53"/>
      <c r="CH26" s="53"/>
      <c r="CI26" s="53"/>
      <c r="CJ26" s="53"/>
      <c r="CK26" s="53"/>
      <c r="CL26" s="53"/>
      <c r="CM26" s="53"/>
      <c r="CN26" s="53"/>
      <c r="CO26" s="53"/>
    </row>
    <row r="27" customFormat="false" ht="12.75" hidden="false" customHeight="false" outlineLevel="0" collapsed="false">
      <c r="A27" s="46" t="s">
        <v>383</v>
      </c>
      <c r="B27" s="47" t="s">
        <v>361</v>
      </c>
      <c r="C27" s="47" t="s">
        <v>358</v>
      </c>
      <c r="D27" s="47"/>
      <c r="E27" s="47" t="s">
        <v>359</v>
      </c>
      <c r="F27" s="47"/>
      <c r="G27" s="47" t="s">
        <v>359</v>
      </c>
      <c r="H27" s="47"/>
      <c r="I27" s="47"/>
      <c r="J27" s="47"/>
      <c r="K27" s="47"/>
      <c r="L27" s="47"/>
      <c r="M27" s="47"/>
      <c r="N27" s="47"/>
      <c r="O27" s="47"/>
      <c r="P27" s="47"/>
      <c r="Q27" s="47"/>
      <c r="R27" s="47" t="s">
        <v>359</v>
      </c>
      <c r="S27" s="47" t="s">
        <v>359</v>
      </c>
      <c r="T27" s="47"/>
      <c r="U27" s="47"/>
      <c r="V27" s="47"/>
      <c r="W27" s="47"/>
      <c r="X27" s="47" t="s">
        <v>359</v>
      </c>
      <c r="Y27" s="47" t="s">
        <v>359</v>
      </c>
      <c r="Z27" s="47" t="s">
        <v>359</v>
      </c>
      <c r="AA27" s="47" t="s">
        <v>359</v>
      </c>
      <c r="AB27" s="47" t="s">
        <v>359</v>
      </c>
      <c r="AC27" s="47" t="s">
        <v>359</v>
      </c>
      <c r="AD27" s="47"/>
      <c r="AE27" s="47"/>
      <c r="AF27" s="47" t="s">
        <v>359</v>
      </c>
      <c r="AG27" s="47" t="s">
        <v>359</v>
      </c>
      <c r="AH27" s="47" t="s">
        <v>359</v>
      </c>
      <c r="AI27" s="47"/>
      <c r="AJ27" s="47" t="s">
        <v>359</v>
      </c>
      <c r="AK27" s="47" t="s">
        <v>359</v>
      </c>
      <c r="AL27" s="47" t="s">
        <v>359</v>
      </c>
      <c r="AM27" s="47" t="s">
        <v>359</v>
      </c>
      <c r="AN27" s="47" t="s">
        <v>359</v>
      </c>
      <c r="AO27" s="47" t="s">
        <v>359</v>
      </c>
      <c r="AP27" s="47" t="s">
        <v>359</v>
      </c>
      <c r="AQ27" s="47"/>
      <c r="AR27" s="47"/>
      <c r="AS27" s="47"/>
      <c r="AT27" s="47" t="s">
        <v>359</v>
      </c>
      <c r="AU27" s="47" t="s">
        <v>359</v>
      </c>
      <c r="AV27" s="47"/>
      <c r="AW27" s="47"/>
      <c r="AX27" s="47" t="s">
        <v>359</v>
      </c>
      <c r="AY27" s="47" t="n">
        <f aca="false">SUM(BA27,BB27,BC27,BD27)</f>
        <v>0</v>
      </c>
      <c r="AZ27" s="47" t="n">
        <f aca="false">SUM(BA27:BB27)</f>
        <v>0</v>
      </c>
      <c r="BA27" s="48"/>
      <c r="BB27" s="47"/>
      <c r="BC27" s="47" t="str">
        <f aca="false">IF('Char Sheet 1'!$X$24="",'Char Sheet 1'!$N$24,'Char Sheet 1'!$X$24)</f>
        <v/>
      </c>
      <c r="BD27" s="47" t="n">
        <f aca="false">ROUNDDOWN(SUM(BL27,BN27,BP27,BR27),0)</f>
        <v>0</v>
      </c>
      <c r="BE27" s="49"/>
      <c r="BF27" s="50"/>
      <c r="BG27" s="51"/>
      <c r="BH27" s="51"/>
      <c r="BI27" s="51"/>
      <c r="BJ27" s="52" t="str">
        <f aca="false">IF(BE27="",IF(OR(BK27="x",BM27="x",BO27="x",BQ27="x"),"x",""),BE27)</f>
        <v/>
      </c>
      <c r="BK27" s="52" t="str">
        <f aca="false">IF(BE27="",IF('Input Sheet'!$Y$6="","",INDEX(D27:AH27,'Input Sheet'!$T$6)),"x")</f>
        <v/>
      </c>
      <c r="BL27" s="52" t="n">
        <f aca="false">IF(BK27="x",BF27,0.5*BF27)</f>
        <v>0</v>
      </c>
      <c r="BM27" s="53" t="str">
        <f aca="false">IF(BE27="",IF('Input Sheet'!$Y$7="","",INDEX(D27:AX27,'Input Sheet'!$T$7)),"x")</f>
        <v/>
      </c>
      <c r="BN27" s="53" t="n">
        <f aca="false">IF(BM27="x",BG27,0.5*BG27)</f>
        <v>0</v>
      </c>
      <c r="BO27" s="53" t="str">
        <f aca="false">IF(BE27="",IF('Input Sheet'!$Y$8="","",INDEX(D27:AX27,'Input Sheet'!$T$8)),"x")</f>
        <v/>
      </c>
      <c r="BP27" s="53" t="n">
        <f aca="false">IF(BO27="x",BH27,0.5*BH27)</f>
        <v>0</v>
      </c>
      <c r="BQ27" s="53" t="str">
        <f aca="false">IF(BE27="",IF('Input Sheet'!$Y$9="","",INDEX(D27:AX27,'Input Sheet'!$T$9)),"x")</f>
        <v/>
      </c>
      <c r="BR27" s="53" t="n">
        <f aca="false">IF(BQ27="x",BI27,0.5*BI27)</f>
        <v>0</v>
      </c>
      <c r="BS27" s="53"/>
      <c r="BT27" s="53"/>
      <c r="BU27" s="53"/>
      <c r="BV27" s="53"/>
      <c r="BW27" s="53"/>
      <c r="BX27" s="53"/>
      <c r="BY27" s="53"/>
      <c r="BZ27" s="53"/>
      <c r="CA27" s="53"/>
      <c r="CB27" s="53"/>
      <c r="CC27" s="53"/>
      <c r="CD27" s="53"/>
      <c r="CE27" s="53"/>
      <c r="CF27" s="53"/>
      <c r="CG27" s="53"/>
      <c r="CH27" s="53"/>
      <c r="CI27" s="53"/>
      <c r="CJ27" s="53"/>
      <c r="CK27" s="53"/>
      <c r="CL27" s="53"/>
      <c r="CM27" s="53"/>
      <c r="CN27" s="53"/>
      <c r="CO27" s="53"/>
    </row>
    <row r="28" customFormat="false" ht="12.75" hidden="false" customHeight="false" outlineLevel="0" collapsed="false">
      <c r="A28" s="46" t="s">
        <v>384</v>
      </c>
      <c r="B28" s="47" t="s">
        <v>34</v>
      </c>
      <c r="C28" s="47" t="s">
        <v>358</v>
      </c>
      <c r="D28" s="47" t="s">
        <v>359</v>
      </c>
      <c r="E28" s="47" t="s">
        <v>359</v>
      </c>
      <c r="F28" s="47"/>
      <c r="G28" s="47" t="s">
        <v>359</v>
      </c>
      <c r="H28" s="47"/>
      <c r="I28" s="47"/>
      <c r="J28" s="47" t="s">
        <v>359</v>
      </c>
      <c r="K28" s="47"/>
      <c r="L28" s="47" t="s">
        <v>359</v>
      </c>
      <c r="M28" s="47"/>
      <c r="N28" s="47"/>
      <c r="O28" s="47"/>
      <c r="P28" s="47"/>
      <c r="Q28" s="47" t="s">
        <v>359</v>
      </c>
      <c r="R28" s="47" t="s">
        <v>359</v>
      </c>
      <c r="S28" s="47"/>
      <c r="T28" s="47"/>
      <c r="U28" s="47" t="s">
        <v>359</v>
      </c>
      <c r="V28" s="47" t="s">
        <v>359</v>
      </c>
      <c r="W28" s="47" t="s">
        <v>359</v>
      </c>
      <c r="X28" s="47"/>
      <c r="Y28" s="47"/>
      <c r="Z28" s="47"/>
      <c r="AA28" s="47"/>
      <c r="AB28" s="47" t="s">
        <v>359</v>
      </c>
      <c r="AC28" s="47" t="s">
        <v>359</v>
      </c>
      <c r="AD28" s="47" t="s">
        <v>359</v>
      </c>
      <c r="AE28" s="47" t="s">
        <v>359</v>
      </c>
      <c r="AF28" s="47"/>
      <c r="AG28" s="47"/>
      <c r="AH28" s="47" t="s">
        <v>359</v>
      </c>
      <c r="AI28" s="47"/>
      <c r="AJ28" s="47" t="s">
        <v>359</v>
      </c>
      <c r="AK28" s="47" t="s">
        <v>359</v>
      </c>
      <c r="AL28" s="47" t="s">
        <v>359</v>
      </c>
      <c r="AM28" s="47"/>
      <c r="AN28" s="47" t="s">
        <v>359</v>
      </c>
      <c r="AO28" s="47"/>
      <c r="AP28" s="47" t="s">
        <v>359</v>
      </c>
      <c r="AQ28" s="47" t="s">
        <v>359</v>
      </c>
      <c r="AR28" s="47" t="s">
        <v>359</v>
      </c>
      <c r="AS28" s="47" t="s">
        <v>359</v>
      </c>
      <c r="AT28" s="47" t="s">
        <v>359</v>
      </c>
      <c r="AU28" s="47" t="s">
        <v>359</v>
      </c>
      <c r="AV28" s="47" t="s">
        <v>359</v>
      </c>
      <c r="AW28" s="47" t="s">
        <v>359</v>
      </c>
      <c r="AX28" s="47" t="s">
        <v>359</v>
      </c>
      <c r="AY28" s="47" t="n">
        <f aca="false">SUM(BA28,BB28,BC28,BD28)</f>
        <v>0</v>
      </c>
      <c r="AZ28" s="47" t="n">
        <f aca="false">SUM(BA28:BB28)</f>
        <v>0</v>
      </c>
      <c r="BA28" s="48"/>
      <c r="BB28" s="47"/>
      <c r="BC28" s="47" t="str">
        <f aca="false">IF('Char Sheet 1'!$X$36="",'Char Sheet 1'!$N$36,'Char Sheet 1'!$X$36)</f>
        <v/>
      </c>
      <c r="BD28" s="47" t="n">
        <f aca="false">ROUNDDOWN(SUM(BL28,BN28,BP28,BR28),0)</f>
        <v>0</v>
      </c>
      <c r="BE28" s="49"/>
      <c r="BF28" s="50"/>
      <c r="BG28" s="51"/>
      <c r="BH28" s="51"/>
      <c r="BI28" s="51"/>
      <c r="BJ28" s="52" t="str">
        <f aca="false">IF(BE28="",IF(OR(BK28="x",BM28="x",BO28="x",BQ28="x"),"x",""),BE28)</f>
        <v/>
      </c>
      <c r="BK28" s="52" t="str">
        <f aca="false">IF(BE28="",IF('Input Sheet'!$Y$6="","",INDEX(D28:AH28,'Input Sheet'!$T$6)),"x")</f>
        <v/>
      </c>
      <c r="BL28" s="52" t="n">
        <f aca="false">IF(BK28="x",BF28,0.5*BF28)</f>
        <v>0</v>
      </c>
      <c r="BM28" s="53" t="str">
        <f aca="false">IF(BE28="",IF('Input Sheet'!$Y$7="","",INDEX(D28:AX28,'Input Sheet'!$T$7)),"x")</f>
        <v/>
      </c>
      <c r="BN28" s="53" t="n">
        <f aca="false">IF(BM28="x",BG28,0.5*BG28)</f>
        <v>0</v>
      </c>
      <c r="BO28" s="53" t="str">
        <f aca="false">IF(BE28="",IF('Input Sheet'!$Y$8="","",INDEX(D28:AX28,'Input Sheet'!$T$8)),"x")</f>
        <v/>
      </c>
      <c r="BP28" s="53" t="n">
        <f aca="false">IF(BO28="x",BH28,0.5*BH28)</f>
        <v>0</v>
      </c>
      <c r="BQ28" s="53" t="str">
        <f aca="false">IF(BE28="",IF('Input Sheet'!$Y$9="","",INDEX(D28:AX28,'Input Sheet'!$T$9)),"x")</f>
        <v/>
      </c>
      <c r="BR28" s="53" t="n">
        <f aca="false">IF(BQ28="x",BI28,0.5*BI28)</f>
        <v>0</v>
      </c>
      <c r="BS28" s="53"/>
      <c r="BT28" s="53"/>
      <c r="BU28" s="53"/>
      <c r="BV28" s="53"/>
      <c r="BW28" s="53"/>
      <c r="BX28" s="53"/>
      <c r="BY28" s="53"/>
      <c r="BZ28" s="53"/>
      <c r="CA28" s="53"/>
      <c r="CB28" s="53"/>
      <c r="CC28" s="53"/>
      <c r="CD28" s="53"/>
      <c r="CE28" s="53"/>
      <c r="CF28" s="53"/>
      <c r="CG28" s="53"/>
      <c r="CH28" s="53"/>
      <c r="CI28" s="53"/>
      <c r="CJ28" s="53"/>
      <c r="CK28" s="53"/>
      <c r="CL28" s="53"/>
      <c r="CM28" s="53"/>
      <c r="CN28" s="53"/>
      <c r="CO28" s="53"/>
    </row>
    <row r="29" customFormat="false" ht="12.75" hidden="false" customHeight="false" outlineLevel="0" collapsed="false">
      <c r="A29" s="46" t="s">
        <v>385</v>
      </c>
      <c r="B29" s="47" t="s">
        <v>34</v>
      </c>
      <c r="C29" s="47" t="s">
        <v>358</v>
      </c>
      <c r="D29" s="47" t="s">
        <v>359</v>
      </c>
      <c r="E29" s="47" t="s">
        <v>359</v>
      </c>
      <c r="F29" s="47"/>
      <c r="G29" s="47"/>
      <c r="H29" s="47"/>
      <c r="I29" s="47"/>
      <c r="J29" s="47"/>
      <c r="K29" s="47"/>
      <c r="L29" s="47"/>
      <c r="M29" s="47"/>
      <c r="N29" s="47"/>
      <c r="O29" s="47"/>
      <c r="P29" s="47"/>
      <c r="Q29" s="47"/>
      <c r="R29" s="47"/>
      <c r="S29" s="47"/>
      <c r="T29" s="47"/>
      <c r="U29" s="47"/>
      <c r="V29" s="47"/>
      <c r="W29" s="47" t="s">
        <v>359</v>
      </c>
      <c r="X29" s="47"/>
      <c r="Y29" s="47"/>
      <c r="Z29" s="47" t="s">
        <v>359</v>
      </c>
      <c r="AA29" s="47"/>
      <c r="AB29" s="47" t="s">
        <v>359</v>
      </c>
      <c r="AC29" s="47"/>
      <c r="AD29" s="47" t="s">
        <v>359</v>
      </c>
      <c r="AE29" s="47" t="s">
        <v>359</v>
      </c>
      <c r="AF29" s="47"/>
      <c r="AG29" s="47"/>
      <c r="AH29" s="47"/>
      <c r="AI29" s="47"/>
      <c r="AJ29" s="47" t="s">
        <v>359</v>
      </c>
      <c r="AK29" s="47" t="s">
        <v>359</v>
      </c>
      <c r="AL29" s="47" t="s">
        <v>359</v>
      </c>
      <c r="AM29" s="47" t="s">
        <v>359</v>
      </c>
      <c r="AN29" s="47" t="s">
        <v>359</v>
      </c>
      <c r="AO29" s="47" t="s">
        <v>359</v>
      </c>
      <c r="AP29" s="47" t="s">
        <v>359</v>
      </c>
      <c r="AQ29" s="47" t="s">
        <v>359</v>
      </c>
      <c r="AR29" s="47" t="s">
        <v>359</v>
      </c>
      <c r="AS29" s="47" t="s">
        <v>359</v>
      </c>
      <c r="AT29" s="47" t="s">
        <v>359</v>
      </c>
      <c r="AU29" s="47"/>
      <c r="AV29" s="47"/>
      <c r="AW29" s="47" t="s">
        <v>359</v>
      </c>
      <c r="AX29" s="47"/>
      <c r="AY29" s="47" t="n">
        <f aca="false">SUM(BA29,BB29,BC29,BD29)</f>
        <v>0</v>
      </c>
      <c r="AZ29" s="47" t="n">
        <f aca="false">SUM(BA29:BB29)</f>
        <v>0</v>
      </c>
      <c r="BA29" s="48"/>
      <c r="BB29" s="47"/>
      <c r="BC29" s="47" t="str">
        <f aca="false">IF('Char Sheet 1'!$X$36="",'Char Sheet 1'!$N$36,'Char Sheet 1'!$X$36)</f>
        <v/>
      </c>
      <c r="BD29" s="47" t="n">
        <f aca="false">ROUNDDOWN(SUM(BL29,BN29,BP29,BR29),0)</f>
        <v>0</v>
      </c>
      <c r="BE29" s="49"/>
      <c r="BF29" s="50"/>
      <c r="BG29" s="51"/>
      <c r="BH29" s="51"/>
      <c r="BI29" s="51"/>
      <c r="BJ29" s="52" t="str">
        <f aca="false">IF(BE29="",IF(OR(BK29="x",BM29="x",BO29="x",BQ29="x"),"x",""),BE29)</f>
        <v/>
      </c>
      <c r="BK29" s="52" t="str">
        <f aca="false">IF(BE29="",IF('Input Sheet'!$Y$6="","",INDEX(D29:AH29,'Input Sheet'!$T$6)),"x")</f>
        <v/>
      </c>
      <c r="BL29" s="52" t="n">
        <f aca="false">IF(BK29="x",BF29,0.5*BF29)</f>
        <v>0</v>
      </c>
      <c r="BM29" s="53" t="str">
        <f aca="false">IF(BE29="",IF('Input Sheet'!$Y$7="","",INDEX(D29:AX29,'Input Sheet'!$T$7)),"x")</f>
        <v/>
      </c>
      <c r="BN29" s="53" t="n">
        <f aca="false">IF(BM29="x",BG29,0.5*BG29)</f>
        <v>0</v>
      </c>
      <c r="BO29" s="53" t="str">
        <f aca="false">IF(BE29="",IF('Input Sheet'!$Y$8="","",INDEX(D29:AX29,'Input Sheet'!$T$8)),"x")</f>
        <v/>
      </c>
      <c r="BP29" s="53" t="n">
        <f aca="false">IF(BO29="x",BH29,0.5*BH29)</f>
        <v>0</v>
      </c>
      <c r="BQ29" s="53" t="str">
        <f aca="false">IF(BE29="",IF('Input Sheet'!$Y$9="","",INDEX(D29:AX29,'Input Sheet'!$T$9)),"x")</f>
        <v/>
      </c>
      <c r="BR29" s="53" t="n">
        <f aca="false">IF(BQ29="x",BI29,0.5*BI29)</f>
        <v>0</v>
      </c>
      <c r="BS29" s="53"/>
      <c r="BT29" s="53"/>
      <c r="BU29" s="53"/>
      <c r="BV29" s="53"/>
      <c r="BW29" s="53"/>
      <c r="BX29" s="53"/>
      <c r="BY29" s="53"/>
      <c r="BZ29" s="53"/>
      <c r="CA29" s="53"/>
      <c r="CB29" s="53"/>
      <c r="CC29" s="53"/>
      <c r="CD29" s="53"/>
      <c r="CE29" s="53"/>
      <c r="CF29" s="53"/>
      <c r="CG29" s="53"/>
      <c r="CH29" s="53"/>
      <c r="CI29" s="53"/>
      <c r="CJ29" s="53"/>
      <c r="CK29" s="53"/>
      <c r="CL29" s="53"/>
      <c r="CM29" s="53"/>
      <c r="CN29" s="53"/>
      <c r="CO29" s="53"/>
    </row>
    <row r="30" customFormat="false" ht="12.75" hidden="false" customHeight="false" outlineLevel="0" collapsed="false">
      <c r="A30" s="46" t="s">
        <v>386</v>
      </c>
      <c r="B30" s="47" t="s">
        <v>387</v>
      </c>
      <c r="C30" s="47" t="s">
        <v>358</v>
      </c>
      <c r="D30" s="47"/>
      <c r="E30" s="47"/>
      <c r="F30" s="47"/>
      <c r="G30" s="47"/>
      <c r="H30" s="47" t="s">
        <v>359</v>
      </c>
      <c r="I30" s="47" t="s">
        <v>359</v>
      </c>
      <c r="J30" s="47" t="s">
        <v>359</v>
      </c>
      <c r="K30" s="47" t="s">
        <v>359</v>
      </c>
      <c r="L30" s="47"/>
      <c r="M30" s="47" t="s">
        <v>359</v>
      </c>
      <c r="N30" s="47" t="s">
        <v>359</v>
      </c>
      <c r="O30" s="47"/>
      <c r="P30" s="47" t="s">
        <v>359</v>
      </c>
      <c r="Q30" s="47"/>
      <c r="R30" s="47" t="s">
        <v>359</v>
      </c>
      <c r="S30" s="47"/>
      <c r="T30" s="47" t="s">
        <v>359</v>
      </c>
      <c r="U30" s="47" t="s">
        <v>359</v>
      </c>
      <c r="V30" s="47"/>
      <c r="W30" s="47" t="s">
        <v>359</v>
      </c>
      <c r="X30" s="47"/>
      <c r="Y30" s="47" t="s">
        <v>359</v>
      </c>
      <c r="Z30" s="47" t="s">
        <v>359</v>
      </c>
      <c r="AA30" s="47"/>
      <c r="AB30" s="47"/>
      <c r="AC30" s="47"/>
      <c r="AD30" s="47" t="s">
        <v>359</v>
      </c>
      <c r="AE30" s="47" t="s">
        <v>359</v>
      </c>
      <c r="AF30" s="47" t="s">
        <v>359</v>
      </c>
      <c r="AG30" s="47"/>
      <c r="AH30" s="47"/>
      <c r="AI30" s="47" t="s">
        <v>359</v>
      </c>
      <c r="AJ30" s="47"/>
      <c r="AK30" s="47" t="s">
        <v>359</v>
      </c>
      <c r="AL30" s="47" t="s">
        <v>359</v>
      </c>
      <c r="AM30" s="47"/>
      <c r="AN30" s="47"/>
      <c r="AO30" s="47" t="s">
        <v>359</v>
      </c>
      <c r="AP30" s="47" t="s">
        <v>359</v>
      </c>
      <c r="AQ30" s="47"/>
      <c r="AR30" s="47" t="s">
        <v>359</v>
      </c>
      <c r="AS30" s="47" t="s">
        <v>359</v>
      </c>
      <c r="AT30" s="47"/>
      <c r="AU30" s="47"/>
      <c r="AV30" s="47" t="s">
        <v>359</v>
      </c>
      <c r="AW30" s="47"/>
      <c r="AX30" s="47" t="s">
        <v>359</v>
      </c>
      <c r="AY30" s="47" t="n">
        <f aca="false">SUM(BA30,BB30,BC30,BD30)</f>
        <v>0</v>
      </c>
      <c r="AZ30" s="47" t="n">
        <f aca="false">SUM(BA30:BB30)</f>
        <v>0</v>
      </c>
      <c r="BA30" s="48"/>
      <c r="BB30" s="47" t="n">
        <f aca="false">IF(BD7&gt;=5,2,0)</f>
        <v>0</v>
      </c>
      <c r="BC30" s="47" t="str">
        <f aca="false">IF('Char Sheet 1'!N20&gt;'Char Sheet 1'!N40,'Char Sheet 1'!N20,'Char Sheet 1'!N40)</f>
        <v/>
      </c>
      <c r="BD30" s="47" t="n">
        <f aca="false">ROUNDDOWN(SUM(BL30,BN30,BP30,BR30),0)</f>
        <v>0</v>
      </c>
      <c r="BE30" s="49"/>
      <c r="BF30" s="50"/>
      <c r="BG30" s="51"/>
      <c r="BH30" s="51"/>
      <c r="BI30" s="51"/>
      <c r="BJ30" s="52" t="str">
        <f aca="false">IF(BE30="",IF(OR(BK30="x",BM30="x",BO30="x",BQ30="x"),"x",""),BE30)</f>
        <v/>
      </c>
      <c r="BK30" s="52" t="str">
        <f aca="false">IF(BE30="",IF('Input Sheet'!$Y$6="","",INDEX(D30:AH30,'Input Sheet'!$T$6)),"x")</f>
        <v/>
      </c>
      <c r="BL30" s="52" t="n">
        <f aca="false">IF(BK30="x",BF30,0.5*BF30)</f>
        <v>0</v>
      </c>
      <c r="BM30" s="53" t="str">
        <f aca="false">IF(BE30="",IF('Input Sheet'!$Y$7="","",INDEX(D30:AX30,'Input Sheet'!$T$7)),"x")</f>
        <v/>
      </c>
      <c r="BN30" s="53" t="n">
        <f aca="false">IF(BM30="x",BG30,0.5*BG30)</f>
        <v>0</v>
      </c>
      <c r="BO30" s="53" t="str">
        <f aca="false">IF(BE30="",IF('Input Sheet'!$Y$8="","",INDEX(D30:AX30,'Input Sheet'!$T$8)),"x")</f>
        <v/>
      </c>
      <c r="BP30" s="53" t="n">
        <f aca="false">IF(BO30="x",BH30,0.5*BH30)</f>
        <v>0</v>
      </c>
      <c r="BQ30" s="53" t="str">
        <f aca="false">IF(BE30="",IF('Input Sheet'!$Y$9="","",INDEX(D30:AX30,'Input Sheet'!$T$9)),"x")</f>
        <v/>
      </c>
      <c r="BR30" s="53" t="n">
        <f aca="false">IF(BQ30="x",BI30,0.5*BI30)</f>
        <v>0</v>
      </c>
      <c r="BS30" s="53"/>
      <c r="BT30" s="53"/>
      <c r="BU30" s="53"/>
      <c r="BV30" s="53"/>
      <c r="BW30" s="53"/>
      <c r="BX30" s="53"/>
      <c r="BY30" s="53"/>
      <c r="BZ30" s="53"/>
      <c r="CA30" s="53"/>
      <c r="CB30" s="53"/>
      <c r="CC30" s="53"/>
      <c r="CD30" s="53"/>
      <c r="CE30" s="53"/>
      <c r="CF30" s="53"/>
      <c r="CG30" s="53"/>
      <c r="CH30" s="53"/>
      <c r="CI30" s="53"/>
      <c r="CJ30" s="53"/>
      <c r="CK30" s="53"/>
      <c r="CL30" s="53"/>
      <c r="CM30" s="53"/>
      <c r="CN30" s="53"/>
      <c r="CO30" s="53"/>
    </row>
    <row r="31" customFormat="false" ht="12.75" hidden="false" customHeight="false" outlineLevel="0" collapsed="false">
      <c r="A31" s="46" t="s">
        <v>388</v>
      </c>
      <c r="B31" s="47" t="s">
        <v>366</v>
      </c>
      <c r="C31" s="47" t="s">
        <v>358</v>
      </c>
      <c r="D31" s="47"/>
      <c r="E31" s="47" t="s">
        <v>359</v>
      </c>
      <c r="F31" s="47"/>
      <c r="G31" s="47"/>
      <c r="H31" s="47" t="s">
        <v>359</v>
      </c>
      <c r="I31" s="47" t="s">
        <v>359</v>
      </c>
      <c r="J31" s="47" t="s">
        <v>359</v>
      </c>
      <c r="K31" s="47" t="s">
        <v>359</v>
      </c>
      <c r="L31" s="47"/>
      <c r="M31" s="47"/>
      <c r="N31" s="47" t="s">
        <v>359</v>
      </c>
      <c r="O31" s="47" t="s">
        <v>359</v>
      </c>
      <c r="P31" s="47" t="s">
        <v>359</v>
      </c>
      <c r="Q31" s="47" t="s">
        <v>359</v>
      </c>
      <c r="R31" s="47" t="s">
        <v>359</v>
      </c>
      <c r="S31" s="47"/>
      <c r="T31" s="47" t="s">
        <v>359</v>
      </c>
      <c r="U31" s="47" t="s">
        <v>359</v>
      </c>
      <c r="V31" s="47"/>
      <c r="W31" s="47"/>
      <c r="X31" s="47"/>
      <c r="Y31" s="47" t="s">
        <v>359</v>
      </c>
      <c r="Z31" s="47"/>
      <c r="AA31" s="47" t="s">
        <v>359</v>
      </c>
      <c r="AB31" s="47"/>
      <c r="AC31" s="47" t="s">
        <v>359</v>
      </c>
      <c r="AD31" s="47"/>
      <c r="AE31" s="47"/>
      <c r="AF31" s="47" t="s">
        <v>359</v>
      </c>
      <c r="AG31" s="47"/>
      <c r="AH31" s="47"/>
      <c r="AI31" s="47"/>
      <c r="AJ31" s="47"/>
      <c r="AK31" s="47"/>
      <c r="AL31" s="47"/>
      <c r="AM31" s="47"/>
      <c r="AN31" s="47"/>
      <c r="AO31" s="47"/>
      <c r="AP31" s="47"/>
      <c r="AQ31" s="47"/>
      <c r="AR31" s="47"/>
      <c r="AS31" s="47"/>
      <c r="AT31" s="47"/>
      <c r="AU31" s="47" t="s">
        <v>359</v>
      </c>
      <c r="AV31" s="47" t="s">
        <v>359</v>
      </c>
      <c r="AW31" s="47"/>
      <c r="AX31" s="47" t="s">
        <v>359</v>
      </c>
      <c r="AY31" s="47" t="n">
        <f aca="false">SUM(BA31,BB31,BC31,BD31)</f>
        <v>0</v>
      </c>
      <c r="AZ31" s="47" t="n">
        <f aca="false">SUM(BA31:BB31)</f>
        <v>0</v>
      </c>
      <c r="BA31" s="48"/>
      <c r="BB31" s="47" t="n">
        <f aca="false">IF(BD54&gt;=5,2,0)</f>
        <v>0</v>
      </c>
      <c r="BC31" s="47" t="str">
        <f aca="false">IF('Char Sheet 1'!$X$20="",'Char Sheet 1'!$N$20,'Char Sheet 1'!$X$20)</f>
        <v/>
      </c>
      <c r="BD31" s="47" t="n">
        <f aca="false">ROUNDDOWN(SUM(BL31,BN31,BP31,BR31),0)</f>
        <v>0</v>
      </c>
      <c r="BE31" s="49"/>
      <c r="BF31" s="50"/>
      <c r="BG31" s="51"/>
      <c r="BH31" s="51"/>
      <c r="BI31" s="51"/>
      <c r="BJ31" s="52" t="str">
        <f aca="false">IF(BE31="",IF(OR(BK31="x",BM31="x",BO31="x",BQ31="x"),"x",""),BE31)</f>
        <v/>
      </c>
      <c r="BK31" s="52" t="str">
        <f aca="false">IF(BE31="",IF('Input Sheet'!$Y$6="","",INDEX(D31:AH31,'Input Sheet'!$T$6)),"x")</f>
        <v/>
      </c>
      <c r="BL31" s="52" t="n">
        <f aca="false">IF(BK31="x",BF31,0.5*BF31)</f>
        <v>0</v>
      </c>
      <c r="BM31" s="53" t="str">
        <f aca="false">IF(BE31="",IF('Input Sheet'!$Y$7="","",INDEX(D31:AX31,'Input Sheet'!$T$7)),"x")</f>
        <v/>
      </c>
      <c r="BN31" s="53" t="n">
        <f aca="false">IF(BM31="x",BG31,0.5*BG31)</f>
        <v>0</v>
      </c>
      <c r="BO31" s="53" t="str">
        <f aca="false">IF(BE31="",IF('Input Sheet'!$Y$8="","",INDEX(D31:AX31,'Input Sheet'!$T$8)),"x")</f>
        <v/>
      </c>
      <c r="BP31" s="53" t="n">
        <f aca="false">IF(BO31="x",BH31,0.5*BH31)</f>
        <v>0</v>
      </c>
      <c r="BQ31" s="53" t="str">
        <f aca="false">IF(BE31="",IF('Input Sheet'!$Y$9="","",INDEX(D31:AX31,'Input Sheet'!$T$9)),"x")</f>
        <v/>
      </c>
      <c r="BR31" s="53" t="n">
        <f aca="false">IF(BQ31="x",BI31,0.5*BI31)</f>
        <v>0</v>
      </c>
      <c r="BS31" s="53"/>
      <c r="BT31" s="53"/>
      <c r="BU31" s="53"/>
      <c r="BV31" s="53"/>
      <c r="BW31" s="53"/>
      <c r="BX31" s="53"/>
      <c r="BY31" s="53"/>
      <c r="BZ31" s="53"/>
      <c r="CA31" s="53"/>
      <c r="CB31" s="53"/>
      <c r="CC31" s="53"/>
      <c r="CD31" s="53"/>
      <c r="CE31" s="53"/>
      <c r="CF31" s="53"/>
      <c r="CG31" s="53"/>
      <c r="CH31" s="53"/>
      <c r="CI31" s="53"/>
      <c r="CJ31" s="53"/>
      <c r="CK31" s="53"/>
      <c r="CL31" s="53"/>
      <c r="CM31" s="53"/>
      <c r="CN31" s="53"/>
      <c r="CO31" s="53"/>
    </row>
    <row r="32" customFormat="false" ht="12.75" hidden="false" customHeight="false" outlineLevel="0" collapsed="false">
      <c r="A32" s="46" t="s">
        <v>389</v>
      </c>
      <c r="B32" s="47" t="s">
        <v>32</v>
      </c>
      <c r="C32" s="47" t="s">
        <v>370</v>
      </c>
      <c r="D32" s="47" t="s">
        <v>359</v>
      </c>
      <c r="E32" s="47" t="s">
        <v>359</v>
      </c>
      <c r="F32" s="47" t="s">
        <v>359</v>
      </c>
      <c r="G32" s="47" t="s">
        <v>359</v>
      </c>
      <c r="H32" s="47"/>
      <c r="I32" s="47"/>
      <c r="J32" s="47" t="s">
        <v>359</v>
      </c>
      <c r="K32" s="47" t="s">
        <v>359</v>
      </c>
      <c r="L32" s="47" t="s">
        <v>359</v>
      </c>
      <c r="M32" s="47"/>
      <c r="N32" s="47"/>
      <c r="O32" s="47"/>
      <c r="P32" s="47" t="s">
        <v>359</v>
      </c>
      <c r="Q32" s="47" t="s">
        <v>359</v>
      </c>
      <c r="R32" s="47" t="s">
        <v>359</v>
      </c>
      <c r="S32" s="47" t="s">
        <v>359</v>
      </c>
      <c r="T32" s="47"/>
      <c r="U32" s="47"/>
      <c r="V32" s="47" t="s">
        <v>359</v>
      </c>
      <c r="W32" s="47" t="s">
        <v>359</v>
      </c>
      <c r="X32" s="47" t="s">
        <v>359</v>
      </c>
      <c r="Y32" s="47" t="s">
        <v>359</v>
      </c>
      <c r="Z32" s="47" t="s">
        <v>359</v>
      </c>
      <c r="AA32" s="47" t="s">
        <v>359</v>
      </c>
      <c r="AB32" s="47" t="s">
        <v>359</v>
      </c>
      <c r="AC32" s="47"/>
      <c r="AD32" s="47" t="s">
        <v>359</v>
      </c>
      <c r="AE32" s="47"/>
      <c r="AF32" s="47"/>
      <c r="AG32" s="47" t="s">
        <v>359</v>
      </c>
      <c r="AH32" s="47" t="s">
        <v>359</v>
      </c>
      <c r="AI32" s="47" t="s">
        <v>359</v>
      </c>
      <c r="AJ32" s="47" t="s">
        <v>359</v>
      </c>
      <c r="AK32" s="47" t="s">
        <v>359</v>
      </c>
      <c r="AL32" s="47" t="s">
        <v>359</v>
      </c>
      <c r="AM32" s="47" t="s">
        <v>359</v>
      </c>
      <c r="AN32" s="47" t="s">
        <v>359</v>
      </c>
      <c r="AO32" s="47" t="s">
        <v>359</v>
      </c>
      <c r="AP32" s="47" t="s">
        <v>359</v>
      </c>
      <c r="AQ32" s="47" t="s">
        <v>359</v>
      </c>
      <c r="AR32" s="47" t="s">
        <v>359</v>
      </c>
      <c r="AS32" s="47" t="s">
        <v>359</v>
      </c>
      <c r="AT32" s="47" t="s">
        <v>359</v>
      </c>
      <c r="AU32" s="47" t="s">
        <v>359</v>
      </c>
      <c r="AV32" s="47" t="s">
        <v>359</v>
      </c>
      <c r="AW32" s="47" t="s">
        <v>359</v>
      </c>
      <c r="AX32" s="47"/>
      <c r="AY32" s="47" t="n">
        <f aca="false">SUM(BA32,BB32,BC32,BD32)</f>
        <v>0</v>
      </c>
      <c r="AZ32" s="47" t="n">
        <f aca="false">SUM(BA32:BB32)</f>
        <v>0</v>
      </c>
      <c r="BA32" s="48"/>
      <c r="BB32" s="47"/>
      <c r="BC32" s="47" t="str">
        <f aca="false">IF('Char Sheet 1'!$X$32="",'Char Sheet 1'!$N$32,'Char Sheet 1'!$X$32)</f>
        <v/>
      </c>
      <c r="BD32" s="47" t="n">
        <f aca="false">ROUNDDOWN(SUM(BL32,BN32,BP32,BR32),0)</f>
        <v>0</v>
      </c>
      <c r="BE32" s="49"/>
      <c r="BF32" s="50"/>
      <c r="BG32" s="51"/>
      <c r="BH32" s="51"/>
      <c r="BI32" s="51"/>
      <c r="BJ32" s="52" t="str">
        <f aca="false">IF(BE32="",IF(OR(BK32="x",BM32="x",BO32="x",BQ32="x"),"x",""),BE32)</f>
        <v/>
      </c>
      <c r="BK32" s="52" t="str">
        <f aca="false">IF(BE32="",IF('Input Sheet'!$Y$6="","",INDEX(D32:AH32,'Input Sheet'!$T$6)),"x")</f>
        <v/>
      </c>
      <c r="BL32" s="52" t="n">
        <f aca="false">IF(BK32="x",BF32,0.5*BF32)</f>
        <v>0</v>
      </c>
      <c r="BM32" s="53" t="str">
        <f aca="false">IF(BE32="",IF('Input Sheet'!$Y$7="","",INDEX(D32:AX32,'Input Sheet'!$T$7)),"x")</f>
        <v/>
      </c>
      <c r="BN32" s="53" t="n">
        <f aca="false">IF(BM32="x",BG32,0.5*BG32)</f>
        <v>0</v>
      </c>
      <c r="BO32" s="53" t="str">
        <f aca="false">IF(BE32="",IF('Input Sheet'!$Y$8="","",INDEX(D32:AX32,'Input Sheet'!$T$8)),"x")</f>
        <v/>
      </c>
      <c r="BP32" s="53" t="n">
        <f aca="false">IF(BO32="x",BH32,0.5*BH32)</f>
        <v>0</v>
      </c>
      <c r="BQ32" s="53" t="str">
        <f aca="false">IF(BE32="",IF('Input Sheet'!$Y$9="","",INDEX(D32:AX32,'Input Sheet'!$T$9)),"x")</f>
        <v/>
      </c>
      <c r="BR32" s="53" t="n">
        <f aca="false">IF(BQ32="x",BI32,0.5*BI32)</f>
        <v>0</v>
      </c>
      <c r="BS32" s="53"/>
      <c r="BT32" s="53"/>
      <c r="BU32" s="53"/>
      <c r="BV32" s="53"/>
      <c r="BW32" s="53"/>
      <c r="BX32" s="53"/>
      <c r="BY32" s="53"/>
      <c r="BZ32" s="53"/>
      <c r="CA32" s="53"/>
      <c r="CB32" s="53"/>
      <c r="CC32" s="53"/>
      <c r="CD32" s="53"/>
      <c r="CE32" s="53"/>
      <c r="CF32" s="53"/>
      <c r="CG32" s="53"/>
      <c r="CH32" s="53"/>
      <c r="CI32" s="53"/>
      <c r="CJ32" s="53"/>
      <c r="CK32" s="53"/>
      <c r="CL32" s="53"/>
      <c r="CM32" s="53"/>
      <c r="CN32" s="53"/>
      <c r="CO32" s="53"/>
    </row>
    <row r="33" customFormat="false" ht="12.75" hidden="false" customHeight="false" outlineLevel="0" collapsed="false">
      <c r="A33" s="46" t="s">
        <v>389</v>
      </c>
      <c r="B33" s="47" t="s">
        <v>32</v>
      </c>
      <c r="C33" s="47" t="s">
        <v>370</v>
      </c>
      <c r="D33" s="47" t="s">
        <v>359</v>
      </c>
      <c r="E33" s="47" t="s">
        <v>359</v>
      </c>
      <c r="F33" s="47" t="s">
        <v>359</v>
      </c>
      <c r="G33" s="47" t="s">
        <v>359</v>
      </c>
      <c r="H33" s="47"/>
      <c r="I33" s="47"/>
      <c r="J33" s="47" t="s">
        <v>359</v>
      </c>
      <c r="K33" s="47" t="s">
        <v>359</v>
      </c>
      <c r="L33" s="47" t="s">
        <v>359</v>
      </c>
      <c r="M33" s="47"/>
      <c r="N33" s="47"/>
      <c r="O33" s="47"/>
      <c r="P33" s="47" t="s">
        <v>359</v>
      </c>
      <c r="Q33" s="47" t="s">
        <v>359</v>
      </c>
      <c r="R33" s="47" t="s">
        <v>359</v>
      </c>
      <c r="S33" s="47" t="s">
        <v>359</v>
      </c>
      <c r="T33" s="47"/>
      <c r="U33" s="47"/>
      <c r="V33" s="47" t="s">
        <v>359</v>
      </c>
      <c r="W33" s="47" t="s">
        <v>359</v>
      </c>
      <c r="X33" s="47" t="s">
        <v>359</v>
      </c>
      <c r="Y33" s="47" t="s">
        <v>359</v>
      </c>
      <c r="Z33" s="47" t="s">
        <v>359</v>
      </c>
      <c r="AA33" s="47" t="s">
        <v>359</v>
      </c>
      <c r="AB33" s="47" t="s">
        <v>359</v>
      </c>
      <c r="AC33" s="47"/>
      <c r="AD33" s="47" t="s">
        <v>359</v>
      </c>
      <c r="AE33" s="47"/>
      <c r="AF33" s="47"/>
      <c r="AG33" s="47" t="s">
        <v>359</v>
      </c>
      <c r="AH33" s="47" t="s">
        <v>359</v>
      </c>
      <c r="AI33" s="47" t="s">
        <v>359</v>
      </c>
      <c r="AJ33" s="47" t="s">
        <v>359</v>
      </c>
      <c r="AK33" s="47" t="s">
        <v>359</v>
      </c>
      <c r="AL33" s="47" t="s">
        <v>359</v>
      </c>
      <c r="AM33" s="47" t="s">
        <v>359</v>
      </c>
      <c r="AN33" s="47" t="s">
        <v>359</v>
      </c>
      <c r="AO33" s="47" t="s">
        <v>359</v>
      </c>
      <c r="AP33" s="47" t="s">
        <v>359</v>
      </c>
      <c r="AQ33" s="47" t="s">
        <v>359</v>
      </c>
      <c r="AR33" s="47" t="s">
        <v>359</v>
      </c>
      <c r="AS33" s="47" t="s">
        <v>359</v>
      </c>
      <c r="AT33" s="47" t="s">
        <v>359</v>
      </c>
      <c r="AU33" s="47" t="s">
        <v>359</v>
      </c>
      <c r="AV33" s="47" t="s">
        <v>359</v>
      </c>
      <c r="AW33" s="47" t="s">
        <v>359</v>
      </c>
      <c r="AX33" s="47"/>
      <c r="AY33" s="47" t="n">
        <f aca="false">SUM(BA33,BB33,BC33,BD33)</f>
        <v>0</v>
      </c>
      <c r="AZ33" s="47" t="n">
        <f aca="false">SUM(BA33:BB33)</f>
        <v>0</v>
      </c>
      <c r="BA33" s="48"/>
      <c r="BB33" s="47"/>
      <c r="BC33" s="47" t="str">
        <f aca="false">IF('Char Sheet 1'!$X$32="",'Char Sheet 1'!$N$32,'Char Sheet 1'!$X$32)</f>
        <v/>
      </c>
      <c r="BD33" s="47" t="n">
        <f aca="false">ROUNDDOWN(SUM(BL33,BN33,BP33,BR33),0)</f>
        <v>0</v>
      </c>
      <c r="BE33" s="49"/>
      <c r="BF33" s="50"/>
      <c r="BG33" s="51"/>
      <c r="BH33" s="51"/>
      <c r="BI33" s="51"/>
      <c r="BJ33" s="52" t="str">
        <f aca="false">IF(BE33="",IF(OR(BK33="x",BM33="x",BO33="x",BQ33="x"),"x",""),BE33)</f>
        <v/>
      </c>
      <c r="BK33" s="52" t="str">
        <f aca="false">IF(BE33="",IF('Input Sheet'!$Y$6="","",INDEX(D33:AH33,'Input Sheet'!$T$6)),"x")</f>
        <v/>
      </c>
      <c r="BL33" s="52" t="n">
        <f aca="false">IF(BK33="x",BF33,0.5*BF33)</f>
        <v>0</v>
      </c>
      <c r="BM33" s="53" t="str">
        <f aca="false">IF(BE33="",IF('Input Sheet'!$Y$7="","",INDEX(D33:AX33,'Input Sheet'!$T$7)),"x")</f>
        <v/>
      </c>
      <c r="BN33" s="53" t="n">
        <f aca="false">IF(BM33="x",BG33,0.5*BG33)</f>
        <v>0</v>
      </c>
      <c r="BO33" s="53" t="str">
        <f aca="false">IF(BE33="",IF('Input Sheet'!$Y$8="","",INDEX(D33:AX33,'Input Sheet'!$T$8)),"x")</f>
        <v/>
      </c>
      <c r="BP33" s="53" t="n">
        <f aca="false">IF(BO33="x",BH33,0.5*BH33)</f>
        <v>0</v>
      </c>
      <c r="BQ33" s="53" t="str">
        <f aca="false">IF(BE33="",IF('Input Sheet'!$Y$9="","",INDEX(D33:AX33,'Input Sheet'!$T$9)),"x")</f>
        <v/>
      </c>
      <c r="BR33" s="53" t="n">
        <f aca="false">IF(BQ33="x",BI33,0.5*BI33)</f>
        <v>0</v>
      </c>
      <c r="BS33" s="53"/>
      <c r="BT33" s="53"/>
      <c r="BU33" s="53"/>
      <c r="BV33" s="53"/>
      <c r="BW33" s="53"/>
      <c r="BX33" s="53"/>
      <c r="BY33" s="53"/>
      <c r="BZ33" s="53"/>
      <c r="CA33" s="53"/>
      <c r="CB33" s="53"/>
      <c r="CC33" s="53"/>
      <c r="CD33" s="53"/>
      <c r="CE33" s="53"/>
      <c r="CF33" s="53"/>
      <c r="CG33" s="53"/>
      <c r="CH33" s="53"/>
      <c r="CI33" s="53"/>
      <c r="CJ33" s="53"/>
      <c r="CK33" s="53"/>
      <c r="CL33" s="53"/>
      <c r="CM33" s="53"/>
      <c r="CN33" s="53"/>
      <c r="CO33" s="53"/>
    </row>
    <row r="34" customFormat="false" ht="12.75" hidden="false" customHeight="false" outlineLevel="0" collapsed="false">
      <c r="A34" s="46" t="s">
        <v>389</v>
      </c>
      <c r="B34" s="47" t="s">
        <v>32</v>
      </c>
      <c r="C34" s="47" t="s">
        <v>370</v>
      </c>
      <c r="D34" s="47" t="s">
        <v>359</v>
      </c>
      <c r="E34" s="47" t="s">
        <v>359</v>
      </c>
      <c r="F34" s="47" t="s">
        <v>359</v>
      </c>
      <c r="G34" s="47" t="s">
        <v>359</v>
      </c>
      <c r="H34" s="47"/>
      <c r="I34" s="47"/>
      <c r="J34" s="47" t="s">
        <v>359</v>
      </c>
      <c r="K34" s="47" t="s">
        <v>359</v>
      </c>
      <c r="L34" s="47" t="s">
        <v>359</v>
      </c>
      <c r="M34" s="47"/>
      <c r="N34" s="47"/>
      <c r="O34" s="47"/>
      <c r="P34" s="47" t="s">
        <v>359</v>
      </c>
      <c r="Q34" s="47" t="s">
        <v>359</v>
      </c>
      <c r="R34" s="47" t="s">
        <v>359</v>
      </c>
      <c r="S34" s="47" t="s">
        <v>359</v>
      </c>
      <c r="T34" s="47"/>
      <c r="U34" s="47"/>
      <c r="V34" s="47" t="s">
        <v>359</v>
      </c>
      <c r="W34" s="47" t="s">
        <v>359</v>
      </c>
      <c r="X34" s="47" t="s">
        <v>359</v>
      </c>
      <c r="Y34" s="47" t="s">
        <v>359</v>
      </c>
      <c r="Z34" s="47" t="s">
        <v>359</v>
      </c>
      <c r="AA34" s="47" t="s">
        <v>359</v>
      </c>
      <c r="AB34" s="47" t="s">
        <v>359</v>
      </c>
      <c r="AC34" s="47"/>
      <c r="AD34" s="47" t="s">
        <v>359</v>
      </c>
      <c r="AE34" s="47"/>
      <c r="AF34" s="47"/>
      <c r="AG34" s="47" t="s">
        <v>359</v>
      </c>
      <c r="AH34" s="47" t="s">
        <v>359</v>
      </c>
      <c r="AI34" s="47" t="s">
        <v>359</v>
      </c>
      <c r="AJ34" s="47" t="s">
        <v>359</v>
      </c>
      <c r="AK34" s="47" t="s">
        <v>359</v>
      </c>
      <c r="AL34" s="47" t="s">
        <v>359</v>
      </c>
      <c r="AM34" s="47" t="s">
        <v>359</v>
      </c>
      <c r="AN34" s="47" t="s">
        <v>359</v>
      </c>
      <c r="AO34" s="47" t="s">
        <v>359</v>
      </c>
      <c r="AP34" s="47" t="s">
        <v>359</v>
      </c>
      <c r="AQ34" s="47" t="s">
        <v>359</v>
      </c>
      <c r="AR34" s="47" t="s">
        <v>359</v>
      </c>
      <c r="AS34" s="47" t="s">
        <v>359</v>
      </c>
      <c r="AT34" s="47" t="s">
        <v>359</v>
      </c>
      <c r="AU34" s="47" t="s">
        <v>359</v>
      </c>
      <c r="AV34" s="47" t="s">
        <v>359</v>
      </c>
      <c r="AW34" s="47" t="s">
        <v>359</v>
      </c>
      <c r="AX34" s="47"/>
      <c r="AY34" s="47" t="n">
        <f aca="false">SUM(BA34,BB34,BC34,BD34)</f>
        <v>0</v>
      </c>
      <c r="AZ34" s="47" t="n">
        <f aca="false">SUM(BA34:BB34)</f>
        <v>0</v>
      </c>
      <c r="BA34" s="48"/>
      <c r="BB34" s="47"/>
      <c r="BC34" s="47" t="str">
        <f aca="false">IF('Char Sheet 1'!$X$32="",'Char Sheet 1'!$N$32,'Char Sheet 1'!$X$32)</f>
        <v/>
      </c>
      <c r="BD34" s="47" t="n">
        <f aca="false">ROUNDDOWN(SUM(BL34,BN34,BP34,BR34),0)</f>
        <v>0</v>
      </c>
      <c r="BE34" s="49"/>
      <c r="BF34" s="50"/>
      <c r="BG34" s="51"/>
      <c r="BH34" s="51"/>
      <c r="BI34" s="51"/>
      <c r="BJ34" s="52" t="str">
        <f aca="false">IF(BE34="",IF(OR(BK34="x",BM34="x",BO34="x",BQ34="x"),"x",""),BE34)</f>
        <v/>
      </c>
      <c r="BK34" s="52" t="str">
        <f aca="false">IF(BE34="",IF('Input Sheet'!$Y$6="","",INDEX(D34:AH34,'Input Sheet'!$T$6)),"x")</f>
        <v/>
      </c>
      <c r="BL34" s="52" t="n">
        <f aca="false">IF(BK34="x",BF34,0.5*BF34)</f>
        <v>0</v>
      </c>
      <c r="BM34" s="53" t="str">
        <f aca="false">IF(BE34="",IF('Input Sheet'!$Y$7="","",INDEX(D34:AX34,'Input Sheet'!$T$7)),"x")</f>
        <v/>
      </c>
      <c r="BN34" s="53" t="n">
        <f aca="false">IF(BM34="x",BG34,0.5*BG34)</f>
        <v>0</v>
      </c>
      <c r="BO34" s="53" t="str">
        <f aca="false">IF(BE34="",IF('Input Sheet'!$Y$8="","",INDEX(D34:AX34,'Input Sheet'!$T$8)),"x")</f>
        <v/>
      </c>
      <c r="BP34" s="53" t="n">
        <f aca="false">IF(BO34="x",BH34,0.5*BH34)</f>
        <v>0</v>
      </c>
      <c r="BQ34" s="53" t="str">
        <f aca="false">IF(BE34="",IF('Input Sheet'!$Y$9="","",INDEX(D34:AX34,'Input Sheet'!$T$9)),"x")</f>
        <v/>
      </c>
      <c r="BR34" s="53" t="n">
        <f aca="false">IF(BQ34="x",BI34,0.5*BI34)</f>
        <v>0</v>
      </c>
      <c r="BS34" s="53"/>
      <c r="BT34" s="53"/>
      <c r="BU34" s="53"/>
      <c r="BV34" s="53"/>
      <c r="BW34" s="53"/>
      <c r="BX34" s="53"/>
      <c r="BY34" s="53"/>
      <c r="BZ34" s="53"/>
      <c r="CA34" s="53"/>
      <c r="CB34" s="53"/>
      <c r="CC34" s="53"/>
      <c r="CD34" s="53"/>
      <c r="CE34" s="53"/>
      <c r="CF34" s="53"/>
      <c r="CG34" s="53"/>
      <c r="CH34" s="53"/>
      <c r="CI34" s="53"/>
      <c r="CJ34" s="53"/>
      <c r="CK34" s="53"/>
      <c r="CL34" s="53"/>
      <c r="CM34" s="53"/>
      <c r="CN34" s="53"/>
      <c r="CO34" s="53"/>
    </row>
    <row r="35" customFormat="false" ht="12.75" hidden="false" customHeight="false" outlineLevel="0" collapsed="false">
      <c r="A35" s="46" t="s">
        <v>390</v>
      </c>
      <c r="B35" s="47" t="s">
        <v>34</v>
      </c>
      <c r="C35" s="47" t="s">
        <v>358</v>
      </c>
      <c r="D35" s="47" t="s">
        <v>359</v>
      </c>
      <c r="E35" s="47" t="s">
        <v>359</v>
      </c>
      <c r="F35" s="47"/>
      <c r="G35" s="47" t="s">
        <v>359</v>
      </c>
      <c r="H35" s="47"/>
      <c r="I35" s="47"/>
      <c r="J35" s="47"/>
      <c r="K35" s="47"/>
      <c r="L35" s="47"/>
      <c r="M35" s="47"/>
      <c r="N35" s="47"/>
      <c r="O35" s="47"/>
      <c r="P35" s="47" t="s">
        <v>359</v>
      </c>
      <c r="Q35" s="47" t="s">
        <v>359</v>
      </c>
      <c r="R35" s="47"/>
      <c r="S35" s="47" t="s">
        <v>359</v>
      </c>
      <c r="T35" s="47"/>
      <c r="U35" s="47"/>
      <c r="V35" s="47" t="s">
        <v>359</v>
      </c>
      <c r="W35" s="47"/>
      <c r="X35" s="47" t="s">
        <v>359</v>
      </c>
      <c r="Y35" s="47"/>
      <c r="Z35" s="47"/>
      <c r="AA35" s="47"/>
      <c r="AB35" s="47" t="s">
        <v>359</v>
      </c>
      <c r="AC35" s="47"/>
      <c r="AD35" s="47" t="s">
        <v>359</v>
      </c>
      <c r="AE35" s="47" t="s">
        <v>359</v>
      </c>
      <c r="AF35" s="47"/>
      <c r="AG35" s="47"/>
      <c r="AH35" s="47"/>
      <c r="AI35" s="47" t="s">
        <v>359</v>
      </c>
      <c r="AJ35" s="47" t="s">
        <v>359</v>
      </c>
      <c r="AK35" s="47"/>
      <c r="AL35" s="47" t="s">
        <v>359</v>
      </c>
      <c r="AM35" s="47" t="s">
        <v>359</v>
      </c>
      <c r="AN35" s="47" t="s">
        <v>359</v>
      </c>
      <c r="AO35" s="47" t="s">
        <v>359</v>
      </c>
      <c r="AP35" s="47" t="s">
        <v>359</v>
      </c>
      <c r="AQ35" s="47" t="s">
        <v>359</v>
      </c>
      <c r="AR35" s="47" t="s">
        <v>359</v>
      </c>
      <c r="AS35" s="47" t="s">
        <v>359</v>
      </c>
      <c r="AT35" s="47" t="s">
        <v>359</v>
      </c>
      <c r="AU35" s="47"/>
      <c r="AV35" s="47"/>
      <c r="AW35" s="47" t="s">
        <v>359</v>
      </c>
      <c r="AX35" s="47"/>
      <c r="AY35" s="47" t="n">
        <f aca="false">SUM(BA35,BB35,BC35,BD35)</f>
        <v>0</v>
      </c>
      <c r="AZ35" s="47" t="n">
        <f aca="false">SUM(BA35:BB35)</f>
        <v>0</v>
      </c>
      <c r="BA35" s="48"/>
      <c r="BB35" s="47"/>
      <c r="BC35" s="47" t="str">
        <f aca="false">IF('Char Sheet 1'!$X$36="",'Char Sheet 1'!$N$36,'Char Sheet 1'!$X$36)</f>
        <v/>
      </c>
      <c r="BD35" s="47" t="n">
        <f aca="false">ROUNDDOWN(SUM(BL35,BN35,BP35,BR35),0)</f>
        <v>0</v>
      </c>
      <c r="BE35" s="49"/>
      <c r="BF35" s="50"/>
      <c r="BG35" s="51"/>
      <c r="BH35" s="51"/>
      <c r="BI35" s="51"/>
      <c r="BJ35" s="52" t="str">
        <f aca="false">IF(BE35="",IF(OR(BK35="x",BM35="x",BO35="x",BQ35="x"),"x",""),BE35)</f>
        <v/>
      </c>
      <c r="BK35" s="52" t="str">
        <f aca="false">IF(BE35="",IF('Input Sheet'!$Y$6="","",INDEX(D35:AH35,'Input Sheet'!$T$6)),"x")</f>
        <v/>
      </c>
      <c r="BL35" s="52" t="n">
        <f aca="false">IF(BK35="x",BF35,0.5*BF35)</f>
        <v>0</v>
      </c>
      <c r="BM35" s="53" t="str">
        <f aca="false">IF(BE35="",IF('Input Sheet'!$Y$7="","",INDEX(D35:AX35,'Input Sheet'!$T$7)),"x")</f>
        <v/>
      </c>
      <c r="BN35" s="53" t="n">
        <f aca="false">IF(BM35="x",BG35,0.5*BG35)</f>
        <v>0</v>
      </c>
      <c r="BO35" s="53" t="str">
        <f aca="false">IF(BE35="",IF('Input Sheet'!$Y$8="","",INDEX(D35:AX35,'Input Sheet'!$T$8)),"x")</f>
        <v/>
      </c>
      <c r="BP35" s="53" t="n">
        <f aca="false">IF(BO35="x",BH35,0.5*BH35)</f>
        <v>0</v>
      </c>
      <c r="BQ35" s="53" t="str">
        <f aca="false">IF(BE35="",IF('Input Sheet'!$Y$9="","",INDEX(D35:AX35,'Input Sheet'!$T$9)),"x")</f>
        <v/>
      </c>
      <c r="BR35" s="53" t="n">
        <f aca="false">IF(BQ35="x",BI35,0.5*BI35)</f>
        <v>0</v>
      </c>
      <c r="BS35" s="53"/>
      <c r="BT35" s="53"/>
      <c r="BU35" s="53"/>
      <c r="BV35" s="53"/>
      <c r="BW35" s="53"/>
      <c r="BX35" s="53"/>
      <c r="BY35" s="53"/>
      <c r="BZ35" s="53"/>
      <c r="CA35" s="53"/>
      <c r="CB35" s="53"/>
      <c r="CC35" s="53"/>
      <c r="CD35" s="53"/>
      <c r="CE35" s="53"/>
      <c r="CF35" s="53"/>
      <c r="CG35" s="53"/>
      <c r="CH35" s="53"/>
      <c r="CI35" s="53"/>
      <c r="CJ35" s="53"/>
      <c r="CK35" s="53"/>
      <c r="CL35" s="53"/>
      <c r="CM35" s="53"/>
      <c r="CN35" s="53"/>
      <c r="CO35" s="53"/>
    </row>
    <row r="36" customFormat="false" ht="12.75" hidden="false" customHeight="false" outlineLevel="0" collapsed="false">
      <c r="A36" s="46" t="s">
        <v>391</v>
      </c>
      <c r="B36" s="47" t="s">
        <v>34</v>
      </c>
      <c r="C36" s="47" t="s">
        <v>358</v>
      </c>
      <c r="D36" s="47"/>
      <c r="E36" s="47" t="s">
        <v>359</v>
      </c>
      <c r="F36" s="47"/>
      <c r="G36" s="47" t="s">
        <v>359</v>
      </c>
      <c r="H36" s="47"/>
      <c r="I36" s="47"/>
      <c r="J36" s="47"/>
      <c r="K36" s="47"/>
      <c r="L36" s="47" t="s">
        <v>359</v>
      </c>
      <c r="M36" s="47" t="s">
        <v>359</v>
      </c>
      <c r="N36" s="47" t="s">
        <v>359</v>
      </c>
      <c r="O36" s="47" t="s">
        <v>359</v>
      </c>
      <c r="P36" s="47"/>
      <c r="Q36" s="47"/>
      <c r="R36" s="47"/>
      <c r="S36" s="47" t="s">
        <v>359</v>
      </c>
      <c r="T36" s="47"/>
      <c r="U36" s="47"/>
      <c r="V36" s="47" t="s">
        <v>359</v>
      </c>
      <c r="W36" s="47" t="s">
        <v>359</v>
      </c>
      <c r="X36" s="47" t="s">
        <v>359</v>
      </c>
      <c r="Y36" s="47"/>
      <c r="Z36" s="47"/>
      <c r="AA36" s="47" t="s">
        <v>359</v>
      </c>
      <c r="AB36" s="47"/>
      <c r="AC36" s="47" t="s">
        <v>359</v>
      </c>
      <c r="AD36" s="47"/>
      <c r="AE36" s="47"/>
      <c r="AF36" s="47" t="s">
        <v>359</v>
      </c>
      <c r="AG36" s="47" t="s">
        <v>359</v>
      </c>
      <c r="AH36" s="47" t="s">
        <v>359</v>
      </c>
      <c r="AI36" s="47" t="s">
        <v>359</v>
      </c>
      <c r="AJ36" s="47" t="s">
        <v>359</v>
      </c>
      <c r="AK36" s="47" t="s">
        <v>359</v>
      </c>
      <c r="AL36" s="47" t="s">
        <v>359</v>
      </c>
      <c r="AM36" s="47"/>
      <c r="AN36" s="47" t="s">
        <v>359</v>
      </c>
      <c r="AO36" s="47" t="s">
        <v>359</v>
      </c>
      <c r="AP36" s="47"/>
      <c r="AQ36" s="47" t="s">
        <v>359</v>
      </c>
      <c r="AR36" s="47" t="s">
        <v>359</v>
      </c>
      <c r="AS36" s="47" t="s">
        <v>359</v>
      </c>
      <c r="AT36" s="47" t="s">
        <v>359</v>
      </c>
      <c r="AU36" s="47" t="s">
        <v>359</v>
      </c>
      <c r="AV36" s="47"/>
      <c r="AW36" s="47" t="s">
        <v>359</v>
      </c>
      <c r="AX36" s="47"/>
      <c r="AY36" s="47" t="n">
        <f aca="false">SUM(BA36,BB36,BC36,BD36)</f>
        <v>0</v>
      </c>
      <c r="AZ36" s="47" t="n">
        <f aca="false">SUM(BA36:BB36)</f>
        <v>0</v>
      </c>
      <c r="BA36" s="48"/>
      <c r="BB36" s="47"/>
      <c r="BC36" s="47" t="str">
        <f aca="false">IF('Char Sheet 1'!$X$36="",'Char Sheet 1'!$N$36,'Char Sheet 1'!$X$36)</f>
        <v/>
      </c>
      <c r="BD36" s="47" t="n">
        <f aca="false">ROUNDDOWN(SUM(BL36,BN36,BP36,BR36),0)</f>
        <v>0</v>
      </c>
      <c r="BE36" s="49"/>
      <c r="BF36" s="50"/>
      <c r="BG36" s="51"/>
      <c r="BH36" s="51"/>
      <c r="BI36" s="51"/>
      <c r="BJ36" s="52" t="str">
        <f aca="false">IF(BE36="",IF(OR(BK36="x",BM36="x",BO36="x",BQ36="x"),"x",""),BE36)</f>
        <v/>
      </c>
      <c r="BK36" s="52" t="str">
        <f aca="false">IF(BE36="",IF('Input Sheet'!$Y$6="","",INDEX(D36:AH36,'Input Sheet'!$T$6)),"x")</f>
        <v/>
      </c>
      <c r="BL36" s="52" t="n">
        <f aca="false">IF(BK36="x",BF36,0.5*BF36)</f>
        <v>0</v>
      </c>
      <c r="BM36" s="53" t="str">
        <f aca="false">IF(BE36="",IF('Input Sheet'!$Y$7="","",INDEX(D36:AX36,'Input Sheet'!$T$7)),"x")</f>
        <v/>
      </c>
      <c r="BN36" s="53" t="n">
        <f aca="false">IF(BM36="x",BG36,0.5*BG36)</f>
        <v>0</v>
      </c>
      <c r="BO36" s="53" t="str">
        <f aca="false">IF(BE36="",IF('Input Sheet'!$Y$8="","",INDEX(D36:AX36,'Input Sheet'!$T$8)),"x")</f>
        <v/>
      </c>
      <c r="BP36" s="53" t="n">
        <f aca="false">IF(BO36="x",BH36,0.5*BH36)</f>
        <v>0</v>
      </c>
      <c r="BQ36" s="53" t="str">
        <f aca="false">IF(BE36="",IF('Input Sheet'!$Y$9="","",INDEX(D36:AX36,'Input Sheet'!$T$9)),"x")</f>
        <v/>
      </c>
      <c r="BR36" s="53" t="n">
        <f aca="false">IF(BQ36="x",BI36,0.5*BI36)</f>
        <v>0</v>
      </c>
      <c r="BS36" s="53"/>
      <c r="BT36" s="53"/>
      <c r="BU36" s="53"/>
      <c r="BV36" s="53"/>
      <c r="BW36" s="53"/>
      <c r="BX36" s="53"/>
      <c r="BY36" s="53"/>
      <c r="BZ36" s="53"/>
      <c r="CA36" s="53"/>
      <c r="CB36" s="53"/>
      <c r="CC36" s="53"/>
      <c r="CD36" s="53"/>
      <c r="CE36" s="53"/>
      <c r="CF36" s="53"/>
      <c r="CG36" s="53"/>
      <c r="CH36" s="53"/>
      <c r="CI36" s="53"/>
      <c r="CJ36" s="53"/>
      <c r="CK36" s="53"/>
      <c r="CL36" s="53"/>
      <c r="CM36" s="53"/>
      <c r="CN36" s="53"/>
      <c r="CO36" s="53"/>
    </row>
    <row r="37" customFormat="false" ht="12.75" hidden="false" customHeight="false" outlineLevel="0" collapsed="false">
      <c r="A37" s="46" t="s">
        <v>392</v>
      </c>
      <c r="B37" s="47" t="s">
        <v>32</v>
      </c>
      <c r="C37" s="47" t="s">
        <v>370</v>
      </c>
      <c r="D37" s="47"/>
      <c r="E37" s="47"/>
      <c r="F37" s="47"/>
      <c r="G37" s="47" t="s">
        <v>359</v>
      </c>
      <c r="H37" s="47"/>
      <c r="I37" s="47" t="s">
        <v>359</v>
      </c>
      <c r="J37" s="47"/>
      <c r="K37" s="47" t="s">
        <v>359</v>
      </c>
      <c r="L37" s="47" t="s">
        <v>359</v>
      </c>
      <c r="M37" s="47"/>
      <c r="N37" s="47"/>
      <c r="O37" s="47" t="s">
        <v>359</v>
      </c>
      <c r="P37" s="47" t="s">
        <v>359</v>
      </c>
      <c r="Q37" s="47" t="s">
        <v>359</v>
      </c>
      <c r="R37" s="47" t="s">
        <v>359</v>
      </c>
      <c r="S37" s="47"/>
      <c r="T37" s="47"/>
      <c r="U37" s="47" t="s">
        <v>359</v>
      </c>
      <c r="V37" s="47"/>
      <c r="W37" s="47"/>
      <c r="X37" s="47"/>
      <c r="Y37" s="47"/>
      <c r="Z37" s="47"/>
      <c r="AA37" s="47" t="s">
        <v>359</v>
      </c>
      <c r="AB37" s="47" t="s">
        <v>359</v>
      </c>
      <c r="AC37" s="47"/>
      <c r="AD37" s="47"/>
      <c r="AE37" s="47"/>
      <c r="AF37" s="47"/>
      <c r="AG37" s="47" t="s">
        <v>359</v>
      </c>
      <c r="AH37" s="47" t="s">
        <v>359</v>
      </c>
      <c r="AI37" s="47"/>
      <c r="AJ37" s="47"/>
      <c r="AK37" s="47"/>
      <c r="AL37" s="47"/>
      <c r="AM37" s="47" t="s">
        <v>359</v>
      </c>
      <c r="AN37" s="47"/>
      <c r="AO37" s="47"/>
      <c r="AP37" s="47"/>
      <c r="AQ37" s="47" t="s">
        <v>359</v>
      </c>
      <c r="AR37" s="47"/>
      <c r="AS37" s="47"/>
      <c r="AT37" s="47" t="s">
        <v>359</v>
      </c>
      <c r="AU37" s="47"/>
      <c r="AV37" s="47"/>
      <c r="AW37" s="47" t="s">
        <v>359</v>
      </c>
      <c r="AX37" s="47"/>
      <c r="AY37" s="47" t="n">
        <f aca="false">SUM(BA37,BB37,BC37,BD37)</f>
        <v>0</v>
      </c>
      <c r="AZ37" s="47" t="n">
        <f aca="false">SUM(BA37:BB37)</f>
        <v>0</v>
      </c>
      <c r="BA37" s="48"/>
      <c r="BB37" s="47"/>
      <c r="BC37" s="47" t="str">
        <f aca="false">IF('Char Sheet 1'!$X$32="",'Char Sheet 1'!$N$32,'Char Sheet 1'!$X$32)</f>
        <v/>
      </c>
      <c r="BD37" s="47" t="n">
        <f aca="false">ROUNDDOWN(SUM(BL37,BN37,BP37,BR37),0)</f>
        <v>0</v>
      </c>
      <c r="BE37" s="49"/>
      <c r="BF37" s="50"/>
      <c r="BG37" s="51"/>
      <c r="BH37" s="51"/>
      <c r="BI37" s="51"/>
      <c r="BJ37" s="52" t="str">
        <f aca="false">IF(BE37="",IF(OR(BK37="x",BM37="x",BO37="x",BQ37="x"),"x",""),BE37)</f>
        <v/>
      </c>
      <c r="BK37" s="52" t="str">
        <f aca="false">IF(BE37="",IF('Input Sheet'!$Y$6="","",INDEX(D37:AH37,'Input Sheet'!$T$6)),"x")</f>
        <v/>
      </c>
      <c r="BL37" s="52" t="n">
        <f aca="false">IF(BK37="x",BF37,0.5*BF37)</f>
        <v>0</v>
      </c>
      <c r="BM37" s="53" t="str">
        <f aca="false">IF(BE37="",IF('Input Sheet'!$Y$7="","",INDEX(D37:AX37,'Input Sheet'!$T$7)),"x")</f>
        <v/>
      </c>
      <c r="BN37" s="53" t="n">
        <f aca="false">IF(BM37="x",BG37,0.5*BG37)</f>
        <v>0</v>
      </c>
      <c r="BO37" s="53" t="str">
        <f aca="false">IF(BE37="",IF('Input Sheet'!$Y$8="","",INDEX(D37:AX37,'Input Sheet'!$T$8)),"x")</f>
        <v/>
      </c>
      <c r="BP37" s="53" t="n">
        <f aca="false">IF(BO37="x",BH37,0.5*BH37)</f>
        <v>0</v>
      </c>
      <c r="BQ37" s="53" t="str">
        <f aca="false">IF(BE37="",IF('Input Sheet'!$Y$9="","",INDEX(D37:AX37,'Input Sheet'!$T$9)),"x")</f>
        <v/>
      </c>
      <c r="BR37" s="53" t="n">
        <f aca="false">IF(BQ37="x",BI37,0.5*BI37)</f>
        <v>0</v>
      </c>
      <c r="BS37" s="53"/>
      <c r="BT37" s="53"/>
      <c r="BU37" s="53"/>
      <c r="BV37" s="53"/>
      <c r="BW37" s="53"/>
      <c r="BX37" s="53"/>
      <c r="BY37" s="53"/>
      <c r="BZ37" s="53"/>
      <c r="CA37" s="53"/>
      <c r="CB37" s="53"/>
      <c r="CC37" s="53"/>
      <c r="CD37" s="53"/>
      <c r="CE37" s="53"/>
      <c r="CF37" s="53"/>
      <c r="CG37" s="53"/>
      <c r="CH37" s="53"/>
      <c r="CI37" s="53"/>
      <c r="CJ37" s="53"/>
      <c r="CK37" s="53"/>
      <c r="CL37" s="53"/>
      <c r="CM37" s="53"/>
      <c r="CN37" s="53"/>
      <c r="CO37" s="53"/>
    </row>
    <row r="38" customFormat="false" ht="12.75" hidden="false" customHeight="false" outlineLevel="0" collapsed="false">
      <c r="A38" s="46" t="s">
        <v>393</v>
      </c>
      <c r="B38" s="47" t="s">
        <v>361</v>
      </c>
      <c r="C38" s="47" t="s">
        <v>358</v>
      </c>
      <c r="D38" s="47"/>
      <c r="E38" s="47" t="s">
        <v>359</v>
      </c>
      <c r="F38" s="47"/>
      <c r="G38" s="47" t="s">
        <v>359</v>
      </c>
      <c r="H38" s="47"/>
      <c r="I38" s="47"/>
      <c r="J38" s="47"/>
      <c r="K38" s="47"/>
      <c r="L38" s="47"/>
      <c r="M38" s="47"/>
      <c r="N38" s="47"/>
      <c r="O38" s="47" t="s">
        <v>359</v>
      </c>
      <c r="P38" s="47"/>
      <c r="Q38" s="47"/>
      <c r="R38" s="47"/>
      <c r="S38" s="47" t="s">
        <v>359</v>
      </c>
      <c r="T38" s="47"/>
      <c r="U38" s="47" t="s">
        <v>359</v>
      </c>
      <c r="V38" s="47"/>
      <c r="W38" s="47"/>
      <c r="X38" s="47" t="s">
        <v>359</v>
      </c>
      <c r="Y38" s="47" t="s">
        <v>359</v>
      </c>
      <c r="Z38" s="47" t="s">
        <v>359</v>
      </c>
      <c r="AA38" s="47" t="s">
        <v>359</v>
      </c>
      <c r="AB38" s="47" t="s">
        <v>359</v>
      </c>
      <c r="AC38" s="47" t="s">
        <v>359</v>
      </c>
      <c r="AD38" s="47"/>
      <c r="AE38" s="47" t="s">
        <v>359</v>
      </c>
      <c r="AF38" s="47" t="s">
        <v>359</v>
      </c>
      <c r="AG38" s="47" t="s">
        <v>359</v>
      </c>
      <c r="AH38" s="47" t="s">
        <v>359</v>
      </c>
      <c r="AI38" s="47" t="s">
        <v>359</v>
      </c>
      <c r="AJ38" s="47" t="s">
        <v>359</v>
      </c>
      <c r="AK38" s="47"/>
      <c r="AL38" s="47" t="s">
        <v>359</v>
      </c>
      <c r="AM38" s="47"/>
      <c r="AN38" s="47"/>
      <c r="AO38" s="47"/>
      <c r="AP38" s="47"/>
      <c r="AQ38" s="47"/>
      <c r="AR38" s="47"/>
      <c r="AS38" s="47"/>
      <c r="AT38" s="47"/>
      <c r="AU38" s="47" t="s">
        <v>359</v>
      </c>
      <c r="AV38" s="47" t="s">
        <v>359</v>
      </c>
      <c r="AW38" s="47"/>
      <c r="AX38" s="47" t="s">
        <v>359</v>
      </c>
      <c r="AY38" s="47" t="n">
        <f aca="false">SUM(BA38,BB38,BC38,BD38)</f>
        <v>0</v>
      </c>
      <c r="AZ38" s="47" t="n">
        <f aca="false">SUM(BA38:BB38)</f>
        <v>0</v>
      </c>
      <c r="BA38" s="48"/>
      <c r="BB38" s="47"/>
      <c r="BC38" s="47" t="str">
        <f aca="false">IF('Char Sheet 1'!$X$24="",'Char Sheet 1'!$N$24,'Char Sheet 1'!$X$24)</f>
        <v/>
      </c>
      <c r="BD38" s="47" t="n">
        <f aca="false">ROUNDDOWN(SUM(BL38,BN38,BP38,BR38),0)</f>
        <v>0</v>
      </c>
      <c r="BE38" s="49"/>
      <c r="BF38" s="50"/>
      <c r="BG38" s="51"/>
      <c r="BH38" s="51"/>
      <c r="BI38" s="51"/>
      <c r="BJ38" s="52" t="str">
        <f aca="false">IF(BE38="",IF(OR(BK38="x",BM38="x",BO38="x",BQ38="x"),"x",""),BE38)</f>
        <v/>
      </c>
      <c r="BK38" s="52" t="str">
        <f aca="false">IF(BE38="",IF('Input Sheet'!$Y$6="","",INDEX(D38:AH38,'Input Sheet'!$T$6)),"x")</f>
        <v/>
      </c>
      <c r="BL38" s="52" t="n">
        <f aca="false">IF(BK38="x",BF38,0.5*BF38)</f>
        <v>0</v>
      </c>
      <c r="BM38" s="53" t="str">
        <f aca="false">IF(BE38="",IF('Input Sheet'!$Y$7="","",INDEX(D38:AX38,'Input Sheet'!$T$7)),"x")</f>
        <v/>
      </c>
      <c r="BN38" s="53" t="n">
        <f aca="false">IF(BM38="x",BG38,0.5*BG38)</f>
        <v>0</v>
      </c>
      <c r="BO38" s="53" t="str">
        <f aca="false">IF(BE38="",IF('Input Sheet'!$Y$8="","",INDEX(D38:AX38,'Input Sheet'!$T$8)),"x")</f>
        <v/>
      </c>
      <c r="BP38" s="53" t="n">
        <f aca="false">IF(BO38="x",BH38,0.5*BH38)</f>
        <v>0</v>
      </c>
      <c r="BQ38" s="53" t="str">
        <f aca="false">IF(BE38="",IF('Input Sheet'!$Y$9="","",INDEX(D38:AX38,'Input Sheet'!$T$9)),"x")</f>
        <v/>
      </c>
      <c r="BR38" s="53" t="n">
        <f aca="false">IF(BQ38="x",BI38,0.5*BI38)</f>
        <v>0</v>
      </c>
      <c r="BS38" s="53"/>
      <c r="BT38" s="53"/>
      <c r="BU38" s="53"/>
      <c r="BV38" s="53"/>
      <c r="BW38" s="53"/>
      <c r="BX38" s="53"/>
      <c r="BY38" s="53"/>
      <c r="BZ38" s="53"/>
      <c r="CA38" s="53"/>
      <c r="CB38" s="53"/>
      <c r="CC38" s="53"/>
      <c r="CD38" s="53"/>
      <c r="CE38" s="53"/>
      <c r="CF38" s="53"/>
      <c r="CG38" s="53"/>
      <c r="CH38" s="53"/>
      <c r="CI38" s="53"/>
      <c r="CJ38" s="53"/>
      <c r="CK38" s="53"/>
      <c r="CL38" s="53"/>
      <c r="CM38" s="53"/>
      <c r="CN38" s="53"/>
      <c r="CO38" s="53"/>
    </row>
    <row r="39" customFormat="false" ht="12.75" hidden="false" customHeight="false" outlineLevel="0" collapsed="false">
      <c r="A39" s="46" t="s">
        <v>394</v>
      </c>
      <c r="B39" s="47" t="s">
        <v>28</v>
      </c>
      <c r="C39" s="47" t="s">
        <v>370</v>
      </c>
      <c r="D39" s="47" t="s">
        <v>359</v>
      </c>
      <c r="E39" s="47" t="s">
        <v>359</v>
      </c>
      <c r="F39" s="47"/>
      <c r="G39" s="47"/>
      <c r="H39" s="47"/>
      <c r="I39" s="47" t="s">
        <v>359</v>
      </c>
      <c r="J39" s="47"/>
      <c r="K39" s="47"/>
      <c r="L39" s="47" t="s">
        <v>359</v>
      </c>
      <c r="M39" s="47"/>
      <c r="N39" s="47"/>
      <c r="O39" s="47"/>
      <c r="P39" s="47"/>
      <c r="Q39" s="47"/>
      <c r="R39" s="47"/>
      <c r="S39" s="47" t="s">
        <v>359</v>
      </c>
      <c r="T39" s="47"/>
      <c r="U39" s="47" t="s">
        <v>359</v>
      </c>
      <c r="V39" s="47"/>
      <c r="W39" s="47"/>
      <c r="X39" s="47"/>
      <c r="Y39" s="47"/>
      <c r="Z39" s="47" t="s">
        <v>359</v>
      </c>
      <c r="AA39" s="47" t="s">
        <v>359</v>
      </c>
      <c r="AB39" s="47"/>
      <c r="AC39" s="47" t="s">
        <v>359</v>
      </c>
      <c r="AD39" s="47"/>
      <c r="AE39" s="47"/>
      <c r="AF39" s="47"/>
      <c r="AG39" s="47" t="s">
        <v>359</v>
      </c>
      <c r="AH39" s="47" t="s">
        <v>359</v>
      </c>
      <c r="AI39" s="47" t="s">
        <v>359</v>
      </c>
      <c r="AJ39" s="47" t="s">
        <v>359</v>
      </c>
      <c r="AK39" s="47"/>
      <c r="AL39" s="47"/>
      <c r="AM39" s="47" t="s">
        <v>359</v>
      </c>
      <c r="AN39" s="47"/>
      <c r="AO39" s="47"/>
      <c r="AP39" s="47"/>
      <c r="AQ39" s="47"/>
      <c r="AR39" s="47"/>
      <c r="AS39" s="47"/>
      <c r="AT39" s="47" t="s">
        <v>359</v>
      </c>
      <c r="AU39" s="47" t="s">
        <v>359</v>
      </c>
      <c r="AV39" s="47"/>
      <c r="AW39" s="47"/>
      <c r="AX39" s="47" t="s">
        <v>359</v>
      </c>
      <c r="AY39" s="47" t="n">
        <f aca="false">SUM(BA39,BB39,BC39,BD39)</f>
        <v>0</v>
      </c>
      <c r="AZ39" s="47" t="n">
        <f aca="false">SUM(BA39:BB39)</f>
        <v>0</v>
      </c>
      <c r="BA39" s="48"/>
      <c r="BB39" s="47"/>
      <c r="BC39" s="47" t="str">
        <f aca="false">IF('Char Sheet 1'!$X$24="",'Char Sheet 1'!$N$24,'Char Sheet 1'!$X$24)</f>
        <v/>
      </c>
      <c r="BD39" s="47" t="n">
        <f aca="false">ROUNDDOWN(SUM(BL39,BN39,BP39,BR39),0)</f>
        <v>0</v>
      </c>
      <c r="BE39" s="49"/>
      <c r="BF39" s="50"/>
      <c r="BG39" s="51"/>
      <c r="BH39" s="51"/>
      <c r="BI39" s="51"/>
      <c r="BJ39" s="52" t="str">
        <f aca="false">IF(BE39="",IF(OR(BK39="x",BM39="x",BO39="x",BQ39="x"),"x",""),BE39)</f>
        <v/>
      </c>
      <c r="BK39" s="52" t="str">
        <f aca="false">IF(BE39="",IF('Input Sheet'!$Y$6="","",INDEX(D39:AH39,'Input Sheet'!$T$6)),"x")</f>
        <v/>
      </c>
      <c r="BL39" s="52" t="n">
        <f aca="false">IF(BK39="x",BF39,0.5*BF39)</f>
        <v>0</v>
      </c>
      <c r="BM39" s="53" t="str">
        <f aca="false">IF(BE39="",IF('Input Sheet'!$Y$7="","",INDEX(D39:AX39,'Input Sheet'!$T$7)),"x")</f>
        <v/>
      </c>
      <c r="BN39" s="53" t="n">
        <f aca="false">IF(BM39="x",BG39,0.5*BG39)</f>
        <v>0</v>
      </c>
      <c r="BO39" s="53" t="str">
        <f aca="false">IF(BE39="",IF('Input Sheet'!$Y$8="","",INDEX(D39:AX39,'Input Sheet'!$T$8)),"x")</f>
        <v/>
      </c>
      <c r="BP39" s="53" t="n">
        <f aca="false">IF(BO39="x",BH39,0.5*BH39)</f>
        <v>0</v>
      </c>
      <c r="BQ39" s="53" t="str">
        <f aca="false">IF(BE39="",IF('Input Sheet'!$Y$9="","",INDEX(D39:AX39,'Input Sheet'!$T$9)),"x")</f>
        <v/>
      </c>
      <c r="BR39" s="53" t="n">
        <f aca="false">IF(BQ39="x",BI39,0.5*BI39)</f>
        <v>0</v>
      </c>
      <c r="BS39" s="53"/>
      <c r="BT39" s="53"/>
      <c r="BU39" s="53"/>
      <c r="BV39" s="53"/>
      <c r="BW39" s="53"/>
      <c r="BX39" s="53"/>
      <c r="BY39" s="53"/>
      <c r="BZ39" s="53"/>
      <c r="CA39" s="53"/>
      <c r="CB39" s="53"/>
      <c r="CC39" s="53"/>
      <c r="CD39" s="53"/>
      <c r="CE39" s="53"/>
      <c r="CF39" s="53"/>
      <c r="CG39" s="53"/>
      <c r="CH39" s="53"/>
      <c r="CI39" s="53"/>
      <c r="CJ39" s="53"/>
      <c r="CK39" s="53"/>
      <c r="CL39" s="53"/>
      <c r="CM39" s="53"/>
      <c r="CN39" s="53"/>
      <c r="CO39" s="53"/>
    </row>
    <row r="40" customFormat="false" ht="12.75" hidden="false" customHeight="false" outlineLevel="0" collapsed="false">
      <c r="A40" s="46" t="s">
        <v>395</v>
      </c>
      <c r="B40" s="47" t="s">
        <v>36</v>
      </c>
      <c r="C40" s="47" t="s">
        <v>358</v>
      </c>
      <c r="D40" s="47" t="s">
        <v>359</v>
      </c>
      <c r="E40" s="47"/>
      <c r="F40" s="47"/>
      <c r="G40" s="47"/>
      <c r="H40" s="47"/>
      <c r="I40" s="47" t="s">
        <v>359</v>
      </c>
      <c r="J40" s="47"/>
      <c r="K40" s="47"/>
      <c r="L40" s="47"/>
      <c r="M40" s="47"/>
      <c r="N40" s="47"/>
      <c r="O40" s="47"/>
      <c r="P40" s="47"/>
      <c r="Q40" s="47"/>
      <c r="R40" s="47"/>
      <c r="S40" s="47"/>
      <c r="T40" s="47" t="s">
        <v>359</v>
      </c>
      <c r="U40" s="47" t="s">
        <v>359</v>
      </c>
      <c r="V40" s="47"/>
      <c r="W40" s="47" t="s">
        <v>359</v>
      </c>
      <c r="X40" s="47"/>
      <c r="Y40" s="47"/>
      <c r="Z40" s="47"/>
      <c r="AA40" s="47"/>
      <c r="AB40" s="47" t="s">
        <v>359</v>
      </c>
      <c r="AC40" s="47"/>
      <c r="AD40" s="47" t="s">
        <v>359</v>
      </c>
      <c r="AE40" s="47" t="s">
        <v>359</v>
      </c>
      <c r="AF40" s="47"/>
      <c r="AG40" s="47"/>
      <c r="AH40" s="47" t="s">
        <v>359</v>
      </c>
      <c r="AI40" s="47"/>
      <c r="AJ40" s="47" t="s">
        <v>359</v>
      </c>
      <c r="AK40" s="47"/>
      <c r="AL40" s="47" t="s">
        <v>359</v>
      </c>
      <c r="AM40" s="47"/>
      <c r="AN40" s="47" t="s">
        <v>359</v>
      </c>
      <c r="AO40" s="47" t="s">
        <v>359</v>
      </c>
      <c r="AP40" s="47"/>
      <c r="AQ40" s="47"/>
      <c r="AR40" s="47" t="s">
        <v>359</v>
      </c>
      <c r="AS40" s="47"/>
      <c r="AT40" s="47"/>
      <c r="AU40" s="47"/>
      <c r="AV40" s="47"/>
      <c r="AW40" s="47"/>
      <c r="AX40" s="47"/>
      <c r="AY40" s="47" t="n">
        <f aca="false">SUM(BA40,BB40,BC40,BD40)</f>
        <v>0</v>
      </c>
      <c r="AZ40" s="47" t="n">
        <f aca="false">SUM(BA40:BB40)</f>
        <v>0</v>
      </c>
      <c r="BA40" s="48"/>
      <c r="BB40" s="47"/>
      <c r="BC40" s="47" t="str">
        <f aca="false">IF('Char Sheet 1'!$X$40="",'Char Sheet 1'!$N$40,'Char Sheet 1'!$X$40)</f>
        <v/>
      </c>
      <c r="BD40" s="47" t="n">
        <f aca="false">ROUNDDOWN(SUM(BL40,BN40,BP40,BR40),0)</f>
        <v>0</v>
      </c>
      <c r="BE40" s="49"/>
      <c r="BF40" s="50"/>
      <c r="BG40" s="51"/>
      <c r="BH40" s="51"/>
      <c r="BI40" s="51"/>
      <c r="BJ40" s="52" t="str">
        <f aca="false">IF(BE40="",IF(OR(BK40="x",BM40="x",BO40="x",BQ40="x"),"x",""),BE40)</f>
        <v/>
      </c>
      <c r="BK40" s="52" t="str">
        <f aca="false">IF(BE40="",IF('Input Sheet'!$Y$6="","",INDEX(D40:AH40,'Input Sheet'!$T$6)),"x")</f>
        <v/>
      </c>
      <c r="BL40" s="52" t="n">
        <f aca="false">IF(BK40="x",BF40,0.5*BF40)</f>
        <v>0</v>
      </c>
      <c r="BM40" s="53" t="str">
        <f aca="false">IF(BE40="",IF('Input Sheet'!$Y$7="","",INDEX(D40:AX40,'Input Sheet'!$T$7)),"x")</f>
        <v/>
      </c>
      <c r="BN40" s="53" t="n">
        <f aca="false">IF(BM40="x",BG40,0.5*BG40)</f>
        <v>0</v>
      </c>
      <c r="BO40" s="53" t="str">
        <f aca="false">IF(BE40="",IF('Input Sheet'!$Y$8="","",INDEX(D40:AX40,'Input Sheet'!$T$8)),"x")</f>
        <v/>
      </c>
      <c r="BP40" s="53" t="n">
        <f aca="false">IF(BO40="x",BH40,0.5*BH40)</f>
        <v>0</v>
      </c>
      <c r="BQ40" s="53" t="str">
        <f aca="false">IF(BE40="",IF('Input Sheet'!$Y$9="","",INDEX(D40:AX40,'Input Sheet'!$T$9)),"x")</f>
        <v/>
      </c>
      <c r="BR40" s="53" t="n">
        <f aca="false">IF(BQ40="x",BI40,0.5*BI40)</f>
        <v>0</v>
      </c>
      <c r="BS40" s="53"/>
      <c r="BT40" s="53"/>
      <c r="BU40" s="53"/>
      <c r="BV40" s="53"/>
      <c r="BW40" s="53"/>
      <c r="BX40" s="53"/>
      <c r="BY40" s="53"/>
      <c r="BZ40" s="53"/>
      <c r="CA40" s="53"/>
      <c r="CB40" s="53"/>
      <c r="CC40" s="53"/>
      <c r="CD40" s="53"/>
      <c r="CE40" s="53"/>
      <c r="CF40" s="53"/>
      <c r="CG40" s="53"/>
      <c r="CH40" s="53"/>
      <c r="CI40" s="53"/>
      <c r="CJ40" s="53"/>
      <c r="CK40" s="53"/>
      <c r="CL40" s="53"/>
      <c r="CM40" s="53"/>
      <c r="CN40" s="53"/>
      <c r="CO40" s="53"/>
    </row>
    <row r="41" customFormat="false" ht="12.75" hidden="false" customHeight="false" outlineLevel="0" collapsed="false">
      <c r="A41" s="46" t="s">
        <v>396</v>
      </c>
      <c r="B41" s="47" t="s">
        <v>28</v>
      </c>
      <c r="C41" s="47" t="s">
        <v>370</v>
      </c>
      <c r="D41" s="47"/>
      <c r="E41" s="47"/>
      <c r="F41" s="47"/>
      <c r="G41" s="47"/>
      <c r="H41" s="47"/>
      <c r="I41" s="47" t="s">
        <v>359</v>
      </c>
      <c r="J41" s="47"/>
      <c r="K41" s="47" t="s">
        <v>359</v>
      </c>
      <c r="L41" s="47" t="s">
        <v>359</v>
      </c>
      <c r="M41" s="47"/>
      <c r="N41" s="47"/>
      <c r="O41" s="47" t="s">
        <v>359</v>
      </c>
      <c r="P41" s="47"/>
      <c r="Q41" s="47" t="s">
        <v>359</v>
      </c>
      <c r="R41" s="47"/>
      <c r="S41" s="47"/>
      <c r="T41" s="47"/>
      <c r="U41" s="47"/>
      <c r="V41" s="47" t="s">
        <v>359</v>
      </c>
      <c r="W41" s="47"/>
      <c r="X41" s="47" t="s">
        <v>359</v>
      </c>
      <c r="Y41" s="47" t="s">
        <v>359</v>
      </c>
      <c r="Z41" s="47"/>
      <c r="AA41" s="47"/>
      <c r="AB41" s="47"/>
      <c r="AC41" s="47"/>
      <c r="AD41" s="47" t="s">
        <v>359</v>
      </c>
      <c r="AE41" s="47"/>
      <c r="AF41" s="47"/>
      <c r="AG41" s="47"/>
      <c r="AH41" s="47" t="s">
        <v>359</v>
      </c>
      <c r="AI41" s="47" t="s">
        <v>359</v>
      </c>
      <c r="AJ41" s="47"/>
      <c r="AK41" s="47"/>
      <c r="AL41" s="47"/>
      <c r="AM41" s="47"/>
      <c r="AN41" s="47"/>
      <c r="AO41" s="47"/>
      <c r="AP41" s="47"/>
      <c r="AQ41" s="47"/>
      <c r="AR41" s="47"/>
      <c r="AS41" s="47"/>
      <c r="AT41" s="47"/>
      <c r="AU41" s="47" t="s">
        <v>359</v>
      </c>
      <c r="AV41" s="47"/>
      <c r="AW41" s="47"/>
      <c r="AX41" s="47"/>
      <c r="AY41" s="47" t="n">
        <f aca="false">SUM(BA41,BB41,BC41,BD41)</f>
        <v>0</v>
      </c>
      <c r="AZ41" s="47" t="n">
        <f aca="false">SUM(BA41:BB41)</f>
        <v>0</v>
      </c>
      <c r="BA41" s="48"/>
      <c r="BB41" s="47"/>
      <c r="BC41" s="47" t="str">
        <f aca="false">IF('Char Sheet 1'!$X$24="",'Char Sheet 1'!$N$24,'Char Sheet 1'!$X$24)</f>
        <v/>
      </c>
      <c r="BD41" s="47" t="n">
        <f aca="false">ROUNDDOWN(SUM(BL41,BN41,BP41,BR41),0)</f>
        <v>0</v>
      </c>
      <c r="BE41" s="49"/>
      <c r="BF41" s="50"/>
      <c r="BG41" s="51"/>
      <c r="BH41" s="51"/>
      <c r="BI41" s="51"/>
      <c r="BJ41" s="52" t="str">
        <f aca="false">IF(BE41="",IF(OR(BK41="x",BM41="x",BO41="x",BQ41="x"),"x",""),BE41)</f>
        <v/>
      </c>
      <c r="BK41" s="52" t="str">
        <f aca="false">IF(BE41="",IF('Input Sheet'!$Y$6="","",INDEX(D41:AH41,'Input Sheet'!$T$6)),"x")</f>
        <v/>
      </c>
      <c r="BL41" s="52" t="n">
        <f aca="false">IF(BK41="x",BF41,0.5*BF41)</f>
        <v>0</v>
      </c>
      <c r="BM41" s="53" t="str">
        <f aca="false">IF(BE41="",IF('Input Sheet'!$Y$7="","",INDEX(D41:AX41,'Input Sheet'!$T$7)),"x")</f>
        <v/>
      </c>
      <c r="BN41" s="53" t="n">
        <f aca="false">IF(BM41="x",BG41,0.5*BG41)</f>
        <v>0</v>
      </c>
      <c r="BO41" s="53" t="str">
        <f aca="false">IF(BE41="",IF('Input Sheet'!$Y$8="","",INDEX(D41:AX41,'Input Sheet'!$T$8)),"x")</f>
        <v/>
      </c>
      <c r="BP41" s="53" t="n">
        <f aca="false">IF(BO41="x",BH41,0.5*BH41)</f>
        <v>0</v>
      </c>
      <c r="BQ41" s="53" t="str">
        <f aca="false">IF(BE41="",IF('Input Sheet'!$Y$9="","",INDEX(D41:AX41,'Input Sheet'!$T$9)),"x")</f>
        <v/>
      </c>
      <c r="BR41" s="53" t="n">
        <f aca="false">IF(BQ41="x",BI41,0.5*BI41)</f>
        <v>0</v>
      </c>
      <c r="BS41" s="53"/>
      <c r="BT41" s="53"/>
      <c r="BU41" s="53"/>
      <c r="BV41" s="53"/>
      <c r="BW41" s="53"/>
      <c r="BX41" s="53"/>
      <c r="BY41" s="53"/>
      <c r="BZ41" s="53"/>
      <c r="CA41" s="53"/>
      <c r="CB41" s="53"/>
      <c r="CC41" s="53"/>
      <c r="CD41" s="53"/>
      <c r="CE41" s="53"/>
      <c r="CF41" s="53"/>
      <c r="CG41" s="53"/>
      <c r="CH41" s="53"/>
      <c r="CI41" s="53"/>
      <c r="CJ41" s="53"/>
      <c r="CK41" s="53"/>
      <c r="CL41" s="53"/>
      <c r="CM41" s="53"/>
      <c r="CN41" s="53"/>
      <c r="CO41" s="53"/>
    </row>
    <row r="42" customFormat="false" ht="12.75" hidden="false" customHeight="false" outlineLevel="0" collapsed="false">
      <c r="A42" s="46" t="s">
        <v>397</v>
      </c>
      <c r="B42" s="47" t="s">
        <v>34</v>
      </c>
      <c r="C42" s="47" t="s">
        <v>370</v>
      </c>
      <c r="D42" s="47" t="s">
        <v>359</v>
      </c>
      <c r="E42" s="47" t="s">
        <v>359</v>
      </c>
      <c r="F42" s="47" t="s">
        <v>359</v>
      </c>
      <c r="G42" s="47" t="s">
        <v>359</v>
      </c>
      <c r="H42" s="47" t="s">
        <v>359</v>
      </c>
      <c r="I42" s="47" t="s">
        <v>359</v>
      </c>
      <c r="J42" s="47" t="s">
        <v>359</v>
      </c>
      <c r="K42" s="47" t="s">
        <v>359</v>
      </c>
      <c r="L42" s="47" t="s">
        <v>359</v>
      </c>
      <c r="M42" s="47" t="s">
        <v>359</v>
      </c>
      <c r="N42" s="47" t="s">
        <v>359</v>
      </c>
      <c r="O42" s="47" t="s">
        <v>359</v>
      </c>
      <c r="P42" s="47" t="s">
        <v>359</v>
      </c>
      <c r="Q42" s="47" t="s">
        <v>359</v>
      </c>
      <c r="R42" s="47" t="s">
        <v>359</v>
      </c>
      <c r="S42" s="47" t="s">
        <v>359</v>
      </c>
      <c r="T42" s="47" t="s">
        <v>359</v>
      </c>
      <c r="U42" s="47" t="s">
        <v>359</v>
      </c>
      <c r="V42" s="47" t="s">
        <v>359</v>
      </c>
      <c r="W42" s="47" t="s">
        <v>359</v>
      </c>
      <c r="X42" s="47" t="s">
        <v>359</v>
      </c>
      <c r="Y42" s="47"/>
      <c r="Z42" s="47" t="s">
        <v>359</v>
      </c>
      <c r="AA42" s="47"/>
      <c r="AB42" s="47" t="s">
        <v>359</v>
      </c>
      <c r="AC42" s="47" t="s">
        <v>359</v>
      </c>
      <c r="AD42" s="47" t="s">
        <v>359</v>
      </c>
      <c r="AE42" s="47" t="s">
        <v>359</v>
      </c>
      <c r="AF42" s="47"/>
      <c r="AG42" s="47" t="s">
        <v>359</v>
      </c>
      <c r="AH42" s="47" t="s">
        <v>359</v>
      </c>
      <c r="AI42" s="47" t="s">
        <v>359</v>
      </c>
      <c r="AJ42" s="47" t="s">
        <v>359</v>
      </c>
      <c r="AK42" s="47" t="s">
        <v>359</v>
      </c>
      <c r="AL42" s="47" t="s">
        <v>359</v>
      </c>
      <c r="AM42" s="47" t="s">
        <v>359</v>
      </c>
      <c r="AN42" s="47" t="s">
        <v>359</v>
      </c>
      <c r="AO42" s="47" t="s">
        <v>359</v>
      </c>
      <c r="AP42" s="47" t="s">
        <v>359</v>
      </c>
      <c r="AQ42" s="47" t="s">
        <v>359</v>
      </c>
      <c r="AR42" s="47" t="s">
        <v>359</v>
      </c>
      <c r="AS42" s="47" t="s">
        <v>359</v>
      </c>
      <c r="AT42" s="47" t="s">
        <v>359</v>
      </c>
      <c r="AU42" s="47" t="s">
        <v>359</v>
      </c>
      <c r="AV42" s="47" t="s">
        <v>359</v>
      </c>
      <c r="AW42" s="47" t="s">
        <v>359</v>
      </c>
      <c r="AX42" s="47" t="s">
        <v>359</v>
      </c>
      <c r="AY42" s="47" t="n">
        <f aca="false">SUM(BA42,BB42,BC42,BD42)</f>
        <v>0</v>
      </c>
      <c r="AZ42" s="47" t="n">
        <f aca="false">SUM(BA42:BB42)</f>
        <v>0</v>
      </c>
      <c r="BA42" s="48"/>
      <c r="BB42" s="47"/>
      <c r="BC42" s="47" t="str">
        <f aca="false">IF('Char Sheet 1'!$X$36="",'Char Sheet 1'!$N$36,'Char Sheet 1'!$X$36)</f>
        <v/>
      </c>
      <c r="BD42" s="47" t="n">
        <f aca="false">ROUNDDOWN(SUM(BL42,BN42,BP42,BR42),0)</f>
        <v>0</v>
      </c>
      <c r="BE42" s="49"/>
      <c r="BF42" s="50"/>
      <c r="BG42" s="51"/>
      <c r="BH42" s="51"/>
      <c r="BI42" s="51"/>
      <c r="BJ42" s="52" t="str">
        <f aca="false">IF(BE42="",IF(OR(BK42="x",BM42="x",BO42="x",BQ42="x"),"x",""),BE42)</f>
        <v/>
      </c>
      <c r="BK42" s="52" t="str">
        <f aca="false">IF(BE42="",IF('Input Sheet'!$Y$6="","",INDEX(D42:AH42,'Input Sheet'!$T$6)),"x")</f>
        <v/>
      </c>
      <c r="BL42" s="52" t="n">
        <f aca="false">IF(BK42="x",BF42,0.5*BF42)</f>
        <v>0</v>
      </c>
      <c r="BM42" s="53" t="str">
        <f aca="false">IF(BE42="",IF('Input Sheet'!$Y$7="","",INDEX(D42:AX42,'Input Sheet'!$T$7)),"x")</f>
        <v/>
      </c>
      <c r="BN42" s="53" t="n">
        <f aca="false">IF(BM42="x",BG42,0.5*BG42)</f>
        <v>0</v>
      </c>
      <c r="BO42" s="53" t="str">
        <f aca="false">IF(BE42="",IF('Input Sheet'!$Y$8="","",INDEX(D42:AX42,'Input Sheet'!$T$8)),"x")</f>
        <v/>
      </c>
      <c r="BP42" s="53" t="n">
        <f aca="false">IF(BO42="x",BH42,0.5*BH42)</f>
        <v>0</v>
      </c>
      <c r="BQ42" s="53" t="str">
        <f aca="false">IF(BE42="",IF('Input Sheet'!$Y$9="","",INDEX(D42:AX42,'Input Sheet'!$T$9)),"x")</f>
        <v/>
      </c>
      <c r="BR42" s="53" t="n">
        <f aca="false">IF(BQ42="x",BI42,0.5*BI42)</f>
        <v>0</v>
      </c>
      <c r="BS42" s="53"/>
      <c r="BT42" s="53"/>
      <c r="BU42" s="53"/>
      <c r="BV42" s="53"/>
      <c r="BW42" s="53"/>
      <c r="BX42" s="53"/>
      <c r="BY42" s="53"/>
      <c r="BZ42" s="53"/>
      <c r="CA42" s="53"/>
      <c r="CB42" s="53"/>
      <c r="CC42" s="53"/>
      <c r="CD42" s="53"/>
      <c r="CE42" s="53"/>
      <c r="CF42" s="53"/>
      <c r="CG42" s="53"/>
      <c r="CH42" s="53"/>
      <c r="CI42" s="53"/>
      <c r="CJ42" s="53"/>
      <c r="CK42" s="53"/>
      <c r="CL42" s="53"/>
      <c r="CM42" s="53"/>
      <c r="CN42" s="53"/>
      <c r="CO42" s="53"/>
    </row>
    <row r="43" customFormat="false" ht="12.75" hidden="false" customHeight="false" outlineLevel="0" collapsed="false">
      <c r="A43" s="46" t="s">
        <v>397</v>
      </c>
      <c r="B43" s="47" t="s">
        <v>34</v>
      </c>
      <c r="C43" s="47" t="s">
        <v>370</v>
      </c>
      <c r="D43" s="47" t="s">
        <v>359</v>
      </c>
      <c r="E43" s="47" t="s">
        <v>359</v>
      </c>
      <c r="F43" s="47" t="s">
        <v>359</v>
      </c>
      <c r="G43" s="47" t="s">
        <v>359</v>
      </c>
      <c r="H43" s="47" t="s">
        <v>359</v>
      </c>
      <c r="I43" s="47" t="s">
        <v>359</v>
      </c>
      <c r="J43" s="47" t="s">
        <v>359</v>
      </c>
      <c r="K43" s="47" t="s">
        <v>359</v>
      </c>
      <c r="L43" s="47" t="s">
        <v>359</v>
      </c>
      <c r="M43" s="47" t="s">
        <v>359</v>
      </c>
      <c r="N43" s="47" t="s">
        <v>359</v>
      </c>
      <c r="O43" s="47" t="s">
        <v>359</v>
      </c>
      <c r="P43" s="47" t="s">
        <v>359</v>
      </c>
      <c r="Q43" s="47" t="s">
        <v>359</v>
      </c>
      <c r="R43" s="47" t="s">
        <v>359</v>
      </c>
      <c r="S43" s="47" t="s">
        <v>359</v>
      </c>
      <c r="T43" s="47" t="s">
        <v>359</v>
      </c>
      <c r="U43" s="47" t="s">
        <v>359</v>
      </c>
      <c r="V43" s="47" t="s">
        <v>359</v>
      </c>
      <c r="W43" s="47" t="s">
        <v>359</v>
      </c>
      <c r="X43" s="47" t="s">
        <v>359</v>
      </c>
      <c r="Y43" s="47"/>
      <c r="Z43" s="47" t="s">
        <v>359</v>
      </c>
      <c r="AA43" s="47"/>
      <c r="AB43" s="47" t="s">
        <v>359</v>
      </c>
      <c r="AC43" s="47" t="s">
        <v>359</v>
      </c>
      <c r="AD43" s="47" t="s">
        <v>359</v>
      </c>
      <c r="AE43" s="47" t="s">
        <v>359</v>
      </c>
      <c r="AF43" s="47"/>
      <c r="AG43" s="47" t="s">
        <v>359</v>
      </c>
      <c r="AH43" s="47" t="s">
        <v>359</v>
      </c>
      <c r="AI43" s="47" t="s">
        <v>359</v>
      </c>
      <c r="AJ43" s="47" t="s">
        <v>359</v>
      </c>
      <c r="AK43" s="47" t="s">
        <v>359</v>
      </c>
      <c r="AL43" s="47" t="s">
        <v>359</v>
      </c>
      <c r="AM43" s="47" t="s">
        <v>359</v>
      </c>
      <c r="AN43" s="47" t="s">
        <v>359</v>
      </c>
      <c r="AO43" s="47" t="s">
        <v>359</v>
      </c>
      <c r="AP43" s="47" t="s">
        <v>359</v>
      </c>
      <c r="AQ43" s="47" t="s">
        <v>359</v>
      </c>
      <c r="AR43" s="47" t="s">
        <v>359</v>
      </c>
      <c r="AS43" s="47"/>
      <c r="AT43" s="47" t="s">
        <v>359</v>
      </c>
      <c r="AU43" s="47" t="s">
        <v>359</v>
      </c>
      <c r="AV43" s="47" t="s">
        <v>359</v>
      </c>
      <c r="AW43" s="47" t="s">
        <v>359</v>
      </c>
      <c r="AX43" s="47" t="s">
        <v>359</v>
      </c>
      <c r="AY43" s="47" t="n">
        <f aca="false">SUM(BA43,BB43,BC43,BD43)</f>
        <v>0</v>
      </c>
      <c r="AZ43" s="47" t="n">
        <f aca="false">SUM(BA43:BB43)</f>
        <v>0</v>
      </c>
      <c r="BA43" s="48"/>
      <c r="BB43" s="47"/>
      <c r="BC43" s="47" t="str">
        <f aca="false">IF('Char Sheet 1'!$X$36="",'Char Sheet 1'!$N$36,'Char Sheet 1'!$X$36)</f>
        <v/>
      </c>
      <c r="BD43" s="47" t="n">
        <f aca="false">ROUNDDOWN(SUM(BL43,BN43,BP43,BR43),0)</f>
        <v>0</v>
      </c>
      <c r="BE43" s="49"/>
      <c r="BF43" s="50"/>
      <c r="BG43" s="51"/>
      <c r="BH43" s="51"/>
      <c r="BI43" s="51"/>
      <c r="BJ43" s="52" t="str">
        <f aca="false">IF(BE43="",IF(OR(BK43="x",BM43="x",BO43="x",BQ43="x"),"x",""),BE43)</f>
        <v/>
      </c>
      <c r="BK43" s="52" t="str">
        <f aca="false">IF(BE43="",IF('Input Sheet'!$Y$6="","",INDEX(D43:AH43,'Input Sheet'!$T$6)),"x")</f>
        <v/>
      </c>
      <c r="BL43" s="52" t="n">
        <f aca="false">IF(BK43="x",BF43,0.5*BF43)</f>
        <v>0</v>
      </c>
      <c r="BM43" s="53" t="str">
        <f aca="false">IF(BE43="",IF('Input Sheet'!$Y$7="","",INDEX(D43:AX43,'Input Sheet'!$T$7)),"x")</f>
        <v/>
      </c>
      <c r="BN43" s="53" t="n">
        <f aca="false">IF(BM43="x",BG43,0.5*BG43)</f>
        <v>0</v>
      </c>
      <c r="BO43" s="53" t="str">
        <f aca="false">IF(BE43="",IF('Input Sheet'!$Y$8="","",INDEX(D43:AX43,'Input Sheet'!$T$8)),"x")</f>
        <v/>
      </c>
      <c r="BP43" s="53" t="n">
        <f aca="false">IF(BO43="x",BH43,0.5*BH43)</f>
        <v>0</v>
      </c>
      <c r="BQ43" s="53" t="str">
        <f aca="false">IF(BE43="",IF('Input Sheet'!$Y$9="","",INDEX(D43:AX43,'Input Sheet'!$T$9)),"x")</f>
        <v/>
      </c>
      <c r="BR43" s="53" t="n">
        <f aca="false">IF(BQ43="x",BI43,0.5*BI43)</f>
        <v>0</v>
      </c>
      <c r="BS43" s="53"/>
      <c r="BT43" s="53"/>
      <c r="BU43" s="53"/>
      <c r="BV43" s="53"/>
      <c r="BW43" s="53"/>
      <c r="BX43" s="53"/>
      <c r="BY43" s="53"/>
      <c r="BZ43" s="53"/>
      <c r="CA43" s="53"/>
      <c r="CB43" s="53"/>
      <c r="CC43" s="53"/>
      <c r="CD43" s="53"/>
      <c r="CE43" s="53"/>
      <c r="CF43" s="53"/>
      <c r="CG43" s="53"/>
      <c r="CH43" s="53"/>
      <c r="CI43" s="53"/>
      <c r="CJ43" s="53"/>
      <c r="CK43" s="53"/>
      <c r="CL43" s="53"/>
      <c r="CM43" s="53"/>
      <c r="CN43" s="53"/>
      <c r="CO43" s="53"/>
    </row>
    <row r="44" customFormat="false" ht="12.75" hidden="false" customHeight="false" outlineLevel="0" collapsed="false">
      <c r="A44" s="46" t="s">
        <v>398</v>
      </c>
      <c r="B44" s="47" t="s">
        <v>32</v>
      </c>
      <c r="C44" s="47" t="s">
        <v>370</v>
      </c>
      <c r="D44" s="47" t="s">
        <v>359</v>
      </c>
      <c r="E44" s="47"/>
      <c r="F44" s="47"/>
      <c r="G44" s="47" t="s">
        <v>359</v>
      </c>
      <c r="H44" s="47"/>
      <c r="I44" s="47"/>
      <c r="J44" s="47"/>
      <c r="K44" s="47"/>
      <c r="L44" s="47"/>
      <c r="M44" s="47"/>
      <c r="N44" s="47"/>
      <c r="O44" s="47"/>
      <c r="P44" s="47"/>
      <c r="Q44" s="47"/>
      <c r="R44" s="47"/>
      <c r="S44" s="47" t="s">
        <v>359</v>
      </c>
      <c r="T44" s="47"/>
      <c r="U44" s="47"/>
      <c r="V44" s="47"/>
      <c r="W44" s="47"/>
      <c r="X44" s="47" t="s">
        <v>359</v>
      </c>
      <c r="Y44" s="47"/>
      <c r="Z44" s="47"/>
      <c r="AA44" s="47" t="s">
        <v>359</v>
      </c>
      <c r="AB44" s="47"/>
      <c r="AC44" s="47" t="s">
        <v>359</v>
      </c>
      <c r="AD44" s="47"/>
      <c r="AE44" s="47"/>
      <c r="AF44" s="47"/>
      <c r="AG44" s="47"/>
      <c r="AH44" s="47" t="s">
        <v>359</v>
      </c>
      <c r="AI44" s="47"/>
      <c r="AJ44" s="47" t="s">
        <v>359</v>
      </c>
      <c r="AK44" s="47"/>
      <c r="AL44" s="47" t="s">
        <v>359</v>
      </c>
      <c r="AM44" s="47" t="s">
        <v>359</v>
      </c>
      <c r="AN44" s="47" t="s">
        <v>359</v>
      </c>
      <c r="AO44" s="47" t="s">
        <v>359</v>
      </c>
      <c r="AP44" s="47" t="s">
        <v>359</v>
      </c>
      <c r="AQ44" s="47"/>
      <c r="AR44" s="47" t="s">
        <v>359</v>
      </c>
      <c r="AS44" s="47" t="s">
        <v>359</v>
      </c>
      <c r="AT44" s="47" t="s">
        <v>359</v>
      </c>
      <c r="AU44" s="47"/>
      <c r="AV44" s="47"/>
      <c r="AW44" s="47"/>
      <c r="AX44" s="47"/>
      <c r="AY44" s="47" t="n">
        <f aca="false">SUM(BA44,BB44,BC44,BD44)</f>
        <v>0</v>
      </c>
      <c r="AZ44" s="47" t="n">
        <f aca="false">SUM(BA44:BB44)</f>
        <v>0</v>
      </c>
      <c r="BA44" s="48"/>
      <c r="BB44" s="47"/>
      <c r="BC44" s="47" t="str">
        <f aca="false">IF('Char Sheet 1'!$X$32="",'Char Sheet 1'!$N$32,'Char Sheet 1'!$X$32)</f>
        <v/>
      </c>
      <c r="BD44" s="47" t="n">
        <f aca="false">ROUNDDOWN(SUM(BL44,BN44,BP44,BR44),0)</f>
        <v>0</v>
      </c>
      <c r="BE44" s="49"/>
      <c r="BF44" s="50"/>
      <c r="BG44" s="51"/>
      <c r="BH44" s="51"/>
      <c r="BI44" s="51"/>
      <c r="BJ44" s="52" t="str">
        <f aca="false">IF(BE44="",IF(OR(BK44="x",BM44="x",BO44="x",BQ44="x"),"x",""),BE44)</f>
        <v/>
      </c>
      <c r="BK44" s="52" t="str">
        <f aca="false">IF(BE44="",IF('Input Sheet'!$Y$6="","",INDEX(D44:AH44,'Input Sheet'!$T$6)),"x")</f>
        <v/>
      </c>
      <c r="BL44" s="52" t="n">
        <f aca="false">IF(BK44="x",BF44,0.5*BF44)</f>
        <v>0</v>
      </c>
      <c r="BM44" s="53" t="str">
        <f aca="false">IF(BE44="",IF('Input Sheet'!$Y$7="","",INDEX(D44:AX44,'Input Sheet'!$T$7)),"x")</f>
        <v/>
      </c>
      <c r="BN44" s="53" t="n">
        <f aca="false">IF(BM44="x",BG44,0.5*BG44)</f>
        <v>0</v>
      </c>
      <c r="BO44" s="53" t="str">
        <f aca="false">IF(BE44="",IF('Input Sheet'!$Y$8="","",INDEX(D44:AX44,'Input Sheet'!$T$8)),"x")</f>
        <v/>
      </c>
      <c r="BP44" s="53" t="n">
        <f aca="false">IF(BO44="x",BH44,0.5*BH44)</f>
        <v>0</v>
      </c>
      <c r="BQ44" s="53" t="str">
        <f aca="false">IF(BE44="",IF('Input Sheet'!$Y$9="","",INDEX(D44:AX44,'Input Sheet'!$T$9)),"x")</f>
        <v/>
      </c>
      <c r="BR44" s="53" t="n">
        <f aca="false">IF(BQ44="x",BI44,0.5*BI44)</f>
        <v>0</v>
      </c>
      <c r="BS44" s="53"/>
      <c r="BT44" s="53"/>
      <c r="BU44" s="53"/>
      <c r="BV44" s="53"/>
      <c r="BW44" s="53"/>
      <c r="BX44" s="53"/>
      <c r="BY44" s="53"/>
      <c r="BZ44" s="53"/>
      <c r="CA44" s="53"/>
      <c r="CB44" s="53"/>
      <c r="CC44" s="53"/>
      <c r="CD44" s="53"/>
      <c r="CE44" s="53"/>
      <c r="CF44" s="53"/>
      <c r="CG44" s="53"/>
      <c r="CH44" s="53"/>
      <c r="CI44" s="53"/>
      <c r="CJ44" s="53"/>
      <c r="CK44" s="53"/>
      <c r="CL44" s="53"/>
      <c r="CM44" s="53"/>
      <c r="CN44" s="53"/>
      <c r="CO44" s="53"/>
    </row>
    <row r="45" customFormat="false" ht="12.75" hidden="false" customHeight="false" outlineLevel="0" collapsed="false">
      <c r="A45" s="46" t="s">
        <v>399</v>
      </c>
      <c r="B45" s="47" t="s">
        <v>32</v>
      </c>
      <c r="C45" s="47" t="s">
        <v>358</v>
      </c>
      <c r="D45" s="47" t="s">
        <v>359</v>
      </c>
      <c r="E45" s="47" t="s">
        <v>359</v>
      </c>
      <c r="F45" s="47"/>
      <c r="G45" s="47" t="s">
        <v>359</v>
      </c>
      <c r="H45" s="47"/>
      <c r="I45" s="47"/>
      <c r="J45" s="47" t="s">
        <v>359</v>
      </c>
      <c r="K45" s="47" t="s">
        <v>359</v>
      </c>
      <c r="L45" s="47" t="s">
        <v>359</v>
      </c>
      <c r="M45" s="47" t="s">
        <v>359</v>
      </c>
      <c r="N45" s="47"/>
      <c r="O45" s="47"/>
      <c r="P45" s="47"/>
      <c r="Q45" s="47" t="s">
        <v>359</v>
      </c>
      <c r="R45" s="47" t="s">
        <v>359</v>
      </c>
      <c r="S45" s="47"/>
      <c r="T45" s="47"/>
      <c r="U45" s="47" t="s">
        <v>359</v>
      </c>
      <c r="V45" s="47" t="s">
        <v>359</v>
      </c>
      <c r="W45" s="47" t="s">
        <v>359</v>
      </c>
      <c r="X45" s="47"/>
      <c r="Y45" s="47"/>
      <c r="Z45" s="47" t="s">
        <v>359</v>
      </c>
      <c r="AA45" s="47" t="s">
        <v>359</v>
      </c>
      <c r="AB45" s="47" t="s">
        <v>359</v>
      </c>
      <c r="AC45" s="47" t="s">
        <v>359</v>
      </c>
      <c r="AD45" s="47"/>
      <c r="AE45" s="47" t="s">
        <v>359</v>
      </c>
      <c r="AF45" s="47"/>
      <c r="AG45" s="47" t="s">
        <v>359</v>
      </c>
      <c r="AH45" s="47" t="s">
        <v>359</v>
      </c>
      <c r="AI45" s="47" t="s">
        <v>359</v>
      </c>
      <c r="AJ45" s="47" t="s">
        <v>359</v>
      </c>
      <c r="AK45" s="47" t="s">
        <v>359</v>
      </c>
      <c r="AL45" s="47" t="s">
        <v>359</v>
      </c>
      <c r="AM45" s="47" t="s">
        <v>359</v>
      </c>
      <c r="AN45" s="47" t="s">
        <v>359</v>
      </c>
      <c r="AO45" s="47"/>
      <c r="AP45" s="47" t="s">
        <v>359</v>
      </c>
      <c r="AQ45" s="47" t="s">
        <v>359</v>
      </c>
      <c r="AR45" s="47"/>
      <c r="AS45" s="47" t="s">
        <v>359</v>
      </c>
      <c r="AT45" s="47" t="s">
        <v>359</v>
      </c>
      <c r="AU45" s="47" t="s">
        <v>359</v>
      </c>
      <c r="AV45" s="47" t="s">
        <v>359</v>
      </c>
      <c r="AW45" s="47" t="s">
        <v>359</v>
      </c>
      <c r="AX45" s="47" t="s">
        <v>359</v>
      </c>
      <c r="AY45" s="47" t="n">
        <f aca="false">SUM(BA45,BB45,BC45,BD45)</f>
        <v>0</v>
      </c>
      <c r="AZ45" s="47" t="n">
        <f aca="false">SUM(BA45:BB45)</f>
        <v>0</v>
      </c>
      <c r="BA45" s="48"/>
      <c r="BB45" s="47"/>
      <c r="BC45" s="47" t="str">
        <f aca="false">IF('Char Sheet 1'!$X$32="",'Char Sheet 1'!$N$32,'Char Sheet 1'!$X$32)</f>
        <v/>
      </c>
      <c r="BD45" s="47" t="n">
        <f aca="false">ROUNDDOWN(SUM(BL45,BN45,BP45,BR45),0)</f>
        <v>0</v>
      </c>
      <c r="BE45" s="49"/>
      <c r="BF45" s="50"/>
      <c r="BG45" s="51"/>
      <c r="BH45" s="51"/>
      <c r="BI45" s="51"/>
      <c r="BJ45" s="52" t="str">
        <f aca="false">IF(BE45="",IF(OR(BK45="x",BM45="x",BO45="x",BQ45="x"),"x",""),BE45)</f>
        <v/>
      </c>
      <c r="BK45" s="52" t="str">
        <f aca="false">IF(BE45="",IF('Input Sheet'!$Y$6="","",INDEX(D45:AH45,'Input Sheet'!$T$6)),"x")</f>
        <v/>
      </c>
      <c r="BL45" s="52" t="n">
        <f aca="false">IF(BK45="x",BF45,0.5*BF45)</f>
        <v>0</v>
      </c>
      <c r="BM45" s="53" t="str">
        <f aca="false">IF(BE45="",IF('Input Sheet'!$Y$7="","",INDEX(D45:AX45,'Input Sheet'!$T$7)),"x")</f>
        <v/>
      </c>
      <c r="BN45" s="53" t="n">
        <f aca="false">IF(BM45="x",BG45,0.5*BG45)</f>
        <v>0</v>
      </c>
      <c r="BO45" s="53" t="str">
        <f aca="false">IF(BE45="",IF('Input Sheet'!$Y$8="","",INDEX(D45:AX45,'Input Sheet'!$T$8)),"x")</f>
        <v/>
      </c>
      <c r="BP45" s="53" t="n">
        <f aca="false">IF(BO45="x",BH45,0.5*BH45)</f>
        <v>0</v>
      </c>
      <c r="BQ45" s="53" t="str">
        <f aca="false">IF(BE45="",IF('Input Sheet'!$Y$9="","",INDEX(D45:AX45,'Input Sheet'!$T$9)),"x")</f>
        <v/>
      </c>
      <c r="BR45" s="53" t="n">
        <f aca="false">IF(BQ45="x",BI45,0.5*BI45)</f>
        <v>0</v>
      </c>
      <c r="BS45" s="53"/>
      <c r="BT45" s="53"/>
      <c r="BU45" s="53"/>
      <c r="BV45" s="53"/>
      <c r="BW45" s="53"/>
      <c r="BX45" s="53"/>
      <c r="BY45" s="53"/>
      <c r="BZ45" s="53"/>
      <c r="CA45" s="53"/>
      <c r="CB45" s="53"/>
      <c r="CC45" s="53"/>
      <c r="CD45" s="53"/>
      <c r="CE45" s="53"/>
      <c r="CF45" s="53"/>
      <c r="CG45" s="53"/>
      <c r="CH45" s="53"/>
      <c r="CI45" s="53"/>
      <c r="CJ45" s="53"/>
      <c r="CK45" s="53"/>
      <c r="CL45" s="53"/>
      <c r="CM45" s="53"/>
      <c r="CN45" s="53"/>
      <c r="CO45" s="53"/>
    </row>
    <row r="46" customFormat="false" ht="12.75" hidden="false" customHeight="false" outlineLevel="0" collapsed="false">
      <c r="A46" s="46" t="s">
        <v>400</v>
      </c>
      <c r="B46" s="47" t="s">
        <v>34</v>
      </c>
      <c r="C46" s="47" t="s">
        <v>358</v>
      </c>
      <c r="D46" s="47" t="s">
        <v>359</v>
      </c>
      <c r="E46" s="47"/>
      <c r="F46" s="47" t="s">
        <v>359</v>
      </c>
      <c r="G46" s="47" t="s">
        <v>359</v>
      </c>
      <c r="H46" s="47"/>
      <c r="I46" s="47"/>
      <c r="J46" s="47"/>
      <c r="K46" s="47"/>
      <c r="L46" s="47"/>
      <c r="M46" s="47" t="s">
        <v>359</v>
      </c>
      <c r="N46" s="47"/>
      <c r="O46" s="47"/>
      <c r="P46" s="47"/>
      <c r="Q46" s="47"/>
      <c r="R46" s="47"/>
      <c r="S46" s="47"/>
      <c r="T46" s="47" t="s">
        <v>359</v>
      </c>
      <c r="U46" s="47"/>
      <c r="V46" s="47" t="s">
        <v>359</v>
      </c>
      <c r="W46" s="47" t="s">
        <v>359</v>
      </c>
      <c r="X46" s="47"/>
      <c r="Y46" s="47"/>
      <c r="Z46" s="47" t="s">
        <v>359</v>
      </c>
      <c r="AA46" s="47"/>
      <c r="AB46" s="47"/>
      <c r="AC46" s="47" t="s">
        <v>359</v>
      </c>
      <c r="AD46" s="47" t="s">
        <v>359</v>
      </c>
      <c r="AE46" s="47" t="s">
        <v>359</v>
      </c>
      <c r="AF46" s="47"/>
      <c r="AG46" s="47"/>
      <c r="AH46" s="47" t="s">
        <v>359</v>
      </c>
      <c r="AI46" s="47" t="s">
        <v>359</v>
      </c>
      <c r="AJ46" s="47" t="s">
        <v>359</v>
      </c>
      <c r="AK46" s="47" t="s">
        <v>359</v>
      </c>
      <c r="AL46" s="47" t="s">
        <v>359</v>
      </c>
      <c r="AM46" s="47"/>
      <c r="AN46" s="47" t="s">
        <v>359</v>
      </c>
      <c r="AO46" s="47" t="s">
        <v>359</v>
      </c>
      <c r="AP46" s="47" t="s">
        <v>359</v>
      </c>
      <c r="AQ46" s="47" t="s">
        <v>359</v>
      </c>
      <c r="AR46" s="47" t="s">
        <v>359</v>
      </c>
      <c r="AS46" s="47" t="s">
        <v>359</v>
      </c>
      <c r="AT46" s="47" t="s">
        <v>359</v>
      </c>
      <c r="AU46" s="47"/>
      <c r="AV46" s="47" t="s">
        <v>359</v>
      </c>
      <c r="AW46" s="47" t="s">
        <v>359</v>
      </c>
      <c r="AX46" s="47"/>
      <c r="AY46" s="47" t="n">
        <f aca="false">SUM(BA46,BB46,BC46,BD46)</f>
        <v>0</v>
      </c>
      <c r="AZ46" s="47" t="n">
        <f aca="false">SUM(BA46:BB46)</f>
        <v>0</v>
      </c>
      <c r="BA46" s="48"/>
      <c r="BB46" s="47" t="n">
        <f aca="false">IF(BD16&gt;=5,2,0)</f>
        <v>0</v>
      </c>
      <c r="BC46" s="47" t="str">
        <f aca="false">IF('Char Sheet 1'!$X$36="",'Char Sheet 1'!$N$36,'Char Sheet 1'!$X$36)</f>
        <v/>
      </c>
      <c r="BD46" s="47" t="n">
        <f aca="false">ROUNDDOWN(SUM(BL46,BN46,BP46,BR46),0)</f>
        <v>0</v>
      </c>
      <c r="BE46" s="49"/>
      <c r="BF46" s="50"/>
      <c r="BG46" s="51"/>
      <c r="BH46" s="51"/>
      <c r="BI46" s="51"/>
      <c r="BJ46" s="52" t="str">
        <f aca="false">IF(BE46="",IF(OR(BK46="x",BM46="x",BO46="x",BQ46="x"),"x",""),BE46)</f>
        <v/>
      </c>
      <c r="BK46" s="52" t="str">
        <f aca="false">IF(BE46="",IF('Input Sheet'!$Y$6="","",INDEX(D46:AH46,'Input Sheet'!$T$6)),"x")</f>
        <v/>
      </c>
      <c r="BL46" s="52" t="n">
        <f aca="false">IF(BK46="x",BF46,0.5*BF46)</f>
        <v>0</v>
      </c>
      <c r="BM46" s="53" t="str">
        <f aca="false">IF(BE46="",IF('Input Sheet'!$Y$7="","",INDEX(D46:AX46,'Input Sheet'!$T$7)),"x")</f>
        <v/>
      </c>
      <c r="BN46" s="53" t="n">
        <f aca="false">IF(BM46="x",BG46,0.5*BG46)</f>
        <v>0</v>
      </c>
      <c r="BO46" s="53" t="str">
        <f aca="false">IF(BE46="",IF('Input Sheet'!$Y$8="","",INDEX(D46:AX46,'Input Sheet'!$T$8)),"x")</f>
        <v/>
      </c>
      <c r="BP46" s="53" t="n">
        <f aca="false">IF(BO46="x",BH46,0.5*BH46)</f>
        <v>0</v>
      </c>
      <c r="BQ46" s="53" t="str">
        <f aca="false">IF(BE46="",IF('Input Sheet'!$Y$9="","",INDEX(D46:AX46,'Input Sheet'!$T$9)),"x")</f>
        <v/>
      </c>
      <c r="BR46" s="53" t="n">
        <f aca="false">IF(BQ46="x",BI46,0.5*BI46)</f>
        <v>0</v>
      </c>
      <c r="BS46" s="53"/>
      <c r="BT46" s="53"/>
      <c r="BU46" s="53"/>
      <c r="BV46" s="53"/>
      <c r="BW46" s="53"/>
      <c r="BX46" s="53"/>
      <c r="BY46" s="53"/>
      <c r="BZ46" s="53"/>
      <c r="CA46" s="53"/>
      <c r="CB46" s="53"/>
      <c r="CC46" s="53"/>
      <c r="CD46" s="53"/>
      <c r="CE46" s="53"/>
      <c r="CF46" s="53"/>
      <c r="CG46" s="53"/>
      <c r="CH46" s="53"/>
      <c r="CI46" s="53"/>
      <c r="CJ46" s="53"/>
      <c r="CK46" s="53"/>
      <c r="CL46" s="53"/>
      <c r="CM46" s="53"/>
      <c r="CN46" s="53"/>
      <c r="CO46" s="53"/>
    </row>
    <row r="47" customFormat="false" ht="12.75" hidden="false" customHeight="false" outlineLevel="0" collapsed="false">
      <c r="A47" s="46" t="s">
        <v>401</v>
      </c>
      <c r="B47" s="47" t="s">
        <v>361</v>
      </c>
      <c r="C47" s="47" t="s">
        <v>370</v>
      </c>
      <c r="D47" s="47" t="s">
        <v>359</v>
      </c>
      <c r="E47" s="47" t="s">
        <v>359</v>
      </c>
      <c r="F47" s="47"/>
      <c r="G47" s="47"/>
      <c r="H47" s="47"/>
      <c r="I47" s="47"/>
      <c r="J47" s="47"/>
      <c r="K47" s="47"/>
      <c r="L47" s="47" t="s">
        <v>359</v>
      </c>
      <c r="M47" s="47"/>
      <c r="N47" s="47"/>
      <c r="O47" s="47"/>
      <c r="P47" s="47"/>
      <c r="Q47" s="47"/>
      <c r="R47" s="47"/>
      <c r="S47" s="47"/>
      <c r="T47" s="47"/>
      <c r="U47" s="47"/>
      <c r="V47" s="47"/>
      <c r="W47" s="47" t="s">
        <v>359</v>
      </c>
      <c r="X47" s="47" t="s">
        <v>359</v>
      </c>
      <c r="Y47" s="47"/>
      <c r="Z47" s="47" t="s">
        <v>359</v>
      </c>
      <c r="AA47" s="47" t="s">
        <v>359</v>
      </c>
      <c r="AB47" s="47" t="s">
        <v>359</v>
      </c>
      <c r="AC47" s="47"/>
      <c r="AD47" s="47"/>
      <c r="AE47" s="47"/>
      <c r="AF47" s="47"/>
      <c r="AG47" s="47"/>
      <c r="AH47" s="47"/>
      <c r="AI47" s="47"/>
      <c r="AJ47" s="47" t="s">
        <v>359</v>
      </c>
      <c r="AK47" s="47" t="s">
        <v>359</v>
      </c>
      <c r="AL47" s="47" t="s">
        <v>359</v>
      </c>
      <c r="AM47" s="47"/>
      <c r="AN47" s="47"/>
      <c r="AO47" s="47" t="s">
        <v>359</v>
      </c>
      <c r="AP47" s="47" t="s">
        <v>359</v>
      </c>
      <c r="AQ47" s="47" t="s">
        <v>359</v>
      </c>
      <c r="AR47" s="47"/>
      <c r="AS47" s="47"/>
      <c r="AT47" s="47" t="s">
        <v>359</v>
      </c>
      <c r="AU47" s="47" t="s">
        <v>359</v>
      </c>
      <c r="AV47" s="47"/>
      <c r="AW47" s="47" t="s">
        <v>359</v>
      </c>
      <c r="AX47" s="47" t="s">
        <v>359</v>
      </c>
      <c r="AY47" s="47" t="n">
        <f aca="false">SUM(BA47,BB47,BC47,BD47)</f>
        <v>0</v>
      </c>
      <c r="AZ47" s="47" t="n">
        <f aca="false">SUM(BA47:BB47)</f>
        <v>0</v>
      </c>
      <c r="BA47" s="48"/>
      <c r="BB47" s="47" t="n">
        <f aca="false">IF(BD7&gt;=5,2,0)</f>
        <v>0</v>
      </c>
      <c r="BC47" s="47" t="str">
        <f aca="false">IF('Char Sheet 1'!$X$24="",'Char Sheet 1'!$N$24,'Char Sheet 1'!$X$24)</f>
        <v/>
      </c>
      <c r="BD47" s="47" t="n">
        <f aca="false">ROUNDDOWN(SUM(BL47,BN47,BP47,BR47),0)</f>
        <v>0</v>
      </c>
      <c r="BE47" s="49"/>
      <c r="BF47" s="50"/>
      <c r="BG47" s="51"/>
      <c r="BH47" s="51"/>
      <c r="BI47" s="51"/>
      <c r="BJ47" s="52" t="str">
        <f aca="false">IF(BE47="",IF(OR(BK47="x",BM47="x",BO47="x",BQ47="x"),"x",""),BE47)</f>
        <v/>
      </c>
      <c r="BK47" s="52" t="str">
        <f aca="false">IF(BE47="",IF('Input Sheet'!$Y$6="","",INDEX(D47:AH47,'Input Sheet'!$T$6)),"x")</f>
        <v/>
      </c>
      <c r="BL47" s="52" t="n">
        <f aca="false">IF(BK47="x",BF47,0.5*BF47)</f>
        <v>0</v>
      </c>
      <c r="BM47" s="53" t="str">
        <f aca="false">IF(BE47="",IF('Input Sheet'!$Y$7="","",INDEX(D47:AX47,'Input Sheet'!$T$7)),"x")</f>
        <v/>
      </c>
      <c r="BN47" s="53" t="n">
        <f aca="false">IF(BM47="x",BG47,0.5*BG47)</f>
        <v>0</v>
      </c>
      <c r="BO47" s="53" t="str">
        <f aca="false">IF(BE47="",IF('Input Sheet'!$Y$8="","",INDEX(D47:AX47,'Input Sheet'!$T$8)),"x")</f>
        <v/>
      </c>
      <c r="BP47" s="53" t="n">
        <f aca="false">IF(BO47="x",BH47,0.5*BH47)</f>
        <v>0</v>
      </c>
      <c r="BQ47" s="53" t="str">
        <f aca="false">IF(BE47="",IF('Input Sheet'!$Y$9="","",INDEX(D47:AX47,'Input Sheet'!$T$9)),"x")</f>
        <v/>
      </c>
      <c r="BR47" s="53" t="n">
        <f aca="false">IF(BQ47="x",BI47,0.5*BI47)</f>
        <v>0</v>
      </c>
      <c r="BS47" s="53"/>
      <c r="BT47" s="53"/>
      <c r="BU47" s="53"/>
      <c r="BV47" s="53"/>
      <c r="BW47" s="53"/>
      <c r="BX47" s="53"/>
      <c r="BY47" s="53"/>
      <c r="BZ47" s="53"/>
      <c r="CA47" s="53"/>
      <c r="CB47" s="53"/>
      <c r="CC47" s="53"/>
      <c r="CD47" s="53"/>
      <c r="CE47" s="53"/>
      <c r="CF47" s="53"/>
      <c r="CG47" s="53"/>
      <c r="CH47" s="53"/>
      <c r="CI47" s="53"/>
      <c r="CJ47" s="53"/>
      <c r="CK47" s="53"/>
      <c r="CL47" s="53"/>
      <c r="CM47" s="53"/>
      <c r="CN47" s="53"/>
      <c r="CO47" s="53"/>
    </row>
    <row r="48" customFormat="false" ht="12.75" hidden="false" customHeight="false" outlineLevel="0" collapsed="false">
      <c r="A48" s="46" t="s">
        <v>402</v>
      </c>
      <c r="B48" s="47" t="s">
        <v>403</v>
      </c>
      <c r="C48" s="47" t="s">
        <v>358</v>
      </c>
      <c r="D48" s="47"/>
      <c r="E48" s="47"/>
      <c r="F48" s="47" t="s">
        <v>359</v>
      </c>
      <c r="G48" s="47"/>
      <c r="H48" s="47" t="s">
        <v>359</v>
      </c>
      <c r="I48" s="47" t="s">
        <v>359</v>
      </c>
      <c r="J48" s="47"/>
      <c r="K48" s="47" t="s">
        <v>359</v>
      </c>
      <c r="L48" s="47"/>
      <c r="M48" s="47" t="s">
        <v>359</v>
      </c>
      <c r="N48" s="47" t="s">
        <v>359</v>
      </c>
      <c r="O48" s="47" t="s">
        <v>359</v>
      </c>
      <c r="P48" s="47" t="s">
        <v>359</v>
      </c>
      <c r="Q48" s="47" t="s">
        <v>359</v>
      </c>
      <c r="R48" s="47" t="s">
        <v>359</v>
      </c>
      <c r="S48" s="47" t="s">
        <v>359</v>
      </c>
      <c r="T48" s="47" t="s">
        <v>359</v>
      </c>
      <c r="U48" s="47" t="s">
        <v>359</v>
      </c>
      <c r="V48" s="47"/>
      <c r="W48" s="47"/>
      <c r="X48" s="47"/>
      <c r="Y48" s="47" t="s">
        <v>359</v>
      </c>
      <c r="Z48" s="47"/>
      <c r="AA48" s="47"/>
      <c r="AB48" s="47"/>
      <c r="AC48" s="47"/>
      <c r="AD48" s="47" t="s">
        <v>359</v>
      </c>
      <c r="AE48" s="47"/>
      <c r="AF48" s="47" t="s">
        <v>359</v>
      </c>
      <c r="AG48" s="47" t="s">
        <v>359</v>
      </c>
      <c r="AH48" s="47"/>
      <c r="AI48" s="47"/>
      <c r="AJ48" s="47" t="s">
        <v>359</v>
      </c>
      <c r="AK48" s="47"/>
      <c r="AL48" s="47"/>
      <c r="AM48" s="47"/>
      <c r="AN48" s="47"/>
      <c r="AO48" s="47"/>
      <c r="AP48" s="47" t="s">
        <v>359</v>
      </c>
      <c r="AQ48" s="47"/>
      <c r="AR48" s="47"/>
      <c r="AS48" s="47"/>
      <c r="AT48" s="47"/>
      <c r="AU48" s="47"/>
      <c r="AV48" s="47"/>
      <c r="AW48" s="47"/>
      <c r="AX48" s="47"/>
      <c r="AY48" s="47" t="n">
        <f aca="false">SUM(BA48,BB48,BC48,BD48)</f>
        <v>0</v>
      </c>
      <c r="AZ48" s="47" t="n">
        <f aca="false">SUM(BA48:BB48)</f>
        <v>0</v>
      </c>
      <c r="BA48" s="48"/>
      <c r="BB48" s="47"/>
      <c r="BC48" s="47" t="str">
        <f aca="false">IF('Char Sheet 1'!$N$20&gt;'Char Sheet 1'!$N$24,'Char Sheet 1'!$N$20,'Char Sheet 1'!$N$24)</f>
        <v/>
      </c>
      <c r="BD48" s="47" t="n">
        <f aca="false">ROUNDDOWN(SUM(BL48,BN48,BP48,BR48),0)</f>
        <v>0</v>
      </c>
      <c r="BE48" s="49"/>
      <c r="BF48" s="50"/>
      <c r="BG48" s="51"/>
      <c r="BH48" s="51"/>
      <c r="BI48" s="51"/>
      <c r="BJ48" s="52" t="str">
        <f aca="false">IF(BE48="",IF(OR(BK48="x",BM48="x",BO48="x",BQ48="x"),"x",""),BE48)</f>
        <v/>
      </c>
      <c r="BK48" s="52" t="str">
        <f aca="false">IF(BE48="",IF('Input Sheet'!$Y$6="","",INDEX(D48:AH48,'Input Sheet'!$T$6)),"x")</f>
        <v/>
      </c>
      <c r="BL48" s="52" t="n">
        <f aca="false">IF(BK48="x",BF48,0.5*BF48)</f>
        <v>0</v>
      </c>
      <c r="BM48" s="53" t="str">
        <f aca="false">IF(BE48="",IF('Input Sheet'!$Y$7="","",INDEX(D48:AX48,'Input Sheet'!$T$7)),"x")</f>
        <v/>
      </c>
      <c r="BN48" s="53" t="n">
        <f aca="false">IF(BM48="x",BG48,0.5*BG48)</f>
        <v>0</v>
      </c>
      <c r="BO48" s="53" t="str">
        <f aca="false">IF(BE48="",IF('Input Sheet'!$Y$8="","",INDEX(D48:AX48,'Input Sheet'!$T$8)),"x")</f>
        <v/>
      </c>
      <c r="BP48" s="53" t="n">
        <f aca="false">IF(BO48="x",BH48,0.5*BH48)</f>
        <v>0</v>
      </c>
      <c r="BQ48" s="53" t="str">
        <f aca="false">IF(BE48="",IF('Input Sheet'!$Y$9="","",INDEX(D48:AX48,'Input Sheet'!$T$9)),"x")</f>
        <v/>
      </c>
      <c r="BR48" s="53" t="n">
        <f aca="false">IF(BQ48="x",BI48,0.5*BI48)</f>
        <v>0</v>
      </c>
      <c r="BS48" s="53"/>
      <c r="BT48" s="53"/>
      <c r="BU48" s="53"/>
      <c r="BV48" s="53"/>
      <c r="BW48" s="53"/>
      <c r="BX48" s="53"/>
      <c r="BY48" s="53"/>
      <c r="BZ48" s="53"/>
      <c r="CA48" s="53"/>
      <c r="CB48" s="53"/>
      <c r="CC48" s="53"/>
      <c r="CD48" s="53"/>
      <c r="CE48" s="53"/>
      <c r="CF48" s="53"/>
      <c r="CG48" s="53"/>
      <c r="CH48" s="53"/>
      <c r="CI48" s="53"/>
      <c r="CJ48" s="53"/>
      <c r="CK48" s="53"/>
      <c r="CL48" s="53"/>
      <c r="CM48" s="53"/>
      <c r="CN48" s="53"/>
      <c r="CO48" s="53"/>
    </row>
    <row r="49" customFormat="false" ht="12.75" hidden="false" customHeight="false" outlineLevel="0" collapsed="false">
      <c r="A49" s="46" t="s">
        <v>402</v>
      </c>
      <c r="B49" s="47" t="s">
        <v>403</v>
      </c>
      <c r="C49" s="47" t="s">
        <v>358</v>
      </c>
      <c r="D49" s="47"/>
      <c r="E49" s="47"/>
      <c r="F49" s="47" t="s">
        <v>359</v>
      </c>
      <c r="G49" s="47"/>
      <c r="H49" s="47" t="s">
        <v>359</v>
      </c>
      <c r="I49" s="47" t="s">
        <v>359</v>
      </c>
      <c r="J49" s="47"/>
      <c r="K49" s="47" t="s">
        <v>359</v>
      </c>
      <c r="L49" s="47"/>
      <c r="M49" s="47" t="s">
        <v>359</v>
      </c>
      <c r="N49" s="47" t="s">
        <v>359</v>
      </c>
      <c r="O49" s="47" t="s">
        <v>359</v>
      </c>
      <c r="P49" s="47" t="s">
        <v>359</v>
      </c>
      <c r="Q49" s="47" t="s">
        <v>359</v>
      </c>
      <c r="R49" s="47" t="s">
        <v>359</v>
      </c>
      <c r="S49" s="47" t="s">
        <v>359</v>
      </c>
      <c r="T49" s="47" t="s">
        <v>359</v>
      </c>
      <c r="U49" s="47" t="s">
        <v>359</v>
      </c>
      <c r="V49" s="47"/>
      <c r="W49" s="47"/>
      <c r="X49" s="47"/>
      <c r="Y49" s="47" t="s">
        <v>359</v>
      </c>
      <c r="Z49" s="47"/>
      <c r="AA49" s="47"/>
      <c r="AB49" s="47"/>
      <c r="AC49" s="47"/>
      <c r="AD49" s="47" t="s">
        <v>359</v>
      </c>
      <c r="AE49" s="47"/>
      <c r="AF49" s="47" t="s">
        <v>359</v>
      </c>
      <c r="AG49" s="47" t="s">
        <v>359</v>
      </c>
      <c r="AH49" s="47"/>
      <c r="AI49" s="47"/>
      <c r="AJ49" s="47" t="s">
        <v>359</v>
      </c>
      <c r="AK49" s="47"/>
      <c r="AL49" s="47"/>
      <c r="AM49" s="47"/>
      <c r="AN49" s="47"/>
      <c r="AO49" s="47"/>
      <c r="AP49" s="47" t="s">
        <v>359</v>
      </c>
      <c r="AQ49" s="47"/>
      <c r="AR49" s="47"/>
      <c r="AS49" s="47"/>
      <c r="AT49" s="47"/>
      <c r="AU49" s="47"/>
      <c r="AV49" s="47"/>
      <c r="AW49" s="47"/>
      <c r="AX49" s="47"/>
      <c r="AY49" s="47" t="n">
        <f aca="false">SUM(BA49,BB49,BC49,BD49)</f>
        <v>0</v>
      </c>
      <c r="AZ49" s="47" t="n">
        <f aca="false">SUM(BA49:BB49)</f>
        <v>0</v>
      </c>
      <c r="BA49" s="48"/>
      <c r="BB49" s="47"/>
      <c r="BC49" s="47" t="str">
        <f aca="false">IF('Char Sheet 1'!$N$20&gt;'Char Sheet 1'!$N$24,'Char Sheet 1'!$N$20,'Char Sheet 1'!$N$24)</f>
        <v/>
      </c>
      <c r="BD49" s="47" t="n">
        <f aca="false">ROUNDDOWN(SUM(BL49,BN49,BP49,BR49),0)</f>
        <v>0</v>
      </c>
      <c r="BE49" s="49"/>
      <c r="BF49" s="50"/>
      <c r="BG49" s="51"/>
      <c r="BH49" s="51"/>
      <c r="BI49" s="51"/>
      <c r="BJ49" s="52" t="str">
        <f aca="false">IF(BE49="",IF(OR(BK49="x",BM49="x",BO49="x",BQ49="x"),"x",""),BE49)</f>
        <v/>
      </c>
      <c r="BK49" s="52" t="str">
        <f aca="false">IF(BE49="",IF('Input Sheet'!$Y$6="","",INDEX(D49:AH49,'Input Sheet'!$T$6)),"x")</f>
        <v/>
      </c>
      <c r="BL49" s="52" t="n">
        <f aca="false">IF(BK49="x",BF49,0.5*BF49)</f>
        <v>0</v>
      </c>
      <c r="BM49" s="53" t="str">
        <f aca="false">IF(BE49="",IF('Input Sheet'!$Y$7="","",INDEX(D49:AX49,'Input Sheet'!$T$7)),"x")</f>
        <v/>
      </c>
      <c r="BN49" s="53" t="n">
        <f aca="false">IF(BM49="x",BG49,0.5*BG49)</f>
        <v>0</v>
      </c>
      <c r="BO49" s="53" t="str">
        <f aca="false">IF(BE49="",IF('Input Sheet'!$Y$8="","",INDEX(D49:AX49,'Input Sheet'!$T$8)),"x")</f>
        <v/>
      </c>
      <c r="BP49" s="53" t="n">
        <f aca="false">IF(BO49="x",BH49,0.5*BH49)</f>
        <v>0</v>
      </c>
      <c r="BQ49" s="53" t="str">
        <f aca="false">IF(BE49="",IF('Input Sheet'!$Y$9="","",INDEX(D49:AX49,'Input Sheet'!$T$9)),"x")</f>
        <v/>
      </c>
      <c r="BR49" s="53" t="n">
        <f aca="false">IF(BQ49="x",BI49,0.5*BI49)</f>
        <v>0</v>
      </c>
      <c r="BS49" s="53"/>
      <c r="BT49" s="53"/>
      <c r="BU49" s="53"/>
      <c r="BV49" s="53"/>
      <c r="BW49" s="53"/>
      <c r="BX49" s="53"/>
      <c r="BY49" s="53"/>
      <c r="BZ49" s="53"/>
      <c r="CA49" s="53"/>
      <c r="CB49" s="53"/>
      <c r="CC49" s="53"/>
      <c r="CD49" s="53"/>
      <c r="CE49" s="53"/>
      <c r="CF49" s="53"/>
      <c r="CG49" s="53"/>
      <c r="CH49" s="53"/>
      <c r="CI49" s="53"/>
      <c r="CJ49" s="53"/>
      <c r="CK49" s="53"/>
      <c r="CL49" s="53"/>
      <c r="CM49" s="53"/>
      <c r="CN49" s="53"/>
      <c r="CO49" s="53"/>
    </row>
    <row r="50" customFormat="false" ht="12.75" hidden="false" customHeight="false" outlineLevel="0" collapsed="false">
      <c r="A50" s="46" t="s">
        <v>404</v>
      </c>
      <c r="B50" s="47" t="s">
        <v>34</v>
      </c>
      <c r="C50" s="47" t="s">
        <v>358</v>
      </c>
      <c r="D50" s="47" t="s">
        <v>359</v>
      </c>
      <c r="E50" s="47" t="s">
        <v>359</v>
      </c>
      <c r="F50" s="47"/>
      <c r="G50" s="47" t="s">
        <v>359</v>
      </c>
      <c r="H50" s="47" t="s">
        <v>359</v>
      </c>
      <c r="I50" s="47" t="s">
        <v>359</v>
      </c>
      <c r="J50" s="47" t="s">
        <v>359</v>
      </c>
      <c r="K50" s="47" t="s">
        <v>359</v>
      </c>
      <c r="L50" s="47" t="s">
        <v>359</v>
      </c>
      <c r="M50" s="47" t="s">
        <v>359</v>
      </c>
      <c r="N50" s="47" t="s">
        <v>359</v>
      </c>
      <c r="O50" s="47" t="s">
        <v>359</v>
      </c>
      <c r="P50" s="47" t="s">
        <v>359</v>
      </c>
      <c r="Q50" s="47" t="s">
        <v>359</v>
      </c>
      <c r="R50" s="47" t="s">
        <v>359</v>
      </c>
      <c r="S50" s="47" t="s">
        <v>359</v>
      </c>
      <c r="T50" s="47" t="s">
        <v>359</v>
      </c>
      <c r="U50" s="47" t="s">
        <v>359</v>
      </c>
      <c r="V50" s="47" t="s">
        <v>359</v>
      </c>
      <c r="W50" s="47" t="s">
        <v>359</v>
      </c>
      <c r="X50" s="47" t="s">
        <v>359</v>
      </c>
      <c r="Y50" s="47" t="s">
        <v>359</v>
      </c>
      <c r="Z50" s="47" t="s">
        <v>359</v>
      </c>
      <c r="AA50" s="47" t="s">
        <v>359</v>
      </c>
      <c r="AB50" s="47" t="s">
        <v>359</v>
      </c>
      <c r="AC50" s="47" t="s">
        <v>359</v>
      </c>
      <c r="AD50" s="47" t="s">
        <v>359</v>
      </c>
      <c r="AE50" s="47" t="s">
        <v>359</v>
      </c>
      <c r="AF50" s="47" t="s">
        <v>359</v>
      </c>
      <c r="AG50" s="47" t="s">
        <v>359</v>
      </c>
      <c r="AH50" s="47" t="s">
        <v>359</v>
      </c>
      <c r="AI50" s="47" t="s">
        <v>359</v>
      </c>
      <c r="AJ50" s="47"/>
      <c r="AK50" s="47" t="s">
        <v>359</v>
      </c>
      <c r="AL50" s="47" t="s">
        <v>359</v>
      </c>
      <c r="AM50" s="47" t="s">
        <v>359</v>
      </c>
      <c r="AN50" s="47" t="s">
        <v>359</v>
      </c>
      <c r="AO50" s="47" t="s">
        <v>359</v>
      </c>
      <c r="AP50" s="47" t="s">
        <v>359</v>
      </c>
      <c r="AQ50" s="47" t="s">
        <v>359</v>
      </c>
      <c r="AR50" s="47"/>
      <c r="AS50" s="47" t="s">
        <v>359</v>
      </c>
      <c r="AT50" s="47" t="s">
        <v>359</v>
      </c>
      <c r="AU50" s="47" t="s">
        <v>359</v>
      </c>
      <c r="AV50" s="47" t="s">
        <v>359</v>
      </c>
      <c r="AW50" s="47" t="s">
        <v>359</v>
      </c>
      <c r="AX50" s="47" t="s">
        <v>359</v>
      </c>
      <c r="AY50" s="47" t="n">
        <f aca="false">SUM(BA50,BB50,BC50,BD50)</f>
        <v>0</v>
      </c>
      <c r="AZ50" s="47" t="n">
        <f aca="false">SUM(BA50:BB50)</f>
        <v>0</v>
      </c>
      <c r="BA50" s="48"/>
      <c r="BB50" s="47"/>
      <c r="BC50" s="47" t="str">
        <f aca="false">IF('Char Sheet 1'!$X$36="",'Char Sheet 1'!$N$36,'Char Sheet 1'!$X$36)</f>
        <v/>
      </c>
      <c r="BD50" s="47" t="n">
        <f aca="false">ROUNDDOWN(SUM(BL50,BN50,BP50,BR50),0)</f>
        <v>0</v>
      </c>
      <c r="BE50" s="49"/>
      <c r="BF50" s="50"/>
      <c r="BG50" s="51"/>
      <c r="BH50" s="51"/>
      <c r="BI50" s="51"/>
      <c r="BJ50" s="52" t="str">
        <f aca="false">IF(BE50="",IF(OR(BK50="x",BM50="x",BO50="x",BQ50="x"),"x",""),BE50)</f>
        <v/>
      </c>
      <c r="BK50" s="52" t="str">
        <f aca="false">IF(BE50="",IF('Input Sheet'!$Y$6="","",INDEX(D50:AH50,'Input Sheet'!$T$6)),"x")</f>
        <v/>
      </c>
      <c r="BL50" s="52" t="n">
        <f aca="false">IF(BK50="x",BF50,0.5*BF50)</f>
        <v>0</v>
      </c>
      <c r="BM50" s="53" t="str">
        <f aca="false">IF(BE50="",IF('Input Sheet'!$Y$7="","",INDEX(D50:AX50,'Input Sheet'!$T$7)),"x")</f>
        <v/>
      </c>
      <c r="BN50" s="53" t="n">
        <f aca="false">IF(BM50="x",BG50,0.5*BG50)</f>
        <v>0</v>
      </c>
      <c r="BO50" s="53" t="str">
        <f aca="false">IF(BE50="",IF('Input Sheet'!$Y$8="","",INDEX(D50:AX50,'Input Sheet'!$T$8)),"x")</f>
        <v/>
      </c>
      <c r="BP50" s="53" t="n">
        <f aca="false">IF(BO50="x",BH50,0.5*BH50)</f>
        <v>0</v>
      </c>
      <c r="BQ50" s="53" t="str">
        <f aca="false">IF(BE50="",IF('Input Sheet'!$Y$9="","",INDEX(D50:AX50,'Input Sheet'!$T$9)),"x")</f>
        <v/>
      </c>
      <c r="BR50" s="53" t="n">
        <f aca="false">IF(BQ50="x",BI50,0.5*BI50)</f>
        <v>0</v>
      </c>
      <c r="BS50" s="53"/>
      <c r="BT50" s="53"/>
      <c r="BU50" s="53"/>
      <c r="BV50" s="53"/>
      <c r="BW50" s="53"/>
      <c r="BX50" s="53"/>
      <c r="BY50" s="53"/>
      <c r="BZ50" s="53"/>
      <c r="CA50" s="53"/>
      <c r="CB50" s="53"/>
      <c r="CC50" s="53"/>
      <c r="CD50" s="53"/>
      <c r="CE50" s="53"/>
      <c r="CF50" s="53"/>
      <c r="CG50" s="53"/>
      <c r="CH50" s="53"/>
      <c r="CI50" s="53"/>
      <c r="CJ50" s="53"/>
      <c r="CK50" s="53"/>
      <c r="CL50" s="53"/>
      <c r="CM50" s="53"/>
      <c r="CN50" s="53"/>
      <c r="CO50" s="53"/>
    </row>
    <row r="51" customFormat="false" ht="12.75" hidden="false" customHeight="false" outlineLevel="0" collapsed="false">
      <c r="A51" s="46" t="s">
        <v>405</v>
      </c>
      <c r="B51" s="47" t="s">
        <v>34</v>
      </c>
      <c r="C51" s="47" t="s">
        <v>370</v>
      </c>
      <c r="D51" s="47"/>
      <c r="E51" s="47"/>
      <c r="F51" s="47"/>
      <c r="G51" s="47" t="s">
        <v>359</v>
      </c>
      <c r="H51" s="47"/>
      <c r="I51" s="47" t="s">
        <v>359</v>
      </c>
      <c r="J51" s="47" t="s">
        <v>359</v>
      </c>
      <c r="K51" s="47" t="s">
        <v>359</v>
      </c>
      <c r="L51" s="47" t="s">
        <v>359</v>
      </c>
      <c r="M51" s="47" t="s">
        <v>359</v>
      </c>
      <c r="N51" s="47"/>
      <c r="O51" s="47"/>
      <c r="P51" s="47" t="s">
        <v>359</v>
      </c>
      <c r="Q51" s="47" t="s">
        <v>359</v>
      </c>
      <c r="R51" s="47" t="s">
        <v>359</v>
      </c>
      <c r="S51" s="47"/>
      <c r="T51" s="47"/>
      <c r="U51" s="47" t="s">
        <v>359</v>
      </c>
      <c r="V51" s="47" t="s">
        <v>359</v>
      </c>
      <c r="W51" s="47" t="s">
        <v>359</v>
      </c>
      <c r="X51" s="47"/>
      <c r="Y51" s="47" t="s">
        <v>359</v>
      </c>
      <c r="Z51" s="47" t="s">
        <v>359</v>
      </c>
      <c r="AA51" s="47" t="s">
        <v>359</v>
      </c>
      <c r="AB51" s="47" t="s">
        <v>359</v>
      </c>
      <c r="AC51" s="47"/>
      <c r="AD51" s="47" t="s">
        <v>359</v>
      </c>
      <c r="AE51" s="47" t="s">
        <v>359</v>
      </c>
      <c r="AF51" s="47"/>
      <c r="AG51" s="47"/>
      <c r="AH51" s="47" t="s">
        <v>359</v>
      </c>
      <c r="AI51" s="47" t="s">
        <v>359</v>
      </c>
      <c r="AJ51" s="47" t="s">
        <v>359</v>
      </c>
      <c r="AK51" s="47" t="s">
        <v>359</v>
      </c>
      <c r="AL51" s="47" t="s">
        <v>359</v>
      </c>
      <c r="AM51" s="47" t="s">
        <v>359</v>
      </c>
      <c r="AN51" s="47" t="s">
        <v>359</v>
      </c>
      <c r="AO51" s="47"/>
      <c r="AP51" s="47"/>
      <c r="AQ51" s="47" t="s">
        <v>359</v>
      </c>
      <c r="AR51" s="47"/>
      <c r="AS51" s="47"/>
      <c r="AT51" s="47" t="s">
        <v>359</v>
      </c>
      <c r="AU51" s="47" t="s">
        <v>359</v>
      </c>
      <c r="AV51" s="47" t="s">
        <v>359</v>
      </c>
      <c r="AW51" s="47" t="s">
        <v>359</v>
      </c>
      <c r="AX51" s="47" t="s">
        <v>359</v>
      </c>
      <c r="AY51" s="47" t="n">
        <f aca="false">SUM(BA51,BB51,BC51,BD51)</f>
        <v>0</v>
      </c>
      <c r="AZ51" s="47" t="n">
        <f aca="false">SUM(BA51:BB51)</f>
        <v>0</v>
      </c>
      <c r="BA51" s="48"/>
      <c r="BB51" s="47"/>
      <c r="BC51" s="47" t="str">
        <f aca="false">IF('Char Sheet 1'!$X$36="",'Char Sheet 1'!$N$36,'Char Sheet 1'!$X$36)</f>
        <v/>
      </c>
      <c r="BD51" s="47" t="n">
        <f aca="false">ROUNDDOWN(SUM(BL51,BN51,BP51,BR51),0)</f>
        <v>0</v>
      </c>
      <c r="BE51" s="49"/>
      <c r="BF51" s="50"/>
      <c r="BG51" s="51"/>
      <c r="BH51" s="51"/>
      <c r="BI51" s="51"/>
      <c r="BJ51" s="52" t="str">
        <f aca="false">IF(BE51="",IF(OR(BK51="x",BM51="x",BO51="x",BQ51="x"),"x",""),BE51)</f>
        <v/>
      </c>
      <c r="BK51" s="52" t="str">
        <f aca="false">IF(BE51="",IF('Input Sheet'!$Y$6="","",INDEX(D51:AH51,'Input Sheet'!$T$6)),"x")</f>
        <v/>
      </c>
      <c r="BL51" s="52" t="n">
        <f aca="false">IF(BK51="x",BF51,0.5*BF51)</f>
        <v>0</v>
      </c>
      <c r="BM51" s="53" t="str">
        <f aca="false">IF(BE51="",IF('Input Sheet'!$Y$7="","",INDEX(D51:AX51,'Input Sheet'!$T$7)),"x")</f>
        <v/>
      </c>
      <c r="BN51" s="53" t="n">
        <f aca="false">IF(BM51="x",BG51,0.5*BG51)</f>
        <v>0</v>
      </c>
      <c r="BO51" s="53" t="str">
        <f aca="false">IF(BE51="",IF('Input Sheet'!$Y$8="","",INDEX(D51:AX51,'Input Sheet'!$T$8)),"x")</f>
        <v/>
      </c>
      <c r="BP51" s="53" t="n">
        <f aca="false">IF(BO51="x",BH51,0.5*BH51)</f>
        <v>0</v>
      </c>
      <c r="BQ51" s="53" t="str">
        <f aca="false">IF(BE51="",IF('Input Sheet'!$Y$9="","",INDEX(D51:AX51,'Input Sheet'!$T$9)),"x")</f>
        <v/>
      </c>
      <c r="BR51" s="53" t="n">
        <f aca="false">IF(BQ51="x",BI51,0.5*BI51)</f>
        <v>0</v>
      </c>
      <c r="BS51" s="53"/>
      <c r="BT51" s="53"/>
      <c r="BU51" s="53"/>
      <c r="BV51" s="53"/>
      <c r="BW51" s="53"/>
      <c r="BX51" s="53"/>
      <c r="BY51" s="53"/>
      <c r="BZ51" s="53"/>
      <c r="CA51" s="53"/>
      <c r="CB51" s="53"/>
      <c r="CC51" s="53"/>
      <c r="CD51" s="53"/>
      <c r="CE51" s="53"/>
      <c r="CF51" s="53"/>
      <c r="CG51" s="53"/>
      <c r="CH51" s="53"/>
      <c r="CI51" s="53"/>
      <c r="CJ51" s="53"/>
      <c r="CK51" s="53"/>
      <c r="CL51" s="53"/>
      <c r="CM51" s="53"/>
      <c r="CN51" s="53"/>
      <c r="CO51" s="53"/>
    </row>
    <row r="52" customFormat="false" ht="12.75" hidden="false" customHeight="false" outlineLevel="0" collapsed="false">
      <c r="A52" s="46" t="s">
        <v>406</v>
      </c>
      <c r="B52" s="47" t="s">
        <v>34</v>
      </c>
      <c r="C52" s="47" t="s">
        <v>370</v>
      </c>
      <c r="D52" s="47"/>
      <c r="E52" s="47"/>
      <c r="F52" s="47"/>
      <c r="G52" s="47"/>
      <c r="H52" s="47" t="s">
        <v>359</v>
      </c>
      <c r="I52" s="47" t="s">
        <v>359</v>
      </c>
      <c r="J52" s="47"/>
      <c r="K52" s="47" t="s">
        <v>359</v>
      </c>
      <c r="L52" s="47"/>
      <c r="M52" s="47"/>
      <c r="N52" s="47" t="s">
        <v>359</v>
      </c>
      <c r="O52" s="47" t="s">
        <v>359</v>
      </c>
      <c r="P52" s="47"/>
      <c r="Q52" s="47" t="s">
        <v>359</v>
      </c>
      <c r="R52" s="47" t="s">
        <v>359</v>
      </c>
      <c r="S52" s="47" t="s">
        <v>359</v>
      </c>
      <c r="T52" s="47"/>
      <c r="U52" s="47"/>
      <c r="V52" s="47" t="s">
        <v>359</v>
      </c>
      <c r="W52" s="47"/>
      <c r="X52" s="47"/>
      <c r="Y52" s="47" t="s">
        <v>359</v>
      </c>
      <c r="Z52" s="47"/>
      <c r="AA52" s="47"/>
      <c r="AB52" s="47"/>
      <c r="AC52" s="47"/>
      <c r="AD52" s="47" t="s">
        <v>359</v>
      </c>
      <c r="AE52" s="47"/>
      <c r="AF52" s="47" t="s">
        <v>359</v>
      </c>
      <c r="AG52" s="47"/>
      <c r="AH52" s="47"/>
      <c r="AI52" s="47"/>
      <c r="AJ52" s="47"/>
      <c r="AK52" s="47"/>
      <c r="AL52" s="47"/>
      <c r="AM52" s="47"/>
      <c r="AN52" s="47"/>
      <c r="AO52" s="47"/>
      <c r="AP52" s="47"/>
      <c r="AQ52" s="47"/>
      <c r="AR52" s="47"/>
      <c r="AS52" s="47"/>
      <c r="AT52" s="47"/>
      <c r="AU52" s="47"/>
      <c r="AV52" s="47"/>
      <c r="AW52" s="47"/>
      <c r="AX52" s="47"/>
      <c r="AY52" s="47" t="n">
        <f aca="false">SUM(BA52,BB52,BC52,BD52)</f>
        <v>0</v>
      </c>
      <c r="AZ52" s="47" t="n">
        <f aca="false">SUM(BA52:BB52)</f>
        <v>0</v>
      </c>
      <c r="BA52" s="48"/>
      <c r="BB52" s="47"/>
      <c r="BC52" s="47" t="str">
        <f aca="false">IF('Char Sheet 1'!$X$36="",'Char Sheet 1'!$N$36,'Char Sheet 1'!$X$36)</f>
        <v/>
      </c>
      <c r="BD52" s="47" t="n">
        <f aca="false">ROUNDDOWN(SUM(BL52,BN52,BP52,BR52),0)</f>
        <v>0</v>
      </c>
      <c r="BE52" s="49"/>
      <c r="BF52" s="50"/>
      <c r="BG52" s="51"/>
      <c r="BH52" s="51"/>
      <c r="BI52" s="51"/>
      <c r="BJ52" s="52" t="str">
        <f aca="false">IF(BE52="",IF(OR(BK52="x",BM52="x",BO52="x",BQ52="x"),"x",""),BE52)</f>
        <v/>
      </c>
      <c r="BK52" s="52" t="str">
        <f aca="false">IF(BE52="",IF('Input Sheet'!$Y$6="","",INDEX(D52:AH52,'Input Sheet'!$T$6)),"x")</f>
        <v/>
      </c>
      <c r="BL52" s="52" t="n">
        <f aca="false">IF(BK52="x",BF52,0.5*BF52)</f>
        <v>0</v>
      </c>
      <c r="BM52" s="53" t="str">
        <f aca="false">IF(BE52="",IF('Input Sheet'!$Y$7="","",INDEX(D52:AX52,'Input Sheet'!$T$7)),"x")</f>
        <v/>
      </c>
      <c r="BN52" s="53" t="n">
        <f aca="false">IF(BM52="x",BG52,0.5*BG52)</f>
        <v>0</v>
      </c>
      <c r="BO52" s="53" t="str">
        <f aca="false">IF(BE52="",IF('Input Sheet'!$Y$8="","",INDEX(D52:AX52,'Input Sheet'!$T$8)),"x")</f>
        <v/>
      </c>
      <c r="BP52" s="53" t="n">
        <f aca="false">IF(BO52="x",BH52,0.5*BH52)</f>
        <v>0</v>
      </c>
      <c r="BQ52" s="53" t="str">
        <f aca="false">IF(BE52="",IF('Input Sheet'!$Y$9="","",INDEX(D52:AX52,'Input Sheet'!$T$9)),"x")</f>
        <v/>
      </c>
      <c r="BR52" s="53" t="n">
        <f aca="false">IF(BQ52="x",BI52,0.5*BI52)</f>
        <v>0</v>
      </c>
      <c r="BS52" s="53"/>
      <c r="BT52" s="53"/>
      <c r="BU52" s="53"/>
      <c r="BV52" s="53"/>
      <c r="BW52" s="53"/>
      <c r="BX52" s="53"/>
      <c r="BY52" s="53"/>
      <c r="BZ52" s="53"/>
      <c r="CA52" s="53"/>
      <c r="CB52" s="53"/>
      <c r="CC52" s="53"/>
      <c r="CD52" s="53"/>
      <c r="CE52" s="53"/>
      <c r="CF52" s="53"/>
      <c r="CG52" s="53"/>
      <c r="CH52" s="53"/>
      <c r="CI52" s="53"/>
      <c r="CJ52" s="53"/>
      <c r="CK52" s="53"/>
      <c r="CL52" s="53"/>
      <c r="CM52" s="53"/>
      <c r="CN52" s="53"/>
      <c r="CO52" s="53"/>
    </row>
    <row r="53" customFormat="false" ht="12.75" hidden="false" customHeight="false" outlineLevel="0" collapsed="false">
      <c r="A53" s="46" t="s">
        <v>407</v>
      </c>
      <c r="B53" s="47" t="s">
        <v>26</v>
      </c>
      <c r="C53" s="47" t="s">
        <v>358</v>
      </c>
      <c r="D53" s="47"/>
      <c r="E53" s="47"/>
      <c r="F53" s="47"/>
      <c r="G53" s="47"/>
      <c r="H53" s="47" t="s">
        <v>359</v>
      </c>
      <c r="I53" s="47" t="s">
        <v>359</v>
      </c>
      <c r="J53" s="47"/>
      <c r="K53" s="47"/>
      <c r="L53" s="47"/>
      <c r="M53" s="47"/>
      <c r="N53" s="47" t="s">
        <v>359</v>
      </c>
      <c r="O53" s="47"/>
      <c r="P53" s="47" t="s">
        <v>359</v>
      </c>
      <c r="Q53" s="47" t="s">
        <v>359</v>
      </c>
      <c r="R53" s="47" t="s">
        <v>359</v>
      </c>
      <c r="S53" s="47" t="s">
        <v>359</v>
      </c>
      <c r="T53" s="47" t="s">
        <v>359</v>
      </c>
      <c r="U53" s="47"/>
      <c r="V53" s="47"/>
      <c r="W53" s="47"/>
      <c r="X53" s="47"/>
      <c r="Y53" s="47" t="s">
        <v>359</v>
      </c>
      <c r="Z53" s="47"/>
      <c r="AA53" s="47"/>
      <c r="AB53" s="47"/>
      <c r="AC53" s="47"/>
      <c r="AD53" s="47"/>
      <c r="AE53" s="47"/>
      <c r="AF53" s="47" t="s">
        <v>359</v>
      </c>
      <c r="AG53" s="47"/>
      <c r="AH53" s="47"/>
      <c r="AI53" s="47"/>
      <c r="AJ53" s="47"/>
      <c r="AK53" s="47"/>
      <c r="AL53" s="47"/>
      <c r="AM53" s="47"/>
      <c r="AN53" s="47"/>
      <c r="AO53" s="47"/>
      <c r="AP53" s="47"/>
      <c r="AQ53" s="47"/>
      <c r="AR53" s="47"/>
      <c r="AS53" s="47"/>
      <c r="AT53" s="47"/>
      <c r="AU53" s="47"/>
      <c r="AV53" s="47" t="s">
        <v>359</v>
      </c>
      <c r="AW53" s="47"/>
      <c r="AX53" s="47"/>
      <c r="AY53" s="47" t="n">
        <f aca="false">SUM(BA53,BB53,BC53,BD53)</f>
        <v>0</v>
      </c>
      <c r="AZ53" s="47" t="n">
        <f aca="false">SUM(BA53:BB53)</f>
        <v>0</v>
      </c>
      <c r="BA53" s="48"/>
      <c r="BB53" s="47"/>
      <c r="BC53" s="47" t="str">
        <f aca="false">IF('Char Sheet 1'!$X$20="",'Char Sheet 1'!$N$20,'Char Sheet 1'!$X$20)</f>
        <v/>
      </c>
      <c r="BD53" s="47" t="n">
        <f aca="false">ROUNDDOWN(SUM(BL53,BN53,BP53,BR53),0)</f>
        <v>0</v>
      </c>
      <c r="BE53" s="49"/>
      <c r="BF53" s="50"/>
      <c r="BG53" s="51"/>
      <c r="BH53" s="51"/>
      <c r="BI53" s="51"/>
      <c r="BJ53" s="52" t="str">
        <f aca="false">IF(BE53="",IF(OR(BK53="x",BM53="x",BO53="x",BQ53="x"),"x",""),BE53)</f>
        <v/>
      </c>
      <c r="BK53" s="52" t="str">
        <f aca="false">IF(BE53="",IF('Input Sheet'!$Y$6="","",INDEX(D53:AH53,'Input Sheet'!$T$6)),"x")</f>
        <v/>
      </c>
      <c r="BL53" s="52" t="n">
        <f aca="false">IF(BK53="x",BF53,0.5*BF53)</f>
        <v>0</v>
      </c>
      <c r="BM53" s="53" t="str">
        <f aca="false">IF(BE53="",IF('Input Sheet'!$Y$7="","",INDEX(D53:AX53,'Input Sheet'!$T$7)),"x")</f>
        <v/>
      </c>
      <c r="BN53" s="53" t="n">
        <f aca="false">IF(BM53="x",BG53,0.5*BG53)</f>
        <v>0</v>
      </c>
      <c r="BO53" s="53" t="str">
        <f aca="false">IF(BE53="",IF('Input Sheet'!$Y$8="","",INDEX(D53:AX53,'Input Sheet'!$T$8)),"x")</f>
        <v/>
      </c>
      <c r="BP53" s="53" t="n">
        <f aca="false">IF(BO53="x",BH53,0.5*BH53)</f>
        <v>0</v>
      </c>
      <c r="BQ53" s="53" t="str">
        <f aca="false">IF(BE53="",IF('Input Sheet'!$Y$9="","",INDEX(D53:AX53,'Input Sheet'!$T$9)),"x")</f>
        <v/>
      </c>
      <c r="BR53" s="53" t="n">
        <f aca="false">IF(BQ53="x",BI53,0.5*BI53)</f>
        <v>0</v>
      </c>
      <c r="BS53" s="53"/>
      <c r="BT53" s="53"/>
      <c r="BU53" s="53"/>
      <c r="BV53" s="53"/>
      <c r="BW53" s="53"/>
      <c r="BX53" s="53"/>
      <c r="BY53" s="53"/>
      <c r="BZ53" s="53"/>
      <c r="CA53" s="53"/>
      <c r="CB53" s="53"/>
      <c r="CC53" s="53"/>
      <c r="CD53" s="53"/>
      <c r="CE53" s="53"/>
      <c r="CF53" s="53"/>
      <c r="CG53" s="53"/>
      <c r="CH53" s="53"/>
      <c r="CI53" s="53"/>
      <c r="CJ53" s="53"/>
      <c r="CK53" s="53"/>
      <c r="CL53" s="53"/>
      <c r="CM53" s="53"/>
      <c r="CN53" s="53"/>
      <c r="CO53" s="53"/>
    </row>
    <row r="54" customFormat="false" ht="12.75" hidden="false" customHeight="false" outlineLevel="0" collapsed="false">
      <c r="A54" s="46" t="s">
        <v>408</v>
      </c>
      <c r="B54" s="47" t="s">
        <v>361</v>
      </c>
      <c r="C54" s="47" t="s">
        <v>370</v>
      </c>
      <c r="D54" s="47"/>
      <c r="E54" s="47" t="s">
        <v>359</v>
      </c>
      <c r="F54" s="47"/>
      <c r="G54" s="47"/>
      <c r="H54" s="47" t="s">
        <v>359</v>
      </c>
      <c r="I54" s="47"/>
      <c r="J54" s="47" t="s">
        <v>359</v>
      </c>
      <c r="K54" s="47" t="s">
        <v>359</v>
      </c>
      <c r="L54" s="47"/>
      <c r="M54" s="47"/>
      <c r="N54" s="47" t="s">
        <v>359</v>
      </c>
      <c r="O54" s="47"/>
      <c r="P54" s="47"/>
      <c r="Q54" s="47"/>
      <c r="R54" s="47"/>
      <c r="S54" s="47" t="s">
        <v>359</v>
      </c>
      <c r="T54" s="47" t="s">
        <v>359</v>
      </c>
      <c r="U54" s="47"/>
      <c r="V54" s="47"/>
      <c r="W54" s="47"/>
      <c r="X54" s="47" t="s">
        <v>359</v>
      </c>
      <c r="Y54" s="47"/>
      <c r="Z54" s="47"/>
      <c r="AA54" s="47"/>
      <c r="AB54" s="47"/>
      <c r="AC54" s="47" t="s">
        <v>359</v>
      </c>
      <c r="AD54" s="47"/>
      <c r="AE54" s="47"/>
      <c r="AF54" s="47"/>
      <c r="AG54" s="47" t="s">
        <v>359</v>
      </c>
      <c r="AH54" s="47"/>
      <c r="AI54" s="47"/>
      <c r="AJ54" s="47"/>
      <c r="AK54" s="47"/>
      <c r="AL54" s="47"/>
      <c r="AM54" s="47"/>
      <c r="AN54" s="47"/>
      <c r="AO54" s="47"/>
      <c r="AP54" s="47"/>
      <c r="AQ54" s="47"/>
      <c r="AR54" s="47"/>
      <c r="AS54" s="47"/>
      <c r="AT54" s="47"/>
      <c r="AU54" s="47" t="s">
        <v>359</v>
      </c>
      <c r="AV54" s="47"/>
      <c r="AW54" s="47"/>
      <c r="AX54" s="47" t="s">
        <v>359</v>
      </c>
      <c r="AY54" s="47" t="n">
        <f aca="false">SUM(BA54,BB54,BC54,BD54)</f>
        <v>0</v>
      </c>
      <c r="AZ54" s="47" t="n">
        <f aca="false">SUM(BA54:BB54)</f>
        <v>0</v>
      </c>
      <c r="BA54" s="48"/>
      <c r="BB54" s="47" t="n">
        <f aca="false">IF(BD31&gt;=5,2,0)</f>
        <v>0</v>
      </c>
      <c r="BC54" s="47" t="str">
        <f aca="false">IF('Char Sheet 1'!$X$24="",'Char Sheet 1'!$N$24,'Char Sheet 1'!$X$24)</f>
        <v/>
      </c>
      <c r="BD54" s="47" t="n">
        <f aca="false">ROUNDDOWN(SUM(BL54,BN54,BP54,BR54),0)</f>
        <v>0</v>
      </c>
      <c r="BE54" s="49"/>
      <c r="BF54" s="50"/>
      <c r="BG54" s="51"/>
      <c r="BH54" s="51"/>
      <c r="BI54" s="51"/>
      <c r="BJ54" s="52" t="str">
        <f aca="false">IF(BE54="",IF(OR(BK54="x",BM54="x",BO54="x",BQ54="x"),"x",""),BE54)</f>
        <v/>
      </c>
      <c r="BK54" s="52" t="str">
        <f aca="false">IF(BE54="",IF('Input Sheet'!$Y$6="","",INDEX(D54:AH54,'Input Sheet'!$T$6)),"x")</f>
        <v/>
      </c>
      <c r="BL54" s="52" t="n">
        <f aca="false">IF(BK54="x",BF54,0.5*BF54)</f>
        <v>0</v>
      </c>
      <c r="BM54" s="53" t="str">
        <f aca="false">IF(BE54="",IF('Input Sheet'!$Y$7="","",INDEX(D54:AX54,'Input Sheet'!$T$7)),"x")</f>
        <v/>
      </c>
      <c r="BN54" s="53" t="n">
        <f aca="false">IF(BM54="x",BG54,0.5*BG54)</f>
        <v>0</v>
      </c>
      <c r="BO54" s="53" t="str">
        <f aca="false">IF(BE54="",IF('Input Sheet'!$Y$8="","",INDEX(D54:AX54,'Input Sheet'!$T$8)),"x")</f>
        <v/>
      </c>
      <c r="BP54" s="53" t="n">
        <f aca="false">IF(BO54="x",BH54,0.5*BH54)</f>
        <v>0</v>
      </c>
      <c r="BQ54" s="53" t="str">
        <f aca="false">IF(BE54="",IF('Input Sheet'!$Y$9="","",INDEX(D54:AX54,'Input Sheet'!$T$9)),"x")</f>
        <v/>
      </c>
      <c r="BR54" s="53" t="n">
        <f aca="false">IF(BQ54="x",BI54,0.5*BI54)</f>
        <v>0</v>
      </c>
      <c r="BS54" s="53"/>
      <c r="BT54" s="53"/>
      <c r="BU54" s="53"/>
      <c r="BV54" s="53"/>
      <c r="BW54" s="53"/>
      <c r="BX54" s="53"/>
      <c r="BY54" s="53"/>
      <c r="BZ54" s="53"/>
      <c r="CA54" s="53"/>
      <c r="CB54" s="53"/>
      <c r="CC54" s="53"/>
      <c r="CD54" s="53"/>
      <c r="CE54" s="53"/>
      <c r="CF54" s="53"/>
      <c r="CG54" s="53"/>
      <c r="CH54" s="53"/>
      <c r="CI54" s="53"/>
      <c r="CJ54" s="53"/>
      <c r="CK54" s="53"/>
      <c r="CL54" s="53"/>
      <c r="CM54" s="53"/>
      <c r="CN54" s="53"/>
      <c r="CO54" s="53"/>
    </row>
    <row r="55" customFormat="false" ht="12.75" hidden="false" customHeight="false" outlineLevel="0" collapsed="false">
      <c r="A55" s="46" t="s">
        <v>409</v>
      </c>
      <c r="B55" s="47" t="s">
        <v>361</v>
      </c>
      <c r="C55" s="47" t="s">
        <v>358</v>
      </c>
      <c r="D55" s="47"/>
      <c r="E55" s="47"/>
      <c r="F55" s="47"/>
      <c r="G55" s="47"/>
      <c r="H55" s="47" t="s">
        <v>359</v>
      </c>
      <c r="I55" s="47"/>
      <c r="J55" s="47"/>
      <c r="K55" s="47"/>
      <c r="L55" s="47" t="s">
        <v>359</v>
      </c>
      <c r="M55" s="47"/>
      <c r="N55" s="47"/>
      <c r="O55" s="47" t="s">
        <v>359</v>
      </c>
      <c r="P55" s="47" t="s">
        <v>359</v>
      </c>
      <c r="Q55" s="47"/>
      <c r="R55" s="47"/>
      <c r="S55" s="47"/>
      <c r="T55" s="47"/>
      <c r="U55" s="47"/>
      <c r="V55" s="47"/>
      <c r="W55" s="47"/>
      <c r="X55" s="47"/>
      <c r="Y55" s="47"/>
      <c r="Z55" s="47"/>
      <c r="AA55" s="47" t="s">
        <v>359</v>
      </c>
      <c r="AB55" s="47"/>
      <c r="AC55" s="47"/>
      <c r="AD55" s="47"/>
      <c r="AE55" s="47"/>
      <c r="AF55" s="47" t="s">
        <v>359</v>
      </c>
      <c r="AG55" s="47"/>
      <c r="AH55" s="47"/>
      <c r="AI55" s="47" t="s">
        <v>359</v>
      </c>
      <c r="AJ55" s="47"/>
      <c r="AK55" s="47"/>
      <c r="AL55" s="47"/>
      <c r="AM55" s="47"/>
      <c r="AN55" s="47"/>
      <c r="AO55" s="47" t="s">
        <v>359</v>
      </c>
      <c r="AP55" s="47"/>
      <c r="AQ55" s="47"/>
      <c r="AR55" s="47"/>
      <c r="AS55" s="47"/>
      <c r="AT55" s="47"/>
      <c r="AU55" s="47" t="s">
        <v>359</v>
      </c>
      <c r="AV55" s="47" t="s">
        <v>359</v>
      </c>
      <c r="AW55" s="47"/>
      <c r="AX55" s="47" t="s">
        <v>359</v>
      </c>
      <c r="AY55" s="47" t="n">
        <f aca="false">SUM(BA55,BB55,BC55,BD55)</f>
        <v>0</v>
      </c>
      <c r="AZ55" s="47" t="n">
        <f aca="false">SUM(BA55:BB55)</f>
        <v>0</v>
      </c>
      <c r="BA55" s="48"/>
      <c r="BB55" s="47"/>
      <c r="BC55" s="47" t="str">
        <f aca="false">IF('Char Sheet 1'!$X$24="",'Char Sheet 1'!$N$24,'Char Sheet 1'!$X$24)</f>
        <v/>
      </c>
      <c r="BD55" s="47" t="n">
        <f aca="false">ROUNDDOWN(SUM(BL55,BN55,BP55,BR55),0)</f>
        <v>0</v>
      </c>
      <c r="BE55" s="49"/>
      <c r="BF55" s="50"/>
      <c r="BG55" s="51"/>
      <c r="BH55" s="51"/>
      <c r="BI55" s="51"/>
      <c r="BJ55" s="52" t="str">
        <f aca="false">IF(BE55="",IF(OR(BK55="x",BM55="x",BO55="x",BQ55="x"),"x",""),BE55)</f>
        <v/>
      </c>
      <c r="BK55" s="52" t="str">
        <f aca="false">IF(BE55="",IF('Input Sheet'!$Y$6="","",INDEX(D55:AH55,'Input Sheet'!$T$6)),"x")</f>
        <v/>
      </c>
      <c r="BL55" s="52" t="n">
        <f aca="false">IF(BK55="x",BF55,0.5*BF55)</f>
        <v>0</v>
      </c>
      <c r="BM55" s="53" t="str">
        <f aca="false">IF(BE55="",IF('Input Sheet'!$Y$7="","",INDEX(D55:AX55,'Input Sheet'!$T$7)),"x")</f>
        <v/>
      </c>
      <c r="BN55" s="53" t="n">
        <f aca="false">IF(BM55="x",BG55,0.5*BG55)</f>
        <v>0</v>
      </c>
      <c r="BO55" s="53" t="str">
        <f aca="false">IF(BE55="",IF('Input Sheet'!$Y$8="","",INDEX(D55:AX55,'Input Sheet'!$T$8)),"x")</f>
        <v/>
      </c>
      <c r="BP55" s="53" t="n">
        <f aca="false">IF(BO55="x",BH55,0.5*BH55)</f>
        <v>0</v>
      </c>
      <c r="BQ55" s="53" t="str">
        <f aca="false">IF(BE55="",IF('Input Sheet'!$Y$9="","",INDEX(D55:AX55,'Input Sheet'!$T$9)),"x")</f>
        <v/>
      </c>
      <c r="BR55" s="53" t="n">
        <f aca="false">IF(BQ55="x",BI55,0.5*BI55)</f>
        <v>0</v>
      </c>
      <c r="BS55" s="53"/>
      <c r="BT55" s="53"/>
      <c r="BU55" s="53"/>
      <c r="BV55" s="53"/>
      <c r="BW55" s="53"/>
      <c r="BX55" s="53"/>
      <c r="BY55" s="53"/>
      <c r="BZ55" s="53"/>
      <c r="CA55" s="53"/>
      <c r="CB55" s="53"/>
      <c r="CC55" s="53"/>
      <c r="CD55" s="53"/>
      <c r="CE55" s="53"/>
      <c r="CF55" s="53"/>
      <c r="CG55" s="53"/>
      <c r="CH55" s="53"/>
      <c r="CI55" s="53"/>
      <c r="CJ55" s="53"/>
      <c r="CK55" s="53"/>
      <c r="CL55" s="53"/>
      <c r="CM55" s="53"/>
      <c r="CN55" s="53"/>
      <c r="CO55" s="53"/>
    </row>
    <row r="56" customFormat="false" ht="12.75" hidden="false" customHeight="false" outlineLevel="0" collapsed="false">
      <c r="A56" s="55"/>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3"/>
      <c r="AZ56" s="53"/>
      <c r="BA56" s="53"/>
      <c r="BB56" s="53"/>
      <c r="BC56" s="53"/>
      <c r="BD56" s="53"/>
      <c r="BE56" s="53"/>
      <c r="BF56" s="53" t="n">
        <f aca="false">SUM(BF5:BF55)</f>
        <v>0</v>
      </c>
      <c r="BG56" s="53" t="n">
        <f aca="false">SUM(BG5:BG55)</f>
        <v>0</v>
      </c>
      <c r="BH56" s="53" t="n">
        <f aca="false">SUM(BH5:BH55)</f>
        <v>0</v>
      </c>
      <c r="BI56" s="53" t="n">
        <f aca="false">SUM(BI5:BI55)</f>
        <v>0</v>
      </c>
      <c r="BJ56" s="53"/>
      <c r="BK56" s="53"/>
      <c r="BL56" s="53"/>
      <c r="BM56" s="53"/>
      <c r="BN56" s="53"/>
      <c r="BO56" s="53"/>
      <c r="BP56" s="53"/>
      <c r="BQ56" s="53"/>
      <c r="BR56" s="53"/>
      <c r="BS56" s="53"/>
      <c r="BT56" s="53"/>
      <c r="BU56" s="53"/>
      <c r="BV56" s="53"/>
      <c r="BW56" s="53"/>
      <c r="BX56" s="53"/>
      <c r="BY56" s="53"/>
      <c r="BZ56" s="53"/>
      <c r="CA56" s="53"/>
      <c r="CB56" s="53"/>
    </row>
    <row r="57" customFormat="false" ht="12.75" hidden="false" customHeight="false" outlineLevel="0" collapsed="false">
      <c r="C57" s="52"/>
      <c r="D57" s="52"/>
      <c r="E57" s="52"/>
    </row>
    <row r="58" customFormat="false" ht="12.75" hidden="false" customHeight="false" outlineLevel="0" collapsed="false">
      <c r="C58" s="52"/>
      <c r="D58" s="52"/>
      <c r="E58" s="52"/>
    </row>
    <row r="59" customFormat="false" ht="12.75" hidden="false" customHeight="false" outlineLevel="0" collapsed="false">
      <c r="C59" s="52"/>
      <c r="D59" s="52"/>
      <c r="E59" s="52"/>
    </row>
    <row r="60" customFormat="false" ht="12.75" hidden="false" customHeight="false" outlineLevel="0" collapsed="false">
      <c r="C60" s="52"/>
      <c r="D60" s="52"/>
      <c r="E60" s="52"/>
    </row>
    <row r="61" customFormat="false" ht="12.75" hidden="false" customHeight="false" outlineLevel="0" collapsed="false">
      <c r="C61" s="52"/>
      <c r="D61" s="52"/>
      <c r="E61" s="52"/>
    </row>
    <row r="62" customFormat="false" ht="12.75" hidden="false" customHeight="false" outlineLevel="0" collapsed="false">
      <c r="C62" s="52"/>
      <c r="D62" s="52"/>
      <c r="E62" s="52"/>
    </row>
    <row r="63" customFormat="false" ht="12.75" hidden="false" customHeight="false" outlineLevel="0" collapsed="false">
      <c r="C63" s="52"/>
      <c r="D63" s="52"/>
      <c r="E63" s="52"/>
    </row>
    <row r="64" customFormat="false" ht="12.75" hidden="false" customHeight="false" outlineLevel="0" collapsed="false">
      <c r="C64" s="52"/>
      <c r="D64" s="52"/>
      <c r="E64" s="52"/>
    </row>
    <row r="65" customFormat="false" ht="12.75" hidden="false" customHeight="false" outlineLevel="0" collapsed="false">
      <c r="C65" s="52"/>
      <c r="D65" s="52"/>
      <c r="E65" s="52"/>
    </row>
    <row r="66" customFormat="false" ht="12.75" hidden="false" customHeight="false" outlineLevel="0" collapsed="false">
      <c r="C66" s="52"/>
      <c r="D66" s="52"/>
      <c r="E66" s="52"/>
    </row>
    <row r="67" customFormat="false" ht="12.75" hidden="false" customHeight="false" outlineLevel="0" collapsed="false">
      <c r="C67" s="52"/>
      <c r="D67" s="52"/>
      <c r="E67" s="52"/>
    </row>
    <row r="68" customFormat="false" ht="12.75" hidden="false" customHeight="false" outlineLevel="0" collapsed="false">
      <c r="C68" s="52"/>
      <c r="D68" s="52"/>
      <c r="E68" s="52"/>
    </row>
    <row r="69" customFormat="false" ht="12.75" hidden="false" customHeight="false" outlineLevel="0" collapsed="false">
      <c r="C69" s="52"/>
      <c r="D69" s="52"/>
      <c r="E69" s="52"/>
    </row>
    <row r="70" customFormat="false" ht="12.75" hidden="false" customHeight="false" outlineLevel="0" collapsed="false">
      <c r="C70" s="52"/>
      <c r="D70" s="52"/>
      <c r="E70" s="52"/>
    </row>
    <row r="71" customFormat="false" ht="12.75" hidden="false" customHeight="false" outlineLevel="0" collapsed="false">
      <c r="C71" s="52"/>
      <c r="D71" s="52"/>
      <c r="E71" s="52"/>
    </row>
    <row r="72" customFormat="false" ht="12.75" hidden="false" customHeight="false" outlineLevel="0" collapsed="false">
      <c r="C72" s="52"/>
      <c r="D72" s="52"/>
      <c r="E72" s="52"/>
    </row>
    <row r="73" customFormat="false" ht="12.75" hidden="false" customHeight="false" outlineLevel="0" collapsed="false">
      <c r="C73" s="52"/>
      <c r="D73" s="52"/>
      <c r="E73" s="52"/>
    </row>
    <row r="74" customFormat="false" ht="12.75" hidden="false" customHeight="false" outlineLevel="0" collapsed="false">
      <c r="C74" s="52"/>
      <c r="D74" s="52"/>
      <c r="E74" s="52"/>
    </row>
    <row r="75" customFormat="false" ht="12.75" hidden="false" customHeight="false" outlineLevel="0" collapsed="false">
      <c r="C75" s="52"/>
      <c r="D75" s="52"/>
      <c r="E75" s="52"/>
    </row>
    <row r="76" customFormat="false" ht="12.75" hidden="false" customHeight="false" outlineLevel="0" collapsed="false">
      <c r="C76" s="52"/>
      <c r="D76" s="52"/>
      <c r="E76" s="52"/>
    </row>
    <row r="77" customFormat="false" ht="12.75" hidden="false" customHeight="false" outlineLevel="0" collapsed="false">
      <c r="C77" s="52"/>
      <c r="D77" s="52"/>
      <c r="E77" s="52"/>
    </row>
    <row r="78" customFormat="false" ht="12.75" hidden="false" customHeight="false" outlineLevel="0" collapsed="false">
      <c r="C78" s="52"/>
      <c r="D78" s="52"/>
      <c r="E78" s="52"/>
    </row>
    <row r="79" customFormat="false" ht="12.75" hidden="false" customHeight="false" outlineLevel="0" collapsed="false">
      <c r="C79" s="52"/>
      <c r="D79" s="52"/>
      <c r="E79" s="52"/>
    </row>
    <row r="80" customFormat="false" ht="12.75" hidden="false" customHeight="false" outlineLevel="0" collapsed="false">
      <c r="C80" s="52"/>
      <c r="D80" s="52"/>
      <c r="E80" s="52"/>
    </row>
    <row r="81" customFormat="false" ht="12.75" hidden="false" customHeight="false" outlineLevel="0" collapsed="false">
      <c r="C81" s="52"/>
      <c r="D81" s="52"/>
      <c r="E81" s="52"/>
    </row>
    <row r="82" customFormat="false" ht="12.75" hidden="false" customHeight="false" outlineLevel="0" collapsed="false">
      <c r="C82" s="52"/>
      <c r="D82" s="52"/>
      <c r="E82" s="52"/>
    </row>
    <row r="83" customFormat="false" ht="12.75" hidden="false" customHeight="false" outlineLevel="0" collapsed="false">
      <c r="C83" s="52"/>
      <c r="D83" s="52"/>
      <c r="E83" s="52"/>
    </row>
    <row r="84" customFormat="false" ht="12.75" hidden="false" customHeight="false" outlineLevel="0" collapsed="false">
      <c r="C84" s="52"/>
      <c r="D84" s="52"/>
      <c r="E84" s="52"/>
    </row>
    <row r="85" customFormat="false" ht="12.75" hidden="false" customHeight="false" outlineLevel="0" collapsed="false">
      <c r="C85" s="52"/>
      <c r="D85" s="52"/>
      <c r="E85" s="52"/>
    </row>
    <row r="86" customFormat="false" ht="12.75" hidden="false" customHeight="false" outlineLevel="0" collapsed="false">
      <c r="C86" s="52"/>
      <c r="D86" s="52"/>
      <c r="E86" s="52"/>
    </row>
    <row r="87" customFormat="false" ht="12.75" hidden="false" customHeight="false" outlineLevel="0" collapsed="false">
      <c r="C87" s="52"/>
      <c r="D87" s="52"/>
      <c r="E87" s="52"/>
    </row>
    <row r="88" customFormat="false" ht="12.75" hidden="false" customHeight="false" outlineLevel="0" collapsed="false">
      <c r="C88" s="52"/>
      <c r="D88" s="52"/>
      <c r="E88" s="52"/>
    </row>
    <row r="89" customFormat="false" ht="12.75" hidden="false" customHeight="false" outlineLevel="0" collapsed="false">
      <c r="C89" s="52"/>
      <c r="D89" s="52"/>
      <c r="E89" s="52"/>
    </row>
    <row r="90" customFormat="false" ht="12.75" hidden="false" customHeight="false" outlineLevel="0" collapsed="false">
      <c r="C90" s="52"/>
      <c r="D90" s="52"/>
      <c r="E90" s="52"/>
    </row>
    <row r="91" customFormat="false" ht="12.75" hidden="false" customHeight="false" outlineLevel="0" collapsed="false">
      <c r="C91" s="52"/>
      <c r="D91" s="52"/>
      <c r="E91" s="52"/>
    </row>
    <row r="92" customFormat="false" ht="12.75" hidden="false" customHeight="false" outlineLevel="0" collapsed="false">
      <c r="C92" s="52"/>
      <c r="D92" s="52"/>
      <c r="E92" s="52"/>
    </row>
    <row r="93" customFormat="false" ht="12.75" hidden="false" customHeight="false" outlineLevel="0" collapsed="false">
      <c r="C93" s="52"/>
      <c r="D93" s="52"/>
      <c r="E93" s="52"/>
    </row>
    <row r="94" customFormat="false" ht="12.75" hidden="false" customHeight="false" outlineLevel="0" collapsed="false">
      <c r="C94" s="52"/>
      <c r="D94" s="52"/>
      <c r="E94" s="52"/>
    </row>
    <row r="95" customFormat="false" ht="12.75" hidden="false" customHeight="false" outlineLevel="0" collapsed="false">
      <c r="C95" s="52"/>
      <c r="D95" s="52"/>
      <c r="E95" s="52"/>
    </row>
    <row r="96" customFormat="false" ht="12.75" hidden="false" customHeight="false" outlineLevel="0" collapsed="false">
      <c r="C96" s="52"/>
      <c r="D96" s="52"/>
      <c r="E96" s="52"/>
    </row>
    <row r="97" customFormat="false" ht="12.75" hidden="false" customHeight="false" outlineLevel="0" collapsed="false">
      <c r="C97" s="52"/>
      <c r="D97" s="52"/>
      <c r="E97" s="52"/>
    </row>
    <row r="98" customFormat="false" ht="12.75" hidden="false" customHeight="false" outlineLevel="0" collapsed="false">
      <c r="C98" s="52"/>
      <c r="D98" s="52"/>
      <c r="E98" s="52"/>
    </row>
    <row r="99" customFormat="false" ht="12.75" hidden="false" customHeight="false" outlineLevel="0" collapsed="false">
      <c r="C99" s="52"/>
      <c r="D99" s="52"/>
      <c r="E99" s="52"/>
    </row>
    <row r="100" customFormat="false" ht="12.75" hidden="false" customHeight="false" outlineLevel="0" collapsed="false">
      <c r="C100" s="52"/>
      <c r="D100" s="52"/>
      <c r="E100" s="52"/>
    </row>
    <row r="101" customFormat="false" ht="12.75" hidden="false" customHeight="false" outlineLevel="0" collapsed="false">
      <c r="C101" s="52"/>
      <c r="D101" s="52"/>
      <c r="E101" s="52"/>
    </row>
    <row r="102" customFormat="false" ht="12.75" hidden="false" customHeight="false" outlineLevel="0" collapsed="false">
      <c r="C102" s="52"/>
      <c r="D102" s="52"/>
      <c r="E102" s="52"/>
    </row>
    <row r="103" customFormat="false" ht="12.75" hidden="false" customHeight="false" outlineLevel="0" collapsed="false">
      <c r="C103" s="52"/>
      <c r="D103" s="52"/>
      <c r="E103" s="52"/>
    </row>
    <row r="104" customFormat="false" ht="12.75" hidden="false" customHeight="false" outlineLevel="0" collapsed="false">
      <c r="C104" s="52"/>
      <c r="D104" s="52"/>
      <c r="E104" s="52"/>
    </row>
    <row r="105" customFormat="false" ht="12.75" hidden="false" customHeight="false" outlineLevel="0" collapsed="false">
      <c r="C105" s="52"/>
      <c r="D105" s="52"/>
      <c r="E105" s="52"/>
    </row>
    <row r="106" customFormat="false" ht="12.75" hidden="false" customHeight="false" outlineLevel="0" collapsed="false">
      <c r="C106" s="52"/>
      <c r="D106" s="52"/>
      <c r="E106" s="52"/>
    </row>
    <row r="107" customFormat="false" ht="12.75" hidden="false" customHeight="false" outlineLevel="0" collapsed="false">
      <c r="C107" s="52"/>
      <c r="D107" s="52"/>
      <c r="E107" s="52"/>
    </row>
    <row r="108" customFormat="false" ht="12.75" hidden="false" customHeight="false" outlineLevel="0" collapsed="false">
      <c r="C108" s="52"/>
      <c r="D108" s="52"/>
      <c r="E108" s="52"/>
    </row>
    <row r="109" customFormat="false" ht="12.75" hidden="false" customHeight="false" outlineLevel="0" collapsed="false">
      <c r="C109" s="52"/>
      <c r="D109" s="52"/>
      <c r="E109" s="52"/>
    </row>
    <row r="110" customFormat="false" ht="12.75" hidden="false" customHeight="false" outlineLevel="0" collapsed="false">
      <c r="C110" s="52"/>
      <c r="D110" s="52"/>
      <c r="E110" s="52"/>
    </row>
    <row r="111" customFormat="false" ht="12.75" hidden="false" customHeight="false" outlineLevel="0" collapsed="false">
      <c r="C111" s="52"/>
      <c r="D111" s="52"/>
      <c r="E111" s="52"/>
    </row>
  </sheetData>
  <conditionalFormatting sqref="BF5:BF55">
    <cfRule type="expression" priority="2" aboveAverage="0" equalAverage="0" bottom="0" percent="0" rank="0" text="" dxfId="0">
      <formula>$BK5="x"</formula>
    </cfRule>
  </conditionalFormatting>
  <conditionalFormatting sqref="BG5">
    <cfRule type="expression" priority="3" aboveAverage="0" equalAverage="0" bottom="0" percent="0" rank="0" text="" dxfId="1">
      <formula>$BM$5="x"</formula>
    </cfRule>
  </conditionalFormatting>
  <conditionalFormatting sqref="BG6:BG55">
    <cfRule type="expression" priority="4" aboveAverage="0" equalAverage="0" bottom="0" percent="0" rank="0" text="" dxfId="2">
      <formula>$BM6="x"</formula>
    </cfRule>
  </conditionalFormatting>
  <conditionalFormatting sqref="BH5:BH55">
    <cfRule type="expression" priority="5" aboveAverage="0" equalAverage="0" bottom="0" percent="0" rank="0" text="" dxfId="3">
      <formula>$BO5="x"</formula>
    </cfRule>
  </conditionalFormatting>
  <conditionalFormatting sqref="BI5:BI55">
    <cfRule type="expression" priority="6" aboveAverage="0" equalAverage="0" bottom="0" percent="0" rank="0" text="" dxfId="4">
      <formula>$BQ5="x"</formula>
    </cfRule>
  </conditionalFormatting>
  <conditionalFormatting sqref="BF4:BI4">
    <cfRule type="cellIs" priority="7" operator="less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1.25" zeroHeight="false" outlineLevelRow="0" outlineLevelCol="0"/>
  <cols>
    <col collapsed="false" customWidth="true" hidden="false" outlineLevel="0" max="1" min="1" style="56" width="3.7"/>
    <col collapsed="false" customWidth="true" hidden="false" outlineLevel="0" max="2" min="2" style="57" width="24.56"/>
    <col collapsed="false" customWidth="true" hidden="false" outlineLevel="0" max="3" min="3" style="57" width="30.7"/>
    <col collapsed="false" customWidth="true" hidden="false" outlineLevel="0" max="4" min="4" style="58" width="70.7"/>
    <col collapsed="false" customWidth="false" hidden="false" outlineLevel="0" max="257" min="5" style="57" width="9.14"/>
  </cols>
  <sheetData>
    <row r="1" customFormat="false" ht="11.25" hidden="false" customHeight="false" outlineLevel="0" collapsed="false">
      <c r="A1" s="56" t="s">
        <v>359</v>
      </c>
      <c r="B1" s="59" t="s">
        <v>410</v>
      </c>
      <c r="C1" s="57" t="n">
        <f aca="false">1+INT(SUM('Input Sheet'!Y6:Z9)/3)</f>
        <v>1</v>
      </c>
      <c r="D1" s="60" t="str">
        <f aca="false">COUNTIF(A5:A314,"x")&amp;" used"</f>
        <v>0 used</v>
      </c>
    </row>
    <row r="2" customFormat="false" ht="11.25" hidden="false" customHeight="false" outlineLevel="0" collapsed="false">
      <c r="A2" s="56" t="s">
        <v>411</v>
      </c>
      <c r="B2" s="59" t="s">
        <v>412</v>
      </c>
      <c r="C2" s="61" t="str">
        <f aca="false">INDEX(Departments!B2:D69,'Input Sheet'!T5,3)</f>
        <v>Any covert or chase feat</v>
      </c>
      <c r="D2" s="60" t="str">
        <f aca="false">COUNTIF(A5:A314,"d")&amp;" used"</f>
        <v>0 used</v>
      </c>
    </row>
    <row r="3" customFormat="false" ht="11.25" hidden="false" customHeight="false" outlineLevel="0" collapsed="false">
      <c r="A3" s="56" t="s">
        <v>413</v>
      </c>
      <c r="B3" s="59" t="s">
        <v>414</v>
      </c>
      <c r="C3" s="62"/>
      <c r="D3" s="60" t="str">
        <f aca="false">COUNTIF(A5:A314,"b")&amp;" used"</f>
        <v>0 used</v>
      </c>
    </row>
    <row r="4" customFormat="false" ht="11.25" hidden="false" customHeight="false" outlineLevel="0" collapsed="false">
      <c r="B4" s="63" t="s">
        <v>415</v>
      </c>
      <c r="C4" s="63" t="s">
        <v>416</v>
      </c>
      <c r="D4" s="64" t="s">
        <v>417</v>
      </c>
      <c r="E4" s="63" t="s">
        <v>418</v>
      </c>
    </row>
    <row r="5" customFormat="false" ht="11.25" hidden="false" customHeight="false" outlineLevel="0" collapsed="false">
      <c r="A5" s="65"/>
      <c r="B5" s="66" t="s">
        <v>419</v>
      </c>
      <c r="C5" s="66" t="s">
        <v>420</v>
      </c>
      <c r="D5" s="67" t="s">
        <v>421</v>
      </c>
      <c r="E5" s="68" t="str">
        <f aca="false">IF('Input Sheet'!N14&gt;=15,"Yes","")</f>
        <v/>
      </c>
    </row>
    <row r="6" customFormat="false" ht="11.25" hidden="false" customHeight="false" outlineLevel="0" collapsed="false">
      <c r="A6" s="65"/>
      <c r="B6" s="66" t="s">
        <v>422</v>
      </c>
      <c r="C6" s="66"/>
      <c r="D6" s="67" t="s">
        <v>423</v>
      </c>
      <c r="E6" s="68" t="s">
        <v>358</v>
      </c>
    </row>
    <row r="7" customFormat="false" ht="11.25" hidden="false" customHeight="false" outlineLevel="0" collapsed="false">
      <c r="A7" s="65"/>
      <c r="B7" s="66" t="s">
        <v>424</v>
      </c>
      <c r="C7" s="66" t="s">
        <v>422</v>
      </c>
      <c r="D7" s="67" t="s">
        <v>423</v>
      </c>
      <c r="E7" s="68" t="str">
        <f aca="false">IF(A6="","","Yes")</f>
        <v/>
      </c>
    </row>
    <row r="8" customFormat="false" ht="11.25" hidden="false" customHeight="false" outlineLevel="0" collapsed="false">
      <c r="A8" s="65"/>
      <c r="B8" s="66" t="s">
        <v>425</v>
      </c>
      <c r="C8" s="66" t="s">
        <v>426</v>
      </c>
      <c r="D8" s="67" t="s">
        <v>423</v>
      </c>
      <c r="E8" s="68" t="str">
        <f aca="false">IF(A7="","","Yes")</f>
        <v/>
      </c>
    </row>
    <row r="9" customFormat="false" ht="11.25" hidden="false" customHeight="false" outlineLevel="0" collapsed="false">
      <c r="A9" s="65"/>
      <c r="B9" s="66" t="s">
        <v>427</v>
      </c>
      <c r="C9" s="66" t="s">
        <v>428</v>
      </c>
      <c r="D9" s="67" t="s">
        <v>429</v>
      </c>
      <c r="E9" s="68" t="str">
        <f aca="false">IF(A6="","","Yes")</f>
        <v/>
      </c>
    </row>
    <row r="10" customFormat="false" ht="11.25" hidden="false" customHeight="false" outlineLevel="0" collapsed="false">
      <c r="A10" s="65"/>
      <c r="B10" s="66" t="s">
        <v>430</v>
      </c>
      <c r="C10" s="66" t="s">
        <v>431</v>
      </c>
      <c r="D10" s="67" t="s">
        <v>432</v>
      </c>
      <c r="E10" s="68" t="str">
        <f aca="false">IF(SUM('Input Sheet'!Y6:Z9)&gt;=6,"Yes","")</f>
        <v/>
      </c>
    </row>
    <row r="11" customFormat="false" ht="11.25" hidden="false" customHeight="false" outlineLevel="0" collapsed="false">
      <c r="A11" s="65"/>
      <c r="B11" s="66" t="s">
        <v>433</v>
      </c>
      <c r="C11" s="66"/>
      <c r="D11" s="67" t="s">
        <v>434</v>
      </c>
      <c r="E11" s="68" t="s">
        <v>358</v>
      </c>
    </row>
    <row r="12" customFormat="false" ht="11.25" hidden="false" customHeight="false" outlineLevel="0" collapsed="false">
      <c r="A12" s="65"/>
      <c r="B12" s="66" t="s">
        <v>435</v>
      </c>
      <c r="C12" s="66" t="s">
        <v>436</v>
      </c>
      <c r="D12" s="67" t="s">
        <v>437</v>
      </c>
      <c r="E12" s="68" t="str">
        <f aca="false">IF('Input Sheet'!N14&gt;=13,IF('Input Sheet'!N17&gt;=13,"Yes",""),"")</f>
        <v/>
      </c>
    </row>
    <row r="13" customFormat="false" ht="22.5" hidden="false" customHeight="false" outlineLevel="0" collapsed="false">
      <c r="A13" s="65"/>
      <c r="B13" s="66" t="s">
        <v>438</v>
      </c>
      <c r="C13" s="66"/>
      <c r="D13" s="67" t="s">
        <v>439</v>
      </c>
      <c r="E13" s="68" t="s">
        <v>358</v>
      </c>
    </row>
    <row r="14" customFormat="false" ht="22.5" hidden="false" customHeight="false" outlineLevel="0" collapsed="false">
      <c r="A14" s="65"/>
      <c r="B14" s="66" t="s">
        <v>440</v>
      </c>
      <c r="C14" s="66" t="s">
        <v>441</v>
      </c>
      <c r="D14" s="67" t="s">
        <v>442</v>
      </c>
      <c r="E14" s="68" t="str">
        <f aca="false">IF('Input Sheet'!N14&gt;=15,IF(data!L191&gt;=4,IF(A13&lt;&gt;"","Yes",""),""),"")</f>
        <v/>
      </c>
    </row>
    <row r="15" customFormat="false" ht="11.25" hidden="false" customHeight="false" outlineLevel="0" collapsed="false">
      <c r="A15" s="65"/>
      <c r="B15" s="66" t="s">
        <v>443</v>
      </c>
      <c r="C15" s="66"/>
      <c r="D15" s="67" t="s">
        <v>444</v>
      </c>
      <c r="E15" s="68" t="s">
        <v>358</v>
      </c>
    </row>
    <row r="16" customFormat="false" ht="11.25" hidden="false" customHeight="false" outlineLevel="0" collapsed="false">
      <c r="A16" s="65"/>
      <c r="B16" s="66" t="s">
        <v>445</v>
      </c>
      <c r="C16" s="66" t="s">
        <v>446</v>
      </c>
      <c r="D16" s="67" t="s">
        <v>447</v>
      </c>
      <c r="E16" s="68" t="str">
        <f aca="false">IF('Input Sheet'!N16&gt;=13,"Yes","")</f>
        <v/>
      </c>
    </row>
    <row r="17" customFormat="false" ht="11.25" hidden="false" customHeight="false" outlineLevel="0" collapsed="false">
      <c r="A17" s="65"/>
      <c r="B17" s="66" t="s">
        <v>448</v>
      </c>
      <c r="C17" s="66"/>
      <c r="D17" s="67" t="s">
        <v>449</v>
      </c>
      <c r="E17" s="68" t="str">
        <f aca="false">IF(A16&lt;&gt;"","Yes","")</f>
        <v/>
      </c>
    </row>
    <row r="18" customFormat="false" ht="11.25" hidden="false" customHeight="false" outlineLevel="0" collapsed="false">
      <c r="A18" s="65"/>
      <c r="B18" s="66" t="s">
        <v>450</v>
      </c>
      <c r="C18" s="66"/>
      <c r="D18" s="67" t="s">
        <v>451</v>
      </c>
      <c r="E18" s="68" t="s">
        <v>358</v>
      </c>
    </row>
    <row r="19" customFormat="false" ht="11.25" hidden="false" customHeight="false" outlineLevel="0" collapsed="false">
      <c r="A19" s="65"/>
      <c r="B19" s="66" t="s">
        <v>452</v>
      </c>
      <c r="C19" s="66"/>
      <c r="D19" s="67" t="s">
        <v>453</v>
      </c>
      <c r="E19" s="68" t="s">
        <v>358</v>
      </c>
    </row>
    <row r="20" customFormat="false" ht="11.25" hidden="false" customHeight="false" outlineLevel="0" collapsed="false">
      <c r="A20" s="65"/>
      <c r="B20" s="66" t="s">
        <v>190</v>
      </c>
      <c r="C20" s="66"/>
      <c r="D20" s="67" t="s">
        <v>454</v>
      </c>
      <c r="E20" s="68" t="s">
        <v>358</v>
      </c>
    </row>
    <row r="21" customFormat="false" ht="11.25" hidden="false" customHeight="false" outlineLevel="0" collapsed="false">
      <c r="A21" s="65"/>
      <c r="B21" s="66" t="s">
        <v>455</v>
      </c>
      <c r="C21" s="66"/>
      <c r="D21" s="67" t="s">
        <v>456</v>
      </c>
      <c r="E21" s="68" t="s">
        <v>358</v>
      </c>
    </row>
    <row r="22" customFormat="false" ht="11.25" hidden="false" customHeight="false" outlineLevel="0" collapsed="false">
      <c r="A22" s="65"/>
      <c r="B22" s="66" t="s">
        <v>457</v>
      </c>
      <c r="C22" s="66" t="s">
        <v>458</v>
      </c>
      <c r="D22" s="67" t="s">
        <v>459</v>
      </c>
      <c r="E22" s="68" t="str">
        <f aca="false">IF('Input Sheet'!$N$14&gt;=13,"Yes","")</f>
        <v/>
      </c>
    </row>
    <row r="23" customFormat="false" ht="11.25" hidden="false" customHeight="false" outlineLevel="0" collapsed="false">
      <c r="A23" s="65"/>
      <c r="B23" s="66" t="s">
        <v>460</v>
      </c>
      <c r="C23" s="66" t="s">
        <v>461</v>
      </c>
      <c r="D23" s="67" t="s">
        <v>462</v>
      </c>
      <c r="E23" s="68" t="str">
        <f aca="false">IF('Input Sheet'!N14&gt;=13,IF(data!L191&gt;=1,"Yes",""),"")</f>
        <v/>
      </c>
    </row>
    <row r="24" customFormat="false" ht="11.25" hidden="false" customHeight="false" outlineLevel="0" collapsed="false">
      <c r="A24" s="65"/>
      <c r="B24" s="66" t="s">
        <v>463</v>
      </c>
      <c r="C24" s="66" t="s">
        <v>464</v>
      </c>
      <c r="D24" s="67" t="s">
        <v>465</v>
      </c>
      <c r="E24" s="68" t="str">
        <f aca="false">IF('Input Sheet'!N15&gt;=13,"Yes","")</f>
        <v/>
      </c>
    </row>
    <row r="25" customFormat="false" ht="11.25" hidden="false" customHeight="false" outlineLevel="0" collapsed="false">
      <c r="A25" s="65"/>
      <c r="B25" s="66" t="s">
        <v>466</v>
      </c>
      <c r="C25" s="66"/>
      <c r="D25" s="67" t="s">
        <v>467</v>
      </c>
      <c r="E25" s="68" t="s">
        <v>358</v>
      </c>
    </row>
    <row r="26" customFormat="false" ht="11.25" hidden="false" customHeight="false" outlineLevel="0" collapsed="false">
      <c r="A26" s="65"/>
      <c r="B26" s="66" t="s">
        <v>468</v>
      </c>
      <c r="C26" s="66"/>
      <c r="D26" s="67" t="s">
        <v>469</v>
      </c>
      <c r="E26" s="68" t="str">
        <f aca="false">IF(A25&lt;&gt;"","Yes","")</f>
        <v/>
      </c>
    </row>
    <row r="27" customFormat="false" ht="11.25" hidden="false" customHeight="false" outlineLevel="0" collapsed="false">
      <c r="A27" s="65"/>
      <c r="B27" s="66" t="s">
        <v>470</v>
      </c>
      <c r="C27" s="66" t="s">
        <v>458</v>
      </c>
      <c r="D27" s="67" t="s">
        <v>471</v>
      </c>
      <c r="E27" s="68" t="str">
        <f aca="false">IF('Input Sheet'!$N$14&gt;=13,"Yes","")</f>
        <v/>
      </c>
    </row>
    <row r="28" customFormat="false" ht="11.25" hidden="false" customHeight="false" outlineLevel="0" collapsed="false">
      <c r="A28" s="65"/>
      <c r="B28" s="66" t="s">
        <v>472</v>
      </c>
      <c r="C28" s="66"/>
      <c r="D28" s="67" t="s">
        <v>473</v>
      </c>
      <c r="E28" s="68" t="s">
        <v>358</v>
      </c>
    </row>
    <row r="29" customFormat="false" ht="11.25" hidden="false" customHeight="false" outlineLevel="0" collapsed="false">
      <c r="A29" s="65"/>
      <c r="B29" s="66" t="s">
        <v>474</v>
      </c>
      <c r="C29" s="66"/>
      <c r="D29" s="67" t="s">
        <v>475</v>
      </c>
      <c r="E29" s="68" t="s">
        <v>358</v>
      </c>
    </row>
    <row r="30" customFormat="false" ht="11.25" hidden="false" customHeight="false" outlineLevel="0" collapsed="false">
      <c r="A30" s="65"/>
      <c r="B30" s="66" t="s">
        <v>476</v>
      </c>
      <c r="C30" s="66"/>
      <c r="D30" s="67" t="s">
        <v>477</v>
      </c>
      <c r="E30" s="68" t="s">
        <v>358</v>
      </c>
    </row>
    <row r="31" customFormat="false" ht="11.25" hidden="false" customHeight="false" outlineLevel="0" collapsed="false">
      <c r="A31" s="65"/>
      <c r="B31" s="66" t="s">
        <v>478</v>
      </c>
      <c r="C31" s="66" t="s">
        <v>479</v>
      </c>
      <c r="D31" s="67" t="s">
        <v>480</v>
      </c>
      <c r="E31" s="68" t="str">
        <f aca="false">IF(data!L191&gt;=9,IF(Feats!A5&lt;&gt;"","Yes",""),"")</f>
        <v/>
      </c>
    </row>
    <row r="32" customFormat="false" ht="11.25" hidden="false" customHeight="false" outlineLevel="0" collapsed="false">
      <c r="A32" s="65"/>
      <c r="B32" s="66" t="s">
        <v>481</v>
      </c>
      <c r="C32" s="66"/>
      <c r="D32" s="67" t="s">
        <v>482</v>
      </c>
      <c r="E32" s="68" t="s">
        <v>358</v>
      </c>
    </row>
    <row r="33" customFormat="false" ht="11.25" hidden="false" customHeight="false" outlineLevel="0" collapsed="false">
      <c r="A33" s="65"/>
      <c r="B33" s="66" t="s">
        <v>483</v>
      </c>
      <c r="C33" s="66" t="s">
        <v>484</v>
      </c>
      <c r="D33" s="67" t="s">
        <v>485</v>
      </c>
      <c r="E33" s="68" t="str">
        <f aca="false">IF(data!L191&gt;1,IF(Feats!A32&lt;&gt;"","Yes",""),"")</f>
        <v/>
      </c>
    </row>
    <row r="34" customFormat="false" ht="11.25" hidden="false" customHeight="false" outlineLevel="0" collapsed="false">
      <c r="A34" s="65"/>
      <c r="B34" s="66" t="s">
        <v>486</v>
      </c>
      <c r="C34" s="66" t="s">
        <v>487</v>
      </c>
      <c r="D34" s="67" t="s">
        <v>488</v>
      </c>
      <c r="E34" s="68" t="str">
        <f aca="false">IF('Input Sheet'!N17&gt;=13,"Yes","")</f>
        <v/>
      </c>
    </row>
    <row r="35" customFormat="false" ht="11.25" hidden="false" customHeight="false" outlineLevel="0" collapsed="false">
      <c r="A35" s="65"/>
      <c r="B35" s="66" t="s">
        <v>489</v>
      </c>
      <c r="C35" s="66" t="s">
        <v>490</v>
      </c>
      <c r="D35" s="67" t="s">
        <v>491</v>
      </c>
      <c r="E35" s="68" t="str">
        <f aca="false">IF(data!$L$191&gt;=4,IF(Feats!A34&lt;&gt;"","Yes",""),"")</f>
        <v/>
      </c>
    </row>
    <row r="36" customFormat="false" ht="11.25" hidden="false" customHeight="false" outlineLevel="0" collapsed="false">
      <c r="A36" s="65"/>
      <c r="B36" s="66" t="s">
        <v>492</v>
      </c>
      <c r="C36" s="66" t="s">
        <v>493</v>
      </c>
      <c r="D36" s="67" t="s">
        <v>494</v>
      </c>
      <c r="E36" s="68" t="str">
        <f aca="false">IF(data!$L$191&gt;=4,IF(Feats!A35&lt;&gt;"","Yes",""),"")</f>
        <v/>
      </c>
    </row>
    <row r="37" customFormat="false" ht="11.25" hidden="false" customHeight="false" outlineLevel="0" collapsed="false">
      <c r="A37" s="65"/>
      <c r="B37" s="66"/>
      <c r="C37" s="66"/>
      <c r="D37" s="67"/>
      <c r="E37" s="68"/>
    </row>
    <row r="38" customFormat="false" ht="11.25" hidden="false" customHeight="false" outlineLevel="0" collapsed="false">
      <c r="A38" s="65"/>
      <c r="B38" s="63" t="s">
        <v>495</v>
      </c>
      <c r="C38" s="66"/>
      <c r="D38" s="67"/>
      <c r="E38" s="68"/>
    </row>
    <row r="39" customFormat="false" ht="11.25" hidden="false" customHeight="false" outlineLevel="0" collapsed="false">
      <c r="A39" s="65"/>
      <c r="B39" s="66" t="s">
        <v>496</v>
      </c>
      <c r="C39" s="66"/>
      <c r="D39" s="67" t="s">
        <v>497</v>
      </c>
      <c r="E39" s="68" t="s">
        <v>358</v>
      </c>
    </row>
    <row r="40" customFormat="false" ht="11.25" hidden="false" customHeight="false" outlineLevel="0" collapsed="false">
      <c r="A40" s="65"/>
      <c r="B40" s="66" t="s">
        <v>498</v>
      </c>
      <c r="C40" s="66" t="s">
        <v>499</v>
      </c>
      <c r="D40" s="67" t="s">
        <v>500</v>
      </c>
      <c r="E40" s="68" t="str">
        <f aca="false">IF(BAB&gt;=4,IF(WIS&gt;=13,IF(A39&lt;&gt;"","Yes",""),""),"")</f>
        <v/>
      </c>
    </row>
    <row r="41" customFormat="false" ht="11.25" hidden="false" customHeight="false" outlineLevel="0" collapsed="false">
      <c r="A41" s="65"/>
      <c r="B41" s="66" t="s">
        <v>501</v>
      </c>
      <c r="C41" s="66" t="s">
        <v>502</v>
      </c>
      <c r="D41" s="67" t="s">
        <v>503</v>
      </c>
      <c r="E41" s="68" t="str">
        <f aca="false">IF(BAB&gt;3,IF(A16&lt;&gt;"","Yes",""),"")</f>
        <v/>
      </c>
    </row>
    <row r="42" customFormat="false" ht="11.25" hidden="false" customHeight="false" outlineLevel="0" collapsed="false">
      <c r="A42" s="65"/>
      <c r="B42" s="66" t="s">
        <v>504</v>
      </c>
      <c r="C42" s="66" t="s">
        <v>505</v>
      </c>
      <c r="D42" s="67" t="s">
        <v>506</v>
      </c>
      <c r="E42" s="68" t="str">
        <f aca="false">IF(BAB&gt;=6,IF(A41&lt;&gt;"","Yes",""),"")</f>
        <v/>
      </c>
    </row>
    <row r="43" customFormat="false" ht="11.25" hidden="false" customHeight="false" outlineLevel="0" collapsed="false">
      <c r="A43" s="65"/>
      <c r="B43" s="66" t="s">
        <v>507</v>
      </c>
      <c r="C43" s="66" t="s">
        <v>508</v>
      </c>
      <c r="D43" s="67" t="s">
        <v>509</v>
      </c>
      <c r="E43" s="68" t="str">
        <f aca="false">IF(BAB&gt;=12,IF(A42&lt;&gt;"","Yes",""),"")</f>
        <v/>
      </c>
    </row>
    <row r="44" customFormat="false" ht="11.25" hidden="false" customHeight="false" outlineLevel="0" collapsed="false">
      <c r="A44" s="65"/>
      <c r="B44" s="66" t="s">
        <v>510</v>
      </c>
      <c r="C44" s="66" t="s">
        <v>511</v>
      </c>
      <c r="D44" s="67" t="s">
        <v>512</v>
      </c>
      <c r="E44" s="68" t="str">
        <f aca="false">IF(BAB&gt;=3,IF(A33&lt;&gt;"","Yes",""),"")</f>
        <v/>
      </c>
    </row>
    <row r="45" customFormat="false" ht="11.25" hidden="false" customHeight="false" outlineLevel="0" collapsed="false">
      <c r="A45" s="65"/>
      <c r="B45" s="66" t="s">
        <v>513</v>
      </c>
      <c r="C45" s="66" t="s">
        <v>505</v>
      </c>
      <c r="D45" s="67" t="s">
        <v>514</v>
      </c>
      <c r="E45" s="68" t="str">
        <f aca="false">IF(BAB&gt;=6,IF(A44&lt;&gt;"","Yes",""),"")</f>
        <v/>
      </c>
    </row>
    <row r="46" customFormat="false" ht="11.25" hidden="false" customHeight="false" outlineLevel="0" collapsed="false">
      <c r="A46" s="65"/>
      <c r="B46" s="66" t="s">
        <v>515</v>
      </c>
      <c r="C46" s="66" t="s">
        <v>508</v>
      </c>
      <c r="D46" s="67" t="s">
        <v>516</v>
      </c>
      <c r="E46" s="68" t="str">
        <f aca="false">IF(BAB&gt;=12,IF(A45&lt;&gt;"","Yes",""),"")</f>
        <v/>
      </c>
    </row>
    <row r="47" customFormat="false" ht="11.25" hidden="false" customHeight="false" outlineLevel="0" collapsed="false">
      <c r="A47" s="65"/>
      <c r="B47" s="66" t="s">
        <v>517</v>
      </c>
      <c r="C47" s="66" t="s">
        <v>518</v>
      </c>
      <c r="D47" s="67" t="s">
        <v>519</v>
      </c>
      <c r="E47" s="68" t="str">
        <f aca="false">IF(BAB&gt;=18,IF(A46&lt;&gt;"","Yes",""),"")</f>
        <v/>
      </c>
    </row>
    <row r="48" customFormat="false" ht="11.25" hidden="false" customHeight="false" outlineLevel="0" collapsed="false">
      <c r="A48" s="65"/>
      <c r="B48" s="66" t="s">
        <v>520</v>
      </c>
      <c r="C48" s="66" t="s">
        <v>487</v>
      </c>
      <c r="D48" s="67" t="s">
        <v>521</v>
      </c>
      <c r="E48" s="68" t="str">
        <f aca="false">IF(WIS&gt;=13,"Yes","")</f>
        <v/>
      </c>
    </row>
    <row r="49" customFormat="false" ht="11.25" hidden="false" customHeight="false" outlineLevel="0" collapsed="false">
      <c r="A49" s="65"/>
      <c r="B49" s="66" t="s">
        <v>522</v>
      </c>
      <c r="C49" s="66" t="s">
        <v>523</v>
      </c>
      <c r="D49" s="67" t="s">
        <v>524</v>
      </c>
      <c r="E49" s="68" t="str">
        <f aca="false">IF(STR&gt;=13,"Yes","")</f>
        <v/>
      </c>
    </row>
    <row r="50" customFormat="false" ht="11.25" hidden="false" customHeight="false" outlineLevel="0" collapsed="false">
      <c r="A50" s="65"/>
      <c r="B50" s="66" t="s">
        <v>525</v>
      </c>
      <c r="C50" s="66"/>
      <c r="D50" s="67" t="s">
        <v>526</v>
      </c>
      <c r="E50" s="68" t="str">
        <f aca="false">IF(A49&lt;&gt;"","Yes","")</f>
        <v/>
      </c>
    </row>
    <row r="51" customFormat="false" ht="11.25" hidden="false" customHeight="false" outlineLevel="0" collapsed="false">
      <c r="A51" s="65"/>
      <c r="B51" s="66" t="s">
        <v>527</v>
      </c>
      <c r="C51" s="66" t="s">
        <v>528</v>
      </c>
      <c r="D51" s="67" t="s">
        <v>529</v>
      </c>
      <c r="E51" s="68" t="str">
        <f aca="false">IF(BAB&gt;=3,IF(A50&lt;&gt;"","Yes",""),"")</f>
        <v/>
      </c>
    </row>
    <row r="52" customFormat="false" ht="11.25" hidden="false" customHeight="false" outlineLevel="0" collapsed="false">
      <c r="A52" s="65"/>
      <c r="B52" s="66" t="s">
        <v>530</v>
      </c>
      <c r="C52" s="66" t="s">
        <v>531</v>
      </c>
      <c r="D52" s="67" t="s">
        <v>532</v>
      </c>
      <c r="E52" s="68" t="str">
        <f aca="false">IF(BAB&gt;=6,IF(STR&gt;=15,IF(A51&lt;&gt;"","Yes",""),""),"")</f>
        <v/>
      </c>
    </row>
    <row r="53" customFormat="false" ht="11.25" hidden="false" customHeight="false" outlineLevel="0" collapsed="false">
      <c r="A53" s="65"/>
      <c r="B53" s="66" t="s">
        <v>533</v>
      </c>
      <c r="C53" s="66" t="s">
        <v>508</v>
      </c>
      <c r="D53" s="67" t="s">
        <v>534</v>
      </c>
      <c r="E53" s="68" t="str">
        <f aca="false">IF(BAB&gt;=12,IF(A52&lt;&gt;"","Yes",""),"")</f>
        <v/>
      </c>
    </row>
    <row r="54" customFormat="false" ht="11.25" hidden="false" customHeight="false" outlineLevel="0" collapsed="false">
      <c r="A54" s="65"/>
      <c r="B54" s="66" t="s">
        <v>535</v>
      </c>
      <c r="C54" s="66" t="s">
        <v>536</v>
      </c>
      <c r="D54" s="67" t="s">
        <v>537</v>
      </c>
      <c r="E54" s="68" t="str">
        <f aca="false">IF(BAB&gt;=4,IF(A22&lt;&gt;"",IF(A27&lt;&gt;"","Yes",""),""),"")</f>
        <v/>
      </c>
    </row>
    <row r="55" customFormat="false" ht="11.25" hidden="false" customHeight="false" outlineLevel="0" collapsed="false">
      <c r="A55" s="65"/>
      <c r="B55" s="66" t="s">
        <v>538</v>
      </c>
      <c r="C55" s="66" t="s">
        <v>539</v>
      </c>
      <c r="D55" s="67" t="s">
        <v>540</v>
      </c>
      <c r="E55" s="68" t="str">
        <f aca="false">IF(A54&lt;&gt;"",IF(A16&lt;&gt;"","Yes",""),"")</f>
        <v/>
      </c>
    </row>
    <row r="56" customFormat="false" ht="11.25" hidden="false" customHeight="false" outlineLevel="0" collapsed="false">
      <c r="A56" s="65"/>
      <c r="B56" s="66" t="s">
        <v>541</v>
      </c>
      <c r="C56" s="66" t="s">
        <v>542</v>
      </c>
      <c r="D56" s="67" t="s">
        <v>543</v>
      </c>
      <c r="E56" s="68" t="str">
        <f aca="false">IF(BAB&gt;=1,IF(A32&lt;&gt;"","Yes",""),"")</f>
        <v/>
      </c>
    </row>
    <row r="57" customFormat="false" ht="11.25" hidden="false" customHeight="false" outlineLevel="0" collapsed="false">
      <c r="A57" s="65"/>
      <c r="B57" s="66" t="s">
        <v>544</v>
      </c>
      <c r="C57" s="66" t="s">
        <v>528</v>
      </c>
      <c r="D57" s="67" t="s">
        <v>545</v>
      </c>
      <c r="E57" s="68" t="str">
        <f aca="false">IF(BAB&gt;=3,IF(A56&lt;&gt;"","Yes",""),"")</f>
        <v/>
      </c>
    </row>
    <row r="58" customFormat="false" ht="11.25" hidden="false" customHeight="false" outlineLevel="0" collapsed="false">
      <c r="A58" s="65"/>
      <c r="B58" s="66" t="s">
        <v>546</v>
      </c>
      <c r="C58" s="66" t="s">
        <v>547</v>
      </c>
      <c r="D58" s="67" t="s">
        <v>548</v>
      </c>
      <c r="E58" s="68" t="str">
        <f aca="false">IF(BAB&gt;=6,IF(A57&lt;&gt;"",IF(A23&lt;&gt;"","Yes",""),""),"")</f>
        <v/>
      </c>
    </row>
    <row r="59" customFormat="false" ht="11.25" hidden="false" customHeight="false" outlineLevel="0" collapsed="false">
      <c r="A59" s="65"/>
      <c r="B59" s="66" t="s">
        <v>549</v>
      </c>
      <c r="C59" s="66" t="s">
        <v>508</v>
      </c>
      <c r="D59" s="67" t="s">
        <v>550</v>
      </c>
      <c r="E59" s="68" t="str">
        <f aca="false">IF(BAB&gt;=12,IF(A59&lt;&gt;"","Yes",""),"")</f>
        <v/>
      </c>
    </row>
    <row r="60" customFormat="false" ht="11.25" hidden="false" customHeight="false" outlineLevel="0" collapsed="false">
      <c r="B60" s="66"/>
      <c r="C60" s="66"/>
      <c r="D60" s="67"/>
      <c r="E60" s="68"/>
    </row>
    <row r="61" customFormat="false" ht="11.25" hidden="false" customHeight="false" outlineLevel="0" collapsed="false">
      <c r="B61" s="63" t="s">
        <v>551</v>
      </c>
      <c r="C61" s="66"/>
      <c r="D61" s="67"/>
      <c r="E61" s="68"/>
    </row>
    <row r="62" customFormat="false" ht="11.25" hidden="false" customHeight="false" outlineLevel="0" collapsed="false">
      <c r="A62" s="65"/>
      <c r="B62" s="66" t="s">
        <v>552</v>
      </c>
      <c r="C62" s="66"/>
      <c r="D62" s="67" t="s">
        <v>553</v>
      </c>
      <c r="E62" s="68" t="s">
        <v>358</v>
      </c>
    </row>
    <row r="63" customFormat="false" ht="11.25" hidden="false" customHeight="false" outlineLevel="0" collapsed="false">
      <c r="A63" s="65"/>
      <c r="B63" s="66" t="s">
        <v>554</v>
      </c>
      <c r="C63" s="66" t="s">
        <v>528</v>
      </c>
      <c r="D63" s="67" t="s">
        <v>555</v>
      </c>
      <c r="E63" s="68" t="str">
        <f aca="false">IF(BAB&gt;=3,IF(A62&lt;&gt;"","Yes",""),"")</f>
        <v/>
      </c>
    </row>
    <row r="64" customFormat="false" ht="11.25" hidden="false" customHeight="false" outlineLevel="0" collapsed="false">
      <c r="A64" s="65"/>
      <c r="B64" s="66" t="s">
        <v>556</v>
      </c>
      <c r="C64" s="66" t="s">
        <v>505</v>
      </c>
      <c r="D64" s="67" t="s">
        <v>557</v>
      </c>
      <c r="E64" s="68" t="str">
        <f aca="false">IF(BAB&gt;=6,IF(A63&lt;&gt;"","Yes",""),"")</f>
        <v/>
      </c>
    </row>
    <row r="65" customFormat="false" ht="33.75" hidden="false" customHeight="false" outlineLevel="0" collapsed="false">
      <c r="A65" s="65"/>
      <c r="B65" s="66" t="s">
        <v>558</v>
      </c>
      <c r="C65" s="66" t="s">
        <v>528</v>
      </c>
      <c r="D65" s="67" t="s">
        <v>559</v>
      </c>
      <c r="E65" s="68" t="str">
        <f aca="false">IF(BAB&gt;=3,"Yes","")</f>
        <v/>
      </c>
    </row>
    <row r="66" customFormat="false" ht="33.75" hidden="false" customHeight="false" outlineLevel="0" collapsed="false">
      <c r="A66" s="65"/>
      <c r="B66" s="66" t="s">
        <v>560</v>
      </c>
      <c r="C66" s="66" t="s">
        <v>561</v>
      </c>
      <c r="D66" s="67" t="s">
        <v>562</v>
      </c>
      <c r="E66" s="68" t="str">
        <f aca="false">IF(BAB&gt;=10,IF(A65&lt;&gt;"","Yes",""),"")</f>
        <v/>
      </c>
    </row>
    <row r="67" customFormat="false" ht="22.5" hidden="false" customHeight="false" outlineLevel="0" collapsed="false">
      <c r="A67" s="65"/>
      <c r="B67" s="66" t="s">
        <v>563</v>
      </c>
      <c r="C67" s="66" t="s">
        <v>528</v>
      </c>
      <c r="D67" s="67" t="s">
        <v>564</v>
      </c>
      <c r="E67" s="68" t="str">
        <f aca="false">IF(BAB&gt;=3,"Yes","")</f>
        <v/>
      </c>
    </row>
    <row r="68" customFormat="false" ht="33.75" hidden="false" customHeight="false" outlineLevel="0" collapsed="false">
      <c r="A68" s="65"/>
      <c r="B68" s="66" t="s">
        <v>565</v>
      </c>
      <c r="C68" s="66" t="s">
        <v>561</v>
      </c>
      <c r="D68" s="67" t="s">
        <v>566</v>
      </c>
      <c r="E68" s="68" t="str">
        <f aca="false">IF(BAB&gt;=10,IF(A67&lt;&gt;"","Yes",""),"")</f>
        <v/>
      </c>
    </row>
    <row r="69" customFormat="false" ht="22.5" hidden="false" customHeight="false" outlineLevel="0" collapsed="false">
      <c r="A69" s="65"/>
      <c r="B69" s="66" t="s">
        <v>567</v>
      </c>
      <c r="C69" s="66" t="s">
        <v>528</v>
      </c>
      <c r="D69" s="67" t="s">
        <v>568</v>
      </c>
      <c r="E69" s="68" t="str">
        <f aca="false">IF(BAB&gt;=3,"Yes","")</f>
        <v/>
      </c>
    </row>
    <row r="70" customFormat="false" ht="22.5" hidden="false" customHeight="false" outlineLevel="0" collapsed="false">
      <c r="A70" s="65"/>
      <c r="B70" s="66" t="s">
        <v>569</v>
      </c>
      <c r="C70" s="66" t="s">
        <v>561</v>
      </c>
      <c r="D70" s="67" t="s">
        <v>570</v>
      </c>
      <c r="E70" s="68" t="str">
        <f aca="false">IF(BAB&gt;=10,IF(A69&lt;&gt;"","Yes",""),"")</f>
        <v/>
      </c>
    </row>
    <row r="71" customFormat="false" ht="22.5" hidden="false" customHeight="false" outlineLevel="0" collapsed="false">
      <c r="A71" s="65"/>
      <c r="B71" s="66" t="s">
        <v>571</v>
      </c>
      <c r="C71" s="66" t="s">
        <v>528</v>
      </c>
      <c r="D71" s="67" t="s">
        <v>572</v>
      </c>
      <c r="E71" s="68" t="str">
        <f aca="false">IF(BAB&gt;=3,"Yes","")</f>
        <v/>
      </c>
    </row>
    <row r="72" customFormat="false" ht="22.5" hidden="false" customHeight="false" outlineLevel="0" collapsed="false">
      <c r="A72" s="65"/>
      <c r="B72" s="66" t="s">
        <v>573</v>
      </c>
      <c r="C72" s="66" t="s">
        <v>561</v>
      </c>
      <c r="D72" s="67" t="s">
        <v>574</v>
      </c>
      <c r="E72" s="68" t="str">
        <f aca="false">IF(BAB&gt;=10,IF(A71&lt;&gt;"","Yes",""),"")</f>
        <v/>
      </c>
    </row>
    <row r="73" customFormat="false" ht="22.5" hidden="false" customHeight="false" outlineLevel="0" collapsed="false">
      <c r="A73" s="65"/>
      <c r="B73" s="66" t="s">
        <v>575</v>
      </c>
      <c r="C73" s="66" t="s">
        <v>484</v>
      </c>
      <c r="D73" s="67" t="s">
        <v>576</v>
      </c>
      <c r="E73" s="68" t="str">
        <f aca="false">IF(BAB&gt;=1,"Yes","")</f>
        <v/>
      </c>
    </row>
    <row r="74" customFormat="false" ht="22.5" hidden="false" customHeight="false" outlineLevel="0" collapsed="false">
      <c r="A74" s="65"/>
      <c r="B74" s="66" t="s">
        <v>577</v>
      </c>
      <c r="C74" s="66"/>
      <c r="D74" s="67" t="s">
        <v>578</v>
      </c>
      <c r="E74" s="68" t="str">
        <f aca="false">IF(A73&lt;&gt;"","Yes","")</f>
        <v/>
      </c>
    </row>
    <row r="75" customFormat="false" ht="11.25" hidden="false" customHeight="false" outlineLevel="0" collapsed="false">
      <c r="A75" s="65"/>
      <c r="B75" s="66" t="s">
        <v>579</v>
      </c>
      <c r="C75" s="66" t="s">
        <v>458</v>
      </c>
      <c r="D75" s="67" t="s">
        <v>580</v>
      </c>
      <c r="E75" s="68" t="str">
        <f aca="false">IF(DEX&gt;=13,"Yes","")</f>
        <v/>
      </c>
    </row>
    <row r="76" customFormat="false" ht="11.25" hidden="false" customHeight="false" outlineLevel="0" collapsed="false">
      <c r="A76" s="65"/>
      <c r="B76" s="66" t="s">
        <v>581</v>
      </c>
      <c r="C76" s="66" t="s">
        <v>528</v>
      </c>
      <c r="D76" s="67" t="s">
        <v>582</v>
      </c>
      <c r="E76" s="68" t="str">
        <f aca="false">IF(BAB&gt;=3,IF(A75&lt;&gt;"","Yes",""),"")</f>
        <v/>
      </c>
    </row>
    <row r="77" customFormat="false" ht="11.25" hidden="false" customHeight="false" outlineLevel="0" collapsed="false">
      <c r="A77" s="65"/>
      <c r="B77" s="66" t="s">
        <v>583</v>
      </c>
      <c r="C77" s="66" t="s">
        <v>505</v>
      </c>
      <c r="D77" s="67" t="s">
        <v>584</v>
      </c>
      <c r="E77" s="68" t="str">
        <f aca="false">IF(BAB&gt;=6,IF(A76&lt;&gt;"","Yes",""),"")</f>
        <v/>
      </c>
    </row>
    <row r="78" customFormat="false" ht="11.25" hidden="false" customHeight="false" outlineLevel="0" collapsed="false">
      <c r="A78" s="65"/>
      <c r="B78" s="66" t="s">
        <v>585</v>
      </c>
      <c r="C78" s="66"/>
      <c r="D78" s="67" t="s">
        <v>586</v>
      </c>
      <c r="E78" s="68" t="str">
        <f aca="false">IF(A75&lt;&gt;"","Yes","")</f>
        <v/>
      </c>
    </row>
    <row r="79" customFormat="false" ht="22.5" hidden="false" customHeight="false" outlineLevel="0" collapsed="false">
      <c r="A79" s="65"/>
      <c r="B79" s="66" t="s">
        <v>587</v>
      </c>
      <c r="C79" s="66" t="s">
        <v>528</v>
      </c>
      <c r="D79" s="67" t="s">
        <v>588</v>
      </c>
      <c r="E79" s="68" t="str">
        <f aca="false">IF(BAB&gt;=3,IF(A78&lt;&gt;"","Yes",""),"")</f>
        <v/>
      </c>
    </row>
    <row r="80" customFormat="false" ht="11.25" hidden="false" customHeight="false" outlineLevel="0" collapsed="false">
      <c r="A80" s="65"/>
      <c r="B80" s="66" t="s">
        <v>589</v>
      </c>
      <c r="C80" s="66" t="s">
        <v>528</v>
      </c>
      <c r="D80" s="67" t="s">
        <v>590</v>
      </c>
      <c r="E80" s="68" t="str">
        <f aca="false">IF(BAB&gt;=3,IF(A78&lt;&gt;"","Yes",""),"")</f>
        <v/>
      </c>
    </row>
    <row r="81" customFormat="false" ht="11.25" hidden="false" customHeight="false" outlineLevel="0" collapsed="false">
      <c r="A81" s="65"/>
      <c r="B81" s="66" t="s">
        <v>591</v>
      </c>
      <c r="C81" s="66" t="s">
        <v>528</v>
      </c>
      <c r="D81" s="67" t="s">
        <v>592</v>
      </c>
      <c r="E81" s="68" t="str">
        <f aca="false">IF(BAB&gt;=3,IF(A78&lt;&gt;"","Yes",""),"")</f>
        <v/>
      </c>
    </row>
    <row r="82" customFormat="false" ht="11.25" hidden="false" customHeight="false" outlineLevel="0" collapsed="false">
      <c r="A82" s="65"/>
      <c r="B82" s="66" t="s">
        <v>593</v>
      </c>
      <c r="C82" s="69" t="s">
        <v>594</v>
      </c>
      <c r="D82" s="67" t="s">
        <v>595</v>
      </c>
      <c r="E82" s="68" t="str">
        <f aca="false">IF(BAB&gt;=9,IF(A64&lt;&gt;"",IF(A80&lt;&gt;"","Yes",""),""),"")</f>
        <v/>
      </c>
    </row>
    <row r="83" customFormat="false" ht="11.25" hidden="false" customHeight="false" outlineLevel="0" collapsed="false">
      <c r="A83" s="65"/>
      <c r="B83" s="66" t="s">
        <v>596</v>
      </c>
      <c r="C83" s="66" t="s">
        <v>518</v>
      </c>
      <c r="D83" s="67" t="s">
        <v>597</v>
      </c>
      <c r="E83" s="68" t="str">
        <f aca="false">IF(BAB&gt;=18,IF(A82&lt;&gt;"","Yes",""),"")</f>
        <v/>
      </c>
    </row>
    <row r="84" customFormat="false" ht="11.25" hidden="false" customHeight="false" outlineLevel="0" collapsed="false">
      <c r="A84" s="65"/>
      <c r="B84" s="66" t="s">
        <v>598</v>
      </c>
      <c r="C84" s="66" t="s">
        <v>599</v>
      </c>
      <c r="D84" s="67" t="s">
        <v>600</v>
      </c>
      <c r="E84" s="68" t="str">
        <f aca="false">IF(A22&lt;&gt;"",IF(A27&lt;&gt;"",IF(A78&lt;&gt;"","Yes",""),""),"")</f>
        <v/>
      </c>
    </row>
    <row r="85" customFormat="false" ht="11.25" hidden="false" customHeight="false" outlineLevel="0" collapsed="false">
      <c r="A85" s="65"/>
      <c r="B85" s="66" t="s">
        <v>601</v>
      </c>
      <c r="C85" s="66" t="s">
        <v>505</v>
      </c>
      <c r="D85" s="67" t="s">
        <v>602</v>
      </c>
      <c r="E85" s="68" t="str">
        <f aca="false">IF(BAB&gt;=6,IF(A84&lt;&gt;"","Yes",""),"")</f>
        <v/>
      </c>
    </row>
    <row r="86" customFormat="false" ht="22.5" hidden="false" customHeight="false" outlineLevel="0" collapsed="false">
      <c r="A86" s="65"/>
      <c r="B86" s="66" t="s">
        <v>603</v>
      </c>
      <c r="C86" s="66" t="s">
        <v>528</v>
      </c>
      <c r="D86" s="67" t="s">
        <v>604</v>
      </c>
      <c r="E86" s="68" t="str">
        <f aca="false">IF(BAB&gt;=3,"Yes","")</f>
        <v/>
      </c>
    </row>
    <row r="87" customFormat="false" ht="22.5" hidden="false" customHeight="false" outlineLevel="0" collapsed="false">
      <c r="A87" s="65"/>
      <c r="B87" s="66" t="s">
        <v>605</v>
      </c>
      <c r="C87" s="66" t="s">
        <v>561</v>
      </c>
      <c r="D87" s="67" t="s">
        <v>606</v>
      </c>
      <c r="E87" s="68" t="str">
        <f aca="false">IF(BAB&gt;=10,IF(A86&lt;&gt;"","Yes",""),"")</f>
        <v/>
      </c>
    </row>
    <row r="88" customFormat="false" ht="11.25" hidden="false" customHeight="false" outlineLevel="0" collapsed="false">
      <c r="A88" s="65"/>
      <c r="B88" s="66" t="s">
        <v>607</v>
      </c>
      <c r="C88" s="66"/>
      <c r="D88" s="67" t="s">
        <v>608</v>
      </c>
      <c r="E88" s="68" t="s">
        <v>358</v>
      </c>
    </row>
    <row r="89" customFormat="false" ht="11.25" hidden="false" customHeight="false" outlineLevel="0" collapsed="false">
      <c r="A89" s="65"/>
      <c r="B89" s="66" t="s">
        <v>609</v>
      </c>
      <c r="C89" s="66" t="s">
        <v>610</v>
      </c>
      <c r="D89" s="67" t="s">
        <v>611</v>
      </c>
      <c r="E89" s="68" t="str">
        <f aca="false">IF(BAB&gt;=3,IF(DEX&gt;=13,IF(A88&lt;&gt;"","Yes",""),""),"")</f>
        <v/>
      </c>
    </row>
    <row r="90" customFormat="false" ht="11.25" hidden="false" customHeight="false" outlineLevel="0" collapsed="false">
      <c r="A90" s="65"/>
      <c r="B90" s="66" t="s">
        <v>612</v>
      </c>
      <c r="C90" s="66" t="s">
        <v>610</v>
      </c>
      <c r="D90" s="67" t="s">
        <v>613</v>
      </c>
      <c r="E90" s="68" t="str">
        <f aca="false">IF(BAB&gt;=3,IF(DEX&gt;=13,IF(A88&lt;&gt;"","Yes",""),""),"")</f>
        <v/>
      </c>
    </row>
    <row r="91" customFormat="false" ht="11.25" hidden="false" customHeight="false" outlineLevel="0" collapsed="false">
      <c r="A91" s="65"/>
      <c r="B91" s="66" t="s">
        <v>614</v>
      </c>
      <c r="C91" s="66"/>
      <c r="D91" s="67" t="s">
        <v>615</v>
      </c>
      <c r="E91" s="68" t="str">
        <f aca="false">IF(A90&lt;&gt;"","Yes","")</f>
        <v/>
      </c>
    </row>
    <row r="92" customFormat="false" ht="11.25" hidden="false" customHeight="false" outlineLevel="0" collapsed="false">
      <c r="A92" s="65"/>
      <c r="B92" s="66" t="s">
        <v>616</v>
      </c>
      <c r="C92" s="66" t="s">
        <v>505</v>
      </c>
      <c r="D92" s="67" t="s">
        <v>617</v>
      </c>
      <c r="E92" s="68" t="str">
        <f aca="false">IF(BAB&gt;=6,IF(A91&lt;&gt;"","Yes",""),"")</f>
        <v/>
      </c>
    </row>
    <row r="93" customFormat="false" ht="11.25" hidden="false" customHeight="false" outlineLevel="0" collapsed="false">
      <c r="A93" s="65"/>
      <c r="B93" s="66" t="s">
        <v>618</v>
      </c>
      <c r="C93" s="66" t="s">
        <v>508</v>
      </c>
      <c r="D93" s="67" t="s">
        <v>619</v>
      </c>
      <c r="E93" s="68" t="str">
        <f aca="false">IF(BAB&gt;=12,IF(A92&lt;&gt;"","Yes",""),"")</f>
        <v/>
      </c>
    </row>
    <row r="94" customFormat="false" ht="11.25" hidden="false" customHeight="false" outlineLevel="0" collapsed="false">
      <c r="A94" s="65"/>
      <c r="B94" s="66" t="s">
        <v>620</v>
      </c>
      <c r="C94" s="66"/>
      <c r="D94" s="67" t="s">
        <v>621</v>
      </c>
      <c r="E94" s="68" t="str">
        <f aca="false">IF(A88&lt;&gt;"","Yes","")</f>
        <v/>
      </c>
    </row>
    <row r="95" customFormat="false" ht="11.25" hidden="false" customHeight="false" outlineLevel="0" collapsed="false">
      <c r="A95" s="65"/>
      <c r="B95" s="66" t="s">
        <v>622</v>
      </c>
      <c r="C95" s="66" t="s">
        <v>547</v>
      </c>
      <c r="D95" s="67" t="s">
        <v>623</v>
      </c>
      <c r="E95" s="68" t="str">
        <f aca="false">IF(BAB&gt;=6,IF(A23&lt;&gt;"",IF(A94&lt;&gt;"","Yes",""),""),"")</f>
        <v/>
      </c>
    </row>
    <row r="96" customFormat="false" ht="11.25" hidden="false" customHeight="false" outlineLevel="0" collapsed="false">
      <c r="B96" s="66"/>
      <c r="C96" s="66"/>
      <c r="D96" s="67"/>
      <c r="E96" s="68"/>
    </row>
    <row r="97" customFormat="false" ht="11.25" hidden="false" customHeight="false" outlineLevel="0" collapsed="false">
      <c r="B97" s="63" t="s">
        <v>624</v>
      </c>
      <c r="C97" s="70" t="s">
        <v>625</v>
      </c>
      <c r="D97" s="67"/>
      <c r="E97" s="68"/>
    </row>
    <row r="98" customFormat="false" ht="33.75" hidden="false" customHeight="false" outlineLevel="0" collapsed="false">
      <c r="A98" s="65"/>
      <c r="B98" s="66" t="s">
        <v>626</v>
      </c>
      <c r="C98" s="66"/>
      <c r="D98" s="67" t="s">
        <v>627</v>
      </c>
      <c r="E98" s="68" t="s">
        <v>358</v>
      </c>
    </row>
    <row r="99" customFormat="false" ht="45" hidden="false" customHeight="false" outlineLevel="0" collapsed="false">
      <c r="A99" s="65"/>
      <c r="B99" s="66" t="s">
        <v>628</v>
      </c>
      <c r="C99" s="66" t="s">
        <v>629</v>
      </c>
      <c r="D99" s="67" t="s">
        <v>630</v>
      </c>
      <c r="E99" s="68" t="str">
        <f aca="false">IF(BAB&gt;=3,IF(A98&lt;&gt;"",IF(A109&lt;&gt;"","Yes",""),""),"")</f>
        <v/>
      </c>
    </row>
    <row r="100" customFormat="false" ht="11.25" hidden="false" customHeight="false" outlineLevel="0" collapsed="false">
      <c r="A100" s="65"/>
      <c r="B100" s="66" t="s">
        <v>631</v>
      </c>
      <c r="C100" s="66" t="s">
        <v>487</v>
      </c>
      <c r="D100" s="67" t="s">
        <v>632</v>
      </c>
      <c r="E100" s="68" t="str">
        <f aca="false">IF(WIS&gt;13,"Yes","")</f>
        <v/>
      </c>
    </row>
    <row r="101" customFormat="false" ht="22.5" hidden="false" customHeight="false" outlineLevel="0" collapsed="false">
      <c r="A101" s="65"/>
      <c r="B101" s="66" t="s">
        <v>633</v>
      </c>
      <c r="C101" s="66" t="s">
        <v>214</v>
      </c>
      <c r="D101" s="67" t="s">
        <v>634</v>
      </c>
      <c r="E101" s="68" t="str">
        <f aca="false">IF(A109&lt;&gt;"",IF(A100&lt;&gt;"","Yes",""),"")</f>
        <v/>
      </c>
    </row>
    <row r="102" customFormat="false" ht="22.5" hidden="false" customHeight="false" outlineLevel="0" collapsed="false">
      <c r="A102" s="65"/>
      <c r="B102" s="66" t="s">
        <v>635</v>
      </c>
      <c r="C102" s="66" t="s">
        <v>528</v>
      </c>
      <c r="D102" s="67" t="s">
        <v>636</v>
      </c>
      <c r="E102" s="68" t="str">
        <f aca="false">IF(BAB&gt;=3,IF(A101&lt;&gt;"","Yes",""),"")</f>
        <v/>
      </c>
    </row>
    <row r="103" customFormat="false" ht="22.5" hidden="false" customHeight="false" outlineLevel="0" collapsed="false">
      <c r="A103" s="65"/>
      <c r="B103" s="66" t="s">
        <v>637</v>
      </c>
      <c r="C103" s="66"/>
      <c r="D103" s="67" t="s">
        <v>638</v>
      </c>
      <c r="E103" s="68" t="s">
        <v>358</v>
      </c>
    </row>
    <row r="104" customFormat="false" ht="22.5" hidden="false" customHeight="false" outlineLevel="0" collapsed="false">
      <c r="A104" s="65"/>
      <c r="B104" s="66" t="s">
        <v>639</v>
      </c>
      <c r="C104" s="66" t="s">
        <v>629</v>
      </c>
      <c r="D104" s="67" t="s">
        <v>640</v>
      </c>
      <c r="E104" s="68" t="str">
        <f aca="false">IF(BAB&gt;=3,IF(A103&lt;&gt;"",IF(A109&lt;&gt;"","Yes",""),""),"")</f>
        <v/>
      </c>
    </row>
    <row r="105" customFormat="false" ht="22.5" hidden="false" customHeight="false" outlineLevel="0" collapsed="false">
      <c r="A105" s="65"/>
      <c r="B105" s="66" t="s">
        <v>641</v>
      </c>
      <c r="C105" s="66"/>
      <c r="D105" s="67" t="s">
        <v>642</v>
      </c>
      <c r="E105" s="68" t="s">
        <v>358</v>
      </c>
    </row>
    <row r="106" customFormat="false" ht="33.75" hidden="false" customHeight="false" outlineLevel="0" collapsed="false">
      <c r="A106" s="65"/>
      <c r="B106" s="66" t="s">
        <v>643</v>
      </c>
      <c r="C106" s="66" t="s">
        <v>629</v>
      </c>
      <c r="D106" s="67" t="s">
        <v>644</v>
      </c>
      <c r="E106" s="68" t="str">
        <f aca="false">IF(BAB&gt;=3,IF(A105&lt;&gt;"",IF(A109&lt;&gt;"","Yes",""),""),"")</f>
        <v/>
      </c>
    </row>
    <row r="107" customFormat="false" ht="33.75" hidden="false" customHeight="false" outlineLevel="0" collapsed="false">
      <c r="A107" s="65"/>
      <c r="B107" s="66" t="s">
        <v>645</v>
      </c>
      <c r="C107" s="66"/>
      <c r="D107" s="67" t="s">
        <v>646</v>
      </c>
      <c r="E107" s="68" t="s">
        <v>358</v>
      </c>
    </row>
    <row r="108" customFormat="false" ht="11.25" hidden="false" customHeight="false" outlineLevel="0" collapsed="false">
      <c r="A108" s="65"/>
      <c r="B108" s="66" t="s">
        <v>647</v>
      </c>
      <c r="C108" s="66" t="s">
        <v>629</v>
      </c>
      <c r="D108" s="67" t="s">
        <v>648</v>
      </c>
      <c r="E108" s="68" t="str">
        <f aca="false">IF(BAB&gt;=3,IF(A107&lt;&gt;"",IF(A109&lt;&gt;"","Yes",""),""),"")</f>
        <v/>
      </c>
    </row>
    <row r="109" customFormat="false" ht="11.25" hidden="false" customHeight="false" outlineLevel="0" collapsed="false">
      <c r="A109" s="65"/>
      <c r="B109" s="66" t="s">
        <v>214</v>
      </c>
      <c r="C109" s="66"/>
      <c r="D109" s="67" t="s">
        <v>649</v>
      </c>
      <c r="E109" s="68" t="s">
        <v>358</v>
      </c>
    </row>
    <row r="110" customFormat="false" ht="22.5" hidden="false" customHeight="false" outlineLevel="0" collapsed="false">
      <c r="A110" s="65"/>
      <c r="B110" s="66" t="s">
        <v>650</v>
      </c>
      <c r="C110" s="69" t="s">
        <v>651</v>
      </c>
      <c r="D110" s="67" t="s">
        <v>652</v>
      </c>
      <c r="E110" s="68" t="str">
        <f aca="false">IF(BAB&gt;=6,IF(A105&lt;&gt;"",IF(A107&lt;&gt;"",IF(A114&lt;&gt;"",IF(A116&lt;&gt;"",IF(A109&lt;&gt;"","Yes",""),""),""),""),""),"")</f>
        <v/>
      </c>
    </row>
    <row r="111" customFormat="false" ht="22.5" hidden="false" customHeight="false" outlineLevel="0" collapsed="false">
      <c r="A111" s="65"/>
      <c r="B111" s="66" t="s">
        <v>653</v>
      </c>
      <c r="C111" s="69" t="s">
        <v>654</v>
      </c>
      <c r="D111" s="67" t="s">
        <v>655</v>
      </c>
      <c r="E111" s="68" t="str">
        <f aca="false">IF(BAB&gt;=12,IF(A106&lt;&gt;"",IF(A108&lt;&gt;"",IF(A115&lt;&gt;"",IF(A117&lt;&gt;"",IF(A110&lt;&gt;"","Yes",""),""),""),""),""),"")</f>
        <v/>
      </c>
    </row>
    <row r="112" customFormat="false" ht="11.25" hidden="false" customHeight="false" outlineLevel="0" collapsed="false">
      <c r="A112" s="65"/>
      <c r="B112" s="66" t="s">
        <v>656</v>
      </c>
      <c r="C112" s="66" t="s">
        <v>518</v>
      </c>
      <c r="D112" s="67" t="s">
        <v>657</v>
      </c>
      <c r="E112" s="68" t="str">
        <f aca="false">IF(BAB&gt;=18,IF(A111&lt;&gt;"","Yes",""),"")</f>
        <v/>
      </c>
    </row>
    <row r="113" customFormat="false" ht="11.25" hidden="false" customHeight="false" outlineLevel="0" collapsed="false">
      <c r="A113" s="65"/>
      <c r="B113" s="66" t="s">
        <v>658</v>
      </c>
      <c r="C113" s="66" t="s">
        <v>528</v>
      </c>
      <c r="D113" s="67" t="s">
        <v>659</v>
      </c>
      <c r="E113" s="68" t="str">
        <f aca="false">IF(BAB&gt;=3,IF(A109&lt;&gt;"","Yes",""),"")</f>
        <v/>
      </c>
    </row>
    <row r="114" customFormat="false" ht="33.75" hidden="false" customHeight="false" outlineLevel="0" collapsed="false">
      <c r="A114" s="65"/>
      <c r="B114" s="66" t="s">
        <v>660</v>
      </c>
      <c r="C114" s="66"/>
      <c r="D114" s="67" t="s">
        <v>661</v>
      </c>
      <c r="E114" s="68" t="s">
        <v>358</v>
      </c>
    </row>
    <row r="115" customFormat="false" ht="45" hidden="false" customHeight="false" outlineLevel="0" collapsed="false">
      <c r="A115" s="65"/>
      <c r="B115" s="66" t="s">
        <v>662</v>
      </c>
      <c r="C115" s="66" t="s">
        <v>629</v>
      </c>
      <c r="D115" s="67" t="s">
        <v>663</v>
      </c>
      <c r="E115" s="68" t="str">
        <f aca="false">IF(BAB&gt;=3,IF(A109&lt;&gt;"",IF(A114&lt;&gt;"","Yes",""),""),"")</f>
        <v/>
      </c>
    </row>
    <row r="116" customFormat="false" ht="22.5" hidden="false" customHeight="false" outlineLevel="0" collapsed="false">
      <c r="A116" s="65"/>
      <c r="B116" s="66" t="s">
        <v>664</v>
      </c>
      <c r="C116" s="66"/>
      <c r="D116" s="67" t="s">
        <v>665</v>
      </c>
      <c r="E116" s="68" t="s">
        <v>358</v>
      </c>
    </row>
    <row r="117" customFormat="false" ht="33.75" hidden="false" customHeight="false" outlineLevel="0" collapsed="false">
      <c r="A117" s="65"/>
      <c r="B117" s="66" t="s">
        <v>666</v>
      </c>
      <c r="C117" s="66" t="s">
        <v>629</v>
      </c>
      <c r="D117" s="67" t="s">
        <v>667</v>
      </c>
      <c r="E117" s="68" t="str">
        <f aca="false">IF(BAB&gt;=3,IF(A109&lt;&gt;"",IF(A116&lt;&gt;"","Yes",""),""),"")</f>
        <v/>
      </c>
    </row>
    <row r="118" customFormat="false" ht="11.25" hidden="false" customHeight="false" outlineLevel="0" collapsed="false">
      <c r="B118" s="66"/>
      <c r="C118" s="66"/>
      <c r="D118" s="67"/>
      <c r="E118" s="68"/>
    </row>
    <row r="119" customFormat="false" ht="11.25" hidden="false" customHeight="false" outlineLevel="0" collapsed="false">
      <c r="B119" s="63" t="s">
        <v>668</v>
      </c>
      <c r="C119" s="66"/>
      <c r="D119" s="67"/>
      <c r="E119" s="68"/>
    </row>
    <row r="120" customFormat="false" ht="11.25" hidden="false" customHeight="false" outlineLevel="0" collapsed="false">
      <c r="A120" s="65"/>
      <c r="B120" s="66" t="s">
        <v>669</v>
      </c>
      <c r="C120" s="66"/>
      <c r="D120" s="67" t="s">
        <v>670</v>
      </c>
      <c r="E120" s="68" t="s">
        <v>358</v>
      </c>
    </row>
    <row r="121" customFormat="false" ht="22.5" hidden="false" customHeight="false" outlineLevel="0" collapsed="false">
      <c r="A121" s="65"/>
      <c r="B121" s="66" t="s">
        <v>671</v>
      </c>
      <c r="C121" s="66" t="s">
        <v>672</v>
      </c>
      <c r="D121" s="67" t="s">
        <v>673</v>
      </c>
      <c r="E121" s="68" t="str">
        <f aca="false">IF(A120&lt;&gt;"","Yes","")</f>
        <v/>
      </c>
    </row>
    <row r="122" customFormat="false" ht="22.5" hidden="false" customHeight="false" outlineLevel="0" collapsed="false">
      <c r="A122" s="65"/>
      <c r="B122" s="66" t="s">
        <v>674</v>
      </c>
      <c r="C122" s="66" t="s">
        <v>675</v>
      </c>
      <c r="D122" s="67" t="s">
        <v>676</v>
      </c>
      <c r="E122" s="68" t="str">
        <f aca="false">IF(A130&lt;&gt;"",IF(A121&lt;&gt;"","Yes",""),"")</f>
        <v/>
      </c>
    </row>
    <row r="123" customFormat="false" ht="22.5" hidden="false" customHeight="false" outlineLevel="0" collapsed="false">
      <c r="A123" s="65"/>
      <c r="B123" s="66" t="s">
        <v>677</v>
      </c>
      <c r="C123" s="66" t="s">
        <v>678</v>
      </c>
      <c r="D123" s="67" t="s">
        <v>679</v>
      </c>
      <c r="E123" s="68" t="str">
        <f aca="false">IF(A227&lt;&gt;"","Maybe","")</f>
        <v/>
      </c>
    </row>
    <row r="124" customFormat="false" ht="22.5" hidden="false" customHeight="false" outlineLevel="0" collapsed="false">
      <c r="A124" s="65"/>
      <c r="B124" s="66" t="s">
        <v>680</v>
      </c>
      <c r="C124" s="66" t="s">
        <v>681</v>
      </c>
      <c r="D124" s="67" t="s">
        <v>682</v>
      </c>
      <c r="E124" s="68" t="str">
        <f aca="false">IF(Skills!BD31&gt;=8,IF(Feats!A123&lt;&gt;"","Yes",""),"")</f>
        <v/>
      </c>
    </row>
    <row r="125" customFormat="false" ht="22.5" hidden="false" customHeight="false" outlineLevel="0" collapsed="false">
      <c r="A125" s="65"/>
      <c r="B125" s="66" t="s">
        <v>683</v>
      </c>
      <c r="C125" s="66" t="s">
        <v>195</v>
      </c>
      <c r="D125" s="67" t="s">
        <v>684</v>
      </c>
      <c r="E125" s="68" t="str">
        <f aca="false">IF(A241&lt;&gt;"","Yes","")</f>
        <v/>
      </c>
    </row>
    <row r="126" customFormat="false" ht="11.25" hidden="false" customHeight="false" outlineLevel="0" collapsed="false">
      <c r="A126" s="65"/>
      <c r="B126" s="66" t="s">
        <v>685</v>
      </c>
      <c r="C126" s="66"/>
      <c r="D126" s="67" t="s">
        <v>686</v>
      </c>
      <c r="E126" s="68" t="str">
        <f aca="false">IF(A125&lt;&gt;"","Yes","")</f>
        <v/>
      </c>
    </row>
    <row r="127" customFormat="false" ht="33.75" hidden="false" customHeight="false" outlineLevel="0" collapsed="false">
      <c r="A127" s="65"/>
      <c r="B127" s="66" t="s">
        <v>687</v>
      </c>
      <c r="C127" s="66" t="s">
        <v>688</v>
      </c>
      <c r="D127" s="67" t="s">
        <v>689</v>
      </c>
      <c r="E127" s="68" t="str">
        <f aca="false">IF(SUM('Input Sheet'!Y6:Y9)&gt;=6,IF(Feats!A126&lt;&gt;"","Yes",""),"")</f>
        <v/>
      </c>
    </row>
    <row r="128" customFormat="false" ht="11.25" hidden="false" customHeight="false" outlineLevel="0" collapsed="false">
      <c r="A128" s="65"/>
      <c r="B128" s="66" t="s">
        <v>690</v>
      </c>
      <c r="C128" s="66" t="s">
        <v>691</v>
      </c>
      <c r="D128" s="67" t="s">
        <v>692</v>
      </c>
      <c r="E128" s="68" t="str">
        <f aca="false">IF(INT&gt;=13,"Maybe","")</f>
        <v/>
      </c>
    </row>
    <row r="129" customFormat="false" ht="11.25" hidden="false" customHeight="false" outlineLevel="0" collapsed="false">
      <c r="A129" s="65"/>
      <c r="B129" s="66" t="s">
        <v>693</v>
      </c>
      <c r="C129" s="66" t="s">
        <v>458</v>
      </c>
      <c r="D129" s="67" t="s">
        <v>694</v>
      </c>
      <c r="E129" s="68" t="str">
        <f aca="false">IF(DEX&gt;=13,"Yes","")</f>
        <v/>
      </c>
    </row>
    <row r="130" customFormat="false" ht="11.25" hidden="false" customHeight="false" outlineLevel="0" collapsed="false">
      <c r="A130" s="65"/>
      <c r="B130" s="66" t="s">
        <v>695</v>
      </c>
      <c r="C130" s="66"/>
      <c r="D130" s="67" t="s">
        <v>696</v>
      </c>
      <c r="E130" s="68" t="str">
        <f aca="false">IF(A129&lt;&gt;"","Yes","")</f>
        <v/>
      </c>
    </row>
    <row r="131" customFormat="false" ht="11.25" hidden="false" customHeight="false" outlineLevel="0" collapsed="false">
      <c r="A131" s="65"/>
      <c r="B131" s="66" t="s">
        <v>697</v>
      </c>
      <c r="C131" s="66" t="s">
        <v>698</v>
      </c>
      <c r="D131" s="67" t="s">
        <v>699</v>
      </c>
      <c r="E131" s="68" t="str">
        <f aca="false">IF(INT&gt;=13,IF(A231&lt;&gt;"","Yes",""),"")</f>
        <v/>
      </c>
    </row>
    <row r="132" customFormat="false" ht="90" hidden="false" customHeight="false" outlineLevel="0" collapsed="false">
      <c r="A132" s="65"/>
      <c r="B132" s="66" t="s">
        <v>700</v>
      </c>
      <c r="C132" s="66" t="s">
        <v>701</v>
      </c>
      <c r="D132" s="67" t="s">
        <v>702</v>
      </c>
      <c r="E132" s="68" t="str">
        <f aca="false">IF(Skills!BD13&gt;=4,IF(Skills!BD37&gt;=8,IF(Feats!A131&lt;&gt;"","Yes",""),""),"")</f>
        <v/>
      </c>
    </row>
    <row r="133" customFormat="false" ht="11.25" hidden="false" customHeight="false" outlineLevel="0" collapsed="false">
      <c r="A133" s="65"/>
      <c r="B133" s="66" t="s">
        <v>703</v>
      </c>
      <c r="C133" s="66" t="s">
        <v>704</v>
      </c>
      <c r="D133" s="67" t="s">
        <v>705</v>
      </c>
      <c r="E133" s="68" t="str">
        <f aca="false">IF(Skills!BD37&gt;=2,IF(Skills!BD39&gt;=2,"Yes",""),"")</f>
        <v/>
      </c>
    </row>
    <row r="134" customFormat="false" ht="22.5" hidden="false" customHeight="false" outlineLevel="0" collapsed="false">
      <c r="A134" s="65"/>
      <c r="B134" s="66" t="s">
        <v>706</v>
      </c>
      <c r="C134" s="66"/>
      <c r="D134" s="67" t="s">
        <v>707</v>
      </c>
      <c r="E134" s="68" t="s">
        <v>358</v>
      </c>
    </row>
    <row r="135" customFormat="false" ht="22.5" hidden="false" customHeight="false" outlineLevel="0" collapsed="false">
      <c r="A135" s="65"/>
      <c r="B135" s="66" t="s">
        <v>708</v>
      </c>
      <c r="C135" s="66" t="s">
        <v>709</v>
      </c>
      <c r="D135" s="67" t="s">
        <v>710</v>
      </c>
      <c r="E135" s="68" t="str">
        <f aca="false">IF(Skills!BD20&gt;=5,"Yes","")</f>
        <v/>
      </c>
    </row>
    <row r="136" customFormat="false" ht="22.5" hidden="false" customHeight="false" outlineLevel="0" collapsed="false">
      <c r="A136" s="65"/>
      <c r="B136" s="66" t="s">
        <v>711</v>
      </c>
      <c r="C136" s="66"/>
      <c r="D136" s="67" t="s">
        <v>712</v>
      </c>
      <c r="E136" s="68" t="str">
        <f aca="false">IF(A135&lt;&gt;"","Yes","")</f>
        <v/>
      </c>
    </row>
    <row r="137" customFormat="false" ht="11.25" hidden="false" customHeight="false" outlineLevel="0" collapsed="false">
      <c r="A137" s="65"/>
      <c r="B137" s="66" t="s">
        <v>713</v>
      </c>
      <c r="C137" s="66" t="s">
        <v>714</v>
      </c>
      <c r="D137" s="67" t="s">
        <v>715</v>
      </c>
      <c r="E137" s="68" t="str">
        <f aca="false">IF(SUM('Input Sheet'!Y6:Y9)&gt;=6,"Maybe","")</f>
        <v/>
      </c>
    </row>
    <row r="138" customFormat="false" ht="22.5" hidden="false" customHeight="false" outlineLevel="0" collapsed="false">
      <c r="A138" s="65"/>
      <c r="B138" s="66" t="s">
        <v>716</v>
      </c>
      <c r="C138" s="66" t="s">
        <v>195</v>
      </c>
      <c r="D138" s="67" t="s">
        <v>717</v>
      </c>
      <c r="E138" s="68" t="str">
        <f aca="false">IF(A241&lt;&gt;"","Yes","")</f>
        <v/>
      </c>
    </row>
    <row r="139" customFormat="false" ht="22.5" hidden="false" customHeight="false" outlineLevel="0" collapsed="false">
      <c r="A139" s="65"/>
      <c r="B139" s="66" t="s">
        <v>718</v>
      </c>
      <c r="C139" s="66"/>
      <c r="D139" s="67" t="s">
        <v>719</v>
      </c>
      <c r="E139" s="68" t="str">
        <f aca="false">IF(A138&lt;&gt;"","Yes","")</f>
        <v/>
      </c>
    </row>
    <row r="140" customFormat="false" ht="22.5" hidden="false" customHeight="false" outlineLevel="0" collapsed="false">
      <c r="A140" s="65"/>
      <c r="B140" s="66" t="s">
        <v>720</v>
      </c>
      <c r="C140" s="66" t="s">
        <v>688</v>
      </c>
      <c r="D140" s="67" t="s">
        <v>721</v>
      </c>
      <c r="E140" s="68" t="str">
        <f aca="false">IF(SUM('Input Sheet'!Y6:Y9)&gt;=6,IF(A138&lt;&gt;"","Yes",""),"")</f>
        <v/>
      </c>
    </row>
    <row r="141" customFormat="false" ht="11.25" hidden="false" customHeight="false" outlineLevel="0" collapsed="false">
      <c r="A141" s="65"/>
      <c r="B141" s="66" t="s">
        <v>722</v>
      </c>
      <c r="C141" s="66" t="s">
        <v>723</v>
      </c>
      <c r="D141" s="67" t="s">
        <v>724</v>
      </c>
      <c r="E141" s="68" t="str">
        <f aca="false">IF('Input Sheet'!T6,"Yes",IF('Input Sheet'!T7=6,"Yes",IF('Input Sheet'!T8=6,"Yes",IF('Input Sheet'!T9=6,"Yes",""))))</f>
        <v>Yes</v>
      </c>
    </row>
    <row r="142" customFormat="false" ht="22.5" hidden="false" customHeight="false" outlineLevel="0" collapsed="false">
      <c r="A142" s="65"/>
      <c r="B142" s="66" t="s">
        <v>725</v>
      </c>
      <c r="C142" s="66" t="s">
        <v>195</v>
      </c>
      <c r="D142" s="67" t="s">
        <v>726</v>
      </c>
      <c r="E142" s="68" t="str">
        <f aca="false">IF(A241&lt;&gt;"","Yes","")</f>
        <v/>
      </c>
    </row>
    <row r="143" customFormat="false" ht="11.25" hidden="false" customHeight="false" outlineLevel="0" collapsed="false">
      <c r="A143" s="65"/>
      <c r="B143" s="66" t="s">
        <v>727</v>
      </c>
      <c r="C143" s="66" t="s">
        <v>484</v>
      </c>
      <c r="D143" s="67" t="s">
        <v>728</v>
      </c>
      <c r="E143" s="68" t="str">
        <f aca="false">IF(BAB&gt;1,"Yes","")</f>
        <v/>
      </c>
    </row>
    <row r="144" customFormat="false" ht="11.25" hidden="false" customHeight="false" outlineLevel="0" collapsed="false">
      <c r="A144" s="65"/>
      <c r="B144" s="66" t="s">
        <v>729</v>
      </c>
      <c r="C144" s="66" t="s">
        <v>528</v>
      </c>
      <c r="D144" s="67" t="s">
        <v>730</v>
      </c>
      <c r="E144" s="68" t="str">
        <f aca="false">IF(BAB&gt;=3,IF(A143&lt;&gt;"","Yes",""),"")</f>
        <v/>
      </c>
    </row>
    <row r="145" customFormat="false" ht="11.25" hidden="false" customHeight="false" outlineLevel="0" collapsed="false">
      <c r="A145" s="65"/>
      <c r="B145" s="66" t="s">
        <v>731</v>
      </c>
      <c r="C145" s="66" t="s">
        <v>732</v>
      </c>
      <c r="D145" s="67" t="s">
        <v>733</v>
      </c>
      <c r="E145" s="68" t="str">
        <f aca="false">IF(BAB&gt;=6,IF(A141&lt;&gt;"",IF(A144&lt;&gt;"","Yes",""),""),"")</f>
        <v/>
      </c>
    </row>
    <row r="146" customFormat="false" ht="22.5" hidden="false" customHeight="false" outlineLevel="0" collapsed="false">
      <c r="A146" s="65"/>
      <c r="B146" s="66" t="s">
        <v>734</v>
      </c>
      <c r="C146" s="66" t="s">
        <v>735</v>
      </c>
      <c r="D146" s="67" t="s">
        <v>736</v>
      </c>
      <c r="E146" s="68" t="str">
        <f aca="false">IF(BAB&gt;=6,IF(Skills!BD41&gt;=8,IF(Feats!A144&lt;&gt;"","Yes",""),""),"")</f>
        <v/>
      </c>
    </row>
    <row r="147" customFormat="false" ht="11.25" hidden="false" customHeight="false" outlineLevel="0" collapsed="false">
      <c r="A147" s="65"/>
      <c r="B147" s="66" t="s">
        <v>737</v>
      </c>
      <c r="C147" s="66" t="s">
        <v>738</v>
      </c>
      <c r="D147" s="67" t="s">
        <v>739</v>
      </c>
      <c r="E147" s="68" t="str">
        <f aca="false">IF(Skills!BD20&gt;=5,"Yes","")</f>
        <v/>
      </c>
    </row>
    <row r="148" customFormat="false" ht="11.25" hidden="false" customHeight="false" outlineLevel="0" collapsed="false">
      <c r="A148" s="65"/>
      <c r="B148" s="66" t="s">
        <v>740</v>
      </c>
      <c r="C148" s="66"/>
      <c r="D148" s="67" t="s">
        <v>741</v>
      </c>
      <c r="E148" s="68" t="s">
        <v>358</v>
      </c>
    </row>
    <row r="149" customFormat="false" ht="11.25" hidden="false" customHeight="false" outlineLevel="0" collapsed="false">
      <c r="A149" s="65"/>
      <c r="B149" s="66" t="s">
        <v>742</v>
      </c>
      <c r="C149" s="66" t="s">
        <v>743</v>
      </c>
      <c r="D149" s="67" t="s">
        <v>744</v>
      </c>
      <c r="E149" s="68" t="str">
        <f aca="false">IF(WIS&gt;=13,"Maybe","")</f>
        <v/>
      </c>
    </row>
    <row r="150" customFormat="false" ht="22.5" hidden="false" customHeight="false" outlineLevel="0" collapsed="false">
      <c r="A150" s="65"/>
      <c r="B150" s="66" t="s">
        <v>745</v>
      </c>
      <c r="C150" s="66" t="s">
        <v>746</v>
      </c>
      <c r="D150" s="67" t="s">
        <v>747</v>
      </c>
      <c r="E150" s="68" t="str">
        <f aca="false">IF(Skills!BD8&gt;=5,"Yes","")</f>
        <v/>
      </c>
    </row>
    <row r="151" customFormat="false" ht="22.5" hidden="false" customHeight="false" outlineLevel="0" collapsed="false">
      <c r="A151" s="65"/>
      <c r="B151" s="66" t="s">
        <v>748</v>
      </c>
      <c r="C151" s="66" t="s">
        <v>749</v>
      </c>
      <c r="D151" s="67" t="s">
        <v>750</v>
      </c>
      <c r="E151" s="68" t="str">
        <f aca="false">IF(Skills!BD41&gt;=5,"Yes","")</f>
        <v/>
      </c>
    </row>
    <row r="152" customFormat="false" ht="22.5" hidden="false" customHeight="false" outlineLevel="0" collapsed="false">
      <c r="A152" s="65"/>
      <c r="B152" s="66" t="s">
        <v>751</v>
      </c>
      <c r="C152" s="66" t="s">
        <v>752</v>
      </c>
      <c r="D152" s="69" t="s">
        <v>753</v>
      </c>
      <c r="E152" s="68" t="str">
        <f aca="false">IF(Skills!BD6&gt;=8,"Maybe",IF(Skills!BD20&gt;=8,"Maybe",""))</f>
        <v/>
      </c>
    </row>
    <row r="153" customFormat="false" ht="11.25" hidden="false" customHeight="false" outlineLevel="0" collapsed="false">
      <c r="B153" s="66"/>
      <c r="C153" s="66"/>
      <c r="D153" s="67"/>
      <c r="E153" s="68"/>
    </row>
    <row r="154" customFormat="false" ht="11.25" hidden="false" customHeight="false" outlineLevel="0" collapsed="false">
      <c r="B154" s="63" t="s">
        <v>754</v>
      </c>
      <c r="C154" s="66"/>
      <c r="D154" s="67"/>
      <c r="E154" s="68"/>
    </row>
    <row r="155" customFormat="false" ht="22.5" hidden="false" customHeight="false" outlineLevel="0" collapsed="false">
      <c r="A155" s="65"/>
      <c r="B155" s="66" t="s">
        <v>277</v>
      </c>
      <c r="C155" s="66" t="s">
        <v>755</v>
      </c>
      <c r="D155" s="67" t="s">
        <v>756</v>
      </c>
      <c r="E155" s="68" t="str">
        <f aca="false">IF(Skills!BD25&gt;=4,IF(Skills!BD46&gt;=4,IF(Skills!BE51&gt;=4,"Yes",""),""),"")</f>
        <v/>
      </c>
    </row>
    <row r="156" customFormat="false" ht="22.5" hidden="false" customHeight="false" outlineLevel="0" collapsed="false">
      <c r="A156" s="65"/>
      <c r="B156" s="66" t="s">
        <v>757</v>
      </c>
      <c r="C156" s="66" t="s">
        <v>758</v>
      </c>
      <c r="D156" s="67" t="s">
        <v>759</v>
      </c>
      <c r="E156" s="68" t="str">
        <f aca="false">IF(Skills!BD53&gt;=2,IF(Skills!BD52&gt;=2,"Yes",""),"")</f>
        <v/>
      </c>
    </row>
    <row r="157" customFormat="false" ht="33.75" hidden="false" customHeight="false" outlineLevel="0" collapsed="false">
      <c r="A157" s="65"/>
      <c r="B157" s="66" t="s">
        <v>760</v>
      </c>
      <c r="C157" s="66" t="s">
        <v>761</v>
      </c>
      <c r="D157" s="67" t="s">
        <v>762</v>
      </c>
      <c r="E157" s="68" t="str">
        <f aca="false">IF(Skills!BD6&gt;=2,IF(Skills!BD52&gt;=2,"Yes",""),"")</f>
        <v/>
      </c>
    </row>
    <row r="158" customFormat="false" ht="11.25" hidden="false" customHeight="false" outlineLevel="0" collapsed="false">
      <c r="A158" s="65"/>
      <c r="B158" s="66" t="s">
        <v>763</v>
      </c>
      <c r="C158" s="66" t="s">
        <v>764</v>
      </c>
      <c r="D158" s="67" t="s">
        <v>765</v>
      </c>
      <c r="E158" s="71" t="str">
        <f aca="false">IF(Level&gt;=9,IF(A209&lt;&gt;"","Maybe",""),"")</f>
        <v/>
      </c>
    </row>
    <row r="159" customFormat="false" ht="33.75" hidden="false" customHeight="false" outlineLevel="0" collapsed="false">
      <c r="A159" s="65"/>
      <c r="B159" s="66" t="s">
        <v>766</v>
      </c>
      <c r="C159" s="66" t="s">
        <v>767</v>
      </c>
      <c r="D159" s="67" t="s">
        <v>768</v>
      </c>
      <c r="E159" s="68" t="str">
        <f aca="false">IF(Skills!BD54&gt;=6,IF(Skills!BD27&gt;=6,"Yes",""),"")</f>
        <v/>
      </c>
    </row>
    <row r="160" customFormat="false" ht="11.25" hidden="false" customHeight="false" outlineLevel="0" collapsed="false">
      <c r="A160" s="65"/>
      <c r="B160" s="66" t="s">
        <v>769</v>
      </c>
      <c r="C160" s="66" t="s">
        <v>770</v>
      </c>
      <c r="D160" s="67" t="s">
        <v>771</v>
      </c>
      <c r="E160" s="68" t="str">
        <f aca="false">IF(Skills!BD27&gt;=12,"Yes","")</f>
        <v/>
      </c>
    </row>
    <row r="161" customFormat="false" ht="11.25" hidden="false" customHeight="false" outlineLevel="0" collapsed="false">
      <c r="A161" s="65"/>
      <c r="B161" s="66" t="s">
        <v>772</v>
      </c>
      <c r="C161" s="66" t="s">
        <v>773</v>
      </c>
      <c r="D161" s="67" t="s">
        <v>774</v>
      </c>
      <c r="E161" s="68" t="str">
        <f aca="false">IF(A159&lt;&gt;"",IF(Skills!BD51&gt;=6,"Yes",""),"")</f>
        <v/>
      </c>
    </row>
    <row r="162" customFormat="false" ht="11.25" hidden="false" customHeight="false" outlineLevel="0" collapsed="false">
      <c r="A162" s="65"/>
      <c r="B162" s="66" t="s">
        <v>775</v>
      </c>
      <c r="C162" s="66" t="s">
        <v>776</v>
      </c>
      <c r="D162" s="67" t="s">
        <v>777</v>
      </c>
      <c r="E162" s="68" t="str">
        <f aca="false">IF(Skills!BD27&gt;=9,"Yes","")</f>
        <v/>
      </c>
    </row>
    <row r="163" customFormat="false" ht="11.25" hidden="false" customHeight="false" outlineLevel="0" collapsed="false">
      <c r="A163" s="65"/>
      <c r="B163" s="66" t="s">
        <v>778</v>
      </c>
      <c r="C163" s="66" t="s">
        <v>779</v>
      </c>
      <c r="D163" s="67" t="s">
        <v>780</v>
      </c>
      <c r="E163" s="68" t="str">
        <f aca="false">IF(Level&gt;=3,"Maybe","")</f>
        <v/>
      </c>
    </row>
    <row r="164" customFormat="false" ht="11.25" hidden="false" customHeight="false" outlineLevel="0" collapsed="false">
      <c r="A164" s="65"/>
      <c r="B164" s="66" t="s">
        <v>781</v>
      </c>
      <c r="C164" s="66" t="s">
        <v>782</v>
      </c>
      <c r="D164" s="67" t="s">
        <v>783</v>
      </c>
      <c r="E164" s="68" t="str">
        <f aca="false">IF(A163&lt;&gt;"",IF(Level&gt;=9,"Maybe",""),"")</f>
        <v/>
      </c>
    </row>
    <row r="165" customFormat="false" ht="22.5" hidden="false" customHeight="false" outlineLevel="0" collapsed="false">
      <c r="A165" s="65"/>
      <c r="B165" s="66" t="s">
        <v>784</v>
      </c>
      <c r="C165" s="66" t="s">
        <v>785</v>
      </c>
      <c r="D165" s="67" t="s">
        <v>786</v>
      </c>
      <c r="E165" s="68" t="str">
        <f aca="false">IF(DEX&gt;=13,IF(Skills!BD10&gt;=4,IF(Skills!BD54&gt;=4,"Yes",""),""),"")</f>
        <v/>
      </c>
    </row>
    <row r="166" customFormat="false" ht="22.5" hidden="false" customHeight="false" outlineLevel="0" collapsed="false">
      <c r="A166" s="65"/>
      <c r="B166" s="66" t="s">
        <v>787</v>
      </c>
      <c r="C166" s="66" t="s">
        <v>788</v>
      </c>
      <c r="D166" s="67" t="s">
        <v>789</v>
      </c>
      <c r="E166" s="68" t="str">
        <f aca="false">IF(Skills!BD47&gt;=4,"Yes","")</f>
        <v/>
      </c>
    </row>
    <row r="167" customFormat="false" ht="11.25" hidden="false" customHeight="false" outlineLevel="0" collapsed="false">
      <c r="A167" s="65"/>
      <c r="B167" s="66" t="s">
        <v>790</v>
      </c>
      <c r="C167" s="66" t="s">
        <v>446</v>
      </c>
      <c r="D167" s="67" t="s">
        <v>791</v>
      </c>
      <c r="E167" s="68" t="str">
        <f aca="false">IF(INT&gt;=13,"Yes","")</f>
        <v/>
      </c>
    </row>
    <row r="168" customFormat="false" ht="11.25" hidden="false" customHeight="false" outlineLevel="0" collapsed="false">
      <c r="A168" s="65"/>
      <c r="B168" s="66" t="s">
        <v>792</v>
      </c>
      <c r="C168" s="66" t="s">
        <v>793</v>
      </c>
      <c r="D168" s="67" t="s">
        <v>794</v>
      </c>
      <c r="E168" s="68" t="str">
        <f aca="false">IF(Level&gt;=12,"Maybe","")</f>
        <v/>
      </c>
    </row>
    <row r="169" customFormat="false" ht="11.25" hidden="false" customHeight="false" outlineLevel="0" collapsed="false">
      <c r="A169" s="65"/>
      <c r="B169" s="66" t="s">
        <v>795</v>
      </c>
      <c r="C169" s="66" t="s">
        <v>796</v>
      </c>
      <c r="D169" s="67" t="s">
        <v>797</v>
      </c>
      <c r="E169" s="68" t="str">
        <f aca="false">IF(A168&lt;&gt;"",IF(Level&gt;=18,IF(WIS&gt;=13,"Yes",""),""),"")</f>
        <v/>
      </c>
    </row>
    <row r="170" customFormat="false" ht="33.75" hidden="false" customHeight="false" outlineLevel="0" collapsed="false">
      <c r="A170" s="65"/>
      <c r="B170" s="66" t="s">
        <v>798</v>
      </c>
      <c r="C170" s="66" t="s">
        <v>799</v>
      </c>
      <c r="D170" s="67" t="s">
        <v>800</v>
      </c>
      <c r="E170" s="68" t="str">
        <f aca="false">IF(Skills!BD50&gt;=2,IF(Skills!BD51&gt;=2,"Yes",""),"")</f>
        <v/>
      </c>
    </row>
    <row r="171" customFormat="false" ht="11.25" hidden="false" customHeight="false" outlineLevel="0" collapsed="false">
      <c r="A171" s="65"/>
      <c r="B171" s="66" t="s">
        <v>801</v>
      </c>
      <c r="C171" s="66" t="s">
        <v>802</v>
      </c>
      <c r="D171" s="67" t="s">
        <v>803</v>
      </c>
      <c r="E171" s="68" t="str">
        <f aca="false">IF(Skills!BD42&gt;=6,IF(Feats!A300&lt;&gt;"",IF(Feats!A212&lt;&gt;"","Yes",""),""),"")</f>
        <v/>
      </c>
    </row>
    <row r="172" customFormat="false" ht="11.25" hidden="false" customHeight="false" outlineLevel="0" collapsed="false">
      <c r="A172" s="65"/>
      <c r="B172" s="66" t="s">
        <v>804</v>
      </c>
      <c r="C172" s="66" t="s">
        <v>805</v>
      </c>
      <c r="D172" s="67" t="s">
        <v>806</v>
      </c>
      <c r="E172" s="68" t="str">
        <f aca="false">IF(Skills!BD19&gt;=2,IF(Skills!BD27&gt;=2,IF(Skills!BD51&gt;=2,IF(Skills!BD52&gt;=2,"Yes",""),""),""),"")</f>
        <v/>
      </c>
    </row>
    <row r="173" customFormat="false" ht="22.5" hidden="false" customHeight="false" outlineLevel="0" collapsed="false">
      <c r="A173" s="65"/>
      <c r="B173" s="66" t="s">
        <v>807</v>
      </c>
      <c r="C173" s="66" t="s">
        <v>808</v>
      </c>
      <c r="D173" s="67" t="s">
        <v>809</v>
      </c>
      <c r="E173" s="68" t="str">
        <f aca="false">IF(Skills!BD52&gt;=5,"Yes","")</f>
        <v/>
      </c>
    </row>
    <row r="174" customFormat="false" ht="33.75" hidden="false" customHeight="false" outlineLevel="0" collapsed="false">
      <c r="A174" s="65"/>
      <c r="B174" s="66" t="s">
        <v>810</v>
      </c>
      <c r="C174" s="66" t="s">
        <v>811</v>
      </c>
      <c r="D174" s="67" t="s">
        <v>812</v>
      </c>
      <c r="E174" s="68" t="str">
        <f aca="false">IF(Skills!BD38&gt;=2,IF(Skills!BD52&gt;=2,"Yes",""),"")</f>
        <v/>
      </c>
    </row>
    <row r="175" customFormat="false" ht="11.25" hidden="false" customHeight="false" outlineLevel="0" collapsed="false">
      <c r="A175" s="65"/>
      <c r="B175" s="66" t="s">
        <v>813</v>
      </c>
      <c r="C175" s="66" t="s">
        <v>814</v>
      </c>
      <c r="D175" s="67" t="s">
        <v>815</v>
      </c>
      <c r="E175" s="68" t="str">
        <f aca="false">IF(Level&gt;=6,"Maybe","")</f>
        <v/>
      </c>
    </row>
    <row r="176" customFormat="false" ht="11.25" hidden="false" customHeight="false" outlineLevel="0" collapsed="false">
      <c r="A176" s="65"/>
      <c r="B176" s="66" t="s">
        <v>816</v>
      </c>
      <c r="C176" s="66" t="s">
        <v>817</v>
      </c>
      <c r="D176" s="67" t="s">
        <v>818</v>
      </c>
      <c r="E176" s="68" t="str">
        <f aca="false">IF(A175&lt;&gt;"",IF(Level&gt;=9,"Maybe",""),"")</f>
        <v/>
      </c>
    </row>
    <row r="177" customFormat="false" ht="22.5" hidden="false" customHeight="false" outlineLevel="0" collapsed="false">
      <c r="A177" s="65"/>
      <c r="B177" s="66" t="s">
        <v>819</v>
      </c>
      <c r="C177" s="66" t="s">
        <v>820</v>
      </c>
      <c r="D177" s="67" t="s">
        <v>821</v>
      </c>
      <c r="E177" s="68" t="str">
        <f aca="false">IF(DEX&gt;=13,IF(Skills!BD6&gt;=4,IF(Skills!BD10&gt;=4,"Yes",""),""),"")</f>
        <v/>
      </c>
    </row>
    <row r="178" customFormat="false" ht="22.5" hidden="false" customHeight="false" outlineLevel="0" collapsed="false">
      <c r="A178" s="65"/>
      <c r="B178" s="66" t="s">
        <v>822</v>
      </c>
      <c r="C178" s="66" t="s">
        <v>823</v>
      </c>
      <c r="D178" s="67" t="s">
        <v>824</v>
      </c>
      <c r="E178" s="68" t="str">
        <f aca="false">IF(Skills!BD27&gt;=8,IF(Skills!BD38&gt;=8,IF(Feats!A177&lt;&gt;"","Yes",""),""),"")</f>
        <v/>
      </c>
    </row>
    <row r="179" customFormat="false" ht="22.5" hidden="false" customHeight="false" outlineLevel="0" collapsed="false">
      <c r="A179" s="65"/>
      <c r="B179" s="66" t="s">
        <v>825</v>
      </c>
      <c r="C179" s="66" t="s">
        <v>826</v>
      </c>
      <c r="D179" s="67" t="s">
        <v>827</v>
      </c>
      <c r="E179" s="68" t="str">
        <f aca="false">IF(Skills!BD6&gt;=8,IF(Skills!BD10&gt;=8,IF(Feats!A177&lt;&gt;"","Yes",""),""),"")</f>
        <v/>
      </c>
    </row>
    <row r="180" customFormat="false" ht="11.25" hidden="false" customHeight="false" outlineLevel="0" collapsed="false">
      <c r="A180" s="65"/>
      <c r="B180" s="66" t="s">
        <v>828</v>
      </c>
      <c r="C180" s="66" t="s">
        <v>458</v>
      </c>
      <c r="D180" s="67" t="s">
        <v>829</v>
      </c>
      <c r="E180" s="68" t="str">
        <f aca="false">IF(DEX&gt;=13,"Yes","")</f>
        <v/>
      </c>
    </row>
    <row r="181" customFormat="false" ht="33.75" hidden="false" customHeight="false" outlineLevel="0" collapsed="false">
      <c r="A181" s="65"/>
      <c r="B181" s="66" t="s">
        <v>830</v>
      </c>
      <c r="C181" s="66" t="s">
        <v>831</v>
      </c>
      <c r="D181" s="67" t="s">
        <v>832</v>
      </c>
      <c r="E181" s="68" t="str">
        <f aca="false">IF(Skills!BD27&gt;=2,IF(Skills!BD52&gt;=2,"Yes",""),"")</f>
        <v/>
      </c>
    </row>
    <row r="182" customFormat="false" ht="11.25" hidden="false" customHeight="false" outlineLevel="0" collapsed="false">
      <c r="A182" s="65"/>
      <c r="B182" s="66" t="s">
        <v>240</v>
      </c>
      <c r="C182" s="66" t="s">
        <v>833</v>
      </c>
      <c r="D182" s="67" t="s">
        <v>834</v>
      </c>
      <c r="E182" s="68" t="str">
        <f aca="false">IF(Skills!BD16&gt;=6,IF(Skills!BD27&gt;=6,"Yes",""),"")</f>
        <v/>
      </c>
    </row>
    <row r="183" customFormat="false" ht="22.5" hidden="false" customHeight="false" outlineLevel="0" collapsed="false">
      <c r="A183" s="65"/>
      <c r="B183" s="66" t="s">
        <v>835</v>
      </c>
      <c r="C183" s="66" t="s">
        <v>836</v>
      </c>
      <c r="D183" s="67" t="s">
        <v>837</v>
      </c>
      <c r="E183" s="68" t="str">
        <f aca="false">IF(Skills!BD16&gt;=12,IF(Skills!BD27&gt;=12,IF(A182&lt;&gt;"","Yes",""),""),"")</f>
        <v/>
      </c>
    </row>
    <row r="184" customFormat="false" ht="33.75" hidden="false" customHeight="false" outlineLevel="0" collapsed="false">
      <c r="A184" s="65"/>
      <c r="B184" s="66" t="s">
        <v>838</v>
      </c>
      <c r="C184" s="66" t="s">
        <v>839</v>
      </c>
      <c r="D184" s="67" t="s">
        <v>840</v>
      </c>
      <c r="E184" s="68" t="str">
        <f aca="false">IF(Skills!BD10&gt;=2,IF(Skills!BD52&gt;=2,"Yes",""),"")</f>
        <v/>
      </c>
    </row>
    <row r="185" customFormat="false" ht="22.5" hidden="false" customHeight="false" outlineLevel="0" collapsed="false">
      <c r="A185" s="65"/>
      <c r="B185" s="66" t="s">
        <v>841</v>
      </c>
      <c r="C185" s="66" t="s">
        <v>842</v>
      </c>
      <c r="D185" s="67" t="s">
        <v>843</v>
      </c>
      <c r="E185" s="68" t="str">
        <f aca="false">IF(DEX&gt;13,IF(Skills!BD54&gt;=8,"Yes",""),"")</f>
        <v/>
      </c>
    </row>
    <row r="186" customFormat="false" ht="56.25" hidden="false" customHeight="false" outlineLevel="0" collapsed="false">
      <c r="A186" s="65"/>
      <c r="B186" s="66" t="s">
        <v>844</v>
      </c>
      <c r="C186" s="69" t="s">
        <v>845</v>
      </c>
      <c r="D186" s="67" t="s">
        <v>846</v>
      </c>
      <c r="E186" s="68" t="str">
        <f aca="false">IF(Skills!BD22&gt;=4,IF(Skills!BD39&gt;=4,IF(Skills!BD47&gt;=4,"Yes",""),""),"")</f>
        <v/>
      </c>
    </row>
    <row r="187" customFormat="false" ht="11.25" hidden="false" customHeight="false" outlineLevel="0" collapsed="false">
      <c r="A187" s="65"/>
      <c r="B187" s="66" t="s">
        <v>847</v>
      </c>
      <c r="C187" s="69" t="s">
        <v>848</v>
      </c>
      <c r="D187" s="67" t="s">
        <v>849</v>
      </c>
      <c r="E187" s="68" t="str">
        <f aca="false">IF(Level&gt;=3,IF(Skills!BD30&gt;=6,"Maybe",""),"")</f>
        <v/>
      </c>
    </row>
    <row r="188" customFormat="false" ht="33.75" hidden="false" customHeight="false" outlineLevel="0" collapsed="false">
      <c r="A188" s="65"/>
      <c r="B188" s="66" t="s">
        <v>850</v>
      </c>
      <c r="C188" s="69" t="s">
        <v>851</v>
      </c>
      <c r="D188" s="67" t="s">
        <v>852</v>
      </c>
      <c r="E188" s="68" t="str">
        <f aca="false">IF(Skills!BD52&gt;=2,IF(Skills!BD36&gt;=2,"Yes",""),"")</f>
        <v/>
      </c>
    </row>
    <row r="189" customFormat="false" ht="22.5" hidden="false" customHeight="false" outlineLevel="0" collapsed="false">
      <c r="A189" s="65"/>
      <c r="B189" s="66" t="s">
        <v>853</v>
      </c>
      <c r="C189" s="66" t="s">
        <v>446</v>
      </c>
      <c r="D189" s="67" t="s">
        <v>854</v>
      </c>
      <c r="E189" s="68" t="str">
        <f aca="false">IF(INT&gt;=13,"Yes","")</f>
        <v/>
      </c>
    </row>
    <row r="190" customFormat="false" ht="22.5" hidden="false" customHeight="false" outlineLevel="0" collapsed="false">
      <c r="A190" s="65"/>
      <c r="B190" s="66" t="s">
        <v>855</v>
      </c>
      <c r="C190" s="69" t="s">
        <v>856</v>
      </c>
      <c r="D190" s="67" t="s">
        <v>857</v>
      </c>
      <c r="E190" s="68" t="str">
        <f aca="false">IF(Skills!BD38&gt;=2,IF(Skills!BD51&gt;=2,"Yes",""),"")</f>
        <v/>
      </c>
    </row>
    <row r="191" customFormat="false" ht="11.25" hidden="false" customHeight="false" outlineLevel="0" collapsed="false">
      <c r="B191" s="66"/>
      <c r="C191" s="66"/>
      <c r="D191" s="67"/>
      <c r="E191" s="68"/>
    </row>
    <row r="192" customFormat="false" ht="11.25" hidden="false" customHeight="false" outlineLevel="0" collapsed="false">
      <c r="B192" s="63" t="s">
        <v>858</v>
      </c>
      <c r="C192" s="66"/>
      <c r="D192" s="67"/>
      <c r="E192" s="68"/>
    </row>
    <row r="193" customFormat="false" ht="11.25" hidden="false" customHeight="false" outlineLevel="0" collapsed="false">
      <c r="A193" s="65"/>
      <c r="B193" s="66" t="s">
        <v>859</v>
      </c>
      <c r="C193" s="66" t="s">
        <v>860</v>
      </c>
      <c r="D193" s="67" t="s">
        <v>861</v>
      </c>
      <c r="E193" s="68" t="str">
        <f aca="false">IF(Skills!BD51&gt;=5,"Yes","")</f>
        <v/>
      </c>
    </row>
    <row r="194" customFormat="false" ht="11.25" hidden="false" customHeight="false" outlineLevel="0" collapsed="false">
      <c r="A194" s="65"/>
      <c r="B194" s="66" t="s">
        <v>862</v>
      </c>
      <c r="C194" s="66" t="s">
        <v>863</v>
      </c>
      <c r="D194" s="67" t="s">
        <v>864</v>
      </c>
      <c r="E194" s="68" t="str">
        <f aca="false">IF(Skills!BD51&gt;=10,IF(A193&lt;&gt;"","Yes",""),"")</f>
        <v/>
      </c>
    </row>
    <row r="195" customFormat="false" ht="11.25" hidden="false" customHeight="false" outlineLevel="0" collapsed="false">
      <c r="A195" s="65"/>
      <c r="B195" s="66" t="s">
        <v>865</v>
      </c>
      <c r="C195" s="66" t="s">
        <v>866</v>
      </c>
      <c r="D195" s="67" t="s">
        <v>867</v>
      </c>
      <c r="E195" s="68" t="str">
        <f aca="false">IF(Skills!BD51&gt;=15,IF(A194&lt;&gt;"","Yes",""),"")</f>
        <v/>
      </c>
    </row>
    <row r="196" customFormat="false" ht="11.25" hidden="false" customHeight="false" outlineLevel="0" collapsed="false">
      <c r="A196" s="65"/>
      <c r="B196" s="66" t="s">
        <v>868</v>
      </c>
      <c r="C196" s="66"/>
      <c r="D196" s="67" t="s">
        <v>869</v>
      </c>
      <c r="E196" s="68" t="s">
        <v>358</v>
      </c>
    </row>
    <row r="197" customFormat="false" ht="11.25" hidden="false" customHeight="false" outlineLevel="0" collapsed="false">
      <c r="A197" s="65"/>
      <c r="B197" s="66" t="s">
        <v>870</v>
      </c>
      <c r="C197" s="66"/>
      <c r="D197" s="67" t="s">
        <v>871</v>
      </c>
      <c r="E197" s="68" t="s">
        <v>358</v>
      </c>
    </row>
    <row r="198" customFormat="false" ht="11.25" hidden="false" customHeight="false" outlineLevel="0" collapsed="false">
      <c r="A198" s="65"/>
      <c r="B198" s="66" t="s">
        <v>231</v>
      </c>
      <c r="C198" s="66" t="s">
        <v>872</v>
      </c>
      <c r="D198" s="67" t="s">
        <v>873</v>
      </c>
      <c r="E198" s="68" t="str">
        <f aca="false">IF(Skills!BD21&gt;=5,"Yes","")</f>
        <v/>
      </c>
    </row>
    <row r="199" customFormat="false" ht="11.25" hidden="false" customHeight="false" outlineLevel="0" collapsed="false">
      <c r="A199" s="65"/>
      <c r="B199" s="66" t="s">
        <v>874</v>
      </c>
      <c r="C199" s="66" t="s">
        <v>875</v>
      </c>
      <c r="D199" s="67" t="s">
        <v>876</v>
      </c>
      <c r="E199" s="68" t="str">
        <f aca="false">IF(Skills!BD21&gt;=10,IF(A198&lt;&gt;"","Yes",""),"")</f>
        <v/>
      </c>
    </row>
    <row r="200" customFormat="false" ht="11.25" hidden="false" customHeight="false" outlineLevel="0" collapsed="false">
      <c r="A200" s="65"/>
      <c r="B200" s="66" t="s">
        <v>877</v>
      </c>
      <c r="C200" s="66" t="s">
        <v>878</v>
      </c>
      <c r="D200" s="67" t="s">
        <v>879</v>
      </c>
      <c r="E200" s="68" t="str">
        <f aca="false">IF(Skills!BD21&gt;=15,IF(A199&lt;&gt;"","Yes",""),"")</f>
        <v/>
      </c>
    </row>
    <row r="201" customFormat="false" ht="22.5" hidden="false" customHeight="false" outlineLevel="0" collapsed="false">
      <c r="A201" s="65"/>
      <c r="B201" s="66" t="s">
        <v>237</v>
      </c>
      <c r="C201" s="66" t="s">
        <v>880</v>
      </c>
      <c r="D201" s="67" t="s">
        <v>881</v>
      </c>
      <c r="E201" s="68" t="str">
        <f aca="false">IF(Skills!$AY$17&gt;=5,"Yes","")</f>
        <v/>
      </c>
    </row>
    <row r="202" customFormat="false" ht="22.5" hidden="false" customHeight="false" outlineLevel="0" collapsed="false">
      <c r="A202" s="65"/>
      <c r="B202" s="66" t="s">
        <v>882</v>
      </c>
      <c r="C202" s="66" t="s">
        <v>883</v>
      </c>
      <c r="D202" s="67" t="s">
        <v>884</v>
      </c>
      <c r="E202" s="68" t="str">
        <f aca="false">IF(Skills!$AY$17&gt;=10,"Yes","")</f>
        <v/>
      </c>
    </row>
    <row r="203" customFormat="false" ht="22.5" hidden="false" customHeight="false" outlineLevel="0" collapsed="false">
      <c r="A203" s="65"/>
      <c r="B203" s="66" t="s">
        <v>885</v>
      </c>
      <c r="C203" s="66" t="s">
        <v>886</v>
      </c>
      <c r="D203" s="67" t="s">
        <v>887</v>
      </c>
      <c r="E203" s="68" t="str">
        <f aca="false">IF(Skills!$AY$17&gt;=15,"Yes","")</f>
        <v/>
      </c>
    </row>
    <row r="204" customFormat="false" ht="11.25" hidden="false" customHeight="false" outlineLevel="0" collapsed="false">
      <c r="A204" s="65"/>
      <c r="B204" s="66" t="s">
        <v>888</v>
      </c>
      <c r="C204" s="66"/>
      <c r="D204" s="67" t="s">
        <v>889</v>
      </c>
      <c r="E204" s="68" t="s">
        <v>358</v>
      </c>
    </row>
    <row r="205" customFormat="false" ht="11.25" hidden="false" customHeight="false" outlineLevel="0" collapsed="false">
      <c r="A205" s="65"/>
      <c r="B205" s="66" t="s">
        <v>890</v>
      </c>
      <c r="C205" s="66"/>
      <c r="D205" s="67" t="s">
        <v>891</v>
      </c>
      <c r="E205" s="68" t="s">
        <v>358</v>
      </c>
    </row>
    <row r="206" customFormat="false" ht="33.75" hidden="false" customHeight="false" outlineLevel="0" collapsed="false">
      <c r="A206" s="65"/>
      <c r="B206" s="66" t="s">
        <v>892</v>
      </c>
      <c r="C206" s="66" t="s">
        <v>880</v>
      </c>
      <c r="D206" s="67" t="s">
        <v>893</v>
      </c>
      <c r="E206" s="68" t="str">
        <f aca="false">IF(Skills!BD17&gt;=5,"Yes","")</f>
        <v/>
      </c>
    </row>
    <row r="207" customFormat="false" ht="22.5" hidden="false" customHeight="false" outlineLevel="0" collapsed="false">
      <c r="A207" s="65"/>
      <c r="B207" s="66" t="s">
        <v>894</v>
      </c>
      <c r="C207" s="66" t="s">
        <v>895</v>
      </c>
      <c r="D207" s="67" t="s">
        <v>896</v>
      </c>
      <c r="E207" s="68" t="str">
        <f aca="false">IF(Skills!BD17&gt;=5,IF(A206&lt;&gt;"","Yes",""),"")</f>
        <v/>
      </c>
    </row>
    <row r="208" customFormat="false" ht="11.25" hidden="false" customHeight="false" outlineLevel="0" collapsed="false">
      <c r="A208" s="65"/>
      <c r="B208" s="66" t="s">
        <v>897</v>
      </c>
      <c r="C208" s="66"/>
      <c r="D208" s="67" t="s">
        <v>898</v>
      </c>
      <c r="E208" s="68" t="s">
        <v>358</v>
      </c>
    </row>
    <row r="209" customFormat="false" ht="11.25" hidden="false" customHeight="false" outlineLevel="0" collapsed="false">
      <c r="A209" s="65"/>
      <c r="B209" s="66" t="s">
        <v>899</v>
      </c>
      <c r="C209" s="66" t="s">
        <v>900</v>
      </c>
      <c r="D209" s="67" t="s">
        <v>901</v>
      </c>
      <c r="E209" s="68" t="str">
        <f aca="false">IF(Skills!$AY$13&gt;=5,"Yes","")</f>
        <v/>
      </c>
    </row>
    <row r="210" customFormat="false" ht="22.5" hidden="false" customHeight="false" outlineLevel="0" collapsed="false">
      <c r="A210" s="65"/>
      <c r="B210" s="66" t="s">
        <v>902</v>
      </c>
      <c r="C210" s="66" t="s">
        <v>903</v>
      </c>
      <c r="D210" s="67" t="s">
        <v>904</v>
      </c>
      <c r="E210" s="68" t="str">
        <f aca="false">IF(Skills!$AY$13&gt;=10,"Yes","")</f>
        <v/>
      </c>
    </row>
    <row r="211" customFormat="false" ht="11.25" hidden="false" customHeight="false" outlineLevel="0" collapsed="false">
      <c r="A211" s="65"/>
      <c r="B211" s="66" t="s">
        <v>905</v>
      </c>
      <c r="C211" s="66" t="s">
        <v>906</v>
      </c>
      <c r="D211" s="67" t="s">
        <v>907</v>
      </c>
      <c r="E211" s="68" t="str">
        <f aca="false">IF(Skills!$AY$13&gt;=15,"Yes","")</f>
        <v/>
      </c>
    </row>
    <row r="212" customFormat="false" ht="11.25" hidden="false" customHeight="false" outlineLevel="0" collapsed="false">
      <c r="A212" s="65"/>
      <c r="B212" s="66" t="s">
        <v>908</v>
      </c>
      <c r="C212" s="66"/>
      <c r="D212" s="67" t="s">
        <v>909</v>
      </c>
      <c r="E212" s="68" t="s">
        <v>358</v>
      </c>
    </row>
    <row r="213" customFormat="false" ht="22.5" hidden="false" customHeight="false" outlineLevel="0" collapsed="false">
      <c r="A213" s="65"/>
      <c r="B213" s="66" t="s">
        <v>910</v>
      </c>
      <c r="C213" s="66" t="s">
        <v>688</v>
      </c>
      <c r="D213" s="67" t="s">
        <v>911</v>
      </c>
      <c r="E213" s="68" t="str">
        <f aca="false">IF(Level&gt;=6,IF(A212&lt;&gt;"","Yes",""),"")</f>
        <v/>
      </c>
    </row>
    <row r="214" customFormat="false" ht="11.25" hidden="false" customHeight="false" outlineLevel="0" collapsed="false">
      <c r="A214" s="65"/>
      <c r="B214" s="66" t="s">
        <v>912</v>
      </c>
      <c r="C214" s="66" t="s">
        <v>913</v>
      </c>
      <c r="D214" s="67" t="s">
        <v>914</v>
      </c>
      <c r="E214" s="68" t="str">
        <f aca="false">IF(Level&gt;=9,IF(A213&lt;&gt;"",IF(Skills!BD18&gt;=8,"Yes",""),""),"")</f>
        <v/>
      </c>
    </row>
    <row r="215" customFormat="false" ht="11.25" hidden="false" customHeight="false" outlineLevel="0" collapsed="false">
      <c r="A215" s="65"/>
      <c r="B215" s="66" t="s">
        <v>915</v>
      </c>
      <c r="C215" s="66" t="s">
        <v>916</v>
      </c>
      <c r="D215" s="67" t="s">
        <v>917</v>
      </c>
      <c r="E215" s="68" t="str">
        <f aca="false">IF(Level&gt;=6,IF(A212&lt;&gt;"",IF(A278&lt;&gt;"","Yes",""),""),"")</f>
        <v/>
      </c>
    </row>
    <row r="216" customFormat="false" ht="11.25" hidden="false" customHeight="false" outlineLevel="0" collapsed="false">
      <c r="A216" s="65"/>
      <c r="B216" s="66" t="s">
        <v>918</v>
      </c>
      <c r="C216" s="66" t="s">
        <v>919</v>
      </c>
      <c r="D216" s="67" t="s">
        <v>920</v>
      </c>
      <c r="E216" s="68" t="str">
        <f aca="false">IF(Level&gt;=6,IF($A$212&lt;&gt;"","Maybe",""),"")</f>
        <v/>
      </c>
    </row>
    <row r="217" customFormat="false" ht="11.25" hidden="false" customHeight="false" outlineLevel="0" collapsed="false">
      <c r="A217" s="65"/>
      <c r="B217" s="66" t="s">
        <v>921</v>
      </c>
      <c r="C217" s="66" t="s">
        <v>688</v>
      </c>
      <c r="D217" s="67" t="s">
        <v>922</v>
      </c>
      <c r="E217" s="68" t="str">
        <f aca="false">IF(Level&gt;=6,IF($A$212&lt;&gt;"","Yes",""),"")</f>
        <v/>
      </c>
    </row>
    <row r="218" customFormat="false" ht="33.75" hidden="false" customHeight="false" outlineLevel="0" collapsed="false">
      <c r="A218" s="65"/>
      <c r="B218" s="66" t="s">
        <v>923</v>
      </c>
      <c r="C218" s="66" t="s">
        <v>924</v>
      </c>
      <c r="D218" s="67" t="s">
        <v>925</v>
      </c>
      <c r="E218" s="68" t="str">
        <f aca="false">IF(Skills!BD9&gt;=6,IF($A$212&lt;&gt;"","Maybe",""),"")</f>
        <v/>
      </c>
    </row>
    <row r="219" customFormat="false" ht="22.5" hidden="false" customHeight="false" outlineLevel="0" collapsed="false">
      <c r="A219" s="65"/>
      <c r="B219" s="66" t="s">
        <v>926</v>
      </c>
      <c r="C219" s="66" t="s">
        <v>927</v>
      </c>
      <c r="D219" s="67" t="s">
        <v>928</v>
      </c>
      <c r="E219" s="68" t="str">
        <f aca="false">IF(Skills!BD11&gt;=6,IF($A$212&lt;&gt;"",IF(Skills!BD21&gt;=4,"Yes",""),""),"")</f>
        <v/>
      </c>
    </row>
    <row r="220" customFormat="false" ht="22.5" hidden="false" customHeight="false" outlineLevel="0" collapsed="false">
      <c r="A220" s="65"/>
      <c r="B220" s="66" t="s">
        <v>929</v>
      </c>
      <c r="C220" s="66" t="s">
        <v>930</v>
      </c>
      <c r="D220" s="67" t="s">
        <v>931</v>
      </c>
      <c r="E220" s="68" t="str">
        <f aca="false">IF($A$212&lt;&gt;"",IF(Skills!BD23&gt;=5,"Yes",""),"")</f>
        <v/>
      </c>
    </row>
    <row r="221" customFormat="false" ht="11.25" hidden="false" customHeight="false" outlineLevel="0" collapsed="false">
      <c r="A221" s="65"/>
      <c r="B221" s="66" t="s">
        <v>932</v>
      </c>
      <c r="C221" s="66"/>
      <c r="D221" s="67" t="s">
        <v>933</v>
      </c>
      <c r="E221" s="68" t="s">
        <v>358</v>
      </c>
    </row>
    <row r="222" customFormat="false" ht="11.25" hidden="false" customHeight="false" outlineLevel="0" collapsed="false">
      <c r="A222" s="65"/>
      <c r="B222" s="66" t="s">
        <v>934</v>
      </c>
      <c r="C222" s="66" t="s">
        <v>935</v>
      </c>
      <c r="D222" s="67" t="s">
        <v>936</v>
      </c>
      <c r="E222" s="68" t="str">
        <f aca="false">IF(A221&lt;&gt;"",IF(BAB&gt;=5,"Yes",""),"")</f>
        <v/>
      </c>
    </row>
    <row r="223" customFormat="false" ht="11.25" hidden="false" customHeight="false" outlineLevel="0" collapsed="false">
      <c r="A223" s="65"/>
      <c r="B223" s="66" t="s">
        <v>937</v>
      </c>
      <c r="C223" s="66"/>
      <c r="D223" s="67" t="s">
        <v>938</v>
      </c>
      <c r="E223" s="68" t="s">
        <v>358</v>
      </c>
    </row>
    <row r="224" customFormat="false" ht="11.25" hidden="false" customHeight="false" outlineLevel="0" collapsed="false">
      <c r="A224" s="65"/>
      <c r="B224" s="66" t="s">
        <v>939</v>
      </c>
      <c r="C224" s="66" t="s">
        <v>688</v>
      </c>
      <c r="D224" s="67" t="s">
        <v>940</v>
      </c>
      <c r="E224" s="68" t="str">
        <f aca="false">IF(Level&gt;=6,"Yes","")</f>
        <v/>
      </c>
    </row>
    <row r="225" customFormat="false" ht="11.25" hidden="false" customHeight="false" outlineLevel="0" collapsed="false">
      <c r="B225" s="66"/>
      <c r="C225" s="66"/>
      <c r="D225" s="67"/>
      <c r="E225" s="68"/>
    </row>
    <row r="226" customFormat="false" ht="11.25" hidden="false" customHeight="false" outlineLevel="0" collapsed="false">
      <c r="B226" s="63" t="s">
        <v>941</v>
      </c>
      <c r="C226" s="66"/>
      <c r="D226" s="67"/>
      <c r="E226" s="68"/>
    </row>
    <row r="227" customFormat="false" ht="11.25" hidden="false" customHeight="false" outlineLevel="0" collapsed="false">
      <c r="A227" s="65"/>
      <c r="B227" s="66" t="s">
        <v>942</v>
      </c>
      <c r="C227" s="66" t="s">
        <v>943</v>
      </c>
      <c r="D227" s="67" t="s">
        <v>944</v>
      </c>
      <c r="E227" s="68" t="str">
        <f aca="false">IF(Skills!BD6&gt;=1,IF(Skills!BD31&gt;=1,IF(Skills!BD54&gt;=1,"Yes",""),""),"")</f>
        <v/>
      </c>
    </row>
    <row r="228" customFormat="false" ht="11.25" hidden="false" customHeight="false" outlineLevel="0" collapsed="false">
      <c r="A228" s="65"/>
      <c r="B228" s="66" t="s">
        <v>945</v>
      </c>
      <c r="C228" s="66" t="s">
        <v>946</v>
      </c>
      <c r="D228" s="67" t="s">
        <v>947</v>
      </c>
      <c r="E228" s="68" t="str">
        <f aca="false">IF(Skills!BD36&gt;=1,IF(Skills!BD45&gt;=1,IF(Skills!BD50&gt;=1,"Yes",""),""),"")</f>
        <v/>
      </c>
    </row>
    <row r="229" customFormat="false" ht="11.25" hidden="false" customHeight="false" outlineLevel="0" collapsed="false">
      <c r="A229" s="65"/>
      <c r="B229" s="66" t="s">
        <v>948</v>
      </c>
      <c r="C229" s="66" t="s">
        <v>949</v>
      </c>
      <c r="D229" s="67" t="s">
        <v>950</v>
      </c>
      <c r="E229" s="68" t="str">
        <f aca="false">IF(Skills!BD48&gt;=1,IF(Skills!BD53&gt;=1,IF(Skills!BD10&gt;=1,"Yes",""),""),"")</f>
        <v/>
      </c>
    </row>
    <row r="230" customFormat="false" ht="22.5" hidden="false" customHeight="false" outlineLevel="0" collapsed="false">
      <c r="A230" s="65"/>
      <c r="B230" s="66" t="s">
        <v>951</v>
      </c>
      <c r="C230" s="69" t="s">
        <v>952</v>
      </c>
      <c r="D230" s="67" t="s">
        <v>953</v>
      </c>
      <c r="E230" s="68" t="str">
        <f aca="false">IF(Skills!BD29&gt;=1,IF(Skills!BD44&gt;=1,IF(Skills!BD46&gt;=1,"Yes",""),""),"")</f>
        <v/>
      </c>
    </row>
    <row r="231" customFormat="false" ht="11.25" hidden="false" customHeight="false" outlineLevel="0" collapsed="false">
      <c r="A231" s="65"/>
      <c r="B231" s="66" t="s">
        <v>954</v>
      </c>
      <c r="C231" s="66" t="s">
        <v>955</v>
      </c>
      <c r="D231" s="67" t="s">
        <v>956</v>
      </c>
      <c r="E231" s="68" t="str">
        <f aca="false">IF(Skills!BD37&gt;=1,IF(Skills!BD21&gt;=1,"Yes",""),"")</f>
        <v/>
      </c>
    </row>
    <row r="232" customFormat="false" ht="22.5" hidden="false" customHeight="false" outlineLevel="0" collapsed="false">
      <c r="A232" s="65"/>
      <c r="B232" s="66" t="s">
        <v>957</v>
      </c>
      <c r="C232" s="69" t="s">
        <v>958</v>
      </c>
      <c r="D232" s="67" t="s">
        <v>959</v>
      </c>
      <c r="E232" s="68" t="str">
        <f aca="false">IF(Skills!BD22&gt;=1,IF(Skills!BD39&gt;=1,IF(Skills!BD47&gt;=1,"Yes",""),""),"")</f>
        <v/>
      </c>
    </row>
    <row r="233" customFormat="false" ht="22.5" hidden="false" customHeight="false" outlineLevel="0" collapsed="false">
      <c r="A233" s="65"/>
      <c r="B233" s="66" t="s">
        <v>960</v>
      </c>
      <c r="C233" s="69" t="s">
        <v>961</v>
      </c>
      <c r="D233" s="67" t="s">
        <v>962</v>
      </c>
      <c r="E233" s="68" t="str">
        <f aca="false">IF(Skills!BD5&gt;=1,IF(Skills!BD24&gt;=1,IF(Skills!BD25&gt;=1,"Yes",""),""),"")</f>
        <v/>
      </c>
    </row>
    <row r="234" customFormat="false" ht="11.25" hidden="false" customHeight="false" outlineLevel="0" collapsed="false">
      <c r="A234" s="65"/>
      <c r="B234" s="66" t="s">
        <v>963</v>
      </c>
      <c r="C234" s="66" t="s">
        <v>964</v>
      </c>
      <c r="D234" s="67" t="s">
        <v>965</v>
      </c>
      <c r="E234" s="68" t="str">
        <f aca="false">IF(Skills!BD11&gt;=1,IF(Skills!BD15&gt;=1,"Yes",""),"")</f>
        <v/>
      </c>
    </row>
    <row r="235" customFormat="false" ht="11.25" hidden="false" customHeight="false" outlineLevel="0" collapsed="false">
      <c r="A235" s="65"/>
      <c r="B235" s="66" t="s">
        <v>966</v>
      </c>
      <c r="C235" s="66" t="s">
        <v>967</v>
      </c>
      <c r="D235" s="67" t="s">
        <v>968</v>
      </c>
      <c r="E235" s="68" t="str">
        <f aca="false">IF(Skills!BD19&gt;=1,IF(Skills!BD40&gt;=1,"Yes",""),"")</f>
        <v/>
      </c>
    </row>
    <row r="236" customFormat="false" ht="11.25" hidden="false" customHeight="false" outlineLevel="0" collapsed="false">
      <c r="A236" s="65"/>
      <c r="B236" s="66" t="s">
        <v>969</v>
      </c>
      <c r="C236" s="66" t="s">
        <v>970</v>
      </c>
      <c r="D236" s="67" t="s">
        <v>971</v>
      </c>
      <c r="E236" s="68" t="str">
        <f aca="false">IF(Skills!BD42&gt;=1,IF(Skills!BD28&gt;=1,IF(Skills!BD13&gt;=1,"Yes",""),""),"")</f>
        <v/>
      </c>
    </row>
    <row r="237" customFormat="false" ht="22.5" hidden="false" customHeight="false" outlineLevel="0" collapsed="false">
      <c r="A237" s="65"/>
      <c r="B237" s="66" t="s">
        <v>972</v>
      </c>
      <c r="C237" s="69" t="s">
        <v>973</v>
      </c>
      <c r="D237" s="67" t="s">
        <v>974</v>
      </c>
      <c r="E237" s="68" t="str">
        <f aca="false">IF(Skills!BD26&gt;=1,IF(Skills!BD52&gt;=1,IF(Skills!BD55&gt;=1,"Yes",""),""),"")</f>
        <v/>
      </c>
    </row>
    <row r="238" customFormat="false" ht="11.25" hidden="false" customHeight="false" outlineLevel="0" collapsed="false">
      <c r="A238" s="65"/>
      <c r="B238" s="66" t="s">
        <v>975</v>
      </c>
      <c r="C238" s="66" t="s">
        <v>976</v>
      </c>
      <c r="D238" s="67" t="s">
        <v>977</v>
      </c>
      <c r="E238" s="68" t="str">
        <f aca="false">IF(Skills!BD7&gt;=1,IF(Skills!BD18&gt;=1,IF(Skills!BD30&gt;=1,"Yes",""),""),"")</f>
        <v/>
      </c>
    </row>
    <row r="239" customFormat="false" ht="22.5" hidden="false" customHeight="false" outlineLevel="0" collapsed="false">
      <c r="A239" s="65"/>
      <c r="B239" s="66" t="s">
        <v>978</v>
      </c>
      <c r="C239" s="69" t="s">
        <v>979</v>
      </c>
      <c r="D239" s="67" t="s">
        <v>980</v>
      </c>
      <c r="E239" s="68" t="str">
        <f aca="false">IF(Skills!BD9&gt;=1,IF(Skills!BD17&gt;=1,IF(Skills!BD51&gt;=1,"Yes",""),""),"")</f>
        <v/>
      </c>
    </row>
    <row r="240" customFormat="false" ht="11.25" hidden="false" customHeight="false" outlineLevel="0" collapsed="false">
      <c r="A240" s="65"/>
      <c r="B240" s="66" t="s">
        <v>981</v>
      </c>
      <c r="C240" s="66" t="s">
        <v>982</v>
      </c>
      <c r="D240" s="67" t="s">
        <v>983</v>
      </c>
      <c r="E240" s="68" t="str">
        <f aca="false">IF(Skills!BD12&gt;=1,IF(Skills!BD32&gt;=1,"Yes",""),"")</f>
        <v/>
      </c>
    </row>
    <row r="241" customFormat="false" ht="11.25" hidden="false" customHeight="false" outlineLevel="0" collapsed="false">
      <c r="A241" s="65"/>
      <c r="B241" s="66" t="s">
        <v>984</v>
      </c>
      <c r="C241" s="66" t="s">
        <v>985</v>
      </c>
      <c r="D241" s="67" t="s">
        <v>986</v>
      </c>
      <c r="E241" s="68" t="str">
        <f aca="false">IF(Skills!BD8&gt;=1,IF(Skills!BD20&gt;=1,IF(Skills!BD41&gt;=1,"Yes",""),""),"")</f>
        <v/>
      </c>
    </row>
    <row r="242" customFormat="false" ht="11.25" hidden="false" customHeight="false" outlineLevel="0" collapsed="false">
      <c r="A242" s="65"/>
      <c r="B242" s="66" t="s">
        <v>987</v>
      </c>
      <c r="C242" s="66" t="s">
        <v>988</v>
      </c>
      <c r="D242" s="67" t="s">
        <v>989</v>
      </c>
      <c r="E242" s="68" t="str">
        <f aca="false">IF(Skills!BD27&gt;=1,IF(Skills!BD38&gt;=1,"Yes",""),"")</f>
        <v/>
      </c>
    </row>
    <row r="243" customFormat="false" ht="11.25" hidden="false" customHeight="false" outlineLevel="0" collapsed="false">
      <c r="A243" s="65"/>
      <c r="B243" s="66" t="s">
        <v>990</v>
      </c>
      <c r="C243" s="66" t="s">
        <v>991</v>
      </c>
      <c r="D243" s="67" t="s">
        <v>992</v>
      </c>
      <c r="E243" s="68" t="str">
        <f aca="false">IF(Skills!BD16&gt;=1,IF(Skills!BD23&gt;=1,IF(Skills!BD35&gt;=1,"Yes",""),""),"")</f>
        <v/>
      </c>
    </row>
    <row r="244" customFormat="false" ht="11.25" hidden="false" customHeight="false" outlineLevel="0" collapsed="false">
      <c r="B244" s="66"/>
      <c r="C244" s="66"/>
      <c r="D244" s="67"/>
      <c r="E244" s="68"/>
    </row>
    <row r="245" customFormat="false" ht="11.25" hidden="false" customHeight="false" outlineLevel="0" collapsed="false">
      <c r="B245" s="63" t="s">
        <v>993</v>
      </c>
      <c r="C245" s="66"/>
      <c r="D245" s="67"/>
      <c r="E245" s="68"/>
    </row>
    <row r="246" customFormat="false" ht="11.25" hidden="false" customHeight="false" outlineLevel="0" collapsed="false">
      <c r="A246" s="65"/>
      <c r="B246" s="66" t="s">
        <v>994</v>
      </c>
      <c r="C246" s="66"/>
      <c r="D246" s="67"/>
      <c r="E246" s="68"/>
    </row>
    <row r="247" customFormat="false" ht="22.5" hidden="false" customHeight="false" outlineLevel="0" collapsed="false">
      <c r="A247" s="65"/>
      <c r="B247" s="66" t="s">
        <v>995</v>
      </c>
      <c r="C247" s="66" t="s">
        <v>431</v>
      </c>
      <c r="D247" s="67" t="s">
        <v>996</v>
      </c>
      <c r="E247" s="68" t="str">
        <f aca="false">IF(COUNTA(A227:A243)&gt;=1,IF(SUM('Input Sheet'!$Y$6:$Y$9)&gt;=6,"Yes",""),"")</f>
        <v/>
      </c>
    </row>
    <row r="248" customFormat="false" ht="33.75" hidden="false" customHeight="false" outlineLevel="0" collapsed="false">
      <c r="A248" s="65"/>
      <c r="B248" s="66" t="s">
        <v>997</v>
      </c>
      <c r="C248" s="66" t="s">
        <v>998</v>
      </c>
      <c r="D248" s="67" t="s">
        <v>999</v>
      </c>
      <c r="E248" s="68" t="str">
        <f aca="false">IF(SUM('Input Sheet'!$Y$6:$Y$9)&gt;=12,IF(A247&lt;&gt;"","Yes",""),"")</f>
        <v/>
      </c>
    </row>
    <row r="249" customFormat="false" ht="33.75" hidden="false" customHeight="false" outlineLevel="0" collapsed="false">
      <c r="A249" s="65"/>
      <c r="B249" s="66" t="s">
        <v>1000</v>
      </c>
      <c r="C249" s="66" t="s">
        <v>1001</v>
      </c>
      <c r="D249" s="67" t="s">
        <v>1002</v>
      </c>
      <c r="E249" s="68" t="str">
        <f aca="false">IF(SUM('Input Sheet'!$Y$6:$Y$9)&gt;=18,IF(A248&lt;&gt;"","Yes",""),"")</f>
        <v/>
      </c>
    </row>
    <row r="250" customFormat="false" ht="22.5" hidden="false" customHeight="false" outlineLevel="0" collapsed="false">
      <c r="A250" s="65"/>
      <c r="B250" s="66" t="s">
        <v>1003</v>
      </c>
      <c r="C250" s="66"/>
      <c r="D250" s="67" t="s">
        <v>1004</v>
      </c>
      <c r="E250" s="68" t="str">
        <f aca="false">IF(COUNTA(A227:A243)&gt;=1,"Yes","")</f>
        <v/>
      </c>
    </row>
    <row r="251" customFormat="false" ht="11.25" hidden="false" customHeight="false" outlineLevel="0" collapsed="false">
      <c r="A251" s="65"/>
      <c r="B251" s="66" t="s">
        <v>1005</v>
      </c>
      <c r="C251" s="66" t="s">
        <v>1006</v>
      </c>
      <c r="D251" s="67" t="s">
        <v>1007</v>
      </c>
      <c r="E251" s="68" t="str">
        <f aca="false">IF(Level&gt;=6,IF(COUNTA(A227:A243)&gt;0,"Yes",""),"")</f>
        <v/>
      </c>
    </row>
    <row r="252" customFormat="false" ht="33.75" hidden="false" customHeight="false" outlineLevel="0" collapsed="false">
      <c r="A252" s="65"/>
      <c r="B252" s="66" t="s">
        <v>1008</v>
      </c>
      <c r="C252" s="66" t="s">
        <v>1009</v>
      </c>
      <c r="D252" s="67" t="s">
        <v>1010</v>
      </c>
      <c r="E252" s="68" t="str">
        <f aca="false">IF(Skills!BD23&gt;=4,"Yes","")</f>
        <v/>
      </c>
    </row>
    <row r="253" customFormat="false" ht="22.5" hidden="false" customHeight="false" outlineLevel="0" collapsed="false">
      <c r="A253" s="65"/>
      <c r="B253" s="66" t="s">
        <v>1011</v>
      </c>
      <c r="C253" s="66" t="s">
        <v>1012</v>
      </c>
      <c r="D253" s="67" t="s">
        <v>1013</v>
      </c>
      <c r="E253" s="68" t="str">
        <f aca="false">IF(A234&lt;&gt;"",IF(Skills!BD35&gt;=6,"Yes",""),"")</f>
        <v/>
      </c>
    </row>
    <row r="254" customFormat="false" ht="11.25" hidden="false" customHeight="false" outlineLevel="0" collapsed="false">
      <c r="A254" s="65"/>
      <c r="B254" s="66" t="s">
        <v>259</v>
      </c>
      <c r="C254" s="66" t="s">
        <v>1014</v>
      </c>
      <c r="D254" s="67" t="s">
        <v>1015</v>
      </c>
      <c r="E254" s="68" t="str">
        <f aca="false">IF(Skills!BD15&gt;=5,"Yes","")</f>
        <v/>
      </c>
    </row>
    <row r="255" customFormat="false" ht="11.25" hidden="false" customHeight="false" outlineLevel="0" collapsed="false">
      <c r="A255" s="65"/>
      <c r="B255" s="66" t="s">
        <v>1016</v>
      </c>
      <c r="C255" s="66" t="s">
        <v>1017</v>
      </c>
      <c r="D255" s="67" t="s">
        <v>1018</v>
      </c>
      <c r="E255" s="68" t="str">
        <f aca="false">IF(Skills!BD15&gt;=10,IF(A254&lt;&gt;"","Yes",""),"")</f>
        <v/>
      </c>
    </row>
    <row r="256" customFormat="false" ht="11.25" hidden="false" customHeight="false" outlineLevel="0" collapsed="false">
      <c r="A256" s="65"/>
      <c r="B256" s="66" t="s">
        <v>1019</v>
      </c>
      <c r="C256" s="66" t="s">
        <v>1020</v>
      </c>
      <c r="D256" s="67" t="s">
        <v>1021</v>
      </c>
      <c r="E256" s="68" t="str">
        <f aca="false">IF(Skills!BD15&gt;=10,IF(A255&lt;&gt;"","Yes",""),"")</f>
        <v/>
      </c>
    </row>
    <row r="257" customFormat="false" ht="11.25" hidden="false" customHeight="false" outlineLevel="0" collapsed="false">
      <c r="A257" s="65"/>
      <c r="B257" s="66" t="s">
        <v>1022</v>
      </c>
      <c r="C257" s="66" t="s">
        <v>1023</v>
      </c>
      <c r="D257" s="67" t="s">
        <v>1024</v>
      </c>
      <c r="E257" s="68" t="str">
        <f aca="false">IF(A255&lt;&gt;"",IF(INT&gt;=17,IF(Feats!A248&lt;&gt;"",IF(Feats!A234&lt;&gt;"","Yes",0),""),""),"")</f>
        <v/>
      </c>
    </row>
    <row r="258" customFormat="false" ht="11.25" hidden="false" customHeight="false" outlineLevel="0" collapsed="false">
      <c r="A258" s="65"/>
      <c r="B258" s="66" t="s">
        <v>1025</v>
      </c>
      <c r="C258" s="66" t="s">
        <v>1026</v>
      </c>
      <c r="D258" s="67" t="s">
        <v>1027</v>
      </c>
      <c r="E258" s="68" t="str">
        <f aca="false">IF(Skills!BD45&gt;=6,"Maybe","")</f>
        <v/>
      </c>
    </row>
    <row r="259" customFormat="false" ht="11.25" hidden="false" customHeight="false" outlineLevel="0" collapsed="false">
      <c r="A259" s="65"/>
      <c r="B259" s="66" t="s">
        <v>1028</v>
      </c>
      <c r="C259" s="66" t="s">
        <v>1029</v>
      </c>
      <c r="D259" s="67" t="s">
        <v>1030</v>
      </c>
      <c r="E259" s="68" t="str">
        <f aca="false">IF(Skills!BD45&gt;=10,IF(A258&lt;&gt;"","Yes",""),"")</f>
        <v/>
      </c>
    </row>
    <row r="260" customFormat="false" ht="11.25" hidden="false" customHeight="false" outlineLevel="0" collapsed="false">
      <c r="A260" s="65"/>
      <c r="B260" s="66" t="s">
        <v>1031</v>
      </c>
      <c r="C260" s="66" t="s">
        <v>1032</v>
      </c>
      <c r="D260" s="67" t="s">
        <v>1033</v>
      </c>
      <c r="E260" s="68" t="s">
        <v>1034</v>
      </c>
    </row>
    <row r="261" customFormat="false" ht="11.25" hidden="false" customHeight="false" outlineLevel="0" collapsed="false">
      <c r="A261" s="65"/>
      <c r="B261" s="66" t="s">
        <v>1035</v>
      </c>
      <c r="C261" s="66" t="s">
        <v>1036</v>
      </c>
      <c r="D261" s="67" t="s">
        <v>1037</v>
      </c>
      <c r="E261" s="68" t="s">
        <v>1034</v>
      </c>
    </row>
    <row r="262" customFormat="false" ht="11.25" hidden="false" customHeight="false" outlineLevel="0" collapsed="false">
      <c r="A262" s="65"/>
      <c r="B262" s="66" t="s">
        <v>1038</v>
      </c>
      <c r="C262" s="66" t="s">
        <v>1039</v>
      </c>
      <c r="D262" s="67" t="s">
        <v>1040</v>
      </c>
      <c r="E262" s="68" t="str">
        <f aca="false">IF(INT&gt;=15,IF(WIS&gt;=15,"Yes",""),"")</f>
        <v/>
      </c>
    </row>
    <row r="263" customFormat="false" ht="22.5" hidden="false" customHeight="false" outlineLevel="0" collapsed="false">
      <c r="A263" s="65"/>
      <c r="B263" s="66" t="s">
        <v>1041</v>
      </c>
      <c r="C263" s="66" t="s">
        <v>1042</v>
      </c>
      <c r="D263" s="67" t="s">
        <v>1043</v>
      </c>
      <c r="E263" s="68" t="s">
        <v>358</v>
      </c>
    </row>
    <row r="264" customFormat="false" ht="22.5" hidden="false" customHeight="false" outlineLevel="0" collapsed="false">
      <c r="A264" s="65"/>
      <c r="B264" s="66" t="s">
        <v>1044</v>
      </c>
      <c r="C264" s="69" t="s">
        <v>1045</v>
      </c>
      <c r="D264" s="67" t="s">
        <v>1046</v>
      </c>
      <c r="E264" s="68" t="s">
        <v>358</v>
      </c>
    </row>
    <row r="265" customFormat="false" ht="11.25" hidden="false" customHeight="false" outlineLevel="0" collapsed="false">
      <c r="A265" s="65"/>
      <c r="B265" s="66" t="s">
        <v>221</v>
      </c>
      <c r="C265" s="66"/>
      <c r="D265" s="67" t="s">
        <v>1047</v>
      </c>
      <c r="E265" s="68" t="s">
        <v>358</v>
      </c>
    </row>
    <row r="266" customFormat="false" ht="11.25" hidden="false" customHeight="false" outlineLevel="0" collapsed="false">
      <c r="A266" s="65"/>
      <c r="B266" s="66" t="s">
        <v>1048</v>
      </c>
      <c r="C266" s="66"/>
      <c r="D266" s="67" t="s">
        <v>1049</v>
      </c>
      <c r="E266" s="68" t="s">
        <v>358</v>
      </c>
    </row>
    <row r="267" customFormat="false" ht="11.25" hidden="false" customHeight="false" outlineLevel="0" collapsed="false">
      <c r="A267" s="65"/>
      <c r="B267" s="66" t="s">
        <v>1050</v>
      </c>
      <c r="C267" s="66"/>
      <c r="D267" s="67" t="s">
        <v>1051</v>
      </c>
      <c r="E267" s="68" t="s">
        <v>358</v>
      </c>
    </row>
    <row r="268" customFormat="false" ht="11.25" hidden="false" customHeight="false" outlineLevel="0" collapsed="false">
      <c r="B268" s="66"/>
      <c r="C268" s="66"/>
      <c r="D268" s="67"/>
      <c r="E268" s="68"/>
    </row>
    <row r="269" customFormat="false" ht="11.25" hidden="false" customHeight="false" outlineLevel="0" collapsed="false">
      <c r="B269" s="63" t="s">
        <v>1052</v>
      </c>
      <c r="C269" s="66"/>
      <c r="D269" s="67"/>
      <c r="E269" s="68"/>
    </row>
    <row r="270" customFormat="false" ht="11.25" hidden="false" customHeight="false" outlineLevel="0" collapsed="false">
      <c r="A270" s="65"/>
      <c r="B270" s="66" t="s">
        <v>1053</v>
      </c>
      <c r="C270" s="66" t="s">
        <v>1054</v>
      </c>
      <c r="D270" s="67" t="s">
        <v>1055</v>
      </c>
      <c r="E270" s="68" t="str">
        <f aca="false">IF(INT&gt;=13,IF(A240&lt;&gt;"","Yes",""),"")</f>
        <v/>
      </c>
    </row>
    <row r="271" customFormat="false" ht="11.25" hidden="false" customHeight="false" outlineLevel="0" collapsed="false">
      <c r="A271" s="65"/>
      <c r="B271" s="66" t="s">
        <v>1056</v>
      </c>
      <c r="C271" s="66" t="s">
        <v>1057</v>
      </c>
      <c r="D271" s="67" t="s">
        <v>1058</v>
      </c>
      <c r="E271" s="68" t="str">
        <f aca="false">IF(A231&lt;&gt;"",IF(Skills!BD13&gt;=6,"Yes",""),"")</f>
        <v/>
      </c>
    </row>
    <row r="272" customFormat="false" ht="11.25" hidden="false" customHeight="false" outlineLevel="0" collapsed="false">
      <c r="A272" s="65"/>
      <c r="B272" s="66" t="s">
        <v>1059</v>
      </c>
      <c r="C272" s="66"/>
      <c r="D272" s="67" t="s">
        <v>1060</v>
      </c>
      <c r="E272" s="68" t="s">
        <v>358</v>
      </c>
    </row>
    <row r="273" customFormat="false" ht="22.5" hidden="false" customHeight="false" outlineLevel="0" collapsed="false">
      <c r="A273" s="65"/>
      <c r="B273" s="66" t="s">
        <v>1061</v>
      </c>
      <c r="C273" s="66"/>
      <c r="D273" s="67" t="s">
        <v>1062</v>
      </c>
      <c r="E273" s="68" t="s">
        <v>358</v>
      </c>
    </row>
    <row r="274" customFormat="false" ht="11.25" hidden="false" customHeight="false" outlineLevel="0" collapsed="false">
      <c r="A274" s="65"/>
      <c r="B274" s="66" t="s">
        <v>1063</v>
      </c>
      <c r="C274" s="66" t="s">
        <v>1064</v>
      </c>
      <c r="D274" s="67" t="s">
        <v>1065</v>
      </c>
      <c r="E274" s="68" t="s">
        <v>1034</v>
      </c>
    </row>
    <row r="275" customFormat="false" ht="11.25" hidden="false" customHeight="false" outlineLevel="0" collapsed="false">
      <c r="A275" s="65"/>
      <c r="B275" s="66" t="s">
        <v>281</v>
      </c>
      <c r="C275" s="66" t="s">
        <v>1066</v>
      </c>
      <c r="D275" s="67" t="s">
        <v>1067</v>
      </c>
      <c r="E275" s="68" t="str">
        <f aca="false">IF(CHA&gt;=13,"Yes","")</f>
        <v/>
      </c>
    </row>
    <row r="276" customFormat="false" ht="11.25" hidden="false" customHeight="false" outlineLevel="0" collapsed="false">
      <c r="A276" s="65"/>
      <c r="B276" s="66" t="s">
        <v>1068</v>
      </c>
      <c r="C276" s="66" t="s">
        <v>1069</v>
      </c>
      <c r="D276" s="67" t="s">
        <v>1070</v>
      </c>
      <c r="E276" s="68" t="str">
        <f aca="false">IF(A233&lt;&gt;"",IF(Skills!BD32&gt;=6,"Yes",""),"")</f>
        <v/>
      </c>
    </row>
    <row r="277" customFormat="false" ht="22.5" hidden="false" customHeight="false" outlineLevel="0" collapsed="false">
      <c r="A277" s="65"/>
      <c r="B277" s="66" t="s">
        <v>135</v>
      </c>
      <c r="C277" s="66"/>
      <c r="D277" s="67" t="s">
        <v>1071</v>
      </c>
      <c r="E277" s="68" t="s">
        <v>358</v>
      </c>
    </row>
    <row r="278" customFormat="false" ht="22.5" hidden="false" customHeight="false" outlineLevel="0" collapsed="false">
      <c r="A278" s="65"/>
      <c r="B278" s="66" t="s">
        <v>1072</v>
      </c>
      <c r="C278" s="66"/>
      <c r="D278" s="67" t="s">
        <v>1073</v>
      </c>
      <c r="E278" s="68" t="str">
        <f aca="false">IF(A277&lt;&gt;"","Yes","")</f>
        <v/>
      </c>
    </row>
    <row r="279" customFormat="false" ht="11.25" hidden="false" customHeight="false" outlineLevel="0" collapsed="false">
      <c r="A279" s="65"/>
      <c r="B279" s="66" t="s">
        <v>1074</v>
      </c>
      <c r="C279" s="66"/>
      <c r="D279" s="67"/>
      <c r="E279" s="68" t="str">
        <f aca="false">IF(A277&lt;&gt;"","Yes","")</f>
        <v/>
      </c>
    </row>
    <row r="280" customFormat="false" ht="11.25" hidden="false" customHeight="false" outlineLevel="0" collapsed="false">
      <c r="A280" s="65"/>
      <c r="B280" s="66" t="s">
        <v>1075</v>
      </c>
      <c r="C280" s="66"/>
      <c r="D280" s="67" t="s">
        <v>1076</v>
      </c>
      <c r="E280" s="68" t="s">
        <v>358</v>
      </c>
    </row>
    <row r="281" customFormat="false" ht="11.25" hidden="false" customHeight="false" outlineLevel="0" collapsed="false">
      <c r="A281" s="65"/>
      <c r="B281" s="66" t="s">
        <v>163</v>
      </c>
      <c r="C281" s="66"/>
      <c r="D281" s="67" t="s">
        <v>1077</v>
      </c>
      <c r="E281" s="68" t="s">
        <v>358</v>
      </c>
    </row>
    <row r="282" customFormat="false" ht="11.25" hidden="false" customHeight="false" outlineLevel="0" collapsed="false">
      <c r="A282" s="65"/>
      <c r="B282" s="66" t="s">
        <v>1078</v>
      </c>
      <c r="C282" s="66" t="s">
        <v>1079</v>
      </c>
      <c r="D282" s="67" t="s">
        <v>1080</v>
      </c>
      <c r="E282" s="68" t="str">
        <f aca="false">IF(A238&lt;&gt;"",IF(Skills!BD42&gt;=6,"Yes",""),"")</f>
        <v/>
      </c>
    </row>
    <row r="283" customFormat="false" ht="22.5" hidden="false" customHeight="false" outlineLevel="0" collapsed="false">
      <c r="A283" s="65"/>
      <c r="B283" s="66" t="s">
        <v>154</v>
      </c>
      <c r="C283" s="66"/>
      <c r="D283" s="67" t="s">
        <v>1081</v>
      </c>
      <c r="E283" s="68" t="s">
        <v>358</v>
      </c>
    </row>
    <row r="284" customFormat="false" ht="33.75" hidden="false" customHeight="false" outlineLevel="0" collapsed="false">
      <c r="A284" s="65"/>
      <c r="B284" s="66" t="s">
        <v>1082</v>
      </c>
      <c r="C284" s="66" t="s">
        <v>1083</v>
      </c>
      <c r="D284" s="67" t="s">
        <v>1084</v>
      </c>
      <c r="E284" s="68" t="str">
        <f aca="false">IF(CON&gt;=13,IF(data!M191&gt;=6,"Yes",""),"")</f>
        <v/>
      </c>
    </row>
    <row r="285" customFormat="false" ht="11.25" hidden="false" customHeight="false" outlineLevel="0" collapsed="false">
      <c r="A285" s="65"/>
      <c r="B285" s="66" t="s">
        <v>1085</v>
      </c>
      <c r="C285" s="66" t="s">
        <v>1086</v>
      </c>
      <c r="D285" s="67" t="s">
        <v>1087</v>
      </c>
      <c r="E285" s="68" t="str">
        <f aca="false">IF(Skills!BD12&gt;=4,IF(Feats!A20&lt;&gt;"","Yes",""),"")</f>
        <v/>
      </c>
    </row>
    <row r="286" customFormat="false" ht="11.25" hidden="false" customHeight="false" outlineLevel="0" collapsed="false">
      <c r="A286" s="65"/>
      <c r="B286" s="66" t="s">
        <v>1088</v>
      </c>
      <c r="C286" s="66" t="s">
        <v>1089</v>
      </c>
      <c r="D286" s="67" t="s">
        <v>1090</v>
      </c>
      <c r="E286" s="68" t="str">
        <f aca="false">IF(Level&gt;=12,IF(CHA&gt;=15,"Maybe",""),"")</f>
        <v/>
      </c>
    </row>
    <row r="287" customFormat="false" ht="11.25" hidden="false" customHeight="false" outlineLevel="0" collapsed="false">
      <c r="A287" s="65"/>
      <c r="B287" s="66" t="s">
        <v>1091</v>
      </c>
      <c r="C287" s="66" t="s">
        <v>1092</v>
      </c>
      <c r="D287" s="67" t="s">
        <v>1093</v>
      </c>
      <c r="E287" s="68" t="str">
        <f aca="false">IF(A243&lt;&gt;"",IF(Skills!BD32&gt;=6,"Yes",""),"")</f>
        <v/>
      </c>
    </row>
    <row r="288" customFormat="false" ht="11.25" hidden="false" customHeight="false" outlineLevel="0" collapsed="false">
      <c r="A288" s="65"/>
      <c r="B288" s="66" t="s">
        <v>1094</v>
      </c>
      <c r="C288" s="66" t="s">
        <v>1066</v>
      </c>
      <c r="D288" s="67" t="s">
        <v>1095</v>
      </c>
      <c r="E288" s="68" t="str">
        <f aca="false">IF(CHA&gt;=13,"Yes","")</f>
        <v/>
      </c>
    </row>
    <row r="289" customFormat="false" ht="11.25" hidden="false" customHeight="false" outlineLevel="0" collapsed="false">
      <c r="A289" s="65"/>
      <c r="B289" s="66" t="s">
        <v>1096</v>
      </c>
      <c r="C289" s="66" t="s">
        <v>1097</v>
      </c>
      <c r="D289" s="67" t="s">
        <v>1098</v>
      </c>
      <c r="E289" s="68" t="str">
        <f aca="false">IF(A288&lt;&gt;"",IF(CHA&gt;=15,"Yes",""),"")</f>
        <v/>
      </c>
    </row>
    <row r="290" customFormat="false" ht="22.5" hidden="false" customHeight="false" outlineLevel="0" collapsed="false">
      <c r="A290" s="65"/>
      <c r="B290" s="66" t="s">
        <v>1099</v>
      </c>
      <c r="C290" s="66" t="s">
        <v>487</v>
      </c>
      <c r="D290" s="67" t="s">
        <v>1100</v>
      </c>
      <c r="E290" s="68" t="str">
        <f aca="false">IF(WIS&gt;=13,"Yes","")</f>
        <v/>
      </c>
    </row>
    <row r="291" customFormat="false" ht="11.25" hidden="false" customHeight="false" outlineLevel="0" collapsed="false">
      <c r="A291" s="65"/>
      <c r="B291" s="66" t="s">
        <v>1101</v>
      </c>
      <c r="C291" s="66" t="s">
        <v>1102</v>
      </c>
      <c r="D291" s="67"/>
      <c r="E291" s="68" t="s">
        <v>1034</v>
      </c>
    </row>
    <row r="292" customFormat="false" ht="11.25" hidden="false" customHeight="false" outlineLevel="0" collapsed="false">
      <c r="A292" s="65"/>
      <c r="B292" s="66" t="s">
        <v>1103</v>
      </c>
      <c r="C292" s="66" t="s">
        <v>1104</v>
      </c>
      <c r="D292" s="67" t="s">
        <v>1105</v>
      </c>
      <c r="E292" s="68" t="str">
        <f aca="false">IF(A291&lt;&gt;"",IF(Level&gt;=9,"Yes",""),"")</f>
        <v/>
      </c>
    </row>
    <row r="293" customFormat="false" ht="22.5" hidden="false" customHeight="false" outlineLevel="0" collapsed="false">
      <c r="A293" s="65"/>
      <c r="B293" s="66" t="s">
        <v>1106</v>
      </c>
      <c r="C293" s="66" t="s">
        <v>688</v>
      </c>
      <c r="D293" s="67" t="s">
        <v>1107</v>
      </c>
      <c r="E293" s="68" t="str">
        <f aca="false">IF(SUM('Input Sheet'!Y6:Y9)&gt;=6,"Yes","")</f>
        <v/>
      </c>
    </row>
    <row r="294" customFormat="false" ht="11.25" hidden="false" customHeight="false" outlineLevel="0" collapsed="false">
      <c r="A294" s="65"/>
      <c r="B294" s="66" t="s">
        <v>1108</v>
      </c>
      <c r="C294" s="66" t="s">
        <v>1109</v>
      </c>
      <c r="D294" s="67" t="s">
        <v>1110</v>
      </c>
      <c r="E294" s="68" t="str">
        <f aca="false">IF(A293&lt;&gt;"",IF(Skills!BD9&gt;=15,"Maybe",""),"")</f>
        <v/>
      </c>
    </row>
    <row r="295" customFormat="false" ht="11.25" hidden="false" customHeight="false" outlineLevel="0" collapsed="false">
      <c r="A295" s="65"/>
      <c r="B295" s="66" t="s">
        <v>1111</v>
      </c>
      <c r="C295" s="66" t="s">
        <v>1112</v>
      </c>
      <c r="D295" s="67" t="s">
        <v>1113</v>
      </c>
      <c r="E295" s="68" t="str">
        <f aca="false">IF(A294&lt;&gt;"",IF(Skills!BD9&gt;=15,"Yes",""),"")</f>
        <v/>
      </c>
    </row>
    <row r="296" customFormat="false" ht="11.25" hidden="false" customHeight="false" outlineLevel="0" collapsed="false">
      <c r="A296" s="65"/>
      <c r="B296" s="66" t="s">
        <v>1114</v>
      </c>
      <c r="C296" s="66" t="s">
        <v>1115</v>
      </c>
      <c r="D296" s="67" t="s">
        <v>1116</v>
      </c>
      <c r="E296" s="68" t="str">
        <f aca="false">IF(Level&gt;=6,IF(CHA&gt;=13,"Yes",""),"")</f>
        <v/>
      </c>
    </row>
    <row r="297" customFormat="false" ht="22.5" hidden="false" customHeight="false" outlineLevel="0" collapsed="false">
      <c r="A297" s="65"/>
      <c r="B297" s="66" t="s">
        <v>1117</v>
      </c>
      <c r="C297" s="66"/>
      <c r="D297" s="67" t="s">
        <v>1118</v>
      </c>
      <c r="E297" s="68" t="s">
        <v>358</v>
      </c>
    </row>
    <row r="298" customFormat="false" ht="11.25" hidden="false" customHeight="false" outlineLevel="0" collapsed="false">
      <c r="A298" s="65"/>
      <c r="B298" s="66" t="s">
        <v>1119</v>
      </c>
      <c r="C298" s="66" t="s">
        <v>1120</v>
      </c>
      <c r="D298" s="67" t="s">
        <v>1121</v>
      </c>
      <c r="E298" s="68" t="str">
        <f aca="false">IF(Skills!BD45&gt;=6,IF(Feats!A239&lt;&gt;"","Yes",""),"")</f>
        <v/>
      </c>
    </row>
    <row r="299" customFormat="false" ht="33.75" hidden="false" customHeight="false" outlineLevel="0" collapsed="false">
      <c r="A299" s="65"/>
      <c r="B299" s="66" t="s">
        <v>1122</v>
      </c>
      <c r="C299" s="66" t="s">
        <v>1123</v>
      </c>
      <c r="D299" s="67" t="s">
        <v>1124</v>
      </c>
      <c r="E299" s="68" t="str">
        <f aca="false">IF(SUM('Input Sheet'!Y6:Y9)&gt;=3,"Yes","")</f>
        <v/>
      </c>
    </row>
    <row r="300" customFormat="false" ht="22.5" hidden="false" customHeight="false" outlineLevel="0" collapsed="false">
      <c r="A300" s="65"/>
      <c r="B300" s="66" t="s">
        <v>1125</v>
      </c>
      <c r="C300" s="66"/>
      <c r="D300" s="67" t="s">
        <v>1126</v>
      </c>
      <c r="E300" s="68" t="s">
        <v>358</v>
      </c>
    </row>
    <row r="301" customFormat="false" ht="11.25" hidden="false" customHeight="false" outlineLevel="0" collapsed="false">
      <c r="A301" s="65"/>
      <c r="B301" s="66" t="s">
        <v>1127</v>
      </c>
      <c r="C301" s="66" t="s">
        <v>1128</v>
      </c>
      <c r="D301" s="67" t="s">
        <v>1129</v>
      </c>
      <c r="E301" s="68" t="str">
        <f aca="false">IF(Skills!BD9&gt;=5,"Maybe","")</f>
        <v/>
      </c>
    </row>
    <row r="302" customFormat="false" ht="22.5" hidden="false" customHeight="false" outlineLevel="0" collapsed="false">
      <c r="A302" s="65"/>
      <c r="B302" s="66" t="s">
        <v>1130</v>
      </c>
      <c r="C302" s="66" t="s">
        <v>1131</v>
      </c>
      <c r="D302" s="67" t="s">
        <v>1132</v>
      </c>
      <c r="E302" s="68" t="str">
        <f aca="false">IF(CHA&gt;=15,IF(Skills!BD7&gt;=2,IF(Skills!BD18&gt;=2,IF(Skills!BD29&gt;=2,IF(Skills!BD40&gt;=4,"Yes",""),""),""),""),"")</f>
        <v/>
      </c>
    </row>
    <row r="303" customFormat="false" ht="11.25" hidden="false" customHeight="false" outlineLevel="0" collapsed="false">
      <c r="A303" s="65"/>
      <c r="B303" s="66" t="s">
        <v>1133</v>
      </c>
      <c r="C303" s="66"/>
      <c r="D303" s="67" t="s">
        <v>1134</v>
      </c>
      <c r="E303" s="68" t="s">
        <v>358</v>
      </c>
    </row>
    <row r="304" customFormat="false" ht="11.25" hidden="false" customHeight="false" outlineLevel="0" collapsed="false">
      <c r="A304" s="65"/>
      <c r="B304" s="66" t="s">
        <v>1135</v>
      </c>
      <c r="C304" s="66" t="s">
        <v>1066</v>
      </c>
      <c r="D304" s="67" t="s">
        <v>1136</v>
      </c>
      <c r="E304" s="68" t="str">
        <f aca="false">IF(CHA&gt;=13,IF(A303&lt;&gt;"","Yes",""),"")</f>
        <v/>
      </c>
    </row>
    <row r="305" customFormat="false" ht="11.25" hidden="false" customHeight="false" outlineLevel="0" collapsed="false">
      <c r="A305" s="65"/>
      <c r="B305" s="66" t="s">
        <v>1137</v>
      </c>
      <c r="C305" s="66"/>
      <c r="D305" s="67" t="s">
        <v>1138</v>
      </c>
      <c r="E305" s="68" t="s">
        <v>358</v>
      </c>
    </row>
    <row r="306" customFormat="false" ht="11.25" hidden="false" customHeight="false" outlineLevel="0" collapsed="false">
      <c r="A306" s="65"/>
      <c r="B306" s="66" t="s">
        <v>1139</v>
      </c>
      <c r="C306" s="66"/>
      <c r="D306" s="67" t="s">
        <v>1140</v>
      </c>
      <c r="E306" s="68" t="str">
        <f aca="false">IF(A305&lt;&gt;"","Yes","")</f>
        <v/>
      </c>
    </row>
    <row r="307" customFormat="false" ht="11.25" hidden="false" customHeight="false" outlineLevel="0" collapsed="false">
      <c r="A307" s="65"/>
      <c r="B307" s="66" t="s">
        <v>1141</v>
      </c>
      <c r="C307" s="66" t="s">
        <v>1142</v>
      </c>
      <c r="D307" s="67" t="s">
        <v>1143</v>
      </c>
      <c r="E307" s="68" t="str">
        <f aca="false">IF(A305&lt;&gt;"",IF(Skills!BD25&gt;=4,"Yes",""),"")</f>
        <v/>
      </c>
    </row>
    <row r="308" customFormat="false" ht="11.25" hidden="false" customHeight="false" outlineLevel="0" collapsed="false">
      <c r="A308" s="65"/>
      <c r="B308" s="66" t="s">
        <v>1144</v>
      </c>
      <c r="C308" s="66"/>
      <c r="D308" s="67" t="s">
        <v>1145</v>
      </c>
      <c r="E308" s="68" t="str">
        <f aca="false">IF(A305&lt;&gt;"","Yes","")</f>
        <v/>
      </c>
    </row>
    <row r="309" customFormat="false" ht="33.75" hidden="false" customHeight="false" outlineLevel="0" collapsed="false">
      <c r="A309" s="65"/>
      <c r="B309" s="66" t="s">
        <v>1146</v>
      </c>
      <c r="C309" s="66" t="s">
        <v>1147</v>
      </c>
      <c r="D309" s="67" t="s">
        <v>1148</v>
      </c>
      <c r="E309" s="68" t="str">
        <f aca="false">IF(CHA&gt;=13,IF(Skills!BD29&gt;=2,IF(Skills!BD46&gt;=2,"Yes",""),""),"")</f>
        <v/>
      </c>
    </row>
    <row r="310" customFormat="false" ht="11.25" hidden="false" customHeight="false" outlineLevel="0" collapsed="false">
      <c r="A310" s="65"/>
      <c r="B310" s="66" t="s">
        <v>1149</v>
      </c>
      <c r="C310" s="66" t="s">
        <v>1142</v>
      </c>
      <c r="D310" s="67" t="s">
        <v>1150</v>
      </c>
      <c r="E310" s="68" t="str">
        <f aca="false">IF(A309&lt;&gt;"",IF(Skills!BD25&gt;=4,"Yes",""),"")</f>
        <v/>
      </c>
    </row>
    <row r="311" customFormat="false" ht="11.25" hidden="false" customHeight="false" outlineLevel="0" collapsed="false">
      <c r="A311" s="65"/>
      <c r="B311" s="66" t="s">
        <v>1151</v>
      </c>
      <c r="C311" s="66"/>
      <c r="D311" s="67" t="s">
        <v>1152</v>
      </c>
      <c r="E311" s="68" t="str">
        <f aca="false">IF(A309&lt;&gt;"","Yes","")</f>
        <v/>
      </c>
    </row>
    <row r="312" customFormat="false" ht="11.25" hidden="false" customHeight="false" outlineLevel="0" collapsed="false">
      <c r="A312" s="65"/>
      <c r="B312" s="66" t="s">
        <v>1153</v>
      </c>
      <c r="C312" s="66" t="s">
        <v>1154</v>
      </c>
      <c r="D312" s="67" t="s">
        <v>1155</v>
      </c>
      <c r="E312" s="68" t="str">
        <f aca="false">IF(A309&lt;&gt;"",IF(Skills!BD30&gt;=6,"Yes",""),"")</f>
        <v/>
      </c>
    </row>
    <row r="313" customFormat="false" ht="22.5" hidden="false" customHeight="false" outlineLevel="0" collapsed="false">
      <c r="A313" s="65"/>
      <c r="B313" s="66" t="s">
        <v>1156</v>
      </c>
      <c r="C313" s="66" t="s">
        <v>1157</v>
      </c>
      <c r="D313" s="67" t="s">
        <v>1158</v>
      </c>
      <c r="E313" s="68" t="str">
        <f aca="false">IF(DEX&gt;=13,IF('Class Ability'!A13="X","Yes",""),"")</f>
        <v/>
      </c>
    </row>
    <row r="314" customFormat="false" ht="11.25" hidden="false" customHeight="false" outlineLevel="0" collapsed="false">
      <c r="A314" s="65"/>
      <c r="B314" s="66" t="s">
        <v>1159</v>
      </c>
      <c r="C314" s="66" t="s">
        <v>1160</v>
      </c>
      <c r="D314" s="67" t="s">
        <v>1161</v>
      </c>
      <c r="E314" s="68" t="str">
        <f aca="false">IF(Skills!BD9&gt;=6,IF(Feats!A236&lt;&gt;"","Yes",""),"")</f>
        <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8.75" zeroHeight="false" outlineLevelRow="0" outlineLevelCol="0"/>
  <cols>
    <col collapsed="false" customWidth="true" hidden="false" outlineLevel="0" max="1" min="1" style="0" width="10.13"/>
  </cols>
  <sheetData>
    <row r="1" customFormat="false" ht="18.75" hidden="false" customHeight="true" outlineLevel="0" collapsed="false">
      <c r="A1" s="72" t="s">
        <v>1162</v>
      </c>
    </row>
    <row r="2" customFormat="false" ht="18.75" hidden="false" customHeight="true" outlineLevel="0" collapsed="false">
      <c r="A2" s="1" t="s">
        <v>1163</v>
      </c>
      <c r="B2" s="73" t="n">
        <v>1</v>
      </c>
      <c r="C2" s="73"/>
      <c r="D2" s="73"/>
      <c r="E2" s="73"/>
    </row>
    <row r="3" customFormat="false" ht="18.75" hidden="false" customHeight="true" outlineLevel="0" collapsed="false">
      <c r="A3" s="1" t="s">
        <v>1164</v>
      </c>
      <c r="B3" s="73" t="n">
        <v>1</v>
      </c>
      <c r="C3" s="73"/>
      <c r="D3" s="73"/>
      <c r="E3" s="73"/>
    </row>
    <row r="4" customFormat="false" ht="18.75" hidden="false" customHeight="true" outlineLevel="0" collapsed="false">
      <c r="A4" s="1" t="s">
        <v>1165</v>
      </c>
      <c r="B4" s="73" t="n">
        <v>1</v>
      </c>
      <c r="C4" s="73"/>
      <c r="D4" s="73"/>
      <c r="E4" s="73"/>
    </row>
    <row r="5" customFormat="false" ht="18.75" hidden="false" customHeight="true" outlineLevel="0" collapsed="false">
      <c r="A5" s="1" t="s">
        <v>1166</v>
      </c>
      <c r="B5" s="73" t="n">
        <v>1</v>
      </c>
      <c r="C5" s="73"/>
      <c r="D5" s="73"/>
      <c r="E5" s="73"/>
    </row>
    <row r="6" customFormat="false" ht="18.75" hidden="false" customHeight="true" outlineLevel="0" collapsed="false">
      <c r="A6" s="1" t="s">
        <v>1167</v>
      </c>
      <c r="B6" s="73" t="n">
        <v>1</v>
      </c>
      <c r="C6" s="73"/>
      <c r="D6" s="73"/>
      <c r="E6"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66"/>
  <sheetViews>
    <sheetView showFormulas="false" showGridLines="false" showRowColHeaders="true" showZeros="true" rightToLeft="false" tabSelected="false" showOutlineSymbols="true" defaultGridColor="true" view="normal" topLeftCell="A1" colorId="64" zoomScale="45" zoomScaleNormal="45" zoomScalePageLayoutView="50" workbookViewId="0">
      <selection pane="topLeft" activeCell="BR2" activeCellId="0" sqref="BR2:BU3"/>
    </sheetView>
  </sheetViews>
  <sheetFormatPr defaultColWidth="2.70703125" defaultRowHeight="15" zeroHeight="false" outlineLevelRow="0" outlineLevelCol="0"/>
  <cols>
    <col collapsed="false" customWidth="false" hidden="false" outlineLevel="0" max="257" min="1" style="74" width="2.7"/>
  </cols>
  <sheetData>
    <row r="1" customFormat="false" ht="15" hidden="false" customHeight="true" outlineLevel="0" collapsed="false">
      <c r="A1" s="75"/>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U1" s="76"/>
      <c r="BV1" s="76"/>
      <c r="BW1" s="76"/>
      <c r="BX1" s="76"/>
      <c r="BY1" s="76"/>
      <c r="BZ1" s="76"/>
      <c r="CA1" s="76"/>
      <c r="CB1" s="76"/>
      <c r="CC1" s="76"/>
      <c r="CD1" s="76"/>
      <c r="CE1" s="76"/>
      <c r="CF1" s="76"/>
      <c r="CG1" s="76"/>
      <c r="CH1" s="76"/>
      <c r="CI1" s="76"/>
      <c r="CJ1" s="76"/>
      <c r="CK1" s="76"/>
      <c r="CL1" s="76"/>
      <c r="CM1" s="76"/>
      <c r="CN1" s="76"/>
      <c r="CO1" s="76"/>
      <c r="CP1" s="76"/>
      <c r="CQ1" s="76"/>
      <c r="CR1" s="76"/>
      <c r="CS1" s="76"/>
      <c r="CT1" s="76"/>
      <c r="CU1" s="76"/>
      <c r="CV1" s="77"/>
      <c r="CW1" s="76"/>
      <c r="CX1" s="76"/>
      <c r="CY1" s="76"/>
      <c r="CZ1" s="76"/>
      <c r="DA1" s="76"/>
      <c r="DB1" s="76"/>
      <c r="DC1" s="76"/>
      <c r="DD1" s="76"/>
      <c r="DE1" s="76"/>
      <c r="DF1" s="76"/>
      <c r="DG1" s="76"/>
      <c r="DH1" s="76"/>
      <c r="DI1" s="76"/>
      <c r="DJ1" s="76"/>
      <c r="DK1" s="76"/>
      <c r="DL1" s="76"/>
      <c r="DM1" s="76"/>
      <c r="DN1" s="78"/>
    </row>
    <row r="2" customFormat="false" ht="15" hidden="false" customHeight="true" outlineLevel="0" collapsed="false">
      <c r="A2" s="79"/>
      <c r="B2" s="80" t="str">
        <f aca="false">IF('Input Sheet'!G1="","",'Input Sheet'!G1)</f>
        <v/>
      </c>
      <c r="C2" s="80"/>
      <c r="D2" s="80"/>
      <c r="E2" s="80"/>
      <c r="F2" s="80"/>
      <c r="G2" s="80"/>
      <c r="H2" s="80"/>
      <c r="I2" s="80"/>
      <c r="J2" s="80"/>
      <c r="K2" s="80"/>
      <c r="L2" s="80"/>
      <c r="M2" s="80"/>
      <c r="N2" s="80"/>
      <c r="O2" s="80"/>
      <c r="P2" s="80"/>
      <c r="Q2" s="80"/>
      <c r="R2" s="80"/>
      <c r="S2" s="80"/>
      <c r="T2" s="80"/>
      <c r="U2" s="80"/>
      <c r="V2" s="80"/>
      <c r="W2" s="80"/>
      <c r="X2" s="80"/>
      <c r="Y2" s="80"/>
      <c r="Z2" s="80"/>
      <c r="AA2" s="80"/>
      <c r="AB2" s="80"/>
      <c r="AC2" s="80"/>
      <c r="AD2" s="80"/>
      <c r="AE2" s="80"/>
      <c r="AG2" s="81" t="str">
        <f aca="false">IF('Input Sheet'!AG1="","",'Input Sheet'!AG1)</f>
        <v/>
      </c>
      <c r="AH2" s="81"/>
      <c r="AI2" s="81"/>
      <c r="AJ2" s="81"/>
      <c r="AK2" s="81"/>
      <c r="AL2" s="81"/>
      <c r="AM2" s="81"/>
      <c r="AN2" s="81"/>
      <c r="AW2" s="82" t="str">
        <f aca="false">IF(BR2="","",SUM(BR2,BR6,BR10,BR14))</f>
        <v/>
      </c>
      <c r="AX2" s="82"/>
      <c r="AY2" s="82"/>
      <c r="AZ2" s="82"/>
      <c r="BA2" s="82"/>
      <c r="BB2" s="82"/>
      <c r="BC2" s="82"/>
      <c r="BF2" s="81" t="str">
        <f aca="false">IF(BR2="","",'Input Sheet'!G6)</f>
        <v/>
      </c>
      <c r="BG2" s="81"/>
      <c r="BH2" s="81"/>
      <c r="BI2" s="81"/>
      <c r="BJ2" s="81"/>
      <c r="BK2" s="81"/>
      <c r="BL2" s="81"/>
      <c r="BM2" s="81"/>
      <c r="BN2" s="81"/>
      <c r="BO2" s="81"/>
      <c r="BP2" s="81"/>
      <c r="BQ2" s="83" t="n">
        <f aca="false">IF(BF2="Faceman",1,IF(BF2="Fixer",2,IF(BF2="Pointman",3,IF(BF2="Snoop",4,IF(BF2="Soldier",5,IF(BF2="Wheelman",6,7))))))</f>
        <v>7</v>
      </c>
      <c r="BR2" s="82" t="str">
        <f aca="false">IF('Input Sheet'!Y6="","",'Input Sheet'!Y6)</f>
        <v/>
      </c>
      <c r="BS2" s="82"/>
      <c r="BT2" s="82"/>
      <c r="BU2" s="82"/>
      <c r="BV2" s="84"/>
      <c r="BW2" s="84"/>
      <c r="BX2" s="85" t="s">
        <v>1168</v>
      </c>
      <c r="BY2" s="85"/>
      <c r="BZ2" s="85"/>
      <c r="CA2" s="85"/>
      <c r="CB2" s="85"/>
      <c r="CC2" s="85"/>
      <c r="CD2" s="85"/>
      <c r="CE2" s="85"/>
      <c r="CF2" s="85"/>
      <c r="CG2" s="85"/>
      <c r="CH2" s="85"/>
      <c r="CI2" s="85"/>
      <c r="CJ2" s="85"/>
      <c r="CK2" s="85"/>
      <c r="CL2" s="85"/>
      <c r="CM2" s="85"/>
      <c r="CN2" s="85"/>
      <c r="CO2" s="85"/>
      <c r="CP2" s="85"/>
      <c r="CQ2" s="85"/>
      <c r="CR2" s="85"/>
      <c r="CS2" s="85"/>
      <c r="CT2" s="85"/>
      <c r="CU2" s="85"/>
      <c r="CV2" s="85"/>
      <c r="CW2" s="85"/>
      <c r="CX2" s="85"/>
      <c r="CY2" s="85"/>
      <c r="CZ2" s="85"/>
      <c r="DA2" s="85"/>
      <c r="DB2" s="85"/>
      <c r="DC2" s="85"/>
      <c r="DD2" s="85"/>
      <c r="DE2" s="85"/>
      <c r="DF2" s="85"/>
      <c r="DG2" s="85"/>
      <c r="DH2" s="85"/>
      <c r="DI2" s="85"/>
      <c r="DJ2" s="85"/>
      <c r="DK2" s="85"/>
      <c r="DL2" s="85"/>
      <c r="DM2" s="85"/>
      <c r="DN2" s="86"/>
    </row>
    <row r="3" customFormat="false" ht="15" hidden="false" customHeight="true" outlineLevel="0" collapsed="false">
      <c r="A3" s="79"/>
      <c r="B3" s="80"/>
      <c r="C3" s="80"/>
      <c r="D3" s="80"/>
      <c r="E3" s="80"/>
      <c r="F3" s="80"/>
      <c r="G3" s="80"/>
      <c r="H3" s="80"/>
      <c r="I3" s="80"/>
      <c r="J3" s="80"/>
      <c r="K3" s="80"/>
      <c r="L3" s="80"/>
      <c r="M3" s="80"/>
      <c r="N3" s="80"/>
      <c r="O3" s="80"/>
      <c r="P3" s="80"/>
      <c r="Q3" s="80"/>
      <c r="R3" s="80"/>
      <c r="S3" s="80"/>
      <c r="T3" s="80"/>
      <c r="U3" s="80"/>
      <c r="V3" s="80"/>
      <c r="W3" s="80"/>
      <c r="X3" s="80"/>
      <c r="Y3" s="80"/>
      <c r="Z3" s="80"/>
      <c r="AA3" s="80"/>
      <c r="AB3" s="80"/>
      <c r="AC3" s="80"/>
      <c r="AD3" s="80"/>
      <c r="AE3" s="80"/>
      <c r="AG3" s="81"/>
      <c r="AH3" s="81"/>
      <c r="AI3" s="81"/>
      <c r="AJ3" s="81"/>
      <c r="AK3" s="81"/>
      <c r="AL3" s="81"/>
      <c r="AM3" s="81"/>
      <c r="AN3" s="81"/>
      <c r="AW3" s="82"/>
      <c r="AX3" s="82"/>
      <c r="AY3" s="82"/>
      <c r="AZ3" s="82"/>
      <c r="BA3" s="82"/>
      <c r="BB3" s="82"/>
      <c r="BC3" s="82"/>
      <c r="BF3" s="81"/>
      <c r="BG3" s="81"/>
      <c r="BH3" s="81"/>
      <c r="BI3" s="81"/>
      <c r="BJ3" s="81"/>
      <c r="BK3" s="81"/>
      <c r="BL3" s="81"/>
      <c r="BM3" s="81"/>
      <c r="BN3" s="81"/>
      <c r="BO3" s="81"/>
      <c r="BP3" s="81"/>
      <c r="BQ3" s="83"/>
      <c r="BR3" s="82"/>
      <c r="BS3" s="82"/>
      <c r="BT3" s="82"/>
      <c r="BU3" s="82"/>
      <c r="BV3" s="84"/>
      <c r="BW3" s="84"/>
      <c r="BX3" s="85"/>
      <c r="BY3" s="85"/>
      <c r="BZ3" s="85"/>
      <c r="CA3" s="85"/>
      <c r="CB3" s="85"/>
      <c r="CC3" s="85"/>
      <c r="CD3" s="85"/>
      <c r="CE3" s="85"/>
      <c r="CF3" s="85"/>
      <c r="CG3" s="85"/>
      <c r="CH3" s="85"/>
      <c r="CI3" s="85"/>
      <c r="CJ3" s="85"/>
      <c r="CK3" s="85"/>
      <c r="CL3" s="85"/>
      <c r="CM3" s="85"/>
      <c r="CN3" s="85"/>
      <c r="CO3" s="85"/>
      <c r="CP3" s="85"/>
      <c r="CQ3" s="85"/>
      <c r="CR3" s="85"/>
      <c r="CS3" s="85"/>
      <c r="CT3" s="85"/>
      <c r="CU3" s="85"/>
      <c r="CV3" s="85"/>
      <c r="CW3" s="85"/>
      <c r="CX3" s="85"/>
      <c r="CY3" s="85"/>
      <c r="CZ3" s="85"/>
      <c r="DA3" s="85"/>
      <c r="DB3" s="85"/>
      <c r="DC3" s="85"/>
      <c r="DD3" s="85"/>
      <c r="DE3" s="85"/>
      <c r="DF3" s="85"/>
      <c r="DG3" s="85"/>
      <c r="DH3" s="85"/>
      <c r="DI3" s="85"/>
      <c r="DJ3" s="85"/>
      <c r="DK3" s="85"/>
      <c r="DL3" s="85"/>
      <c r="DM3" s="85"/>
      <c r="DN3" s="86"/>
    </row>
    <row r="4" customFormat="false" ht="15" hidden="false" customHeight="true" outlineLevel="0" collapsed="false">
      <c r="A4" s="79"/>
      <c r="B4" s="87" t="s">
        <v>1169</v>
      </c>
      <c r="C4" s="88"/>
      <c r="D4" s="88"/>
      <c r="E4" s="88"/>
      <c r="F4" s="88"/>
      <c r="G4" s="88"/>
      <c r="H4" s="88"/>
      <c r="I4" s="88"/>
      <c r="J4" s="88"/>
      <c r="K4" s="88"/>
      <c r="L4" s="88"/>
      <c r="M4" s="88"/>
      <c r="N4" s="88"/>
      <c r="O4" s="88"/>
      <c r="P4" s="88"/>
      <c r="Q4" s="88"/>
      <c r="R4" s="88"/>
      <c r="S4" s="88"/>
      <c r="T4" s="88"/>
      <c r="AG4" s="87" t="s">
        <v>1170</v>
      </c>
      <c r="AK4" s="88"/>
      <c r="AL4" s="88"/>
      <c r="AM4" s="88"/>
      <c r="AW4" s="87" t="s">
        <v>1171</v>
      </c>
      <c r="AX4" s="88"/>
      <c r="AY4" s="88"/>
      <c r="AZ4" s="88"/>
      <c r="BA4" s="88"/>
      <c r="BB4" s="88"/>
      <c r="BC4" s="88"/>
      <c r="BF4" s="87" t="s">
        <v>1172</v>
      </c>
      <c r="BG4" s="88"/>
      <c r="BH4" s="88"/>
      <c r="BI4" s="88"/>
      <c r="BJ4" s="88"/>
      <c r="BK4" s="88"/>
      <c r="BL4" s="88"/>
      <c r="BM4" s="88"/>
      <c r="BN4" s="88"/>
      <c r="BO4" s="88"/>
      <c r="BP4" s="88"/>
      <c r="BQ4" s="83"/>
      <c r="BR4" s="89" t="s">
        <v>1173</v>
      </c>
      <c r="BS4" s="84"/>
      <c r="BT4" s="84"/>
      <c r="BU4" s="84"/>
      <c r="BV4" s="84"/>
      <c r="BW4" s="84"/>
      <c r="BX4" s="85"/>
      <c r="BY4" s="85"/>
      <c r="BZ4" s="85"/>
      <c r="CA4" s="85"/>
      <c r="CB4" s="85"/>
      <c r="CC4" s="85"/>
      <c r="CD4" s="85"/>
      <c r="CE4" s="85"/>
      <c r="CF4" s="85"/>
      <c r="CG4" s="85"/>
      <c r="CH4" s="85"/>
      <c r="CI4" s="85"/>
      <c r="CJ4" s="85"/>
      <c r="CK4" s="85"/>
      <c r="CL4" s="85"/>
      <c r="CM4" s="85"/>
      <c r="CN4" s="85"/>
      <c r="CO4" s="85"/>
      <c r="CP4" s="85"/>
      <c r="CQ4" s="85"/>
      <c r="CR4" s="85"/>
      <c r="CS4" s="85"/>
      <c r="CT4" s="85"/>
      <c r="CU4" s="85"/>
      <c r="CV4" s="85"/>
      <c r="CW4" s="85"/>
      <c r="CX4" s="85"/>
      <c r="CY4" s="85"/>
      <c r="CZ4" s="85"/>
      <c r="DA4" s="85"/>
      <c r="DB4" s="85"/>
      <c r="DC4" s="85"/>
      <c r="DD4" s="85"/>
      <c r="DE4" s="85"/>
      <c r="DF4" s="85"/>
      <c r="DG4" s="85"/>
      <c r="DH4" s="85"/>
      <c r="DI4" s="85"/>
      <c r="DJ4" s="85"/>
      <c r="DK4" s="85"/>
      <c r="DL4" s="85"/>
      <c r="DM4" s="85"/>
      <c r="DN4" s="86"/>
    </row>
    <row r="5" customFormat="false" ht="15" hidden="false" customHeight="true" outlineLevel="0" collapsed="false">
      <c r="A5" s="79"/>
      <c r="B5" s="88"/>
      <c r="C5" s="88"/>
      <c r="D5" s="88"/>
      <c r="E5" s="88"/>
      <c r="F5" s="88"/>
      <c r="G5" s="88"/>
      <c r="H5" s="88"/>
      <c r="I5" s="88"/>
      <c r="J5" s="88"/>
      <c r="K5" s="88"/>
      <c r="L5" s="88"/>
      <c r="M5" s="88"/>
      <c r="N5" s="88"/>
      <c r="O5" s="88"/>
      <c r="P5" s="88"/>
      <c r="Q5" s="88"/>
      <c r="R5" s="88"/>
      <c r="S5" s="88"/>
      <c r="T5" s="88"/>
      <c r="AK5" s="88"/>
      <c r="AL5" s="88"/>
      <c r="AM5" s="88"/>
      <c r="AQ5" s="88"/>
      <c r="AR5" s="88"/>
      <c r="AS5" s="88"/>
      <c r="AT5" s="88"/>
      <c r="AU5" s="88"/>
      <c r="AV5" s="88"/>
      <c r="AW5" s="88"/>
      <c r="BA5" s="88"/>
      <c r="BB5" s="88"/>
      <c r="BC5" s="88"/>
      <c r="BF5" s="88"/>
      <c r="BG5" s="88"/>
      <c r="BH5" s="88"/>
      <c r="BI5" s="88"/>
      <c r="BJ5" s="88"/>
      <c r="BK5" s="88"/>
      <c r="BL5" s="88"/>
      <c r="BM5" s="88"/>
      <c r="BN5" s="88"/>
      <c r="BO5" s="88"/>
      <c r="BP5" s="88"/>
      <c r="BQ5" s="83"/>
      <c r="BR5" s="84"/>
      <c r="BS5" s="84"/>
      <c r="BT5" s="84"/>
      <c r="BU5" s="84"/>
      <c r="BV5" s="84"/>
      <c r="BW5" s="84"/>
      <c r="BX5" s="85"/>
      <c r="BY5" s="85"/>
      <c r="BZ5" s="85"/>
      <c r="CA5" s="85"/>
      <c r="CB5" s="85"/>
      <c r="CC5" s="85"/>
      <c r="CD5" s="85"/>
      <c r="CE5" s="85"/>
      <c r="CF5" s="85"/>
      <c r="CG5" s="85"/>
      <c r="CH5" s="85"/>
      <c r="CI5" s="85"/>
      <c r="CJ5" s="85"/>
      <c r="CK5" s="85"/>
      <c r="CL5" s="85"/>
      <c r="CM5" s="85"/>
      <c r="CN5" s="85"/>
      <c r="CO5" s="85"/>
      <c r="CP5" s="85"/>
      <c r="CQ5" s="85"/>
      <c r="CR5" s="85"/>
      <c r="CS5" s="85"/>
      <c r="CT5" s="85"/>
      <c r="CU5" s="85"/>
      <c r="CV5" s="85"/>
      <c r="CW5" s="85"/>
      <c r="CX5" s="85"/>
      <c r="CY5" s="85"/>
      <c r="CZ5" s="85"/>
      <c r="DA5" s="85"/>
      <c r="DB5" s="85"/>
      <c r="DC5" s="85"/>
      <c r="DD5" s="85"/>
      <c r="DE5" s="85"/>
      <c r="DF5" s="85"/>
      <c r="DG5" s="85"/>
      <c r="DH5" s="85"/>
      <c r="DI5" s="85"/>
      <c r="DJ5" s="85"/>
      <c r="DK5" s="85"/>
      <c r="DL5" s="85"/>
      <c r="DM5" s="85"/>
      <c r="DN5" s="86"/>
    </row>
    <row r="6" customFormat="false" ht="15" hidden="false" customHeight="true" outlineLevel="0" collapsed="false">
      <c r="A6" s="79"/>
      <c r="B6" s="80" t="str">
        <f aca="false">IF('Input Sheet'!G2="","",'Input Sheet'!G2)</f>
        <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G6" s="81" t="str">
        <f aca="false">IF('Input Sheet'!AG2="","",'Input Sheet'!AG2)</f>
        <v/>
      </c>
      <c r="AH6" s="81"/>
      <c r="AI6" s="81"/>
      <c r="AJ6" s="81"/>
      <c r="AK6" s="81"/>
      <c r="AL6" s="81"/>
      <c r="AM6" s="81"/>
      <c r="AN6" s="81"/>
      <c r="AQ6" s="81" t="str">
        <f aca="false">IF(BR2="","",'Input Sheet'!G5)</f>
        <v/>
      </c>
      <c r="AR6" s="81"/>
      <c r="AS6" s="81"/>
      <c r="AT6" s="81"/>
      <c r="AU6" s="81"/>
      <c r="AV6" s="81"/>
      <c r="AW6" s="81"/>
      <c r="AX6" s="81"/>
      <c r="AY6" s="81"/>
      <c r="AZ6" s="81"/>
      <c r="BA6" s="81"/>
      <c r="BB6" s="81"/>
      <c r="BC6" s="81"/>
      <c r="BF6" s="81" t="str">
        <f aca="false">IF(BR6="","",'Input Sheet'!G7)</f>
        <v/>
      </c>
      <c r="BG6" s="81"/>
      <c r="BH6" s="81"/>
      <c r="BI6" s="81"/>
      <c r="BJ6" s="81"/>
      <c r="BK6" s="81"/>
      <c r="BL6" s="81"/>
      <c r="BM6" s="81"/>
      <c r="BN6" s="81"/>
      <c r="BO6" s="81"/>
      <c r="BP6" s="81"/>
      <c r="BQ6" s="83" t="n">
        <f aca="false">IF(BF6="Faceman",1,IF(BF6="Fixer",2,IF(BF6="Pointman",3,IF(BF6="Snoop",4,IF(BF6="Soldier",5,IF(BF6="Wheelman",6,7))))))</f>
        <v>7</v>
      </c>
      <c r="BR6" s="82" t="str">
        <f aca="false">IF('Input Sheet'!Y7="","",'Input Sheet'!Y7)</f>
        <v/>
      </c>
      <c r="BS6" s="82"/>
      <c r="BT6" s="82"/>
      <c r="BU6" s="82"/>
      <c r="BV6" s="84"/>
      <c r="BW6" s="84"/>
      <c r="BX6" s="85"/>
      <c r="BY6" s="85"/>
      <c r="BZ6" s="85"/>
      <c r="CA6" s="85"/>
      <c r="CB6" s="85"/>
      <c r="CC6" s="85"/>
      <c r="CD6" s="85"/>
      <c r="CE6" s="85"/>
      <c r="CF6" s="85"/>
      <c r="CG6" s="85"/>
      <c r="CH6" s="85"/>
      <c r="CI6" s="85"/>
      <c r="CJ6" s="85"/>
      <c r="CK6" s="85"/>
      <c r="CL6" s="85"/>
      <c r="CM6" s="85"/>
      <c r="CN6" s="85"/>
      <c r="CO6" s="85"/>
      <c r="CP6" s="85"/>
      <c r="CQ6" s="85"/>
      <c r="CR6" s="85"/>
      <c r="CS6" s="85"/>
      <c r="CT6" s="85"/>
      <c r="CU6" s="85"/>
      <c r="CV6" s="85"/>
      <c r="CW6" s="85"/>
      <c r="CX6" s="85"/>
      <c r="CY6" s="85"/>
      <c r="CZ6" s="85"/>
      <c r="DA6" s="85"/>
      <c r="DB6" s="85"/>
      <c r="DC6" s="85"/>
      <c r="DD6" s="85"/>
      <c r="DE6" s="85"/>
      <c r="DF6" s="85"/>
      <c r="DG6" s="85"/>
      <c r="DH6" s="85"/>
      <c r="DI6" s="85"/>
      <c r="DJ6" s="85"/>
      <c r="DK6" s="85"/>
      <c r="DL6" s="85"/>
      <c r="DM6" s="85"/>
      <c r="DN6" s="86"/>
    </row>
    <row r="7" customFormat="false" ht="15" hidden="false" customHeight="true" outlineLevel="0" collapsed="false">
      <c r="A7" s="79"/>
      <c r="B7" s="80"/>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G7" s="81"/>
      <c r="AH7" s="81"/>
      <c r="AI7" s="81"/>
      <c r="AJ7" s="81"/>
      <c r="AK7" s="81"/>
      <c r="AL7" s="81"/>
      <c r="AM7" s="81"/>
      <c r="AN7" s="81"/>
      <c r="AQ7" s="81"/>
      <c r="AR7" s="81"/>
      <c r="AS7" s="81"/>
      <c r="AT7" s="81"/>
      <c r="AU7" s="81"/>
      <c r="AV7" s="81"/>
      <c r="AW7" s="81"/>
      <c r="AX7" s="81"/>
      <c r="AY7" s="81"/>
      <c r="AZ7" s="81"/>
      <c r="BA7" s="81"/>
      <c r="BB7" s="81"/>
      <c r="BC7" s="81"/>
      <c r="BF7" s="81"/>
      <c r="BG7" s="81"/>
      <c r="BH7" s="81"/>
      <c r="BI7" s="81"/>
      <c r="BJ7" s="81"/>
      <c r="BK7" s="81"/>
      <c r="BL7" s="81"/>
      <c r="BM7" s="81"/>
      <c r="BN7" s="81"/>
      <c r="BO7" s="81"/>
      <c r="BP7" s="81"/>
      <c r="BQ7" s="83"/>
      <c r="BR7" s="82"/>
      <c r="BS7" s="82"/>
      <c r="BT7" s="82"/>
      <c r="BU7" s="82"/>
      <c r="BV7" s="84"/>
      <c r="BW7" s="84"/>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5"/>
      <c r="DD7" s="85"/>
      <c r="DE7" s="85"/>
      <c r="DF7" s="85"/>
      <c r="DG7" s="85"/>
      <c r="DH7" s="85"/>
      <c r="DI7" s="85"/>
      <c r="DJ7" s="85"/>
      <c r="DK7" s="85"/>
      <c r="DL7" s="85"/>
      <c r="DM7" s="85"/>
      <c r="DN7" s="86"/>
    </row>
    <row r="8" customFormat="false" ht="15" hidden="false" customHeight="true" outlineLevel="0" collapsed="false">
      <c r="A8" s="79"/>
      <c r="B8" s="87" t="s">
        <v>1174</v>
      </c>
      <c r="C8" s="88"/>
      <c r="D8" s="88"/>
      <c r="E8" s="88"/>
      <c r="F8" s="88"/>
      <c r="G8" s="88"/>
      <c r="H8" s="88"/>
      <c r="I8" s="88"/>
      <c r="J8" s="88"/>
      <c r="K8" s="88"/>
      <c r="L8" s="88"/>
      <c r="M8" s="88"/>
      <c r="N8" s="88"/>
      <c r="O8" s="88"/>
      <c r="P8" s="88"/>
      <c r="Q8" s="88"/>
      <c r="R8" s="88"/>
      <c r="S8" s="88"/>
      <c r="T8" s="88"/>
      <c r="AG8" s="87" t="s">
        <v>1175</v>
      </c>
      <c r="AK8" s="88"/>
      <c r="AL8" s="88"/>
      <c r="AM8" s="88"/>
      <c r="AQ8" s="87" t="s">
        <v>1176</v>
      </c>
      <c r="AR8" s="88"/>
      <c r="AS8" s="88"/>
      <c r="AT8" s="88"/>
      <c r="AU8" s="88"/>
      <c r="AV8" s="88"/>
      <c r="AW8" s="88"/>
      <c r="BA8" s="88"/>
      <c r="BC8" s="88"/>
      <c r="BF8" s="87" t="s">
        <v>1177</v>
      </c>
      <c r="BG8" s="88"/>
      <c r="BH8" s="88"/>
      <c r="BI8" s="88"/>
      <c r="BJ8" s="88"/>
      <c r="BK8" s="88"/>
      <c r="BL8" s="88"/>
      <c r="BM8" s="88"/>
      <c r="BN8" s="88"/>
      <c r="BO8" s="88"/>
      <c r="BP8" s="88"/>
      <c r="BQ8" s="83"/>
      <c r="BR8" s="89" t="s">
        <v>1173</v>
      </c>
      <c r="BS8" s="90"/>
      <c r="BT8" s="90"/>
      <c r="BU8" s="90"/>
      <c r="BV8" s="84"/>
      <c r="BW8" s="84"/>
      <c r="BX8" s="85"/>
      <c r="BY8" s="85"/>
      <c r="BZ8" s="85"/>
      <c r="CA8" s="85"/>
      <c r="CB8" s="85"/>
      <c r="CC8" s="85"/>
      <c r="CD8" s="85"/>
      <c r="CE8" s="85"/>
      <c r="CF8" s="85"/>
      <c r="CG8" s="85"/>
      <c r="CH8" s="85"/>
      <c r="CI8" s="85"/>
      <c r="CJ8" s="85"/>
      <c r="CK8" s="85"/>
      <c r="CL8" s="85"/>
      <c r="CM8" s="85"/>
      <c r="CN8" s="85"/>
      <c r="CO8" s="85"/>
      <c r="CP8" s="85"/>
      <c r="CQ8" s="85"/>
      <c r="CR8" s="85"/>
      <c r="CS8" s="85"/>
      <c r="CT8" s="85"/>
      <c r="CU8" s="85"/>
      <c r="CV8" s="85"/>
      <c r="CW8" s="85"/>
      <c r="CX8" s="85"/>
      <c r="CY8" s="85"/>
      <c r="CZ8" s="85"/>
      <c r="DA8" s="85"/>
      <c r="DB8" s="85"/>
      <c r="DC8" s="85"/>
      <c r="DD8" s="85"/>
      <c r="DE8" s="85"/>
      <c r="DF8" s="85"/>
      <c r="DG8" s="85"/>
      <c r="DH8" s="85"/>
      <c r="DI8" s="85"/>
      <c r="DJ8" s="85"/>
      <c r="DK8" s="85"/>
      <c r="DL8" s="85"/>
      <c r="DM8" s="85"/>
      <c r="DN8" s="86"/>
    </row>
    <row r="9" customFormat="false" ht="15" hidden="false" customHeight="true" outlineLevel="0" collapsed="false">
      <c r="A9" s="79"/>
      <c r="B9" s="88"/>
      <c r="C9" s="88"/>
      <c r="D9" s="88"/>
      <c r="E9" s="88"/>
      <c r="F9" s="88"/>
      <c r="G9" s="88"/>
      <c r="H9" s="88"/>
      <c r="I9" s="88"/>
      <c r="J9" s="88"/>
      <c r="K9" s="88"/>
      <c r="L9" s="88"/>
      <c r="M9" s="88"/>
      <c r="N9" s="88"/>
      <c r="O9" s="88"/>
      <c r="P9" s="88"/>
      <c r="Q9" s="88"/>
      <c r="R9" s="88"/>
      <c r="S9" s="88"/>
      <c r="T9" s="88"/>
      <c r="AK9" s="88"/>
      <c r="AL9" s="88"/>
      <c r="AM9" s="88"/>
      <c r="AQ9" s="88"/>
      <c r="AR9" s="88"/>
      <c r="AS9" s="88"/>
      <c r="AT9" s="88"/>
      <c r="AU9" s="88"/>
      <c r="AV9" s="88"/>
      <c r="AW9" s="88"/>
      <c r="BA9" s="88"/>
      <c r="BB9" s="88"/>
      <c r="BC9" s="88"/>
      <c r="BF9" s="88"/>
      <c r="BG9" s="88"/>
      <c r="BH9" s="88"/>
      <c r="BI9" s="88"/>
      <c r="BJ9" s="88"/>
      <c r="BK9" s="88"/>
      <c r="BL9" s="88"/>
      <c r="BM9" s="88"/>
      <c r="BN9" s="88"/>
      <c r="BO9" s="88"/>
      <c r="BP9" s="88"/>
      <c r="BQ9" s="83"/>
      <c r="BR9" s="84"/>
      <c r="BS9" s="84"/>
      <c r="BT9" s="84"/>
      <c r="BU9" s="84"/>
      <c r="BV9" s="84"/>
      <c r="BW9" s="84"/>
      <c r="BX9" s="85"/>
      <c r="BY9" s="85"/>
      <c r="BZ9" s="85"/>
      <c r="CA9" s="85"/>
      <c r="CB9" s="85"/>
      <c r="CC9" s="85"/>
      <c r="CD9" s="85"/>
      <c r="CE9" s="85"/>
      <c r="CF9" s="85"/>
      <c r="CG9" s="85"/>
      <c r="CH9" s="85"/>
      <c r="CI9" s="85"/>
      <c r="CJ9" s="85"/>
      <c r="CK9" s="85"/>
      <c r="CL9" s="85"/>
      <c r="CM9" s="85"/>
      <c r="CN9" s="85"/>
      <c r="CO9" s="85"/>
      <c r="CP9" s="85"/>
      <c r="CQ9" s="85"/>
      <c r="CR9" s="85"/>
      <c r="CS9" s="85"/>
      <c r="CT9" s="85"/>
      <c r="CU9" s="85"/>
      <c r="CV9" s="85"/>
      <c r="CW9" s="85"/>
      <c r="CX9" s="85"/>
      <c r="CY9" s="85"/>
      <c r="CZ9" s="85"/>
      <c r="DA9" s="85"/>
      <c r="DB9" s="85"/>
      <c r="DC9" s="85"/>
      <c r="DD9" s="85"/>
      <c r="DE9" s="85"/>
      <c r="DF9" s="85"/>
      <c r="DG9" s="85"/>
      <c r="DH9" s="85"/>
      <c r="DI9" s="85"/>
      <c r="DJ9" s="85"/>
      <c r="DK9" s="85"/>
      <c r="DL9" s="85"/>
      <c r="DM9" s="85"/>
      <c r="DN9" s="86"/>
    </row>
    <row r="10" customFormat="false" ht="15" hidden="false" customHeight="true" outlineLevel="0" collapsed="false">
      <c r="A10" s="79"/>
      <c r="B10" s="81" t="str">
        <f aca="false">IF('Input Sheet'!G3="","",'Input Sheet'!G3)</f>
        <v/>
      </c>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G10" s="81" t="str">
        <f aca="false">IF('Input Sheet'!AG3="","",'Input Sheet'!AG3)</f>
        <v/>
      </c>
      <c r="AH10" s="81"/>
      <c r="AI10" s="81"/>
      <c r="AJ10" s="81"/>
      <c r="AK10" s="81"/>
      <c r="AL10" s="81"/>
      <c r="AM10" s="81"/>
      <c r="AN10" s="81"/>
      <c r="AQ10" s="81" t="str">
        <f aca="false">IF('Input Sheet'!AG7="","",'Input Sheet'!AG7)</f>
        <v/>
      </c>
      <c r="AR10" s="81"/>
      <c r="AS10" s="81"/>
      <c r="AT10" s="81"/>
      <c r="AU10" s="81"/>
      <c r="AV10" s="81"/>
      <c r="AW10" s="81"/>
      <c r="AX10" s="81"/>
      <c r="AY10" s="81"/>
      <c r="AZ10" s="81"/>
      <c r="BA10" s="81"/>
      <c r="BB10" s="81"/>
      <c r="BC10" s="81"/>
      <c r="BF10" s="81" t="str">
        <f aca="false">IF(BR10="","",'Input Sheet'!G8)</f>
        <v/>
      </c>
      <c r="BG10" s="81"/>
      <c r="BH10" s="81"/>
      <c r="BI10" s="81"/>
      <c r="BJ10" s="81"/>
      <c r="BK10" s="81"/>
      <c r="BL10" s="81"/>
      <c r="BM10" s="81"/>
      <c r="BN10" s="81"/>
      <c r="BO10" s="81"/>
      <c r="BP10" s="81"/>
      <c r="BQ10" s="83" t="n">
        <f aca="false">IF(BF10="Faceman",1,IF(BF10="Fixer",2,IF(BF10="Pointman",3,IF(BF10="Snoop",4,IF(BF10="Soldier",5,IF(BF10="Wheelman",6,7))))))</f>
        <v>7</v>
      </c>
      <c r="BR10" s="82" t="str">
        <f aca="false">IF('Input Sheet'!Y8="","",'Input Sheet'!Y8)</f>
        <v/>
      </c>
      <c r="BS10" s="82"/>
      <c r="BT10" s="82"/>
      <c r="BU10" s="82"/>
      <c r="BV10" s="84"/>
      <c r="BW10" s="84"/>
      <c r="BX10" s="85"/>
      <c r="BY10" s="85"/>
      <c r="BZ10" s="85"/>
      <c r="CA10" s="85"/>
      <c r="CB10" s="85"/>
      <c r="CC10" s="85"/>
      <c r="CD10" s="85"/>
      <c r="CE10" s="85"/>
      <c r="CF10" s="85"/>
      <c r="CG10" s="85"/>
      <c r="CH10" s="85"/>
      <c r="CI10" s="85"/>
      <c r="CJ10" s="85"/>
      <c r="CK10" s="85"/>
      <c r="CL10" s="85"/>
      <c r="CM10" s="85"/>
      <c r="CN10" s="85"/>
      <c r="CO10" s="85"/>
      <c r="CP10" s="85"/>
      <c r="CQ10" s="85"/>
      <c r="CR10" s="85"/>
      <c r="CS10" s="85"/>
      <c r="CT10" s="85"/>
      <c r="CU10" s="85"/>
      <c r="CV10" s="85"/>
      <c r="CW10" s="85"/>
      <c r="CX10" s="85"/>
      <c r="CY10" s="85"/>
      <c r="CZ10" s="85"/>
      <c r="DA10" s="85"/>
      <c r="DB10" s="85"/>
      <c r="DC10" s="85"/>
      <c r="DD10" s="85"/>
      <c r="DE10" s="85"/>
      <c r="DF10" s="85"/>
      <c r="DG10" s="85"/>
      <c r="DH10" s="85"/>
      <c r="DI10" s="85"/>
      <c r="DJ10" s="85"/>
      <c r="DK10" s="85"/>
      <c r="DL10" s="85"/>
      <c r="DM10" s="85"/>
      <c r="DN10" s="86"/>
    </row>
    <row r="11" customFormat="false" ht="15" hidden="false" customHeight="true" outlineLevel="0" collapsed="false">
      <c r="A11" s="79"/>
      <c r="B11" s="81"/>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G11" s="81"/>
      <c r="AH11" s="81"/>
      <c r="AI11" s="81"/>
      <c r="AJ11" s="81"/>
      <c r="AK11" s="81"/>
      <c r="AL11" s="81"/>
      <c r="AM11" s="81"/>
      <c r="AN11" s="81"/>
      <c r="AQ11" s="81"/>
      <c r="AR11" s="81"/>
      <c r="AS11" s="81"/>
      <c r="AT11" s="81"/>
      <c r="AU11" s="81"/>
      <c r="AV11" s="81"/>
      <c r="AW11" s="81"/>
      <c r="AX11" s="81"/>
      <c r="AY11" s="81"/>
      <c r="AZ11" s="81"/>
      <c r="BA11" s="81"/>
      <c r="BB11" s="81"/>
      <c r="BC11" s="81"/>
      <c r="BF11" s="81"/>
      <c r="BG11" s="81"/>
      <c r="BH11" s="81"/>
      <c r="BI11" s="81"/>
      <c r="BJ11" s="81"/>
      <c r="BK11" s="81"/>
      <c r="BL11" s="81"/>
      <c r="BM11" s="81"/>
      <c r="BN11" s="81"/>
      <c r="BO11" s="81"/>
      <c r="BP11" s="81"/>
      <c r="BQ11" s="83"/>
      <c r="BR11" s="82"/>
      <c r="BS11" s="82"/>
      <c r="BT11" s="82"/>
      <c r="BU11" s="82"/>
      <c r="BV11" s="84"/>
      <c r="BW11" s="84"/>
      <c r="BX11" s="85"/>
      <c r="BY11" s="85"/>
      <c r="BZ11" s="85"/>
      <c r="CA11" s="85"/>
      <c r="CB11" s="85"/>
      <c r="CC11" s="85"/>
      <c r="CD11" s="85"/>
      <c r="CE11" s="85"/>
      <c r="CF11" s="85"/>
      <c r="CG11" s="85"/>
      <c r="CH11" s="85"/>
      <c r="CI11" s="85"/>
      <c r="CJ11" s="85"/>
      <c r="CK11" s="85"/>
      <c r="CL11" s="85"/>
      <c r="CM11" s="85"/>
      <c r="CN11" s="85"/>
      <c r="CO11" s="85"/>
      <c r="CP11" s="85"/>
      <c r="CQ11" s="85"/>
      <c r="CR11" s="85"/>
      <c r="CS11" s="85"/>
      <c r="CT11" s="85"/>
      <c r="CU11" s="85"/>
      <c r="CV11" s="85"/>
      <c r="CW11" s="85"/>
      <c r="CX11" s="85"/>
      <c r="CY11" s="85"/>
      <c r="CZ11" s="85"/>
      <c r="DA11" s="85"/>
      <c r="DB11" s="85"/>
      <c r="DC11" s="85"/>
      <c r="DD11" s="85"/>
      <c r="DE11" s="85"/>
      <c r="DF11" s="85"/>
      <c r="DG11" s="85"/>
      <c r="DH11" s="85"/>
      <c r="DI11" s="85"/>
      <c r="DJ11" s="85"/>
      <c r="DK11" s="85"/>
      <c r="DL11" s="85"/>
      <c r="DM11" s="85"/>
      <c r="DN11" s="86"/>
    </row>
    <row r="12" customFormat="false" ht="15" hidden="false" customHeight="true" outlineLevel="0" collapsed="false">
      <c r="A12" s="79"/>
      <c r="B12" s="87" t="s">
        <v>1178</v>
      </c>
      <c r="C12" s="88"/>
      <c r="D12" s="88"/>
      <c r="E12" s="88"/>
      <c r="F12" s="88"/>
      <c r="G12" s="88"/>
      <c r="H12" s="88"/>
      <c r="I12" s="88"/>
      <c r="J12" s="88"/>
      <c r="K12" s="88"/>
      <c r="L12" s="88"/>
      <c r="M12" s="88"/>
      <c r="N12" s="88"/>
      <c r="O12" s="88"/>
      <c r="P12" s="88"/>
      <c r="Q12" s="88"/>
      <c r="R12" s="88"/>
      <c r="S12" s="88"/>
      <c r="T12" s="88"/>
      <c r="AG12" s="87" t="s">
        <v>1179</v>
      </c>
      <c r="AK12" s="88"/>
      <c r="AL12" s="88"/>
      <c r="AM12" s="88"/>
      <c r="AQ12" s="87" t="s">
        <v>1180</v>
      </c>
      <c r="AR12" s="88"/>
      <c r="AS12" s="88"/>
      <c r="AT12" s="88"/>
      <c r="AU12" s="88"/>
      <c r="AV12" s="88"/>
      <c r="AW12" s="88"/>
      <c r="BA12" s="88"/>
      <c r="BC12" s="88"/>
      <c r="BF12" s="87" t="s">
        <v>1181</v>
      </c>
      <c r="BG12" s="88"/>
      <c r="BH12" s="88"/>
      <c r="BI12" s="88"/>
      <c r="BJ12" s="88"/>
      <c r="BK12" s="88"/>
      <c r="BL12" s="88"/>
      <c r="BM12" s="88"/>
      <c r="BN12" s="88"/>
      <c r="BO12" s="88"/>
      <c r="BP12" s="88"/>
      <c r="BQ12" s="83"/>
      <c r="BR12" s="89" t="s">
        <v>1173</v>
      </c>
      <c r="BS12" s="84"/>
      <c r="BT12" s="84"/>
      <c r="BU12" s="84"/>
      <c r="BV12" s="84"/>
      <c r="BW12" s="84"/>
      <c r="BX12" s="85"/>
      <c r="BY12" s="85"/>
      <c r="BZ12" s="85"/>
      <c r="CA12" s="85"/>
      <c r="CB12" s="85"/>
      <c r="CC12" s="85"/>
      <c r="CD12" s="85"/>
      <c r="CE12" s="85"/>
      <c r="CF12" s="85"/>
      <c r="CG12" s="85"/>
      <c r="CH12" s="85"/>
      <c r="CI12" s="85"/>
      <c r="CJ12" s="85"/>
      <c r="CK12" s="85"/>
      <c r="CL12" s="85"/>
      <c r="CM12" s="85"/>
      <c r="CN12" s="85"/>
      <c r="CO12" s="85"/>
      <c r="CP12" s="85"/>
      <c r="CQ12" s="85"/>
      <c r="CR12" s="85"/>
      <c r="CS12" s="85"/>
      <c r="CT12" s="85"/>
      <c r="CU12" s="85"/>
      <c r="CV12" s="85"/>
      <c r="CW12" s="85"/>
      <c r="CX12" s="85"/>
      <c r="CY12" s="85"/>
      <c r="CZ12" s="85"/>
      <c r="DA12" s="85"/>
      <c r="DB12" s="85"/>
      <c r="DC12" s="85"/>
      <c r="DD12" s="85"/>
      <c r="DE12" s="85"/>
      <c r="DF12" s="85"/>
      <c r="DG12" s="85"/>
      <c r="DH12" s="85"/>
      <c r="DI12" s="85"/>
      <c r="DJ12" s="85"/>
      <c r="DK12" s="85"/>
      <c r="DL12" s="85"/>
      <c r="DM12" s="85"/>
      <c r="DN12" s="86"/>
    </row>
    <row r="13" customFormat="false" ht="15" hidden="false" customHeight="true" outlineLevel="0" collapsed="false">
      <c r="A13" s="79"/>
      <c r="B13" s="88"/>
      <c r="C13" s="88"/>
      <c r="D13" s="88"/>
      <c r="E13" s="88"/>
      <c r="F13" s="88"/>
      <c r="G13" s="88"/>
      <c r="H13" s="88"/>
      <c r="I13" s="88"/>
      <c r="J13" s="88"/>
      <c r="K13" s="88"/>
      <c r="L13" s="88"/>
      <c r="M13" s="88"/>
      <c r="N13" s="88"/>
      <c r="O13" s="88"/>
      <c r="P13" s="88"/>
      <c r="Q13" s="88"/>
      <c r="R13" s="88"/>
      <c r="S13" s="88"/>
      <c r="T13" s="88"/>
      <c r="AK13" s="88"/>
      <c r="AL13" s="88"/>
      <c r="AM13" s="88"/>
      <c r="AQ13" s="88"/>
      <c r="BA13" s="88"/>
      <c r="BB13" s="88"/>
      <c r="BC13" s="88"/>
      <c r="BF13" s="88"/>
      <c r="BG13" s="88"/>
      <c r="BH13" s="88"/>
      <c r="BI13" s="88"/>
      <c r="BJ13" s="88"/>
      <c r="BK13" s="88"/>
      <c r="BL13" s="88"/>
      <c r="BM13" s="88"/>
      <c r="BN13" s="88"/>
      <c r="BO13" s="88"/>
      <c r="BP13" s="88"/>
      <c r="BQ13" s="91"/>
      <c r="BR13" s="84"/>
      <c r="BS13" s="84"/>
      <c r="BT13" s="84"/>
      <c r="BU13" s="84"/>
      <c r="BV13" s="84"/>
      <c r="BW13" s="84"/>
      <c r="BX13" s="88"/>
      <c r="BY13" s="88"/>
      <c r="CQ13" s="88"/>
      <c r="CR13" s="88"/>
      <c r="CS13" s="88"/>
      <c r="CT13" s="88"/>
      <c r="CU13" s="88"/>
      <c r="CV13" s="88"/>
      <c r="CW13" s="88"/>
      <c r="CX13" s="88"/>
      <c r="CY13" s="88"/>
      <c r="CZ13" s="88"/>
      <c r="DA13" s="88"/>
      <c r="DB13" s="88"/>
      <c r="DC13" s="88"/>
      <c r="DD13" s="88"/>
      <c r="DE13" s="88"/>
      <c r="DF13" s="88"/>
      <c r="DG13" s="88"/>
      <c r="DH13" s="88"/>
      <c r="DI13" s="88"/>
      <c r="DJ13" s="88"/>
      <c r="DK13" s="88"/>
      <c r="DL13" s="88"/>
      <c r="DM13" s="88"/>
      <c r="DN13" s="86"/>
    </row>
    <row r="14" customFormat="false" ht="15" hidden="false" customHeight="true" outlineLevel="0" collapsed="false">
      <c r="A14" s="79"/>
      <c r="B14" s="92"/>
      <c r="C14" s="92"/>
      <c r="D14" s="92"/>
      <c r="E14" s="92"/>
      <c r="F14" s="92"/>
      <c r="G14" s="92"/>
      <c r="H14" s="92"/>
      <c r="I14" s="92"/>
      <c r="J14" s="92"/>
      <c r="K14" s="92"/>
      <c r="L14" s="92"/>
      <c r="M14" s="92"/>
      <c r="N14" s="92"/>
      <c r="O14" s="92"/>
      <c r="P14" s="92"/>
      <c r="Q14" s="92"/>
      <c r="R14" s="92"/>
      <c r="S14" s="88"/>
      <c r="T14" s="88"/>
      <c r="U14" s="82" t="str">
        <f aca="false">IF('Input Sheet'!AG6="","",'Input Sheet'!AG6)</f>
        <v/>
      </c>
      <c r="V14" s="82"/>
      <c r="W14" s="82"/>
      <c r="X14" s="82"/>
      <c r="AA14" s="82" t="str">
        <f aca="false">IF('Input Sheet'!AG5="","",'Input Sheet'!AG5)</f>
        <v/>
      </c>
      <c r="AB14" s="82"/>
      <c r="AC14" s="82"/>
      <c r="AD14" s="82"/>
      <c r="AG14" s="81" t="str">
        <f aca="false">IF('Input Sheet'!AG4="","",'Input Sheet'!AG4)</f>
        <v/>
      </c>
      <c r="AH14" s="81"/>
      <c r="AI14" s="81"/>
      <c r="AJ14" s="81"/>
      <c r="AK14" s="81"/>
      <c r="AL14" s="81"/>
      <c r="AM14" s="81"/>
      <c r="AN14" s="81"/>
      <c r="AQ14" s="81" t="str">
        <f aca="false">IF('Input Sheet'!AG8="","",'Input Sheet'!AG8)</f>
        <v/>
      </c>
      <c r="AR14" s="81"/>
      <c r="AS14" s="81"/>
      <c r="AT14" s="81"/>
      <c r="AU14" s="81"/>
      <c r="AV14" s="81"/>
      <c r="AW14" s="81"/>
      <c r="AX14" s="81"/>
      <c r="AY14" s="81"/>
      <c r="AZ14" s="81"/>
      <c r="BA14" s="81"/>
      <c r="BB14" s="81"/>
      <c r="BC14" s="81"/>
      <c r="BF14" s="81" t="str">
        <f aca="false">IF(BR14="","",'Input Sheet'!G9)</f>
        <v/>
      </c>
      <c r="BG14" s="81"/>
      <c r="BH14" s="81"/>
      <c r="BI14" s="81"/>
      <c r="BJ14" s="81"/>
      <c r="BK14" s="81"/>
      <c r="BL14" s="81"/>
      <c r="BM14" s="81"/>
      <c r="BN14" s="81"/>
      <c r="BO14" s="81"/>
      <c r="BP14" s="81"/>
      <c r="BQ14" s="83" t="n">
        <f aca="false">IF(BF14="Faceman",1,IF(BF14="Fixer",2,IF(BF14="Pointman",3,IF(BF14="Snoop",4,IF(BF14="Soldier",5,IF(BF14="Wheelman",6,7))))))</f>
        <v>7</v>
      </c>
      <c r="BR14" s="82" t="str">
        <f aca="false">IF('Input Sheet'!Y9="","",'Input Sheet'!Y9)</f>
        <v/>
      </c>
      <c r="BS14" s="82"/>
      <c r="BT14" s="82"/>
      <c r="BU14" s="82"/>
      <c r="BV14" s="93"/>
      <c r="BW14" s="93"/>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86"/>
    </row>
    <row r="15" customFormat="false" ht="15" hidden="false" customHeight="true" outlineLevel="0" collapsed="false">
      <c r="A15" s="79"/>
      <c r="B15" s="88"/>
      <c r="C15" s="88"/>
      <c r="D15" s="88"/>
      <c r="E15" s="88"/>
      <c r="F15" s="88"/>
      <c r="G15" s="88"/>
      <c r="H15" s="88"/>
      <c r="I15" s="88"/>
      <c r="J15" s="88"/>
      <c r="K15" s="88"/>
      <c r="L15" s="88"/>
      <c r="M15" s="88"/>
      <c r="N15" s="88"/>
      <c r="O15" s="88"/>
      <c r="P15" s="88"/>
      <c r="Q15" s="88"/>
      <c r="R15" s="88"/>
      <c r="S15" s="88"/>
      <c r="T15" s="88"/>
      <c r="U15" s="82"/>
      <c r="V15" s="82"/>
      <c r="W15" s="82"/>
      <c r="X15" s="82"/>
      <c r="AA15" s="82"/>
      <c r="AB15" s="82"/>
      <c r="AC15" s="82"/>
      <c r="AD15" s="82"/>
      <c r="AG15" s="81"/>
      <c r="AH15" s="81"/>
      <c r="AI15" s="81"/>
      <c r="AJ15" s="81"/>
      <c r="AK15" s="81"/>
      <c r="AL15" s="81"/>
      <c r="AM15" s="81"/>
      <c r="AN15" s="81"/>
      <c r="AQ15" s="81"/>
      <c r="AR15" s="81"/>
      <c r="AS15" s="81"/>
      <c r="AT15" s="81"/>
      <c r="AU15" s="81"/>
      <c r="AV15" s="81"/>
      <c r="AW15" s="81"/>
      <c r="AX15" s="81"/>
      <c r="AY15" s="81"/>
      <c r="AZ15" s="81"/>
      <c r="BA15" s="81"/>
      <c r="BB15" s="81"/>
      <c r="BC15" s="81"/>
      <c r="BF15" s="81"/>
      <c r="BG15" s="81"/>
      <c r="BH15" s="81"/>
      <c r="BI15" s="81"/>
      <c r="BJ15" s="81"/>
      <c r="BK15" s="81"/>
      <c r="BL15" s="81"/>
      <c r="BM15" s="81"/>
      <c r="BN15" s="81"/>
      <c r="BO15" s="81"/>
      <c r="BP15" s="81"/>
      <c r="BQ15" s="83"/>
      <c r="BR15" s="82"/>
      <c r="BS15" s="82"/>
      <c r="BT15" s="82"/>
      <c r="BU15" s="82"/>
      <c r="BV15" s="93"/>
      <c r="BW15" s="93"/>
      <c r="CQ15" s="88"/>
      <c r="CR15" s="88"/>
      <c r="CS15" s="88"/>
      <c r="CT15" s="88"/>
      <c r="CU15" s="88"/>
      <c r="CV15" s="88"/>
      <c r="CW15" s="88"/>
      <c r="CX15" s="88"/>
      <c r="CY15" s="88"/>
      <c r="CZ15" s="88"/>
      <c r="DA15" s="88"/>
      <c r="DB15" s="88"/>
      <c r="DC15" s="88"/>
      <c r="DD15" s="88"/>
      <c r="DE15" s="88"/>
      <c r="DF15" s="88"/>
      <c r="DG15" s="88"/>
      <c r="DH15" s="88"/>
      <c r="DI15" s="88"/>
      <c r="DJ15" s="88"/>
      <c r="DK15" s="88"/>
      <c r="DL15" s="88"/>
      <c r="DM15" s="88"/>
      <c r="DN15" s="86"/>
    </row>
    <row r="16" customFormat="false" ht="15" hidden="false" customHeight="true" outlineLevel="0" collapsed="false">
      <c r="A16" s="79"/>
      <c r="B16" s="94"/>
      <c r="C16" s="94"/>
      <c r="D16" s="94"/>
      <c r="E16" s="94"/>
      <c r="F16" s="94"/>
      <c r="G16" s="94"/>
      <c r="H16" s="94"/>
      <c r="I16" s="94"/>
      <c r="J16" s="94"/>
      <c r="K16" s="94"/>
      <c r="L16" s="94"/>
      <c r="M16" s="94"/>
      <c r="N16" s="94"/>
      <c r="O16" s="94"/>
      <c r="P16" s="94"/>
      <c r="Q16" s="94"/>
      <c r="R16" s="94"/>
      <c r="S16" s="88"/>
      <c r="T16" s="88"/>
      <c r="U16" s="87" t="s">
        <v>1182</v>
      </c>
      <c r="AA16" s="87" t="s">
        <v>1183</v>
      </c>
      <c r="AG16" s="87" t="s">
        <v>1184</v>
      </c>
      <c r="AK16" s="88"/>
      <c r="AL16" s="88"/>
      <c r="AM16" s="88"/>
      <c r="AQ16" s="87" t="s">
        <v>1185</v>
      </c>
      <c r="BA16" s="88"/>
      <c r="BB16" s="88"/>
      <c r="BF16" s="95" t="s">
        <v>1186</v>
      </c>
      <c r="BG16" s="88"/>
      <c r="BH16" s="88"/>
      <c r="BM16" s="88"/>
      <c r="BN16" s="88"/>
      <c r="BO16" s="88"/>
      <c r="BR16" s="89" t="s">
        <v>1173</v>
      </c>
      <c r="BS16" s="84"/>
      <c r="BT16" s="84"/>
      <c r="BU16" s="84"/>
      <c r="BV16" s="84"/>
      <c r="BW16" s="84"/>
      <c r="BX16" s="96"/>
      <c r="BY16" s="96"/>
      <c r="BZ16" s="96"/>
      <c r="CA16" s="96"/>
      <c r="CB16" s="96"/>
      <c r="CC16" s="96"/>
      <c r="CD16" s="96"/>
      <c r="CE16" s="96"/>
      <c r="CF16" s="96"/>
      <c r="CG16" s="96"/>
      <c r="CH16" s="96"/>
      <c r="CI16" s="96"/>
      <c r="CJ16" s="96"/>
      <c r="CK16" s="96"/>
      <c r="CL16" s="96"/>
      <c r="CM16" s="96"/>
      <c r="CN16" s="96"/>
      <c r="CO16" s="96"/>
      <c r="CP16" s="96"/>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86"/>
    </row>
    <row r="17" customFormat="false" ht="15" hidden="false" customHeight="true" outlineLevel="0" collapsed="false">
      <c r="A17" s="79"/>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BD17" s="88"/>
      <c r="BE17" s="88"/>
      <c r="BF17" s="88"/>
      <c r="BG17" s="88"/>
      <c r="BH17" s="88"/>
      <c r="BI17" s="88"/>
      <c r="BJ17" s="88"/>
      <c r="BK17" s="88"/>
      <c r="BM17" s="88"/>
      <c r="BN17" s="88"/>
      <c r="BO17" s="88"/>
      <c r="BX17" s="88"/>
      <c r="BY17" s="88"/>
      <c r="BZ17" s="88"/>
      <c r="CA17" s="88"/>
      <c r="CB17" s="88"/>
      <c r="CC17" s="88"/>
      <c r="CD17" s="84"/>
      <c r="CE17" s="84"/>
      <c r="CF17" s="84"/>
      <c r="CG17" s="84"/>
      <c r="CO17" s="84"/>
      <c r="CP17" s="84"/>
      <c r="CQ17" s="84"/>
      <c r="CR17" s="84"/>
      <c r="CS17" s="84"/>
      <c r="CT17" s="84"/>
      <c r="CU17" s="84"/>
      <c r="CV17" s="84"/>
      <c r="CW17" s="88"/>
      <c r="CX17" s="88"/>
      <c r="CY17" s="88"/>
      <c r="CZ17" s="88"/>
      <c r="DA17" s="88"/>
      <c r="DB17" s="88"/>
      <c r="DC17" s="88"/>
      <c r="DD17" s="88"/>
      <c r="DE17" s="88"/>
      <c r="DF17" s="88"/>
      <c r="DG17" s="88"/>
      <c r="DH17" s="88"/>
      <c r="DI17" s="88"/>
      <c r="DJ17" s="88"/>
      <c r="DK17" s="88"/>
      <c r="DL17" s="88"/>
      <c r="DM17" s="88"/>
      <c r="DN17" s="86"/>
    </row>
    <row r="18" customFormat="false" ht="15" hidden="false" customHeight="true" outlineLevel="0" collapsed="false">
      <c r="A18" s="79"/>
      <c r="B18" s="97" t="s">
        <v>1187</v>
      </c>
      <c r="C18" s="97"/>
      <c r="D18" s="97"/>
      <c r="E18" s="97"/>
      <c r="F18" s="97"/>
      <c r="G18" s="97"/>
      <c r="H18" s="88"/>
      <c r="I18" s="97" t="s">
        <v>1188</v>
      </c>
      <c r="J18" s="97"/>
      <c r="K18" s="97"/>
      <c r="L18" s="97"/>
      <c r="M18" s="88"/>
      <c r="N18" s="97" t="s">
        <v>1189</v>
      </c>
      <c r="O18" s="97"/>
      <c r="P18" s="97"/>
      <c r="Q18" s="97"/>
      <c r="R18" s="88"/>
      <c r="S18" s="97" t="s">
        <v>1190</v>
      </c>
      <c r="T18" s="97"/>
      <c r="U18" s="97"/>
      <c r="V18" s="97"/>
      <c r="W18" s="88"/>
      <c r="X18" s="97" t="s">
        <v>1191</v>
      </c>
      <c r="Y18" s="97"/>
      <c r="Z18" s="97"/>
      <c r="AA18" s="97"/>
      <c r="AB18" s="88"/>
      <c r="AC18" s="98"/>
      <c r="AD18" s="98"/>
      <c r="AE18" s="98"/>
      <c r="AF18" s="98"/>
      <c r="AG18" s="98"/>
      <c r="AH18" s="98"/>
      <c r="AI18" s="98"/>
      <c r="AJ18" s="98"/>
      <c r="AK18" s="98"/>
      <c r="AL18" s="98"/>
      <c r="AM18" s="99"/>
      <c r="AN18" s="99"/>
      <c r="AO18" s="99"/>
      <c r="AP18" s="98"/>
      <c r="AQ18" s="100" t="s">
        <v>1192</v>
      </c>
      <c r="AR18" s="100"/>
      <c r="AS18" s="100"/>
      <c r="AT18" s="100"/>
      <c r="AU18" s="101"/>
      <c r="AV18" s="101"/>
      <c r="AW18" s="101"/>
      <c r="AX18" s="102" t="s">
        <v>1193</v>
      </c>
      <c r="AY18" s="102"/>
      <c r="AZ18" s="102"/>
      <c r="BA18" s="102"/>
      <c r="BB18" s="102"/>
      <c r="BC18" s="102"/>
      <c r="BD18" s="102"/>
      <c r="BE18" s="102"/>
      <c r="BF18" s="102"/>
      <c r="BG18" s="102"/>
      <c r="BH18" s="102"/>
      <c r="BI18" s="102"/>
      <c r="BJ18" s="102"/>
      <c r="BK18" s="102"/>
      <c r="BL18" s="102"/>
      <c r="BM18" s="102"/>
      <c r="BN18" s="88"/>
      <c r="BO18" s="88"/>
      <c r="BP18" s="103" t="s">
        <v>1194</v>
      </c>
      <c r="BQ18" s="103"/>
      <c r="BR18" s="103"/>
      <c r="BS18" s="103"/>
      <c r="BT18" s="103"/>
      <c r="BU18" s="103"/>
      <c r="BV18" s="103"/>
      <c r="BW18" s="103"/>
      <c r="BX18" s="103"/>
      <c r="BY18" s="88"/>
      <c r="BZ18" s="88"/>
      <c r="CA18" s="88"/>
      <c r="CB18" s="88"/>
      <c r="CC18" s="88"/>
      <c r="CD18" s="84"/>
      <c r="CE18" s="84"/>
      <c r="CF18" s="84"/>
      <c r="CG18" s="84"/>
      <c r="CH18" s="84"/>
      <c r="CI18" s="84"/>
      <c r="CJ18" s="84"/>
      <c r="CK18" s="84"/>
      <c r="CL18" s="84"/>
      <c r="CM18" s="84"/>
      <c r="CN18" s="84"/>
      <c r="CO18" s="84"/>
      <c r="CP18" s="84"/>
      <c r="CQ18" s="84"/>
      <c r="CR18" s="104" t="s">
        <v>1192</v>
      </c>
      <c r="CS18" s="104"/>
      <c r="CT18" s="104"/>
      <c r="CU18" s="104"/>
      <c r="CW18" s="105" t="s">
        <v>1195</v>
      </c>
      <c r="CX18" s="105"/>
      <c r="CY18" s="105"/>
      <c r="CZ18" s="105"/>
      <c r="DB18" s="106" t="s">
        <v>1194</v>
      </c>
      <c r="DC18" s="106"/>
      <c r="DD18" s="106"/>
      <c r="DE18" s="106"/>
      <c r="DF18" s="107"/>
      <c r="DG18" s="108" t="s">
        <v>1196</v>
      </c>
      <c r="DH18" s="108"/>
      <c r="DI18" s="108"/>
      <c r="DJ18" s="108"/>
      <c r="DK18" s="108"/>
      <c r="DL18" s="108"/>
      <c r="DM18" s="108"/>
      <c r="DN18" s="86"/>
    </row>
    <row r="19" customFormat="false" ht="15" hidden="false" customHeight="true" outlineLevel="0" collapsed="false">
      <c r="A19" s="79"/>
      <c r="B19" s="97"/>
      <c r="C19" s="97"/>
      <c r="D19" s="97"/>
      <c r="E19" s="97"/>
      <c r="F19" s="97"/>
      <c r="G19" s="97"/>
      <c r="H19" s="88"/>
      <c r="I19" s="97"/>
      <c r="J19" s="97"/>
      <c r="K19" s="97"/>
      <c r="L19" s="97"/>
      <c r="M19" s="88"/>
      <c r="N19" s="97"/>
      <c r="O19" s="97"/>
      <c r="P19" s="97"/>
      <c r="Q19" s="97"/>
      <c r="R19" s="88"/>
      <c r="S19" s="97"/>
      <c r="T19" s="97"/>
      <c r="U19" s="97"/>
      <c r="V19" s="97"/>
      <c r="W19" s="88"/>
      <c r="X19" s="97"/>
      <c r="Y19" s="97"/>
      <c r="Z19" s="97"/>
      <c r="AA19" s="97"/>
      <c r="AB19" s="88"/>
      <c r="AC19" s="98"/>
      <c r="AD19" s="109"/>
      <c r="AE19" s="110" t="s">
        <v>1197</v>
      </c>
      <c r="AF19" s="110"/>
      <c r="AG19" s="110"/>
      <c r="AH19" s="110"/>
      <c r="AI19" s="110"/>
      <c r="AJ19" s="110"/>
      <c r="AK19" s="110"/>
      <c r="AL19" s="110"/>
      <c r="AM19" s="110"/>
      <c r="AN19" s="110"/>
      <c r="AO19" s="110"/>
      <c r="AP19" s="110"/>
      <c r="AQ19" s="111"/>
      <c r="AR19" s="111"/>
      <c r="AS19" s="111"/>
      <c r="AT19" s="111"/>
      <c r="AU19" s="98"/>
      <c r="AV19" s="98"/>
      <c r="AW19" s="98"/>
      <c r="AX19" s="112"/>
      <c r="AY19" s="112"/>
      <c r="AZ19" s="112"/>
      <c r="BA19" s="112"/>
      <c r="BB19" s="112"/>
      <c r="BC19" s="112"/>
      <c r="BD19" s="112"/>
      <c r="BE19" s="112"/>
      <c r="BF19" s="112"/>
      <c r="BG19" s="112"/>
      <c r="BH19" s="112"/>
      <c r="BI19" s="112"/>
      <c r="BJ19" s="112"/>
      <c r="BK19" s="112"/>
      <c r="BL19" s="112"/>
      <c r="BM19" s="112"/>
      <c r="BN19" s="84"/>
      <c r="BO19" s="84"/>
      <c r="BP19" s="113" t="e">
        <f aca="false">IF(BR2="","",BY19)&amp;IF(BR6="","","+"&amp;BZ19)&amp;IF(BR10="","","+"&amp;CA19)&amp;IF(BR14="","","+"&amp;CB19)&amp;"+"&amp;CC19</f>
        <v>#VALUE!</v>
      </c>
      <c r="BQ19" s="113"/>
      <c r="BR19" s="113"/>
      <c r="BS19" s="113"/>
      <c r="BT19" s="113"/>
      <c r="BU19" s="113"/>
      <c r="BV19" s="113"/>
      <c r="BW19" s="113"/>
      <c r="BX19" s="113"/>
      <c r="BY19" s="91" t="str">
        <f aca="false">IF(BR2="","",BR2&amp;"d"&amp;VLOOKUP('Input Sheet'!$T$6,ClassList,3))</f>
        <v/>
      </c>
      <c r="BZ19" s="91" t="str">
        <f aca="false">IF(BR6="","",BR6&amp;"d"&amp;VLOOKUP('Input Sheet'!$T$7,ClassList,3))</f>
        <v/>
      </c>
      <c r="CA19" s="91" t="str">
        <f aca="false">IF(BR10="","",BR10&amp;"d"&amp;VLOOKUP('Input Sheet'!$T$8,ClassList,3))</f>
        <v/>
      </c>
      <c r="CB19" s="91" t="str">
        <f aca="false">IF(BR14="","",BR14&amp;"d"&amp;VLOOKUP('Input Sheet'!$T$9,ClassList,3))</f>
        <v/>
      </c>
      <c r="CC19" s="91" t="e">
        <f aca="false">SUM(BR2,BR6,BR10,BR14)*N28</f>
        <v>#VALUE!</v>
      </c>
      <c r="CD19" s="84"/>
      <c r="CE19" s="114" t="s">
        <v>1198</v>
      </c>
      <c r="CF19" s="114"/>
      <c r="CG19" s="114"/>
      <c r="CH19" s="114"/>
      <c r="CI19" s="114"/>
      <c r="CJ19" s="114"/>
      <c r="CK19" s="114"/>
      <c r="CL19" s="114"/>
      <c r="CM19" s="114"/>
      <c r="CN19" s="114"/>
      <c r="CO19" s="114"/>
      <c r="CP19" s="114"/>
      <c r="CQ19" s="114"/>
      <c r="CR19" s="115" t="str">
        <f aca="false">IF(AW2="","",IF($AW$2&lt;6,3+CW19,IF($AW$2&lt;11,4+CW19,IF($AW$2&lt;16,5+CW19,6+CW19))))</f>
        <v/>
      </c>
      <c r="CS19" s="115"/>
      <c r="CT19" s="115"/>
      <c r="CU19" s="115"/>
      <c r="CV19" s="88"/>
      <c r="CW19" s="116"/>
      <c r="CX19" s="116"/>
      <c r="CY19" s="116"/>
      <c r="CZ19" s="116"/>
      <c r="DA19" s="88"/>
      <c r="DB19" s="117" t="str">
        <f aca="false">IF(AW2="","",IF(DF20="",DF19,DF19&amp;DF20))</f>
        <v/>
      </c>
      <c r="DC19" s="117"/>
      <c r="DD19" s="117"/>
      <c r="DE19" s="117"/>
      <c r="DF19" s="118" t="str">
        <f aca="false">IF(AW2="","",IF($AW$2&lt;6,"d4",IF($AW$2&lt;11,"d6",IF($AW$2&lt;16,"d8","d10"))))</f>
        <v/>
      </c>
      <c r="DG19" s="119"/>
      <c r="DH19" s="119"/>
      <c r="DI19" s="119"/>
      <c r="DJ19" s="119"/>
      <c r="DK19" s="119"/>
      <c r="DL19" s="119"/>
      <c r="DM19" s="119"/>
      <c r="DN19" s="86"/>
    </row>
    <row r="20" customFormat="false" ht="15" hidden="false" customHeight="true" outlineLevel="0" collapsed="false">
      <c r="A20" s="79"/>
      <c r="B20" s="120" t="s">
        <v>26</v>
      </c>
      <c r="C20" s="120"/>
      <c r="D20" s="120"/>
      <c r="E20" s="120"/>
      <c r="F20" s="120"/>
      <c r="G20" s="120"/>
      <c r="H20" s="88"/>
      <c r="I20" s="115" t="str">
        <f aca="false">IF(BR2="","",'Input Sheet'!N13)</f>
        <v/>
      </c>
      <c r="J20" s="115"/>
      <c r="K20" s="115"/>
      <c r="L20" s="115"/>
      <c r="M20" s="88"/>
      <c r="N20" s="121" t="str">
        <f aca="false">IF(I20="","",INT((I20-10)/2))</f>
        <v/>
      </c>
      <c r="O20" s="121"/>
      <c r="P20" s="121"/>
      <c r="Q20" s="121"/>
      <c r="R20" s="88"/>
      <c r="S20" s="122"/>
      <c r="T20" s="122"/>
      <c r="U20" s="122"/>
      <c r="V20" s="122"/>
      <c r="W20" s="88"/>
      <c r="X20" s="123" t="str">
        <f aca="false">IF(S20=0,"",INT((S20-10)/2))</f>
        <v/>
      </c>
      <c r="Y20" s="123"/>
      <c r="Z20" s="123"/>
      <c r="AA20" s="123"/>
      <c r="AB20" s="88"/>
      <c r="AC20" s="98"/>
      <c r="AD20" s="109"/>
      <c r="AE20" s="110"/>
      <c r="AF20" s="110"/>
      <c r="AG20" s="110"/>
      <c r="AH20" s="110"/>
      <c r="AI20" s="110"/>
      <c r="AJ20" s="110"/>
      <c r="AK20" s="110"/>
      <c r="AL20" s="110"/>
      <c r="AM20" s="110"/>
      <c r="AN20" s="110"/>
      <c r="AO20" s="110"/>
      <c r="AP20" s="110"/>
      <c r="AQ20" s="111"/>
      <c r="AR20" s="111"/>
      <c r="AS20" s="111"/>
      <c r="AT20" s="111"/>
      <c r="AU20" s="98"/>
      <c r="AV20" s="98"/>
      <c r="AW20" s="98"/>
      <c r="AX20" s="112"/>
      <c r="AY20" s="112"/>
      <c r="AZ20" s="112"/>
      <c r="BA20" s="112"/>
      <c r="BB20" s="112"/>
      <c r="BC20" s="112"/>
      <c r="BD20" s="112"/>
      <c r="BE20" s="112"/>
      <c r="BF20" s="112"/>
      <c r="BG20" s="112"/>
      <c r="BH20" s="112"/>
      <c r="BI20" s="112"/>
      <c r="BJ20" s="112"/>
      <c r="BK20" s="112"/>
      <c r="BL20" s="112"/>
      <c r="BM20" s="112"/>
      <c r="BN20" s="84"/>
      <c r="BO20" s="84"/>
      <c r="BP20" s="113"/>
      <c r="BQ20" s="113"/>
      <c r="BR20" s="113"/>
      <c r="BS20" s="113"/>
      <c r="BT20" s="113"/>
      <c r="BU20" s="113"/>
      <c r="BV20" s="113"/>
      <c r="BW20" s="113"/>
      <c r="BX20" s="113"/>
      <c r="BY20" s="88"/>
      <c r="BZ20" s="88"/>
      <c r="CA20" s="88"/>
      <c r="CB20" s="88"/>
      <c r="CC20" s="88"/>
      <c r="CD20" s="84"/>
      <c r="CE20" s="114"/>
      <c r="CF20" s="114"/>
      <c r="CG20" s="114"/>
      <c r="CH20" s="114"/>
      <c r="CI20" s="114"/>
      <c r="CJ20" s="114"/>
      <c r="CK20" s="114"/>
      <c r="CL20" s="114"/>
      <c r="CM20" s="114"/>
      <c r="CN20" s="114"/>
      <c r="CO20" s="114"/>
      <c r="CP20" s="114"/>
      <c r="CQ20" s="114"/>
      <c r="CR20" s="115"/>
      <c r="CS20" s="115"/>
      <c r="CT20" s="115"/>
      <c r="CU20" s="115"/>
      <c r="CV20" s="88"/>
      <c r="CW20" s="116"/>
      <c r="CX20" s="116"/>
      <c r="CY20" s="116"/>
      <c r="CZ20" s="116"/>
      <c r="DA20" s="88"/>
      <c r="DB20" s="117"/>
      <c r="DC20" s="117"/>
      <c r="DD20" s="117"/>
      <c r="DE20" s="117"/>
      <c r="DF20" s="118" t="str">
        <f aca="false">IF(AND(AQ6="The Home Office",AW2&gt;=20),"+6",IF(AND(AQ6="The Home Office",AW2&gt;=16),"+5",IF(AND(AQ6="The Home Office",AW2&gt;=12),"+4",IF(AND(AQ6="The Home Office",AW2&gt;=8),"+3",IF(AND(AQ6="The Home Office",AW2&gt;=4),"+2",IF(AQ6="The Home Office","+1",""))))))</f>
        <v/>
      </c>
      <c r="DG20" s="119"/>
      <c r="DH20" s="119"/>
      <c r="DI20" s="119"/>
      <c r="DJ20" s="119"/>
      <c r="DK20" s="119"/>
      <c r="DL20" s="119"/>
      <c r="DM20" s="119"/>
      <c r="DN20" s="86"/>
    </row>
    <row r="21" customFormat="false" ht="15" hidden="false" customHeight="true" outlineLevel="0" collapsed="false">
      <c r="A21" s="79"/>
      <c r="B21" s="120"/>
      <c r="C21" s="120"/>
      <c r="D21" s="120"/>
      <c r="E21" s="120"/>
      <c r="F21" s="120"/>
      <c r="G21" s="120"/>
      <c r="H21" s="88"/>
      <c r="I21" s="115"/>
      <c r="J21" s="115"/>
      <c r="K21" s="115"/>
      <c r="L21" s="115"/>
      <c r="M21" s="88"/>
      <c r="N21" s="121"/>
      <c r="O21" s="121"/>
      <c r="P21" s="121"/>
      <c r="Q21" s="121"/>
      <c r="R21" s="88"/>
      <c r="S21" s="122"/>
      <c r="T21" s="122"/>
      <c r="U21" s="122"/>
      <c r="V21" s="122"/>
      <c r="W21" s="88"/>
      <c r="X21" s="123"/>
      <c r="Y21" s="123"/>
      <c r="Z21" s="123"/>
      <c r="AA21" s="123"/>
      <c r="AB21" s="88"/>
      <c r="AC21" s="98"/>
      <c r="AD21" s="98"/>
      <c r="AE21" s="110"/>
      <c r="AF21" s="110"/>
      <c r="AG21" s="110"/>
      <c r="AH21" s="110"/>
      <c r="AI21" s="110"/>
      <c r="AJ21" s="110"/>
      <c r="AK21" s="110"/>
      <c r="AL21" s="110"/>
      <c r="AM21" s="110"/>
      <c r="AN21" s="110"/>
      <c r="AO21" s="110"/>
      <c r="AP21" s="110"/>
      <c r="AQ21" s="111"/>
      <c r="AR21" s="111"/>
      <c r="AS21" s="111"/>
      <c r="AT21" s="111"/>
      <c r="AU21" s="101"/>
      <c r="AV21" s="101"/>
      <c r="AW21" s="101"/>
      <c r="AX21" s="112"/>
      <c r="AY21" s="112"/>
      <c r="AZ21" s="112"/>
      <c r="BA21" s="112"/>
      <c r="BB21" s="112"/>
      <c r="BC21" s="112"/>
      <c r="BD21" s="112"/>
      <c r="BE21" s="112"/>
      <c r="BF21" s="112"/>
      <c r="BG21" s="112"/>
      <c r="BH21" s="112"/>
      <c r="BI21" s="112"/>
      <c r="BJ21" s="112"/>
      <c r="BK21" s="112"/>
      <c r="BL21" s="112"/>
      <c r="BM21" s="112"/>
      <c r="BN21" s="84"/>
      <c r="BO21" s="84"/>
      <c r="BP21" s="113"/>
      <c r="BQ21" s="113"/>
      <c r="BR21" s="113"/>
      <c r="BS21" s="113"/>
      <c r="BT21" s="113"/>
      <c r="BU21" s="113"/>
      <c r="BV21" s="113"/>
      <c r="BW21" s="113"/>
      <c r="BX21" s="113"/>
      <c r="BY21" s="88"/>
      <c r="BZ21" s="88"/>
      <c r="CA21" s="88"/>
      <c r="CB21" s="88"/>
      <c r="CC21" s="88"/>
      <c r="CD21" s="84"/>
      <c r="CE21" s="114"/>
      <c r="CF21" s="114"/>
      <c r="CG21" s="114"/>
      <c r="CH21" s="114"/>
      <c r="CI21" s="114"/>
      <c r="CJ21" s="114"/>
      <c r="CK21" s="114"/>
      <c r="CL21" s="114"/>
      <c r="CM21" s="114"/>
      <c r="CN21" s="114"/>
      <c r="CO21" s="114"/>
      <c r="CP21" s="114"/>
      <c r="CQ21" s="114"/>
      <c r="CR21" s="115"/>
      <c r="CS21" s="115"/>
      <c r="CT21" s="115"/>
      <c r="CU21" s="115"/>
      <c r="CV21" s="88"/>
      <c r="CW21" s="116"/>
      <c r="CX21" s="116"/>
      <c r="CY21" s="116"/>
      <c r="CZ21" s="116"/>
      <c r="DA21" s="88"/>
      <c r="DB21" s="117"/>
      <c r="DC21" s="117"/>
      <c r="DD21" s="117"/>
      <c r="DE21" s="117"/>
      <c r="DF21" s="124"/>
      <c r="DG21" s="119"/>
      <c r="DH21" s="119"/>
      <c r="DI21" s="119"/>
      <c r="DJ21" s="119"/>
      <c r="DK21" s="119"/>
      <c r="DL21" s="119"/>
      <c r="DM21" s="119"/>
      <c r="DN21" s="86"/>
    </row>
    <row r="22" customFormat="false" ht="15" hidden="false" customHeight="true" outlineLevel="0" collapsed="false">
      <c r="A22" s="79"/>
      <c r="B22" s="125" t="s">
        <v>1199</v>
      </c>
      <c r="C22" s="125"/>
      <c r="D22" s="125"/>
      <c r="E22" s="125"/>
      <c r="F22" s="125"/>
      <c r="G22" s="125"/>
      <c r="H22" s="88"/>
      <c r="I22" s="115"/>
      <c r="J22" s="115"/>
      <c r="K22" s="115"/>
      <c r="L22" s="115"/>
      <c r="M22" s="88"/>
      <c r="N22" s="121"/>
      <c r="O22" s="121"/>
      <c r="P22" s="121"/>
      <c r="Q22" s="121"/>
      <c r="R22" s="88"/>
      <c r="S22" s="122"/>
      <c r="T22" s="122"/>
      <c r="U22" s="122"/>
      <c r="V22" s="122"/>
      <c r="W22" s="88"/>
      <c r="X22" s="123"/>
      <c r="Y22" s="123"/>
      <c r="Z22" s="123"/>
      <c r="AA22" s="123"/>
      <c r="AB22" s="88"/>
      <c r="AC22" s="98"/>
      <c r="AD22" s="109"/>
      <c r="AE22" s="109"/>
      <c r="AF22" s="109"/>
      <c r="AG22" s="109"/>
      <c r="AH22" s="109"/>
      <c r="AI22" s="109"/>
      <c r="AJ22" s="109"/>
      <c r="AK22" s="109"/>
      <c r="AL22" s="109"/>
      <c r="AM22" s="126"/>
      <c r="AN22" s="126"/>
      <c r="AO22" s="126"/>
      <c r="AP22" s="98"/>
      <c r="AQ22" s="98"/>
      <c r="AR22" s="98"/>
      <c r="AS22" s="98"/>
      <c r="AT22" s="98"/>
      <c r="AU22" s="98"/>
      <c r="AV22" s="98"/>
      <c r="AW22" s="98"/>
      <c r="AX22" s="98"/>
      <c r="AY22" s="98"/>
      <c r="AZ22" s="98"/>
      <c r="BA22" s="98"/>
      <c r="BB22" s="98"/>
      <c r="BC22" s="98"/>
      <c r="BD22" s="98"/>
      <c r="BE22" s="98"/>
      <c r="BF22" s="98"/>
      <c r="BG22" s="98"/>
      <c r="BH22" s="98"/>
      <c r="BI22" s="98"/>
      <c r="BJ22" s="101"/>
      <c r="BK22" s="101"/>
      <c r="BL22" s="127"/>
      <c r="BM22" s="127"/>
      <c r="BN22" s="88"/>
      <c r="BO22" s="88"/>
      <c r="BP22" s="88"/>
      <c r="BQ22" s="88"/>
      <c r="BR22" s="88"/>
      <c r="BS22" s="88"/>
      <c r="BT22" s="88"/>
      <c r="BU22" s="88"/>
      <c r="BV22" s="88"/>
      <c r="BW22" s="88"/>
      <c r="BX22" s="88"/>
      <c r="BY22" s="88"/>
      <c r="BZ22" s="88"/>
      <c r="CA22" s="88"/>
      <c r="CB22" s="88"/>
      <c r="CC22" s="88"/>
      <c r="CD22" s="84"/>
      <c r="CE22" s="84"/>
      <c r="CF22" s="84"/>
      <c r="CG22" s="84"/>
      <c r="CH22" s="84"/>
      <c r="CI22" s="84"/>
      <c r="CJ22" s="84"/>
      <c r="CK22" s="84"/>
      <c r="CL22" s="84"/>
      <c r="CM22" s="84"/>
      <c r="CN22" s="84"/>
      <c r="CO22" s="84"/>
      <c r="CP22" s="84"/>
      <c r="CQ22" s="84"/>
      <c r="CR22" s="84"/>
      <c r="CS22" s="84"/>
      <c r="CT22" s="84"/>
      <c r="CU22" s="84"/>
      <c r="CV22" s="84"/>
      <c r="CW22" s="88"/>
      <c r="CX22" s="88"/>
      <c r="CY22" s="88"/>
      <c r="CZ22" s="88"/>
      <c r="DA22" s="88"/>
      <c r="DB22" s="88"/>
      <c r="DC22" s="88"/>
      <c r="DD22" s="88"/>
      <c r="DE22" s="88"/>
      <c r="DF22" s="88"/>
      <c r="DG22" s="88"/>
      <c r="DH22" s="88"/>
      <c r="DI22" s="88"/>
      <c r="DJ22" s="88"/>
      <c r="DK22" s="88"/>
      <c r="DL22" s="88"/>
      <c r="DM22" s="88"/>
      <c r="DN22" s="86"/>
    </row>
    <row r="23" customFormat="false" ht="15" hidden="false" customHeight="true" outlineLevel="0" collapsed="false">
      <c r="A23" s="79"/>
      <c r="B23" s="88"/>
      <c r="C23" s="88"/>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98"/>
      <c r="AD23" s="109"/>
      <c r="AE23" s="110" t="s">
        <v>1200</v>
      </c>
      <c r="AF23" s="110"/>
      <c r="AG23" s="110"/>
      <c r="AH23" s="110"/>
      <c r="AI23" s="110"/>
      <c r="AJ23" s="110"/>
      <c r="AK23" s="110"/>
      <c r="AL23" s="110"/>
      <c r="AM23" s="110"/>
      <c r="AN23" s="110"/>
      <c r="AO23" s="110"/>
      <c r="AP23" s="110"/>
      <c r="AQ23" s="111" t="str">
        <f aca="false">I28</f>
        <v/>
      </c>
      <c r="AR23" s="111"/>
      <c r="AS23" s="111"/>
      <c r="AT23" s="111"/>
      <c r="AU23" s="98"/>
      <c r="AV23" s="98"/>
      <c r="AW23" s="98"/>
      <c r="AX23" s="112"/>
      <c r="AY23" s="112"/>
      <c r="AZ23" s="112"/>
      <c r="BA23" s="112"/>
      <c r="BB23" s="112"/>
      <c r="BC23" s="112"/>
      <c r="BD23" s="112"/>
      <c r="BE23" s="112"/>
      <c r="BF23" s="112"/>
      <c r="BG23" s="112"/>
      <c r="BH23" s="112"/>
      <c r="BI23" s="112"/>
      <c r="BJ23" s="112"/>
      <c r="BK23" s="112"/>
      <c r="BL23" s="112"/>
      <c r="BM23" s="112"/>
      <c r="BN23" s="93"/>
      <c r="BO23" s="93"/>
      <c r="BP23" s="119"/>
      <c r="BQ23" s="119"/>
      <c r="BR23" s="119"/>
      <c r="BS23" s="119"/>
      <c r="BT23" s="119"/>
      <c r="BU23" s="119"/>
      <c r="BV23" s="119"/>
      <c r="BW23" s="119"/>
      <c r="BX23" s="119"/>
      <c r="BY23" s="128" t="s">
        <v>1201</v>
      </c>
      <c r="BZ23" s="128"/>
      <c r="CA23" s="128"/>
      <c r="CB23" s="128"/>
      <c r="CC23" s="128"/>
      <c r="CD23" s="84"/>
      <c r="CE23" s="114" t="s">
        <v>1202</v>
      </c>
      <c r="CF23" s="114"/>
      <c r="CG23" s="114"/>
      <c r="CH23" s="114"/>
      <c r="CI23" s="114"/>
      <c r="CJ23" s="114"/>
      <c r="CK23" s="114"/>
      <c r="CL23" s="114"/>
      <c r="CM23" s="114"/>
      <c r="CN23" s="114"/>
      <c r="CO23" s="114"/>
      <c r="CP23" s="114"/>
      <c r="CQ23" s="114"/>
      <c r="CR23" s="129" t="e">
        <f aca="false">CX23+DC23</f>
        <v>#VALUE!</v>
      </c>
      <c r="CS23" s="129"/>
      <c r="CT23" s="129"/>
      <c r="CU23" s="129"/>
      <c r="CV23" s="130" t="s">
        <v>1203</v>
      </c>
      <c r="CW23" s="130"/>
      <c r="CX23" s="131" t="e">
        <f aca="false">20+(INT((N20+N24)/2)*5)</f>
        <v>#VALUE!</v>
      </c>
      <c r="CY23" s="131"/>
      <c r="CZ23" s="131"/>
      <c r="DA23" s="132" t="s">
        <v>1204</v>
      </c>
      <c r="DB23" s="132"/>
      <c r="DC23" s="133" t="n">
        <f aca="false">P153</f>
        <v>0</v>
      </c>
      <c r="DD23" s="133"/>
      <c r="DE23" s="133"/>
      <c r="DF23" s="133"/>
      <c r="DG23" s="88"/>
      <c r="DH23" s="88"/>
      <c r="DI23" s="88"/>
      <c r="DJ23" s="88"/>
      <c r="DK23" s="88"/>
      <c r="DL23" s="88"/>
      <c r="DM23" s="88"/>
      <c r="DN23" s="86"/>
    </row>
    <row r="24" customFormat="false" ht="15" hidden="false" customHeight="true" outlineLevel="0" collapsed="false">
      <c r="A24" s="79"/>
      <c r="B24" s="120" t="s">
        <v>28</v>
      </c>
      <c r="C24" s="120"/>
      <c r="D24" s="120"/>
      <c r="E24" s="120"/>
      <c r="F24" s="120"/>
      <c r="G24" s="120"/>
      <c r="H24" s="88"/>
      <c r="I24" s="115" t="str">
        <f aca="false">IF(BR2="","",'Input Sheet'!N14)</f>
        <v/>
      </c>
      <c r="J24" s="115"/>
      <c r="K24" s="115"/>
      <c r="L24" s="115"/>
      <c r="M24" s="88"/>
      <c r="N24" s="121" t="str">
        <f aca="false">IF(I24="","",INT((I24-10)/2))</f>
        <v/>
      </c>
      <c r="O24" s="121"/>
      <c r="P24" s="121"/>
      <c r="Q24" s="121"/>
      <c r="R24" s="88"/>
      <c r="S24" s="122"/>
      <c r="T24" s="122"/>
      <c r="U24" s="122"/>
      <c r="V24" s="122"/>
      <c r="W24" s="88"/>
      <c r="X24" s="123" t="str">
        <f aca="false">IF(S24=0,"",INT((S24-10)/2))</f>
        <v/>
      </c>
      <c r="Y24" s="123"/>
      <c r="Z24" s="123"/>
      <c r="AA24" s="123"/>
      <c r="AB24" s="88"/>
      <c r="AC24" s="98"/>
      <c r="AD24" s="98"/>
      <c r="AE24" s="110"/>
      <c r="AF24" s="110"/>
      <c r="AG24" s="110"/>
      <c r="AH24" s="110"/>
      <c r="AI24" s="110"/>
      <c r="AJ24" s="110"/>
      <c r="AK24" s="110"/>
      <c r="AL24" s="110"/>
      <c r="AM24" s="110"/>
      <c r="AN24" s="110"/>
      <c r="AO24" s="110"/>
      <c r="AP24" s="110"/>
      <c r="AQ24" s="111"/>
      <c r="AR24" s="111"/>
      <c r="AS24" s="111"/>
      <c r="AT24" s="111"/>
      <c r="AU24" s="98"/>
      <c r="AV24" s="98"/>
      <c r="AW24" s="98"/>
      <c r="AX24" s="112"/>
      <c r="AY24" s="112"/>
      <c r="AZ24" s="112"/>
      <c r="BA24" s="112"/>
      <c r="BB24" s="112"/>
      <c r="BC24" s="112"/>
      <c r="BD24" s="112"/>
      <c r="BE24" s="112"/>
      <c r="BF24" s="112"/>
      <c r="BG24" s="112"/>
      <c r="BH24" s="112"/>
      <c r="BI24" s="112"/>
      <c r="BJ24" s="112"/>
      <c r="BK24" s="112"/>
      <c r="BL24" s="112"/>
      <c r="BM24" s="112"/>
      <c r="BN24" s="93"/>
      <c r="BO24" s="93"/>
      <c r="BP24" s="119"/>
      <c r="BQ24" s="119"/>
      <c r="BR24" s="119"/>
      <c r="BS24" s="119"/>
      <c r="BT24" s="119"/>
      <c r="BU24" s="119"/>
      <c r="BV24" s="119"/>
      <c r="BW24" s="119"/>
      <c r="BX24" s="119"/>
      <c r="BY24" s="128"/>
      <c r="BZ24" s="128"/>
      <c r="CA24" s="128"/>
      <c r="CB24" s="128"/>
      <c r="CC24" s="128"/>
      <c r="CD24" s="84"/>
      <c r="CE24" s="114"/>
      <c r="CF24" s="114"/>
      <c r="CG24" s="114"/>
      <c r="CH24" s="114"/>
      <c r="CI24" s="114"/>
      <c r="CJ24" s="114"/>
      <c r="CK24" s="114"/>
      <c r="CL24" s="114"/>
      <c r="CM24" s="114"/>
      <c r="CN24" s="114"/>
      <c r="CO24" s="114"/>
      <c r="CP24" s="114"/>
      <c r="CQ24" s="114"/>
      <c r="CR24" s="129"/>
      <c r="CS24" s="129"/>
      <c r="CT24" s="129"/>
      <c r="CU24" s="129"/>
      <c r="CV24" s="130"/>
      <c r="CW24" s="130"/>
      <c r="CX24" s="131"/>
      <c r="CY24" s="131"/>
      <c r="CZ24" s="131"/>
      <c r="DA24" s="132"/>
      <c r="DB24" s="132"/>
      <c r="DC24" s="133"/>
      <c r="DD24" s="133"/>
      <c r="DE24" s="133"/>
      <c r="DF24" s="133"/>
      <c r="DG24" s="88"/>
      <c r="DH24" s="88"/>
      <c r="DI24" s="88"/>
      <c r="DJ24" s="88"/>
      <c r="DK24" s="88"/>
      <c r="DL24" s="88"/>
      <c r="DM24" s="88"/>
      <c r="DN24" s="86"/>
    </row>
    <row r="25" customFormat="false" ht="15" hidden="false" customHeight="true" outlineLevel="0" collapsed="false">
      <c r="A25" s="79"/>
      <c r="B25" s="120"/>
      <c r="C25" s="120"/>
      <c r="D25" s="120"/>
      <c r="E25" s="120"/>
      <c r="F25" s="120"/>
      <c r="G25" s="120"/>
      <c r="H25" s="88"/>
      <c r="I25" s="115"/>
      <c r="J25" s="115"/>
      <c r="K25" s="115"/>
      <c r="L25" s="115"/>
      <c r="M25" s="88"/>
      <c r="N25" s="121"/>
      <c r="O25" s="121"/>
      <c r="P25" s="121"/>
      <c r="Q25" s="121"/>
      <c r="R25" s="88"/>
      <c r="S25" s="122"/>
      <c r="T25" s="122"/>
      <c r="U25" s="122"/>
      <c r="V25" s="122"/>
      <c r="W25" s="88"/>
      <c r="X25" s="123"/>
      <c r="Y25" s="123"/>
      <c r="Z25" s="123"/>
      <c r="AA25" s="123"/>
      <c r="AB25" s="88"/>
      <c r="AC25" s="98"/>
      <c r="AD25" s="109"/>
      <c r="AE25" s="110"/>
      <c r="AF25" s="110"/>
      <c r="AG25" s="110"/>
      <c r="AH25" s="110"/>
      <c r="AI25" s="110"/>
      <c r="AJ25" s="110"/>
      <c r="AK25" s="110"/>
      <c r="AL25" s="110"/>
      <c r="AM25" s="110"/>
      <c r="AN25" s="110"/>
      <c r="AO25" s="110"/>
      <c r="AP25" s="110"/>
      <c r="AQ25" s="111"/>
      <c r="AR25" s="111"/>
      <c r="AS25" s="111"/>
      <c r="AT25" s="111"/>
      <c r="AU25" s="134"/>
      <c r="AV25" s="134"/>
      <c r="AW25" s="134"/>
      <c r="AX25" s="112"/>
      <c r="AY25" s="112"/>
      <c r="AZ25" s="112"/>
      <c r="BA25" s="112"/>
      <c r="BB25" s="112"/>
      <c r="BC25" s="112"/>
      <c r="BD25" s="112"/>
      <c r="BE25" s="112"/>
      <c r="BF25" s="112"/>
      <c r="BG25" s="112"/>
      <c r="BH25" s="112"/>
      <c r="BI25" s="112"/>
      <c r="BJ25" s="112"/>
      <c r="BK25" s="112"/>
      <c r="BL25" s="112"/>
      <c r="BM25" s="112"/>
      <c r="BN25" s="93"/>
      <c r="BO25" s="93"/>
      <c r="BP25" s="119"/>
      <c r="BQ25" s="119"/>
      <c r="BR25" s="119"/>
      <c r="BS25" s="119"/>
      <c r="BT25" s="119"/>
      <c r="BU25" s="119"/>
      <c r="BV25" s="119"/>
      <c r="BW25" s="119"/>
      <c r="BX25" s="119"/>
      <c r="BY25" s="128"/>
      <c r="BZ25" s="128"/>
      <c r="CA25" s="128"/>
      <c r="CB25" s="128"/>
      <c r="CC25" s="128"/>
      <c r="CD25" s="84"/>
      <c r="CE25" s="114"/>
      <c r="CF25" s="114"/>
      <c r="CG25" s="114"/>
      <c r="CH25" s="114"/>
      <c r="CI25" s="114"/>
      <c r="CJ25" s="114"/>
      <c r="CK25" s="114"/>
      <c r="CL25" s="114"/>
      <c r="CM25" s="114"/>
      <c r="CN25" s="114"/>
      <c r="CO25" s="114"/>
      <c r="CP25" s="114"/>
      <c r="CQ25" s="114"/>
      <c r="CR25" s="129"/>
      <c r="CS25" s="129"/>
      <c r="CT25" s="129"/>
      <c r="CU25" s="129"/>
      <c r="CV25" s="130"/>
      <c r="CW25" s="130"/>
      <c r="CX25" s="131"/>
      <c r="CY25" s="131"/>
      <c r="CZ25" s="131"/>
      <c r="DA25" s="132"/>
      <c r="DB25" s="132"/>
      <c r="DC25" s="133"/>
      <c r="DD25" s="133"/>
      <c r="DE25" s="133"/>
      <c r="DF25" s="133"/>
      <c r="DG25" s="88"/>
      <c r="DH25" s="88"/>
      <c r="DI25" s="88"/>
      <c r="DJ25" s="88"/>
      <c r="DK25" s="88"/>
      <c r="DL25" s="88"/>
      <c r="DM25" s="88"/>
      <c r="DN25" s="86"/>
    </row>
    <row r="26" customFormat="false" ht="15" hidden="false" customHeight="true" outlineLevel="0" collapsed="false">
      <c r="A26" s="79"/>
      <c r="B26" s="125" t="s">
        <v>1205</v>
      </c>
      <c r="C26" s="125"/>
      <c r="D26" s="125"/>
      <c r="E26" s="125"/>
      <c r="F26" s="125"/>
      <c r="G26" s="125"/>
      <c r="H26" s="88"/>
      <c r="I26" s="115"/>
      <c r="J26" s="115"/>
      <c r="K26" s="115"/>
      <c r="L26" s="115"/>
      <c r="M26" s="88"/>
      <c r="N26" s="121"/>
      <c r="O26" s="121"/>
      <c r="P26" s="121"/>
      <c r="Q26" s="121"/>
      <c r="R26" s="88"/>
      <c r="S26" s="122"/>
      <c r="T26" s="122"/>
      <c r="U26" s="122"/>
      <c r="V26" s="122"/>
      <c r="W26" s="88"/>
      <c r="X26" s="123"/>
      <c r="Y26" s="123"/>
      <c r="Z26" s="123"/>
      <c r="AA26" s="123"/>
      <c r="AB26" s="88"/>
      <c r="AC26" s="98"/>
      <c r="AD26" s="109"/>
      <c r="AE26" s="109"/>
      <c r="AF26" s="109"/>
      <c r="AG26" s="109"/>
      <c r="AH26" s="109"/>
      <c r="AI26" s="109"/>
      <c r="AJ26" s="109"/>
      <c r="AK26" s="109"/>
      <c r="AL26" s="109"/>
      <c r="AM26" s="126"/>
      <c r="AN26" s="126"/>
      <c r="AO26" s="126"/>
      <c r="AP26" s="135"/>
      <c r="AQ26" s="136"/>
      <c r="AR26" s="136"/>
      <c r="AS26" s="136"/>
      <c r="AT26" s="137"/>
      <c r="AU26" s="134"/>
      <c r="AV26" s="134"/>
      <c r="AW26" s="134"/>
      <c r="AX26" s="138"/>
      <c r="AY26" s="139"/>
      <c r="AZ26" s="139"/>
      <c r="BA26" s="137"/>
      <c r="BB26" s="134"/>
      <c r="BC26" s="134"/>
      <c r="BD26" s="134"/>
      <c r="BE26" s="137"/>
      <c r="BF26" s="134"/>
      <c r="BG26" s="134"/>
      <c r="BH26" s="134"/>
      <c r="BI26" s="137"/>
      <c r="BJ26" s="134"/>
      <c r="BK26" s="134"/>
      <c r="BL26" s="107"/>
      <c r="BM26" s="84"/>
      <c r="BN26" s="84"/>
      <c r="BO26" s="84"/>
      <c r="BP26" s="84"/>
      <c r="BQ26" s="88"/>
      <c r="BR26" s="88"/>
      <c r="BS26" s="88"/>
      <c r="BT26" s="88"/>
      <c r="BU26" s="88"/>
      <c r="BV26" s="88"/>
      <c r="BW26" s="88"/>
      <c r="BX26" s="88"/>
      <c r="BY26" s="88"/>
      <c r="BZ26" s="88"/>
      <c r="CA26" s="88"/>
      <c r="CB26" s="88"/>
      <c r="CC26" s="88"/>
      <c r="CD26" s="84"/>
      <c r="CE26" s="84"/>
      <c r="CF26" s="84"/>
      <c r="CG26" s="84"/>
      <c r="CH26" s="84"/>
      <c r="CI26" s="84"/>
      <c r="CJ26" s="84"/>
      <c r="CK26" s="84"/>
      <c r="CL26" s="84"/>
      <c r="CM26" s="84"/>
      <c r="CN26" s="84"/>
      <c r="CO26" s="84"/>
      <c r="CP26" s="84"/>
      <c r="CQ26" s="84"/>
      <c r="CR26" s="84"/>
      <c r="CS26" s="84"/>
      <c r="CT26" s="84"/>
      <c r="CU26" s="88"/>
      <c r="CV26" s="88"/>
      <c r="CW26" s="88"/>
      <c r="CX26" s="88"/>
      <c r="CY26" s="88"/>
      <c r="CZ26" s="88"/>
      <c r="DA26" s="88"/>
      <c r="DB26" s="88"/>
      <c r="DC26" s="140" t="s">
        <v>1206</v>
      </c>
      <c r="DD26" s="140"/>
      <c r="DE26" s="140"/>
      <c r="DF26" s="140"/>
      <c r="DG26" s="88"/>
      <c r="DH26" s="88"/>
      <c r="DI26" s="88"/>
      <c r="DJ26" s="88"/>
      <c r="DK26" s="88"/>
      <c r="DL26" s="88"/>
      <c r="DM26" s="88"/>
      <c r="DN26" s="86"/>
    </row>
    <row r="27" customFormat="false" ht="15" hidden="false" customHeight="true" outlineLevel="0" collapsed="false">
      <c r="A27" s="79"/>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98"/>
      <c r="AD27" s="136"/>
      <c r="AE27" s="110" t="s">
        <v>1207</v>
      </c>
      <c r="AF27" s="110"/>
      <c r="AG27" s="110"/>
      <c r="AH27" s="110"/>
      <c r="AI27" s="110"/>
      <c r="AJ27" s="110"/>
      <c r="AK27" s="110"/>
      <c r="AL27" s="110"/>
      <c r="AM27" s="110"/>
      <c r="AN27" s="110"/>
      <c r="AO27" s="110"/>
      <c r="AP27" s="110"/>
      <c r="AQ27" s="141" t="str">
        <f aca="false">IF(OR(N24="",BB27=""),"",IF(BG27="",10+BB27+BM27+BS27+BY27,10+BG27+BM27+BS27+BY27))</f>
        <v/>
      </c>
      <c r="AR27" s="141"/>
      <c r="AS27" s="141"/>
      <c r="AT27" s="141"/>
      <c r="AU27" s="142" t="s">
        <v>1203</v>
      </c>
      <c r="AV27" s="142"/>
      <c r="AW27" s="143" t="n">
        <v>10</v>
      </c>
      <c r="AX27" s="143"/>
      <c r="AY27" s="143"/>
      <c r="AZ27" s="144" t="s">
        <v>1204</v>
      </c>
      <c r="BA27" s="144"/>
      <c r="BB27" s="145" t="n">
        <f aca="false">IF(data!P191="","",data!P191)</f>
        <v>0</v>
      </c>
      <c r="BC27" s="145"/>
      <c r="BD27" s="145"/>
      <c r="BE27" s="145"/>
      <c r="BF27" s="146" t="s">
        <v>1208</v>
      </c>
      <c r="BG27" s="147" t="str">
        <f aca="false">IF(Y149="","",Y149)</f>
        <v/>
      </c>
      <c r="BH27" s="147"/>
      <c r="BI27" s="147"/>
      <c r="BJ27" s="147"/>
      <c r="BK27" s="148" t="s">
        <v>1204</v>
      </c>
      <c r="BL27" s="148"/>
      <c r="BM27" s="149" t="str">
        <f aca="false">IF($X$24="",$N$24,$X$24)</f>
        <v/>
      </c>
      <c r="BN27" s="149"/>
      <c r="BO27" s="149"/>
      <c r="BP27" s="149"/>
      <c r="BQ27" s="150" t="s">
        <v>1204</v>
      </c>
      <c r="BR27" s="150"/>
      <c r="BS27" s="151" t="n">
        <v>0</v>
      </c>
      <c r="BT27" s="151"/>
      <c r="BU27" s="151"/>
      <c r="BV27" s="151"/>
      <c r="BW27" s="150" t="s">
        <v>1204</v>
      </c>
      <c r="BX27" s="150"/>
      <c r="BY27" s="151"/>
      <c r="BZ27" s="151"/>
      <c r="CA27" s="151"/>
      <c r="CB27" s="151"/>
      <c r="CC27" s="88"/>
      <c r="CD27" s="84"/>
      <c r="CE27" s="84"/>
      <c r="CF27" s="84"/>
      <c r="CG27" s="84"/>
      <c r="CH27" s="84"/>
      <c r="CI27" s="84"/>
      <c r="CJ27" s="84"/>
      <c r="CK27" s="84"/>
      <c r="CL27" s="84"/>
      <c r="CM27" s="84"/>
      <c r="CN27" s="84"/>
      <c r="CO27" s="84"/>
      <c r="CP27" s="84"/>
      <c r="CQ27" s="84"/>
      <c r="CR27" s="84"/>
      <c r="CS27" s="84"/>
      <c r="CT27" s="84"/>
      <c r="CU27" s="88"/>
      <c r="CV27" s="88"/>
      <c r="CW27" s="88"/>
      <c r="CX27" s="88"/>
      <c r="CY27" s="88"/>
      <c r="CZ27" s="88"/>
      <c r="DA27" s="88"/>
      <c r="DB27" s="88"/>
      <c r="DC27" s="140"/>
      <c r="DD27" s="140"/>
      <c r="DE27" s="140"/>
      <c r="DF27" s="140"/>
      <c r="DG27" s="88"/>
      <c r="DH27" s="88"/>
      <c r="DI27" s="88"/>
      <c r="DJ27" s="88"/>
      <c r="DK27" s="88"/>
      <c r="DL27" s="88"/>
      <c r="DM27" s="88"/>
      <c r="DN27" s="86"/>
    </row>
    <row r="28" customFormat="false" ht="15" hidden="false" customHeight="true" outlineLevel="0" collapsed="false">
      <c r="A28" s="79"/>
      <c r="B28" s="120" t="s">
        <v>30</v>
      </c>
      <c r="C28" s="120"/>
      <c r="D28" s="120"/>
      <c r="E28" s="120"/>
      <c r="F28" s="120"/>
      <c r="G28" s="120"/>
      <c r="H28" s="88"/>
      <c r="I28" s="115" t="str">
        <f aca="false">IF(BR2="","",'Input Sheet'!N15)</f>
        <v/>
      </c>
      <c r="J28" s="115"/>
      <c r="K28" s="115"/>
      <c r="L28" s="115"/>
      <c r="M28" s="88"/>
      <c r="N28" s="121" t="str">
        <f aca="false">IF(I28="","",INT((I28-10)/2))</f>
        <v/>
      </c>
      <c r="O28" s="121"/>
      <c r="P28" s="121"/>
      <c r="Q28" s="121"/>
      <c r="R28" s="88"/>
      <c r="S28" s="122"/>
      <c r="T28" s="122"/>
      <c r="U28" s="122"/>
      <c r="V28" s="122"/>
      <c r="W28" s="88"/>
      <c r="X28" s="123" t="str">
        <f aca="false">IF(S28=0,"",INT((S28-10)/2))</f>
        <v/>
      </c>
      <c r="Y28" s="123"/>
      <c r="Z28" s="123"/>
      <c r="AA28" s="123"/>
      <c r="AB28" s="88"/>
      <c r="AC28" s="98"/>
      <c r="AD28" s="98"/>
      <c r="AE28" s="110"/>
      <c r="AF28" s="110"/>
      <c r="AG28" s="110"/>
      <c r="AH28" s="110"/>
      <c r="AI28" s="110"/>
      <c r="AJ28" s="110"/>
      <c r="AK28" s="110"/>
      <c r="AL28" s="110"/>
      <c r="AM28" s="110"/>
      <c r="AN28" s="110"/>
      <c r="AO28" s="110"/>
      <c r="AP28" s="110"/>
      <c r="AQ28" s="141"/>
      <c r="AR28" s="141"/>
      <c r="AS28" s="141"/>
      <c r="AT28" s="141"/>
      <c r="AU28" s="142"/>
      <c r="AV28" s="142"/>
      <c r="AW28" s="143"/>
      <c r="AX28" s="143"/>
      <c r="AY28" s="143"/>
      <c r="AZ28" s="144"/>
      <c r="BA28" s="144"/>
      <c r="BB28" s="145"/>
      <c r="BC28" s="145"/>
      <c r="BD28" s="145"/>
      <c r="BE28" s="145"/>
      <c r="BF28" s="146"/>
      <c r="BG28" s="147"/>
      <c r="BH28" s="147"/>
      <c r="BI28" s="147"/>
      <c r="BJ28" s="147"/>
      <c r="BK28" s="148"/>
      <c r="BL28" s="148"/>
      <c r="BM28" s="149"/>
      <c r="BN28" s="149"/>
      <c r="BO28" s="149"/>
      <c r="BP28" s="149"/>
      <c r="BQ28" s="150"/>
      <c r="BR28" s="150"/>
      <c r="BS28" s="151"/>
      <c r="BT28" s="151"/>
      <c r="BU28" s="151"/>
      <c r="BV28" s="151"/>
      <c r="BW28" s="150"/>
      <c r="BX28" s="150"/>
      <c r="BY28" s="151"/>
      <c r="BZ28" s="151"/>
      <c r="CA28" s="151"/>
      <c r="CB28" s="151"/>
      <c r="CC28" s="88"/>
      <c r="CD28" s="84"/>
      <c r="CE28" s="84"/>
      <c r="CF28" s="84"/>
      <c r="CG28" s="84"/>
      <c r="CH28" s="84"/>
      <c r="CI28" s="84"/>
      <c r="CJ28" s="84"/>
      <c r="CK28" s="84"/>
      <c r="CL28" s="84"/>
      <c r="CM28" s="84"/>
      <c r="CN28" s="84"/>
      <c r="CO28" s="84"/>
      <c r="CP28" s="84"/>
      <c r="CQ28" s="84"/>
      <c r="CR28" s="84"/>
      <c r="CS28" s="84"/>
      <c r="CT28" s="84"/>
      <c r="CU28" s="84"/>
      <c r="CV28" s="84"/>
      <c r="CW28" s="88"/>
      <c r="CX28" s="88"/>
      <c r="CY28" s="88"/>
      <c r="CZ28" s="88"/>
      <c r="DA28" s="88"/>
      <c r="DB28" s="88"/>
      <c r="DC28" s="88"/>
      <c r="DD28" s="88"/>
      <c r="DE28" s="88"/>
      <c r="DF28" s="88"/>
      <c r="DG28" s="88"/>
      <c r="DH28" s="88"/>
      <c r="DI28" s="88"/>
      <c r="DJ28" s="88"/>
      <c r="DK28" s="88"/>
      <c r="DL28" s="88"/>
      <c r="DM28" s="88"/>
      <c r="DN28" s="86"/>
    </row>
    <row r="29" customFormat="false" ht="15" hidden="false" customHeight="true" outlineLevel="0" collapsed="false">
      <c r="A29" s="79"/>
      <c r="B29" s="120"/>
      <c r="C29" s="120"/>
      <c r="D29" s="120"/>
      <c r="E29" s="120"/>
      <c r="F29" s="120"/>
      <c r="G29" s="120"/>
      <c r="H29" s="88"/>
      <c r="I29" s="115"/>
      <c r="J29" s="115"/>
      <c r="K29" s="115"/>
      <c r="L29" s="115"/>
      <c r="M29" s="88"/>
      <c r="N29" s="121"/>
      <c r="O29" s="121"/>
      <c r="P29" s="121"/>
      <c r="Q29" s="121"/>
      <c r="R29" s="88"/>
      <c r="S29" s="122"/>
      <c r="T29" s="122"/>
      <c r="U29" s="122"/>
      <c r="V29" s="122"/>
      <c r="W29" s="88"/>
      <c r="X29" s="123"/>
      <c r="Y29" s="123"/>
      <c r="Z29" s="123"/>
      <c r="AA29" s="123"/>
      <c r="AB29" s="88"/>
      <c r="AC29" s="98"/>
      <c r="AD29" s="98"/>
      <c r="AE29" s="110"/>
      <c r="AF29" s="110"/>
      <c r="AG29" s="110"/>
      <c r="AH29" s="110"/>
      <c r="AI29" s="110"/>
      <c r="AJ29" s="110"/>
      <c r="AK29" s="110"/>
      <c r="AL29" s="110"/>
      <c r="AM29" s="110"/>
      <c r="AN29" s="110"/>
      <c r="AO29" s="110"/>
      <c r="AP29" s="110"/>
      <c r="AQ29" s="141"/>
      <c r="AR29" s="141"/>
      <c r="AS29" s="141"/>
      <c r="AT29" s="141"/>
      <c r="AU29" s="142"/>
      <c r="AV29" s="142"/>
      <c r="AW29" s="143"/>
      <c r="AX29" s="143"/>
      <c r="AY29" s="143"/>
      <c r="AZ29" s="144"/>
      <c r="BA29" s="144"/>
      <c r="BB29" s="145"/>
      <c r="BC29" s="145"/>
      <c r="BD29" s="145"/>
      <c r="BE29" s="145"/>
      <c r="BF29" s="146"/>
      <c r="BG29" s="147"/>
      <c r="BH29" s="147"/>
      <c r="BI29" s="147"/>
      <c r="BJ29" s="147"/>
      <c r="BK29" s="148"/>
      <c r="BL29" s="148"/>
      <c r="BM29" s="149"/>
      <c r="BN29" s="149"/>
      <c r="BO29" s="149"/>
      <c r="BP29" s="149"/>
      <c r="BQ29" s="150"/>
      <c r="BR29" s="150"/>
      <c r="BS29" s="151"/>
      <c r="BT29" s="151"/>
      <c r="BU29" s="151"/>
      <c r="BV29" s="151"/>
      <c r="BW29" s="150"/>
      <c r="BX29" s="150"/>
      <c r="BY29" s="151"/>
      <c r="BZ29" s="151"/>
      <c r="CA29" s="151"/>
      <c r="CB29" s="151"/>
      <c r="CC29" s="88"/>
      <c r="CD29" s="84"/>
      <c r="CE29" s="84"/>
      <c r="CF29" s="84"/>
      <c r="CG29" s="84"/>
      <c r="CH29" s="84"/>
      <c r="CI29" s="84"/>
      <c r="CJ29" s="84"/>
      <c r="CK29" s="84"/>
      <c r="CL29" s="84"/>
      <c r="CM29" s="84"/>
      <c r="CN29" s="84"/>
      <c r="CO29" s="84"/>
      <c r="CP29" s="84"/>
      <c r="CQ29" s="84"/>
      <c r="CR29" s="84"/>
      <c r="CS29" s="84"/>
      <c r="CT29" s="84"/>
      <c r="CU29" s="84"/>
      <c r="CV29" s="84"/>
      <c r="CW29" s="88"/>
      <c r="CX29" s="88"/>
      <c r="CY29" s="88"/>
      <c r="CZ29" s="88"/>
      <c r="DA29" s="88"/>
      <c r="DB29" s="88"/>
      <c r="DC29" s="88"/>
      <c r="DD29" s="88"/>
      <c r="DE29" s="88"/>
      <c r="DF29" s="88"/>
      <c r="DG29" s="88"/>
      <c r="DH29" s="88"/>
      <c r="DI29" s="88"/>
      <c r="DJ29" s="88"/>
      <c r="DK29" s="88"/>
      <c r="DL29" s="88"/>
      <c r="DM29" s="88"/>
      <c r="DN29" s="86"/>
    </row>
    <row r="30" customFormat="false" ht="15" hidden="false" customHeight="true" outlineLevel="0" collapsed="false">
      <c r="A30" s="79"/>
      <c r="B30" s="125" t="s">
        <v>1209</v>
      </c>
      <c r="C30" s="125"/>
      <c r="D30" s="125"/>
      <c r="E30" s="125"/>
      <c r="F30" s="125"/>
      <c r="G30" s="125"/>
      <c r="H30" s="88"/>
      <c r="I30" s="115"/>
      <c r="J30" s="115"/>
      <c r="K30" s="115"/>
      <c r="L30" s="115"/>
      <c r="M30" s="88"/>
      <c r="N30" s="121"/>
      <c r="O30" s="121"/>
      <c r="P30" s="121"/>
      <c r="Q30" s="121"/>
      <c r="R30" s="88"/>
      <c r="S30" s="122"/>
      <c r="T30" s="122"/>
      <c r="U30" s="122"/>
      <c r="V30" s="122"/>
      <c r="W30" s="88"/>
      <c r="X30" s="123"/>
      <c r="Y30" s="123"/>
      <c r="Z30" s="123"/>
      <c r="AA30" s="123"/>
      <c r="AB30" s="88"/>
      <c r="AC30" s="98"/>
      <c r="AD30" s="109"/>
      <c r="AE30" s="109"/>
      <c r="AF30" s="109"/>
      <c r="AG30" s="109"/>
      <c r="AH30" s="109"/>
      <c r="AI30" s="109"/>
      <c r="AJ30" s="109"/>
      <c r="AK30" s="109"/>
      <c r="AL30" s="109"/>
      <c r="AM30" s="109"/>
      <c r="AN30" s="109"/>
      <c r="AO30" s="98"/>
      <c r="AP30" s="98"/>
      <c r="AQ30" s="152" t="s">
        <v>1192</v>
      </c>
      <c r="AR30" s="152"/>
      <c r="AS30" s="152"/>
      <c r="AT30" s="152"/>
      <c r="AU30" s="98"/>
      <c r="AV30" s="98"/>
      <c r="AW30" s="98"/>
      <c r="AX30" s="98"/>
      <c r="AY30" s="98"/>
      <c r="AZ30" s="98"/>
      <c r="BA30" s="98"/>
      <c r="BB30" s="152" t="s">
        <v>1210</v>
      </c>
      <c r="BC30" s="152"/>
      <c r="BD30" s="152"/>
      <c r="BE30" s="152"/>
      <c r="BF30" s="153" t="s">
        <v>1208</v>
      </c>
      <c r="BG30" s="154" t="s">
        <v>1211</v>
      </c>
      <c r="BH30" s="154"/>
      <c r="BI30" s="154"/>
      <c r="BJ30" s="154"/>
      <c r="BK30" s="98"/>
      <c r="BL30" s="88"/>
      <c r="BM30" s="155" t="s">
        <v>28</v>
      </c>
      <c r="BN30" s="155"/>
      <c r="BO30" s="155"/>
      <c r="BP30" s="155"/>
      <c r="BQ30" s="88"/>
      <c r="BR30" s="88"/>
      <c r="BS30" s="155" t="s">
        <v>1212</v>
      </c>
      <c r="BT30" s="155"/>
      <c r="BU30" s="155"/>
      <c r="BV30" s="155"/>
      <c r="BW30" s="88"/>
      <c r="BX30" s="88"/>
      <c r="BY30" s="155" t="s">
        <v>1213</v>
      </c>
      <c r="BZ30" s="155"/>
      <c r="CA30" s="155"/>
      <c r="CB30" s="155"/>
      <c r="CC30" s="88"/>
      <c r="CD30" s="84"/>
      <c r="CE30" s="84"/>
      <c r="CF30" s="84"/>
      <c r="CG30" s="84"/>
      <c r="CH30" s="84"/>
      <c r="CI30" s="84"/>
      <c r="CJ30" s="84"/>
      <c r="CK30" s="84"/>
      <c r="CL30" s="84"/>
      <c r="CM30" s="84"/>
      <c r="CN30" s="84"/>
      <c r="CO30" s="84"/>
      <c r="CP30" s="84"/>
      <c r="CQ30" s="84"/>
      <c r="CR30" s="104" t="s">
        <v>1192</v>
      </c>
      <c r="CS30" s="104"/>
      <c r="CT30" s="104"/>
      <c r="CU30" s="104"/>
      <c r="CV30" s="84"/>
      <c r="CW30" s="88"/>
      <c r="CX30" s="104" t="s">
        <v>1214</v>
      </c>
      <c r="CY30" s="104"/>
      <c r="CZ30" s="104"/>
      <c r="DA30" s="104"/>
      <c r="DB30" s="88"/>
      <c r="DC30" s="88"/>
      <c r="DD30" s="104" t="s">
        <v>1173</v>
      </c>
      <c r="DE30" s="104"/>
      <c r="DF30" s="104"/>
      <c r="DG30" s="104"/>
      <c r="DH30" s="88"/>
      <c r="DI30" s="88"/>
      <c r="DJ30" s="104" t="s">
        <v>1213</v>
      </c>
      <c r="DK30" s="104"/>
      <c r="DL30" s="104"/>
      <c r="DM30" s="104"/>
      <c r="DN30" s="86"/>
    </row>
    <row r="31" customFormat="false" ht="15" hidden="false" customHeight="true" outlineLevel="0" collapsed="false">
      <c r="A31" s="79"/>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98"/>
      <c r="AD31" s="109"/>
      <c r="AE31" s="109"/>
      <c r="AF31" s="109"/>
      <c r="AG31" s="109"/>
      <c r="AH31" s="109"/>
      <c r="AI31" s="109"/>
      <c r="AJ31" s="109"/>
      <c r="AK31" s="109"/>
      <c r="AL31" s="109"/>
      <c r="AM31" s="109"/>
      <c r="AN31" s="109"/>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88"/>
      <c r="BM31" s="88"/>
      <c r="BN31" s="88"/>
      <c r="BO31" s="88"/>
      <c r="BP31" s="88"/>
      <c r="BQ31" s="88"/>
      <c r="BR31" s="88"/>
      <c r="BS31" s="88"/>
      <c r="BT31" s="88"/>
      <c r="BU31" s="88"/>
      <c r="BV31" s="88"/>
      <c r="BW31" s="88"/>
      <c r="BX31" s="88"/>
      <c r="BY31" s="88"/>
      <c r="BZ31" s="88"/>
      <c r="CA31" s="88"/>
      <c r="CB31" s="88"/>
      <c r="CC31" s="88"/>
      <c r="CD31" s="84"/>
      <c r="CE31" s="110" t="s">
        <v>1215</v>
      </c>
      <c r="CF31" s="110"/>
      <c r="CG31" s="110"/>
      <c r="CH31" s="110"/>
      <c r="CI31" s="110"/>
      <c r="CJ31" s="110"/>
      <c r="CK31" s="110"/>
      <c r="CL31" s="110"/>
      <c r="CM31" s="110"/>
      <c r="CN31" s="110"/>
      <c r="CO31" s="110"/>
      <c r="CP31" s="110"/>
      <c r="CQ31" s="110"/>
      <c r="CR31" s="121" t="n">
        <f aca="false">SUM(CX31,DD31,DJ31)</f>
        <v>0</v>
      </c>
      <c r="CS31" s="121"/>
      <c r="CT31" s="121"/>
      <c r="CU31" s="121"/>
      <c r="CV31" s="132" t="s">
        <v>1203</v>
      </c>
      <c r="CW31" s="132"/>
      <c r="CX31" s="151" t="str">
        <f aca="false">IF($X$36="",$N$36,$X$36)</f>
        <v/>
      </c>
      <c r="CY31" s="151"/>
      <c r="CZ31" s="151"/>
      <c r="DA31" s="151"/>
      <c r="DB31" s="132" t="s">
        <v>1204</v>
      </c>
      <c r="DC31" s="132"/>
      <c r="DD31" s="151" t="str">
        <f aca="false">IF($AW$2="","",$AW$2)</f>
        <v/>
      </c>
      <c r="DE31" s="151"/>
      <c r="DF31" s="151"/>
      <c r="DG31" s="151"/>
      <c r="DH31" s="132" t="s">
        <v>1204</v>
      </c>
      <c r="DI31" s="132"/>
      <c r="DJ31" s="151"/>
      <c r="DK31" s="151"/>
      <c r="DL31" s="151"/>
      <c r="DM31" s="151"/>
      <c r="DN31" s="86"/>
    </row>
    <row r="32" customFormat="false" ht="15" hidden="false" customHeight="true" outlineLevel="0" collapsed="false">
      <c r="A32" s="79"/>
      <c r="B32" s="120" t="s">
        <v>32</v>
      </c>
      <c r="C32" s="120"/>
      <c r="D32" s="120"/>
      <c r="E32" s="120"/>
      <c r="F32" s="120"/>
      <c r="G32" s="120"/>
      <c r="H32" s="88"/>
      <c r="I32" s="115" t="str">
        <f aca="false">IF(BR2="","",'Input Sheet'!N16)</f>
        <v/>
      </c>
      <c r="J32" s="115"/>
      <c r="K32" s="115"/>
      <c r="L32" s="115"/>
      <c r="M32" s="88"/>
      <c r="N32" s="121" t="str">
        <f aca="false">IF(I32="","",INT((I32-10)/2))</f>
        <v/>
      </c>
      <c r="O32" s="121"/>
      <c r="P32" s="121"/>
      <c r="Q32" s="121"/>
      <c r="R32" s="88"/>
      <c r="S32" s="122"/>
      <c r="T32" s="122"/>
      <c r="U32" s="122"/>
      <c r="V32" s="122"/>
      <c r="W32" s="88"/>
      <c r="X32" s="123" t="str">
        <f aca="false">IF(S32=0,"",INT((S32-10)/2))</f>
        <v/>
      </c>
      <c r="Y32" s="123"/>
      <c r="Z32" s="123"/>
      <c r="AA32" s="123"/>
      <c r="AB32" s="88"/>
      <c r="AC32" s="98"/>
      <c r="AD32" s="109"/>
      <c r="AE32" s="109"/>
      <c r="AF32" s="109"/>
      <c r="AG32" s="109"/>
      <c r="AH32" s="109"/>
      <c r="AI32" s="109"/>
      <c r="AJ32" s="109"/>
      <c r="AK32" s="109"/>
      <c r="AL32" s="109"/>
      <c r="AM32" s="136"/>
      <c r="AN32" s="136"/>
      <c r="AO32" s="136"/>
      <c r="AP32" s="98"/>
      <c r="AQ32" s="98"/>
      <c r="AR32" s="98"/>
      <c r="AS32" s="98"/>
      <c r="AT32" s="98"/>
      <c r="AU32" s="98"/>
      <c r="AV32" s="98"/>
      <c r="AW32" s="98"/>
      <c r="AX32" s="98"/>
      <c r="AY32" s="98"/>
      <c r="AZ32" s="98"/>
      <c r="BA32" s="98"/>
      <c r="BB32" s="98"/>
      <c r="BC32" s="98"/>
      <c r="BD32" s="98"/>
      <c r="BE32" s="98"/>
      <c r="BF32" s="98"/>
      <c r="BG32" s="156" t="s">
        <v>1210</v>
      </c>
      <c r="BH32" s="156"/>
      <c r="BI32" s="156"/>
      <c r="BJ32" s="156"/>
      <c r="BK32" s="98"/>
      <c r="BL32" s="88"/>
      <c r="BM32" s="157" t="s">
        <v>1211</v>
      </c>
      <c r="BN32" s="157"/>
      <c r="BO32" s="157"/>
      <c r="BP32" s="157"/>
      <c r="BQ32" s="88"/>
      <c r="BR32" s="88"/>
      <c r="BS32" s="88"/>
      <c r="BT32" s="88"/>
      <c r="BU32" s="88"/>
      <c r="BV32" s="88"/>
      <c r="BW32" s="88"/>
      <c r="BX32" s="88"/>
      <c r="BY32" s="88"/>
      <c r="BZ32" s="88"/>
      <c r="CA32" s="88"/>
      <c r="CB32" s="88"/>
      <c r="CC32" s="88"/>
      <c r="CD32" s="84"/>
      <c r="CE32" s="110"/>
      <c r="CF32" s="110"/>
      <c r="CG32" s="110"/>
      <c r="CH32" s="110"/>
      <c r="CI32" s="110"/>
      <c r="CJ32" s="110"/>
      <c r="CK32" s="110"/>
      <c r="CL32" s="110"/>
      <c r="CM32" s="110"/>
      <c r="CN32" s="110"/>
      <c r="CO32" s="110"/>
      <c r="CP32" s="110"/>
      <c r="CQ32" s="110"/>
      <c r="CR32" s="121"/>
      <c r="CS32" s="121"/>
      <c r="CT32" s="121"/>
      <c r="CU32" s="121"/>
      <c r="CV32" s="132"/>
      <c r="CW32" s="132"/>
      <c r="CX32" s="151"/>
      <c r="CY32" s="151"/>
      <c r="CZ32" s="151"/>
      <c r="DA32" s="151"/>
      <c r="DB32" s="132"/>
      <c r="DC32" s="132"/>
      <c r="DD32" s="151"/>
      <c r="DE32" s="151"/>
      <c r="DF32" s="151"/>
      <c r="DG32" s="151"/>
      <c r="DH32" s="132"/>
      <c r="DI32" s="132"/>
      <c r="DJ32" s="151"/>
      <c r="DK32" s="151"/>
      <c r="DL32" s="151"/>
      <c r="DM32" s="151"/>
      <c r="DN32" s="86"/>
    </row>
    <row r="33" customFormat="false" ht="15" hidden="false" customHeight="true" outlineLevel="0" collapsed="false">
      <c r="A33" s="79"/>
      <c r="B33" s="120"/>
      <c r="C33" s="120"/>
      <c r="D33" s="120"/>
      <c r="E33" s="120"/>
      <c r="F33" s="120"/>
      <c r="G33" s="120"/>
      <c r="H33" s="88"/>
      <c r="I33" s="115"/>
      <c r="J33" s="115"/>
      <c r="K33" s="115"/>
      <c r="L33" s="115"/>
      <c r="M33" s="88"/>
      <c r="N33" s="121"/>
      <c r="O33" s="121"/>
      <c r="P33" s="121"/>
      <c r="Q33" s="121"/>
      <c r="R33" s="88"/>
      <c r="S33" s="122"/>
      <c r="T33" s="122"/>
      <c r="U33" s="122"/>
      <c r="V33" s="122"/>
      <c r="W33" s="88"/>
      <c r="X33" s="123"/>
      <c r="Y33" s="123"/>
      <c r="Z33" s="123"/>
      <c r="AA33" s="123"/>
      <c r="AB33" s="88"/>
      <c r="AC33" s="98"/>
      <c r="AD33" s="109"/>
      <c r="AE33" s="110" t="s">
        <v>1216</v>
      </c>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41" t="n">
        <f aca="false">SUM(BG33,BM33)</f>
        <v>0</v>
      </c>
      <c r="BB33" s="141"/>
      <c r="BC33" s="141"/>
      <c r="BD33" s="141"/>
      <c r="BE33" s="142" t="s">
        <v>1203</v>
      </c>
      <c r="BF33" s="142"/>
      <c r="BG33" s="158" t="n">
        <f aca="false">IF(AND(BF2="Soldier",BR2&gt;=19),3,IF(AND(BF2="Soldier",BR2&gt;=11),2,IF(AND(BF2="Soldier",BR2&gt;=2),1,0)))</f>
        <v>0</v>
      </c>
      <c r="BH33" s="158"/>
      <c r="BI33" s="158"/>
      <c r="BJ33" s="158"/>
      <c r="BK33" s="144" t="s">
        <v>1204</v>
      </c>
      <c r="BL33" s="144"/>
      <c r="BM33" s="158" t="n">
        <f aca="false">IF(AF149&lt;&gt;"",AF149,IF(AF159&lt;&gt;"",AF159,0))</f>
        <v>0</v>
      </c>
      <c r="BN33" s="158"/>
      <c r="BO33" s="158"/>
      <c r="BP33" s="158"/>
      <c r="BZ33" s="88"/>
      <c r="CA33" s="88"/>
      <c r="CB33" s="88"/>
      <c r="CC33" s="88"/>
      <c r="CD33" s="84"/>
      <c r="CE33" s="110"/>
      <c r="CF33" s="110"/>
      <c r="CG33" s="110"/>
      <c r="CH33" s="110"/>
      <c r="CI33" s="110"/>
      <c r="CJ33" s="110"/>
      <c r="CK33" s="110"/>
      <c r="CL33" s="110"/>
      <c r="CM33" s="110"/>
      <c r="CN33" s="110"/>
      <c r="CO33" s="110"/>
      <c r="CP33" s="110"/>
      <c r="CQ33" s="110"/>
      <c r="CR33" s="121"/>
      <c r="CS33" s="121"/>
      <c r="CT33" s="121"/>
      <c r="CU33" s="121"/>
      <c r="CV33" s="132"/>
      <c r="CW33" s="132"/>
      <c r="CX33" s="151"/>
      <c r="CY33" s="151"/>
      <c r="CZ33" s="151"/>
      <c r="DA33" s="151"/>
      <c r="DB33" s="132"/>
      <c r="DC33" s="132"/>
      <c r="DD33" s="151"/>
      <c r="DE33" s="151"/>
      <c r="DF33" s="151"/>
      <c r="DG33" s="151"/>
      <c r="DH33" s="132"/>
      <c r="DI33" s="132"/>
      <c r="DJ33" s="151"/>
      <c r="DK33" s="151"/>
      <c r="DL33" s="151"/>
      <c r="DM33" s="151"/>
      <c r="DN33" s="86"/>
    </row>
    <row r="34" customFormat="false" ht="15" hidden="false" customHeight="true" outlineLevel="0" collapsed="false">
      <c r="A34" s="79"/>
      <c r="B34" s="125" t="s">
        <v>1217</v>
      </c>
      <c r="C34" s="125"/>
      <c r="D34" s="125"/>
      <c r="E34" s="125"/>
      <c r="F34" s="125"/>
      <c r="G34" s="125"/>
      <c r="H34" s="88"/>
      <c r="I34" s="115"/>
      <c r="J34" s="115"/>
      <c r="K34" s="115"/>
      <c r="L34" s="115"/>
      <c r="M34" s="88"/>
      <c r="N34" s="121"/>
      <c r="O34" s="121"/>
      <c r="P34" s="121"/>
      <c r="Q34" s="121"/>
      <c r="R34" s="88"/>
      <c r="S34" s="122"/>
      <c r="T34" s="122"/>
      <c r="U34" s="122"/>
      <c r="V34" s="122"/>
      <c r="W34" s="88"/>
      <c r="X34" s="123"/>
      <c r="Y34" s="123"/>
      <c r="Z34" s="123"/>
      <c r="AA34" s="123"/>
      <c r="AB34" s="88"/>
      <c r="AC34" s="98"/>
      <c r="AD34" s="136"/>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41"/>
      <c r="BB34" s="141"/>
      <c r="BC34" s="141"/>
      <c r="BD34" s="141"/>
      <c r="BE34" s="142"/>
      <c r="BF34" s="142"/>
      <c r="BG34" s="158"/>
      <c r="BH34" s="158"/>
      <c r="BI34" s="158"/>
      <c r="BJ34" s="158"/>
      <c r="BK34" s="144"/>
      <c r="BL34" s="144"/>
      <c r="BM34" s="158"/>
      <c r="BN34" s="158"/>
      <c r="BO34" s="158"/>
      <c r="BP34" s="158"/>
      <c r="BZ34" s="88"/>
      <c r="CA34" s="88"/>
      <c r="CB34" s="88"/>
      <c r="CC34" s="88"/>
      <c r="CD34" s="84"/>
      <c r="CE34" s="84"/>
      <c r="CF34" s="84"/>
      <c r="CG34" s="84"/>
      <c r="CH34" s="84"/>
      <c r="CI34" s="84"/>
      <c r="CJ34" s="84"/>
      <c r="CK34" s="84"/>
      <c r="CL34" s="84"/>
      <c r="CM34" s="84"/>
      <c r="CN34" s="84"/>
      <c r="CO34" s="84"/>
      <c r="CP34" s="84"/>
      <c r="CQ34" s="84"/>
      <c r="CR34" s="84"/>
      <c r="CS34" s="84"/>
      <c r="CT34" s="84"/>
      <c r="CU34" s="84"/>
      <c r="CV34" s="84"/>
      <c r="CW34" s="88"/>
      <c r="CX34" s="88"/>
      <c r="CY34" s="88"/>
      <c r="CZ34" s="88"/>
      <c r="DA34" s="88"/>
      <c r="DB34" s="88"/>
      <c r="DC34" s="88"/>
      <c r="DD34" s="88"/>
      <c r="DE34" s="88"/>
      <c r="DF34" s="88"/>
      <c r="DG34" s="88"/>
      <c r="DH34" s="88"/>
      <c r="DI34" s="88"/>
      <c r="DJ34" s="88"/>
      <c r="DK34" s="88"/>
      <c r="DL34" s="88"/>
      <c r="DM34" s="88"/>
      <c r="DN34" s="86"/>
    </row>
    <row r="35" customFormat="false" ht="15" hidden="false" customHeight="true" outlineLevel="0" collapsed="false">
      <c r="A35" s="79"/>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98"/>
      <c r="AD35" s="98"/>
      <c r="AE35" s="110"/>
      <c r="AF35" s="110"/>
      <c r="AG35" s="110"/>
      <c r="AH35" s="110"/>
      <c r="AI35" s="110"/>
      <c r="AJ35" s="110"/>
      <c r="AK35" s="110"/>
      <c r="AL35" s="110"/>
      <c r="AM35" s="110"/>
      <c r="AN35" s="110"/>
      <c r="AO35" s="110"/>
      <c r="AP35" s="110"/>
      <c r="AQ35" s="110"/>
      <c r="AR35" s="110"/>
      <c r="AS35" s="110"/>
      <c r="AT35" s="110"/>
      <c r="AU35" s="110"/>
      <c r="AV35" s="110"/>
      <c r="AW35" s="110"/>
      <c r="AX35" s="110"/>
      <c r="AY35" s="110"/>
      <c r="AZ35" s="110"/>
      <c r="BA35" s="141"/>
      <c r="BB35" s="141"/>
      <c r="BC35" s="141"/>
      <c r="BD35" s="141"/>
      <c r="BE35" s="142"/>
      <c r="BF35" s="142"/>
      <c r="BG35" s="158"/>
      <c r="BH35" s="158"/>
      <c r="BI35" s="158"/>
      <c r="BJ35" s="158"/>
      <c r="BK35" s="144"/>
      <c r="BL35" s="144"/>
      <c r="BM35" s="158"/>
      <c r="BN35" s="158"/>
      <c r="BO35" s="158"/>
      <c r="BP35" s="158"/>
      <c r="BZ35" s="88"/>
      <c r="CA35" s="88"/>
      <c r="CB35" s="88"/>
      <c r="CC35" s="88"/>
      <c r="CD35" s="84"/>
      <c r="CE35" s="110" t="s">
        <v>1218</v>
      </c>
      <c r="CF35" s="110"/>
      <c r="CG35" s="110"/>
      <c r="CH35" s="110"/>
      <c r="CI35" s="110"/>
      <c r="CJ35" s="110"/>
      <c r="CK35" s="110"/>
      <c r="CL35" s="110"/>
      <c r="CM35" s="110"/>
      <c r="CN35" s="110"/>
      <c r="CO35" s="110"/>
      <c r="CP35" s="110"/>
      <c r="CQ35" s="110"/>
      <c r="CR35" s="121" t="n">
        <f aca="false">SUM(CX35,DD35,DJ35)</f>
        <v>0</v>
      </c>
      <c r="CS35" s="121"/>
      <c r="CT35" s="121"/>
      <c r="CU35" s="121"/>
      <c r="CV35" s="132" t="s">
        <v>1203</v>
      </c>
      <c r="CW35" s="132"/>
      <c r="CX35" s="151" t="str">
        <f aca="false">IF(X32="",N32,X32)</f>
        <v/>
      </c>
      <c r="CY35" s="151"/>
      <c r="CZ35" s="151"/>
      <c r="DA35" s="151"/>
      <c r="DB35" s="132" t="s">
        <v>1204</v>
      </c>
      <c r="DC35" s="132"/>
      <c r="DD35" s="151" t="str">
        <f aca="false">IF($AW$2="","",$AW$2)</f>
        <v/>
      </c>
      <c r="DE35" s="151"/>
      <c r="DF35" s="151"/>
      <c r="DG35" s="151"/>
      <c r="DH35" s="132" t="s">
        <v>1204</v>
      </c>
      <c r="DI35" s="132"/>
      <c r="DJ35" s="151"/>
      <c r="DK35" s="151"/>
      <c r="DL35" s="151"/>
      <c r="DM35" s="151"/>
      <c r="DN35" s="86"/>
    </row>
    <row r="36" customFormat="false" ht="15" hidden="false" customHeight="true" outlineLevel="0" collapsed="false">
      <c r="A36" s="79"/>
      <c r="B36" s="120" t="s">
        <v>34</v>
      </c>
      <c r="C36" s="120"/>
      <c r="D36" s="120"/>
      <c r="E36" s="120"/>
      <c r="F36" s="120"/>
      <c r="G36" s="120"/>
      <c r="H36" s="88"/>
      <c r="I36" s="115" t="str">
        <f aca="false">IF(BR2="","",'Input Sheet'!N17)</f>
        <v/>
      </c>
      <c r="J36" s="115"/>
      <c r="K36" s="115"/>
      <c r="L36" s="115"/>
      <c r="M36" s="88"/>
      <c r="N36" s="121" t="str">
        <f aca="false">IF(I36="","",INT((I36-10)/2))</f>
        <v/>
      </c>
      <c r="O36" s="121"/>
      <c r="P36" s="121"/>
      <c r="Q36" s="121"/>
      <c r="R36" s="88"/>
      <c r="S36" s="122"/>
      <c r="T36" s="122"/>
      <c r="U36" s="122"/>
      <c r="V36" s="122"/>
      <c r="W36" s="88"/>
      <c r="X36" s="123" t="str">
        <f aca="false">IF(S36=0,"",INT((S36-10)/2))</f>
        <v/>
      </c>
      <c r="Y36" s="123"/>
      <c r="Z36" s="123"/>
      <c r="AA36" s="123"/>
      <c r="AB36" s="88"/>
      <c r="AC36" s="98"/>
      <c r="AD36" s="98"/>
      <c r="BP36" s="88"/>
      <c r="BQ36" s="88"/>
      <c r="BR36" s="88"/>
      <c r="BS36" s="88"/>
      <c r="BT36" s="88"/>
      <c r="BU36" s="88"/>
      <c r="BV36" s="88"/>
      <c r="BW36" s="88"/>
      <c r="BX36" s="88"/>
      <c r="BY36" s="88"/>
      <c r="BZ36" s="88"/>
      <c r="CA36" s="88"/>
      <c r="CB36" s="88"/>
      <c r="CC36" s="88"/>
      <c r="CD36" s="84"/>
      <c r="CE36" s="110"/>
      <c r="CF36" s="110"/>
      <c r="CG36" s="110"/>
      <c r="CH36" s="110"/>
      <c r="CI36" s="110"/>
      <c r="CJ36" s="110"/>
      <c r="CK36" s="110"/>
      <c r="CL36" s="110"/>
      <c r="CM36" s="110"/>
      <c r="CN36" s="110"/>
      <c r="CO36" s="110"/>
      <c r="CP36" s="110"/>
      <c r="CQ36" s="110"/>
      <c r="CR36" s="121"/>
      <c r="CS36" s="121"/>
      <c r="CT36" s="121"/>
      <c r="CU36" s="121"/>
      <c r="CV36" s="132"/>
      <c r="CW36" s="132"/>
      <c r="CX36" s="151"/>
      <c r="CY36" s="151"/>
      <c r="CZ36" s="151"/>
      <c r="DA36" s="151"/>
      <c r="DB36" s="132"/>
      <c r="DC36" s="132"/>
      <c r="DD36" s="151"/>
      <c r="DE36" s="151"/>
      <c r="DF36" s="151"/>
      <c r="DG36" s="151"/>
      <c r="DH36" s="132"/>
      <c r="DI36" s="132"/>
      <c r="DJ36" s="151"/>
      <c r="DK36" s="151"/>
      <c r="DL36" s="151"/>
      <c r="DM36" s="151"/>
      <c r="DN36" s="86"/>
    </row>
    <row r="37" customFormat="false" ht="15" hidden="false" customHeight="true" outlineLevel="0" collapsed="false">
      <c r="A37" s="79"/>
      <c r="B37" s="120"/>
      <c r="C37" s="120"/>
      <c r="D37" s="120"/>
      <c r="E37" s="120"/>
      <c r="F37" s="120"/>
      <c r="G37" s="120"/>
      <c r="H37" s="88"/>
      <c r="I37" s="115"/>
      <c r="J37" s="115"/>
      <c r="K37" s="115"/>
      <c r="L37" s="115"/>
      <c r="M37" s="88"/>
      <c r="N37" s="121"/>
      <c r="O37" s="121"/>
      <c r="P37" s="121"/>
      <c r="Q37" s="121"/>
      <c r="R37" s="88"/>
      <c r="S37" s="122"/>
      <c r="T37" s="122"/>
      <c r="U37" s="122"/>
      <c r="V37" s="122"/>
      <c r="W37" s="88"/>
      <c r="X37" s="123"/>
      <c r="Y37" s="123"/>
      <c r="Z37" s="123"/>
      <c r="AA37" s="123"/>
      <c r="AB37" s="88"/>
      <c r="AC37" s="98"/>
      <c r="AD37" s="98"/>
      <c r="AE37" s="136"/>
      <c r="AF37" s="136"/>
      <c r="AG37" s="136"/>
      <c r="AH37" s="136"/>
      <c r="AI37" s="136"/>
      <c r="AJ37" s="136"/>
      <c r="AK37" s="136"/>
      <c r="AL37" s="136"/>
      <c r="AM37" s="136"/>
      <c r="AN37" s="136"/>
      <c r="AO37" s="136"/>
      <c r="AP37" s="98"/>
      <c r="AQ37" s="98"/>
      <c r="AR37" s="98"/>
      <c r="AS37" s="98"/>
      <c r="AT37" s="156" t="s">
        <v>1192</v>
      </c>
      <c r="AU37" s="156"/>
      <c r="AV37" s="156"/>
      <c r="AW37" s="156"/>
      <c r="AX37" s="98"/>
      <c r="AY37" s="98"/>
      <c r="AZ37" s="156" t="s">
        <v>1210</v>
      </c>
      <c r="BA37" s="156"/>
      <c r="BB37" s="156"/>
      <c r="BC37" s="156"/>
      <c r="BD37" s="98"/>
      <c r="BE37" s="98"/>
      <c r="BF37" s="156" t="s">
        <v>28</v>
      </c>
      <c r="BG37" s="156"/>
      <c r="BH37" s="156"/>
      <c r="BI37" s="156"/>
      <c r="BJ37" s="98"/>
      <c r="BK37" s="98"/>
      <c r="BL37" s="157" t="s">
        <v>1213</v>
      </c>
      <c r="BM37" s="157"/>
      <c r="BN37" s="157"/>
      <c r="BO37" s="157"/>
      <c r="BP37" s="88"/>
      <c r="BQ37" s="88"/>
      <c r="BR37" s="88"/>
      <c r="BS37" s="88"/>
      <c r="BT37" s="88"/>
      <c r="BU37" s="88"/>
      <c r="BV37" s="88"/>
      <c r="BW37" s="88"/>
      <c r="BX37" s="88"/>
      <c r="BY37" s="88"/>
      <c r="BZ37" s="88"/>
      <c r="CA37" s="88"/>
      <c r="CB37" s="88"/>
      <c r="CC37" s="88"/>
      <c r="CD37" s="84"/>
      <c r="CE37" s="110"/>
      <c r="CF37" s="110"/>
      <c r="CG37" s="110"/>
      <c r="CH37" s="110"/>
      <c r="CI37" s="110"/>
      <c r="CJ37" s="110"/>
      <c r="CK37" s="110"/>
      <c r="CL37" s="110"/>
      <c r="CM37" s="110"/>
      <c r="CN37" s="110"/>
      <c r="CO37" s="110"/>
      <c r="CP37" s="110"/>
      <c r="CQ37" s="110"/>
      <c r="CR37" s="121"/>
      <c r="CS37" s="121"/>
      <c r="CT37" s="121"/>
      <c r="CU37" s="121"/>
      <c r="CV37" s="132"/>
      <c r="CW37" s="132"/>
      <c r="CX37" s="151"/>
      <c r="CY37" s="151"/>
      <c r="CZ37" s="151"/>
      <c r="DA37" s="151"/>
      <c r="DB37" s="132"/>
      <c r="DC37" s="132"/>
      <c r="DD37" s="151"/>
      <c r="DE37" s="151"/>
      <c r="DF37" s="151"/>
      <c r="DG37" s="151"/>
      <c r="DH37" s="132"/>
      <c r="DI37" s="132"/>
      <c r="DJ37" s="151"/>
      <c r="DK37" s="151"/>
      <c r="DL37" s="151"/>
      <c r="DM37" s="151"/>
      <c r="DN37" s="86"/>
    </row>
    <row r="38" customFormat="false" ht="15" hidden="false" customHeight="true" outlineLevel="0" collapsed="false">
      <c r="A38" s="79"/>
      <c r="B38" s="125" t="s">
        <v>1219</v>
      </c>
      <c r="C38" s="125"/>
      <c r="D38" s="125"/>
      <c r="E38" s="125"/>
      <c r="F38" s="125"/>
      <c r="G38" s="125"/>
      <c r="H38" s="88"/>
      <c r="I38" s="115"/>
      <c r="J38" s="115"/>
      <c r="K38" s="115"/>
      <c r="L38" s="115"/>
      <c r="M38" s="88"/>
      <c r="N38" s="121"/>
      <c r="O38" s="121"/>
      <c r="P38" s="121"/>
      <c r="Q38" s="121"/>
      <c r="R38" s="88"/>
      <c r="S38" s="122"/>
      <c r="T38" s="122"/>
      <c r="U38" s="122"/>
      <c r="V38" s="122"/>
      <c r="W38" s="88"/>
      <c r="X38" s="123"/>
      <c r="Y38" s="123"/>
      <c r="Z38" s="123"/>
      <c r="AA38" s="123"/>
      <c r="AB38" s="88"/>
      <c r="AC38" s="98"/>
      <c r="AD38" s="98"/>
      <c r="AE38" s="110" t="s">
        <v>1220</v>
      </c>
      <c r="AF38" s="110"/>
      <c r="AG38" s="110"/>
      <c r="AH38" s="110"/>
      <c r="AI38" s="110"/>
      <c r="AJ38" s="110"/>
      <c r="AK38" s="110"/>
      <c r="AL38" s="110"/>
      <c r="AM38" s="110"/>
      <c r="AN38" s="110"/>
      <c r="AO38" s="110"/>
      <c r="AP38" s="110"/>
      <c r="AQ38" s="110"/>
      <c r="AR38" s="110"/>
      <c r="AS38" s="110"/>
      <c r="AT38" s="159" t="n">
        <f aca="false">SUM(AZ38,BF38,BL38)</f>
        <v>0</v>
      </c>
      <c r="AU38" s="159"/>
      <c r="AV38" s="159"/>
      <c r="AW38" s="159"/>
      <c r="AX38" s="160" t="s">
        <v>1203</v>
      </c>
      <c r="AY38" s="160"/>
      <c r="AZ38" s="161" t="n">
        <f aca="false">IF(data!Q191="","",data!Q191)</f>
        <v>0</v>
      </c>
      <c r="BA38" s="161"/>
      <c r="BB38" s="161"/>
      <c r="BC38" s="161"/>
      <c r="BD38" s="162" t="s">
        <v>1204</v>
      </c>
      <c r="BE38" s="162"/>
      <c r="BF38" s="149" t="str">
        <f aca="false">IF($X$24="",$N$24,$X$24)</f>
        <v/>
      </c>
      <c r="BG38" s="149"/>
      <c r="BH38" s="149"/>
      <c r="BI38" s="149"/>
      <c r="BJ38" s="162" t="s">
        <v>1204</v>
      </c>
      <c r="BK38" s="162"/>
      <c r="BL38" s="151" t="n">
        <v>0</v>
      </c>
      <c r="BM38" s="151"/>
      <c r="BN38" s="151"/>
      <c r="BO38" s="151"/>
      <c r="BP38" s="88"/>
      <c r="BQ38" s="88"/>
      <c r="BR38" s="88"/>
      <c r="BS38" s="88"/>
      <c r="BT38" s="88"/>
      <c r="BU38" s="88"/>
      <c r="BV38" s="88"/>
      <c r="BW38" s="88"/>
      <c r="BX38" s="88"/>
      <c r="BY38" s="88"/>
      <c r="BZ38" s="88"/>
      <c r="CA38" s="88"/>
      <c r="CB38" s="88"/>
      <c r="CC38" s="88"/>
      <c r="CD38" s="84"/>
      <c r="CE38" s="84"/>
      <c r="CF38" s="84"/>
      <c r="CG38" s="84"/>
      <c r="CH38" s="84"/>
      <c r="CI38" s="84"/>
      <c r="CJ38" s="84"/>
      <c r="CK38" s="84"/>
      <c r="CL38" s="84"/>
      <c r="CM38" s="84"/>
      <c r="CN38" s="84"/>
      <c r="CO38" s="84"/>
      <c r="CP38" s="84"/>
      <c r="CQ38" s="84"/>
      <c r="CR38" s="155" t="s">
        <v>1192</v>
      </c>
      <c r="CS38" s="155"/>
      <c r="CT38" s="155"/>
      <c r="CU38" s="155"/>
      <c r="CV38" s="84"/>
      <c r="CW38" s="84"/>
      <c r="CX38" s="155" t="s">
        <v>1221</v>
      </c>
      <c r="CY38" s="155"/>
      <c r="CZ38" s="155"/>
      <c r="DA38" s="155"/>
      <c r="DB38" s="84"/>
      <c r="DC38" s="84"/>
      <c r="DD38" s="155" t="s">
        <v>1173</v>
      </c>
      <c r="DE38" s="155"/>
      <c r="DF38" s="155"/>
      <c r="DG38" s="155"/>
      <c r="DH38" s="88"/>
      <c r="DI38" s="88"/>
      <c r="DJ38" s="155" t="s">
        <v>1213</v>
      </c>
      <c r="DK38" s="155"/>
      <c r="DL38" s="155"/>
      <c r="DM38" s="155"/>
      <c r="DN38" s="86"/>
    </row>
    <row r="39" customFormat="false" ht="15" hidden="false" customHeight="true" outlineLevel="0" collapsed="false">
      <c r="A39" s="79"/>
      <c r="B39" s="88"/>
      <c r="C39" s="88"/>
      <c r="D39" s="88"/>
      <c r="E39" s="88"/>
      <c r="F39" s="88"/>
      <c r="G39" s="88"/>
      <c r="H39" s="88"/>
      <c r="I39" s="88"/>
      <c r="J39" s="88"/>
      <c r="K39" s="88"/>
      <c r="L39" s="88"/>
      <c r="M39" s="88"/>
      <c r="N39" s="88"/>
      <c r="O39" s="88"/>
      <c r="P39" s="88"/>
      <c r="Q39" s="88"/>
      <c r="R39" s="88"/>
      <c r="S39" s="88"/>
      <c r="T39" s="88"/>
      <c r="U39" s="88"/>
      <c r="V39" s="88"/>
      <c r="W39" s="88"/>
      <c r="X39" s="88"/>
      <c r="Y39" s="88"/>
      <c r="Z39" s="88"/>
      <c r="AA39" s="88"/>
      <c r="AB39" s="88"/>
      <c r="AC39" s="98"/>
      <c r="AD39" s="109"/>
      <c r="AE39" s="110"/>
      <c r="AF39" s="110"/>
      <c r="AG39" s="110"/>
      <c r="AH39" s="110"/>
      <c r="AI39" s="110"/>
      <c r="AJ39" s="110"/>
      <c r="AK39" s="110"/>
      <c r="AL39" s="110"/>
      <c r="AM39" s="110"/>
      <c r="AN39" s="110"/>
      <c r="AO39" s="110"/>
      <c r="AP39" s="110"/>
      <c r="AQ39" s="110"/>
      <c r="AR39" s="110"/>
      <c r="AS39" s="110"/>
      <c r="AT39" s="159"/>
      <c r="AU39" s="159"/>
      <c r="AV39" s="159"/>
      <c r="AW39" s="159"/>
      <c r="AX39" s="160"/>
      <c r="AY39" s="160"/>
      <c r="AZ39" s="161"/>
      <c r="BA39" s="161"/>
      <c r="BB39" s="161"/>
      <c r="BC39" s="161"/>
      <c r="BD39" s="162"/>
      <c r="BE39" s="162"/>
      <c r="BF39" s="149"/>
      <c r="BG39" s="149"/>
      <c r="BH39" s="149"/>
      <c r="BI39" s="149"/>
      <c r="BJ39" s="162"/>
      <c r="BK39" s="162"/>
      <c r="BL39" s="151"/>
      <c r="BM39" s="151"/>
      <c r="BN39" s="151"/>
      <c r="BO39" s="151"/>
      <c r="BP39" s="88"/>
      <c r="BQ39" s="88"/>
      <c r="BR39" s="88"/>
      <c r="BS39" s="88"/>
      <c r="BT39" s="88"/>
      <c r="BU39" s="88"/>
      <c r="BV39" s="88"/>
      <c r="BW39" s="88"/>
      <c r="BX39" s="88"/>
      <c r="BY39" s="88"/>
      <c r="BZ39" s="88"/>
      <c r="CA39" s="88"/>
      <c r="CB39" s="88"/>
      <c r="CC39" s="88"/>
      <c r="CD39" s="84"/>
      <c r="CE39" s="84"/>
      <c r="CF39" s="84"/>
      <c r="CG39" s="84"/>
      <c r="CH39" s="84"/>
      <c r="CI39" s="84"/>
      <c r="CJ39" s="84"/>
      <c r="CK39" s="84"/>
      <c r="CL39" s="84"/>
      <c r="CM39" s="84"/>
      <c r="CN39" s="84"/>
      <c r="CO39" s="84"/>
      <c r="CP39" s="84"/>
      <c r="CQ39" s="84"/>
      <c r="CR39" s="84"/>
      <c r="CS39" s="84"/>
      <c r="CT39" s="84"/>
      <c r="CU39" s="84"/>
      <c r="CV39" s="84"/>
      <c r="CW39" s="88"/>
      <c r="CX39" s="88"/>
      <c r="CY39" s="88"/>
      <c r="CZ39" s="88"/>
      <c r="DA39" s="88"/>
      <c r="DB39" s="88"/>
      <c r="DC39" s="88"/>
      <c r="DD39" s="88"/>
      <c r="DE39" s="88"/>
      <c r="DF39" s="88"/>
      <c r="DG39" s="88"/>
      <c r="DH39" s="88"/>
      <c r="DI39" s="88"/>
      <c r="DJ39" s="88"/>
      <c r="DK39" s="88"/>
      <c r="DL39" s="88"/>
      <c r="DM39" s="88"/>
      <c r="DN39" s="86"/>
    </row>
    <row r="40" customFormat="false" ht="15" hidden="false" customHeight="true" outlineLevel="0" collapsed="false">
      <c r="A40" s="79"/>
      <c r="B40" s="120" t="s">
        <v>1222</v>
      </c>
      <c r="C40" s="120"/>
      <c r="D40" s="120"/>
      <c r="E40" s="120"/>
      <c r="F40" s="120"/>
      <c r="G40" s="120"/>
      <c r="H40" s="88"/>
      <c r="I40" s="115" t="str">
        <f aca="false">IF(BR2="","",'Input Sheet'!N18)</f>
        <v/>
      </c>
      <c r="J40" s="115"/>
      <c r="K40" s="115"/>
      <c r="L40" s="115"/>
      <c r="M40" s="88"/>
      <c r="N40" s="121" t="str">
        <f aca="false">IF(I40="","",INT((I40-10)/2))</f>
        <v/>
      </c>
      <c r="O40" s="121"/>
      <c r="P40" s="121"/>
      <c r="Q40" s="121"/>
      <c r="R40" s="88"/>
      <c r="S40" s="122"/>
      <c r="T40" s="122"/>
      <c r="U40" s="122"/>
      <c r="V40" s="122"/>
      <c r="W40" s="88"/>
      <c r="X40" s="123" t="str">
        <f aca="false">IF(S40=0,"",INT((S40-10)/2))</f>
        <v/>
      </c>
      <c r="Y40" s="123"/>
      <c r="Z40" s="123"/>
      <c r="AA40" s="123"/>
      <c r="AB40" s="88"/>
      <c r="AC40" s="98"/>
      <c r="AE40" s="110"/>
      <c r="AF40" s="110"/>
      <c r="AG40" s="110"/>
      <c r="AH40" s="110"/>
      <c r="AI40" s="110"/>
      <c r="AJ40" s="110"/>
      <c r="AK40" s="110"/>
      <c r="AL40" s="110"/>
      <c r="AM40" s="110"/>
      <c r="AN40" s="110"/>
      <c r="AO40" s="110"/>
      <c r="AP40" s="110"/>
      <c r="AQ40" s="110"/>
      <c r="AR40" s="110"/>
      <c r="AS40" s="110"/>
      <c r="AT40" s="159"/>
      <c r="AU40" s="159"/>
      <c r="AV40" s="159"/>
      <c r="AW40" s="159"/>
      <c r="AX40" s="160"/>
      <c r="AY40" s="160"/>
      <c r="AZ40" s="161"/>
      <c r="BA40" s="161"/>
      <c r="BB40" s="161"/>
      <c r="BC40" s="161"/>
      <c r="BD40" s="162"/>
      <c r="BE40" s="162"/>
      <c r="BF40" s="149"/>
      <c r="BG40" s="149"/>
      <c r="BH40" s="149"/>
      <c r="BI40" s="149"/>
      <c r="BJ40" s="162"/>
      <c r="BK40" s="162"/>
      <c r="BL40" s="151"/>
      <c r="BM40" s="151"/>
      <c r="BN40" s="151"/>
      <c r="BO40" s="151"/>
      <c r="DN40" s="86"/>
    </row>
    <row r="41" customFormat="false" ht="15" hidden="false" customHeight="true" outlineLevel="0" collapsed="false">
      <c r="A41" s="79"/>
      <c r="B41" s="120"/>
      <c r="C41" s="120"/>
      <c r="D41" s="120"/>
      <c r="E41" s="120"/>
      <c r="F41" s="120"/>
      <c r="G41" s="120"/>
      <c r="H41" s="88"/>
      <c r="I41" s="115"/>
      <c r="J41" s="115"/>
      <c r="K41" s="115"/>
      <c r="L41" s="115"/>
      <c r="M41" s="88"/>
      <c r="N41" s="121"/>
      <c r="O41" s="121"/>
      <c r="P41" s="121"/>
      <c r="Q41" s="121"/>
      <c r="R41" s="88"/>
      <c r="S41" s="122"/>
      <c r="T41" s="122"/>
      <c r="U41" s="122"/>
      <c r="V41" s="122"/>
      <c r="W41" s="88"/>
      <c r="X41" s="123"/>
      <c r="Y41" s="123"/>
      <c r="Z41" s="123"/>
      <c r="AA41" s="123"/>
      <c r="AB41" s="88"/>
      <c r="AC41" s="98"/>
      <c r="AD41" s="109"/>
      <c r="AE41" s="109"/>
      <c r="AF41" s="109"/>
      <c r="AG41" s="109"/>
      <c r="AH41" s="109"/>
      <c r="AI41" s="109"/>
      <c r="AJ41" s="109"/>
      <c r="AK41" s="109"/>
      <c r="AL41" s="109"/>
      <c r="AM41" s="136"/>
      <c r="AN41" s="136"/>
      <c r="AO41" s="136"/>
      <c r="AP41" s="136"/>
      <c r="AQ41" s="98"/>
      <c r="AR41" s="98"/>
      <c r="AS41" s="98"/>
      <c r="AT41" s="98"/>
      <c r="AU41" s="98"/>
      <c r="AV41" s="98"/>
      <c r="AW41" s="98"/>
      <c r="AX41" s="98"/>
      <c r="AY41" s="98"/>
      <c r="AZ41" s="98"/>
      <c r="BA41" s="98"/>
      <c r="BB41" s="98"/>
      <c r="BC41" s="98"/>
      <c r="BD41" s="98"/>
      <c r="BE41" s="98"/>
      <c r="BF41" s="98"/>
      <c r="BG41" s="98"/>
      <c r="BH41" s="98"/>
      <c r="BI41" s="98"/>
      <c r="BJ41" s="98"/>
      <c r="BK41" s="98"/>
      <c r="BL41" s="88"/>
      <c r="BM41" s="88"/>
      <c r="BN41" s="88"/>
      <c r="BO41" s="88"/>
      <c r="BP41" s="88"/>
      <c r="BQ41" s="88"/>
      <c r="BR41" s="88"/>
      <c r="BS41" s="88"/>
      <c r="BT41" s="88"/>
      <c r="BU41" s="88"/>
      <c r="BV41" s="88"/>
      <c r="BW41" s="88"/>
      <c r="BX41" s="88"/>
      <c r="BY41" s="88"/>
      <c r="BZ41" s="88"/>
      <c r="CA41" s="88"/>
      <c r="CB41" s="88"/>
      <c r="CC41" s="88"/>
      <c r="CD41" s="84"/>
      <c r="CE41" s="84"/>
      <c r="CF41" s="84"/>
      <c r="CG41" s="84"/>
      <c r="CH41" s="84"/>
      <c r="CI41" s="84"/>
      <c r="CJ41" s="84"/>
      <c r="CK41" s="84"/>
      <c r="CL41" s="84"/>
      <c r="CM41" s="84"/>
      <c r="CN41" s="84"/>
      <c r="CO41" s="84"/>
      <c r="CP41" s="84"/>
      <c r="CQ41" s="84"/>
      <c r="CR41" s="84"/>
      <c r="CS41" s="84"/>
      <c r="CT41" s="84"/>
      <c r="CU41" s="84"/>
      <c r="CV41" s="84"/>
      <c r="CW41" s="88"/>
      <c r="CX41" s="88"/>
      <c r="CY41" s="88"/>
      <c r="CZ41" s="88"/>
      <c r="DA41" s="88"/>
      <c r="DB41" s="88"/>
      <c r="DC41" s="88"/>
      <c r="DD41" s="88"/>
      <c r="DE41" s="88"/>
      <c r="DF41" s="88"/>
      <c r="DG41" s="88"/>
      <c r="DH41" s="88"/>
      <c r="DI41" s="88"/>
      <c r="DJ41" s="88"/>
      <c r="DK41" s="88"/>
      <c r="DL41" s="88"/>
      <c r="DM41" s="88"/>
      <c r="DN41" s="86"/>
    </row>
    <row r="42" customFormat="false" ht="15" hidden="false" customHeight="true" outlineLevel="0" collapsed="false">
      <c r="A42" s="79"/>
      <c r="B42" s="125" t="s">
        <v>1223</v>
      </c>
      <c r="C42" s="125"/>
      <c r="D42" s="125"/>
      <c r="E42" s="125"/>
      <c r="F42" s="125"/>
      <c r="G42" s="125"/>
      <c r="H42" s="88"/>
      <c r="I42" s="115"/>
      <c r="J42" s="115"/>
      <c r="K42" s="115"/>
      <c r="L42" s="115"/>
      <c r="M42" s="88"/>
      <c r="N42" s="121"/>
      <c r="O42" s="121"/>
      <c r="P42" s="121"/>
      <c r="Q42" s="121"/>
      <c r="R42" s="88"/>
      <c r="S42" s="122"/>
      <c r="T42" s="122"/>
      <c r="U42" s="122"/>
      <c r="V42" s="122"/>
      <c r="W42" s="88"/>
      <c r="X42" s="123"/>
      <c r="Y42" s="123"/>
      <c r="Z42" s="123"/>
      <c r="AA42" s="123"/>
      <c r="AB42" s="88"/>
      <c r="AC42" s="98"/>
      <c r="AD42" s="163"/>
      <c r="AE42" s="163"/>
      <c r="AF42" s="163"/>
      <c r="AG42" s="163"/>
      <c r="AH42" s="163"/>
      <c r="AI42" s="163"/>
      <c r="AJ42" s="163"/>
      <c r="AK42" s="163"/>
      <c r="AL42" s="163"/>
      <c r="AM42" s="163"/>
      <c r="AN42" s="163"/>
      <c r="AO42" s="163"/>
      <c r="AP42" s="163"/>
      <c r="AQ42" s="164"/>
      <c r="AR42" s="164"/>
      <c r="AS42" s="164"/>
      <c r="AT42" s="164"/>
      <c r="AU42" s="164"/>
      <c r="AV42" s="164"/>
      <c r="AW42" s="164"/>
      <c r="AX42" s="164"/>
      <c r="AY42" s="164"/>
      <c r="AZ42" s="164"/>
      <c r="BA42" s="164"/>
      <c r="BB42" s="164"/>
      <c r="BC42" s="164"/>
      <c r="BD42" s="164"/>
      <c r="BE42" s="164"/>
      <c r="BF42" s="164"/>
      <c r="BG42" s="164"/>
      <c r="BH42" s="164"/>
      <c r="BI42" s="164"/>
      <c r="BJ42" s="164"/>
      <c r="BK42" s="164"/>
      <c r="BL42" s="94"/>
      <c r="BM42" s="94"/>
      <c r="BN42" s="94"/>
      <c r="BO42" s="94"/>
      <c r="BP42" s="94"/>
      <c r="BQ42" s="94"/>
      <c r="BR42" s="94"/>
      <c r="BS42" s="94"/>
      <c r="BT42" s="94"/>
      <c r="BU42" s="94"/>
      <c r="BV42" s="94"/>
      <c r="BW42" s="94"/>
      <c r="BX42" s="94"/>
      <c r="BY42" s="94"/>
      <c r="BZ42" s="94"/>
      <c r="CA42" s="94"/>
      <c r="CB42" s="94"/>
      <c r="CC42" s="94"/>
      <c r="CD42" s="164"/>
      <c r="CE42" s="164"/>
      <c r="CF42" s="164"/>
      <c r="CG42" s="164"/>
      <c r="CH42" s="164"/>
      <c r="CI42" s="164"/>
      <c r="CJ42" s="164"/>
      <c r="CK42" s="164"/>
      <c r="CL42" s="164"/>
      <c r="CM42" s="164"/>
      <c r="CN42" s="164"/>
      <c r="CO42" s="164"/>
      <c r="CP42" s="164"/>
      <c r="CQ42" s="164"/>
      <c r="CR42" s="164"/>
      <c r="CS42" s="164"/>
      <c r="CT42" s="164"/>
      <c r="CU42" s="164"/>
      <c r="CV42" s="164"/>
      <c r="CW42" s="94"/>
      <c r="CX42" s="94"/>
      <c r="CY42" s="94"/>
      <c r="CZ42" s="94"/>
      <c r="DA42" s="94"/>
      <c r="DB42" s="94"/>
      <c r="DC42" s="94"/>
      <c r="DD42" s="94"/>
      <c r="DE42" s="94"/>
      <c r="DF42" s="94"/>
      <c r="DG42" s="94"/>
      <c r="DH42" s="94"/>
      <c r="DI42" s="94"/>
      <c r="DJ42" s="94"/>
      <c r="DK42" s="94"/>
      <c r="DL42" s="94"/>
      <c r="DM42" s="94"/>
      <c r="DN42" s="86"/>
    </row>
    <row r="43" customFormat="false" ht="15" hidden="false" customHeight="true" outlineLevel="0" collapsed="false">
      <c r="A43" s="79"/>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c r="BG43" s="98"/>
      <c r="BH43" s="98"/>
      <c r="BI43" s="98"/>
      <c r="BJ43" s="98"/>
      <c r="BK43" s="98"/>
      <c r="BL43" s="88"/>
      <c r="BM43" s="88"/>
      <c r="BN43" s="88"/>
      <c r="BO43" s="88"/>
      <c r="BP43" s="88"/>
      <c r="BQ43" s="88"/>
      <c r="BR43" s="88"/>
      <c r="BS43" s="88"/>
      <c r="BT43" s="88"/>
      <c r="BU43" s="88"/>
      <c r="BV43" s="88"/>
      <c r="BW43" s="88"/>
      <c r="BX43" s="88"/>
      <c r="BY43" s="88"/>
      <c r="BZ43" s="88"/>
      <c r="CA43" s="88"/>
      <c r="CB43" s="88"/>
      <c r="CC43" s="88"/>
      <c r="CD43" s="88"/>
      <c r="CE43" s="88"/>
      <c r="CF43" s="88"/>
      <c r="CG43" s="88"/>
      <c r="CH43" s="88"/>
      <c r="CI43" s="88"/>
      <c r="CJ43" s="88"/>
      <c r="CK43" s="88"/>
      <c r="CL43" s="88"/>
      <c r="CM43" s="88"/>
      <c r="CN43" s="88"/>
      <c r="CO43" s="88"/>
      <c r="CP43" s="88"/>
      <c r="CQ43" s="88"/>
      <c r="CR43" s="88"/>
      <c r="CS43" s="88"/>
      <c r="CT43" s="88"/>
      <c r="CU43" s="88"/>
      <c r="CV43" s="88"/>
      <c r="CW43" s="88"/>
      <c r="CX43" s="88"/>
      <c r="CY43" s="88"/>
      <c r="CZ43" s="88"/>
      <c r="DA43" s="88"/>
      <c r="DB43" s="88"/>
      <c r="DC43" s="88"/>
      <c r="DD43" s="88"/>
      <c r="DE43" s="88"/>
      <c r="DF43" s="88"/>
      <c r="DG43" s="88"/>
      <c r="DH43" s="88"/>
      <c r="DI43" s="88"/>
      <c r="DJ43" s="88"/>
      <c r="DK43" s="88"/>
      <c r="DL43" s="88"/>
      <c r="DM43" s="88"/>
      <c r="DN43" s="86"/>
    </row>
    <row r="44" customFormat="false" ht="15" hidden="false" customHeight="true" outlineLevel="0" collapsed="false">
      <c r="A44" s="79"/>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8"/>
      <c r="BK44" s="98"/>
      <c r="BL44" s="88"/>
      <c r="BM44" s="88"/>
      <c r="BN44" s="88"/>
      <c r="BO44" s="88"/>
      <c r="BP44" s="88"/>
      <c r="BQ44" s="88"/>
      <c r="BR44" s="88"/>
      <c r="BS44" s="88"/>
      <c r="BT44" s="88"/>
      <c r="BU44" s="88"/>
      <c r="BV44" s="88"/>
      <c r="BW44" s="88"/>
      <c r="BX44" s="88"/>
      <c r="BY44" s="88"/>
      <c r="BZ44" s="88"/>
      <c r="CA44" s="88"/>
      <c r="CB44" s="88"/>
      <c r="CC44" s="88"/>
      <c r="CD44" s="88"/>
      <c r="CE44" s="88"/>
      <c r="CF44" s="88"/>
      <c r="CG44" s="88"/>
      <c r="CH44" s="88"/>
      <c r="CI44" s="88"/>
      <c r="CJ44" s="88"/>
      <c r="CK44" s="88"/>
      <c r="CL44" s="88"/>
      <c r="CM44" s="88"/>
      <c r="CN44" s="88"/>
      <c r="CO44" s="88"/>
      <c r="CP44" s="88"/>
      <c r="CQ44" s="88"/>
      <c r="CR44" s="88"/>
      <c r="CS44" s="88"/>
      <c r="CT44" s="88"/>
      <c r="CU44" s="88"/>
      <c r="CV44" s="88"/>
      <c r="CW44" s="88"/>
      <c r="CX44" s="88"/>
      <c r="CY44" s="88"/>
      <c r="CZ44" s="88"/>
      <c r="DA44" s="88"/>
      <c r="DB44" s="88"/>
      <c r="DC44" s="88"/>
      <c r="DD44" s="88"/>
      <c r="DE44" s="88"/>
      <c r="DF44" s="88"/>
      <c r="DG44" s="88"/>
      <c r="DH44" s="88"/>
      <c r="DI44" s="88"/>
      <c r="DJ44" s="88"/>
      <c r="DK44" s="88"/>
      <c r="DL44" s="88"/>
      <c r="DM44" s="88"/>
      <c r="DN44" s="86"/>
    </row>
    <row r="45" customFormat="false" ht="15" hidden="false" customHeight="true" outlineLevel="0" collapsed="false">
      <c r="A45" s="79"/>
      <c r="B45" s="165" t="s">
        <v>1224</v>
      </c>
      <c r="C45" s="165"/>
      <c r="D45" s="165"/>
      <c r="E45" s="88"/>
      <c r="F45" s="88"/>
      <c r="G45" s="88"/>
      <c r="H45" s="88"/>
      <c r="I45" s="88"/>
      <c r="J45" s="88"/>
      <c r="K45" s="88"/>
      <c r="L45" s="88"/>
      <c r="M45" s="88"/>
      <c r="N45" s="88"/>
      <c r="O45" s="88"/>
      <c r="P45" s="88"/>
      <c r="Q45" s="88"/>
      <c r="R45" s="97" t="s">
        <v>1225</v>
      </c>
      <c r="S45" s="97"/>
      <c r="T45" s="97"/>
      <c r="U45" s="97"/>
      <c r="V45" s="88"/>
      <c r="W45" s="88"/>
      <c r="X45" s="97" t="s">
        <v>1226</v>
      </c>
      <c r="Y45" s="97"/>
      <c r="Z45" s="97"/>
      <c r="AA45" s="97"/>
      <c r="AB45" s="88"/>
      <c r="AC45" s="88"/>
      <c r="AD45" s="97" t="s">
        <v>1227</v>
      </c>
      <c r="AE45" s="97"/>
      <c r="AF45" s="97"/>
      <c r="AG45" s="97"/>
      <c r="AH45" s="88"/>
      <c r="AI45" s="88"/>
      <c r="AJ45" s="97" t="s">
        <v>1228</v>
      </c>
      <c r="AK45" s="97"/>
      <c r="AL45" s="97"/>
      <c r="AM45" s="97"/>
      <c r="AN45" s="88"/>
      <c r="AO45" s="88"/>
      <c r="AP45" s="166" t="s">
        <v>1229</v>
      </c>
      <c r="AQ45" s="166"/>
      <c r="AR45" s="166"/>
      <c r="AS45" s="166"/>
      <c r="AT45" s="88"/>
      <c r="AU45" s="88"/>
      <c r="AV45" s="88"/>
      <c r="AW45" s="88"/>
      <c r="AX45" s="88"/>
      <c r="AY45" s="88"/>
      <c r="AZ45" s="88"/>
      <c r="BA45" s="88"/>
      <c r="BB45" s="88"/>
      <c r="BC45" s="167" t="s">
        <v>1230</v>
      </c>
      <c r="BD45" s="167"/>
      <c r="BE45" s="167"/>
      <c r="BF45" s="167"/>
      <c r="BG45" s="167"/>
      <c r="BH45" s="167"/>
      <c r="BI45" s="167"/>
      <c r="BJ45" s="167"/>
      <c r="BK45" s="167"/>
      <c r="BL45" s="167"/>
      <c r="BM45" s="167"/>
      <c r="BN45" s="167"/>
      <c r="BO45" s="167"/>
      <c r="BP45" s="167"/>
      <c r="BQ45" s="167"/>
      <c r="BR45" s="167"/>
      <c r="BS45" s="167"/>
      <c r="BT45" s="167"/>
      <c r="BU45" s="167"/>
      <c r="BV45" s="167"/>
      <c r="BW45" s="167"/>
      <c r="BX45" s="167"/>
      <c r="BY45" s="167"/>
      <c r="BZ45" s="167"/>
      <c r="CA45" s="167"/>
      <c r="CB45" s="167"/>
      <c r="CC45" s="167"/>
      <c r="CD45" s="167"/>
      <c r="CE45" s="167"/>
      <c r="CF45" s="167"/>
      <c r="CG45" s="167"/>
      <c r="CH45" s="167"/>
      <c r="CI45" s="167"/>
      <c r="CJ45" s="167"/>
      <c r="CK45" s="167"/>
      <c r="CL45" s="167"/>
      <c r="CM45" s="167"/>
      <c r="CN45" s="167"/>
      <c r="CO45" s="167"/>
      <c r="CP45" s="167"/>
      <c r="CQ45" s="167"/>
      <c r="CR45" s="167"/>
      <c r="CS45" s="167"/>
      <c r="CT45" s="167"/>
      <c r="CU45" s="167"/>
      <c r="CV45" s="167"/>
      <c r="CW45" s="167"/>
      <c r="CX45" s="167"/>
      <c r="CY45" s="167"/>
      <c r="CZ45" s="167"/>
      <c r="DA45" s="168" t="s">
        <v>1231</v>
      </c>
      <c r="DB45" s="168"/>
      <c r="DC45" s="168"/>
      <c r="DD45" s="168"/>
      <c r="DE45" s="169" t="str">
        <f aca="false">IF($AW$2="","",$AW$2+3)</f>
        <v/>
      </c>
      <c r="DF45" s="169"/>
      <c r="DG45" s="169"/>
      <c r="DH45" s="169"/>
      <c r="DI45" s="170" t="s">
        <v>1208</v>
      </c>
      <c r="DJ45" s="171" t="str">
        <f aca="false">IF(DE45="","",DE45/2)</f>
        <v/>
      </c>
      <c r="DK45" s="171"/>
      <c r="DL45" s="171"/>
      <c r="DM45" s="171"/>
      <c r="DN45" s="86"/>
      <c r="DO45" s="88"/>
      <c r="DR45" s="88"/>
      <c r="DS45" s="88"/>
      <c r="DT45" s="88"/>
      <c r="DU45" s="88"/>
      <c r="DV45" s="88"/>
      <c r="DW45" s="88"/>
    </row>
    <row r="46" customFormat="false" ht="15" hidden="false" customHeight="true" outlineLevel="0" collapsed="false">
      <c r="A46" s="79"/>
      <c r="B46" s="165"/>
      <c r="C46" s="165"/>
      <c r="D46" s="165"/>
      <c r="E46" s="88"/>
      <c r="F46" s="88"/>
      <c r="G46" s="88"/>
      <c r="H46" s="88"/>
      <c r="I46" s="88"/>
      <c r="J46" s="88"/>
      <c r="K46" s="88"/>
      <c r="L46" s="88"/>
      <c r="M46" s="88"/>
      <c r="N46" s="88"/>
      <c r="O46" s="88"/>
      <c r="P46" s="88"/>
      <c r="Q46" s="88"/>
      <c r="R46" s="97"/>
      <c r="S46" s="97"/>
      <c r="T46" s="97"/>
      <c r="U46" s="97"/>
      <c r="V46" s="88"/>
      <c r="W46" s="88"/>
      <c r="X46" s="97"/>
      <c r="Y46" s="97"/>
      <c r="Z46" s="97"/>
      <c r="AA46" s="97"/>
      <c r="AB46" s="88"/>
      <c r="AC46" s="88"/>
      <c r="AD46" s="97"/>
      <c r="AE46" s="97"/>
      <c r="AF46" s="97"/>
      <c r="AG46" s="97"/>
      <c r="AH46" s="88"/>
      <c r="AI46" s="88"/>
      <c r="AJ46" s="97"/>
      <c r="AK46" s="97"/>
      <c r="AL46" s="97"/>
      <c r="AM46" s="97"/>
      <c r="AN46" s="88"/>
      <c r="AO46" s="88"/>
      <c r="AP46" s="166"/>
      <c r="AQ46" s="166"/>
      <c r="AR46" s="166"/>
      <c r="AS46" s="166"/>
      <c r="AT46" s="88"/>
      <c r="AU46" s="88"/>
      <c r="AV46" s="88"/>
      <c r="AW46" s="88"/>
      <c r="AX46" s="88"/>
      <c r="AY46" s="88"/>
      <c r="AZ46" s="88"/>
      <c r="BA46" s="88"/>
      <c r="BB46" s="88"/>
      <c r="BC46" s="167"/>
      <c r="BD46" s="167"/>
      <c r="BE46" s="167"/>
      <c r="BF46" s="167"/>
      <c r="BG46" s="167"/>
      <c r="BH46" s="167"/>
      <c r="BI46" s="167"/>
      <c r="BJ46" s="167"/>
      <c r="BK46" s="167"/>
      <c r="BL46" s="167"/>
      <c r="BM46" s="167"/>
      <c r="BN46" s="167"/>
      <c r="BO46" s="167"/>
      <c r="BP46" s="167"/>
      <c r="BQ46" s="167"/>
      <c r="BR46" s="167"/>
      <c r="BS46" s="167"/>
      <c r="BT46" s="167"/>
      <c r="BU46" s="167"/>
      <c r="BV46" s="167"/>
      <c r="BW46" s="167"/>
      <c r="BX46" s="167"/>
      <c r="BY46" s="167"/>
      <c r="BZ46" s="167"/>
      <c r="CA46" s="167"/>
      <c r="CB46" s="167"/>
      <c r="CC46" s="167"/>
      <c r="CD46" s="167"/>
      <c r="CE46" s="167"/>
      <c r="CF46" s="167"/>
      <c r="CG46" s="167"/>
      <c r="CH46" s="167"/>
      <c r="CI46" s="167"/>
      <c r="CJ46" s="167"/>
      <c r="CK46" s="167"/>
      <c r="CL46" s="167"/>
      <c r="CM46" s="167"/>
      <c r="CN46" s="167"/>
      <c r="CO46" s="167"/>
      <c r="CP46" s="167"/>
      <c r="CQ46" s="167"/>
      <c r="CR46" s="167"/>
      <c r="CS46" s="167"/>
      <c r="CT46" s="167"/>
      <c r="CU46" s="167"/>
      <c r="CV46" s="167"/>
      <c r="CW46" s="167"/>
      <c r="CX46" s="167"/>
      <c r="CY46" s="167"/>
      <c r="CZ46" s="167"/>
      <c r="DA46" s="168"/>
      <c r="DB46" s="168"/>
      <c r="DC46" s="168"/>
      <c r="DD46" s="168"/>
      <c r="DE46" s="169"/>
      <c r="DF46" s="169"/>
      <c r="DG46" s="169"/>
      <c r="DH46" s="169"/>
      <c r="DI46" s="170"/>
      <c r="DJ46" s="171"/>
      <c r="DK46" s="171"/>
      <c r="DL46" s="171"/>
      <c r="DM46" s="171"/>
      <c r="DN46" s="86"/>
      <c r="DO46" s="88"/>
      <c r="DR46" s="88"/>
      <c r="DS46" s="88"/>
      <c r="DT46" s="88"/>
      <c r="DU46" s="88"/>
      <c r="DV46" s="88"/>
      <c r="DW46" s="88"/>
    </row>
    <row r="47" customFormat="false" ht="15" hidden="false" customHeight="true" outlineLevel="0" collapsed="false">
      <c r="A47" s="79"/>
      <c r="B47" s="165"/>
      <c r="C47" s="165"/>
      <c r="D47" s="165"/>
      <c r="E47" s="84"/>
      <c r="F47" s="172" t="s">
        <v>1232</v>
      </c>
      <c r="G47" s="172"/>
      <c r="H47" s="172"/>
      <c r="I47" s="172"/>
      <c r="J47" s="172"/>
      <c r="K47" s="172"/>
      <c r="L47" s="172"/>
      <c r="M47" s="172"/>
      <c r="N47" s="172"/>
      <c r="O47" s="172"/>
      <c r="P47" s="172"/>
      <c r="Q47" s="172"/>
      <c r="R47" s="121" t="n">
        <f aca="false">SUM(X47,AD47,AJ47,AP47)</f>
        <v>0</v>
      </c>
      <c r="S47" s="121"/>
      <c r="T47" s="121"/>
      <c r="U47" s="121"/>
      <c r="V47" s="173" t="s">
        <v>1203</v>
      </c>
      <c r="W47" s="173"/>
      <c r="X47" s="149" t="n">
        <f aca="false">IF(data!M191="","",data!M191)</f>
        <v>0</v>
      </c>
      <c r="Y47" s="149"/>
      <c r="Z47" s="149"/>
      <c r="AA47" s="149"/>
      <c r="AB47" s="162" t="s">
        <v>1204</v>
      </c>
      <c r="AC47" s="162"/>
      <c r="AD47" s="149" t="str">
        <f aca="false">IF($X$28="",$N$28,$X$28)</f>
        <v/>
      </c>
      <c r="AE47" s="149"/>
      <c r="AF47" s="149"/>
      <c r="AG47" s="149"/>
      <c r="AH47" s="162" t="s">
        <v>1204</v>
      </c>
      <c r="AI47" s="162"/>
      <c r="AJ47" s="151"/>
      <c r="AK47" s="151"/>
      <c r="AL47" s="151"/>
      <c r="AM47" s="151"/>
      <c r="AN47" s="162" t="s">
        <v>1204</v>
      </c>
      <c r="AO47" s="162"/>
      <c r="AP47" s="151"/>
      <c r="AQ47" s="151"/>
      <c r="AR47" s="151"/>
      <c r="AS47" s="151"/>
      <c r="AT47" s="88"/>
      <c r="AU47" s="88"/>
      <c r="AV47" s="88"/>
      <c r="AW47" s="88"/>
      <c r="AX47" s="88"/>
      <c r="AY47" s="88"/>
      <c r="AZ47" s="88"/>
      <c r="BA47" s="88"/>
      <c r="BB47" s="88"/>
      <c r="BC47" s="167"/>
      <c r="BD47" s="167"/>
      <c r="BE47" s="167"/>
      <c r="BF47" s="167"/>
      <c r="BG47" s="167"/>
      <c r="BH47" s="167"/>
      <c r="BI47" s="167"/>
      <c r="BJ47" s="167"/>
      <c r="BK47" s="167"/>
      <c r="BL47" s="167"/>
      <c r="BM47" s="167"/>
      <c r="BN47" s="167"/>
      <c r="BO47" s="167"/>
      <c r="BP47" s="167"/>
      <c r="BQ47" s="167"/>
      <c r="BR47" s="167"/>
      <c r="BS47" s="167"/>
      <c r="BT47" s="167"/>
      <c r="BU47" s="167"/>
      <c r="BV47" s="167"/>
      <c r="BW47" s="167"/>
      <c r="BX47" s="167"/>
      <c r="BY47" s="167"/>
      <c r="BZ47" s="167"/>
      <c r="CA47" s="167"/>
      <c r="CB47" s="167"/>
      <c r="CC47" s="167"/>
      <c r="CD47" s="167"/>
      <c r="CE47" s="167"/>
      <c r="CF47" s="167"/>
      <c r="CG47" s="167"/>
      <c r="CH47" s="167"/>
      <c r="CI47" s="167"/>
      <c r="CJ47" s="167"/>
      <c r="CK47" s="167"/>
      <c r="CL47" s="167"/>
      <c r="CM47" s="167"/>
      <c r="CN47" s="167"/>
      <c r="CO47" s="167"/>
      <c r="CP47" s="167"/>
      <c r="CQ47" s="167"/>
      <c r="CR47" s="167"/>
      <c r="CS47" s="167"/>
      <c r="CT47" s="167"/>
      <c r="CU47" s="167"/>
      <c r="CV47" s="167"/>
      <c r="CW47" s="167"/>
      <c r="CX47" s="167"/>
      <c r="CY47" s="167"/>
      <c r="CZ47" s="167"/>
      <c r="DA47" s="168"/>
      <c r="DB47" s="168"/>
      <c r="DC47" s="168"/>
      <c r="DD47" s="168"/>
      <c r="DE47" s="169"/>
      <c r="DF47" s="169"/>
      <c r="DG47" s="169"/>
      <c r="DH47" s="169"/>
      <c r="DI47" s="170"/>
      <c r="DJ47" s="171"/>
      <c r="DK47" s="171"/>
      <c r="DL47" s="171"/>
      <c r="DM47" s="171"/>
      <c r="DN47" s="86"/>
      <c r="DO47" s="88"/>
      <c r="DR47" s="88"/>
      <c r="DS47" s="88"/>
      <c r="DT47" s="88"/>
      <c r="DU47" s="88"/>
      <c r="DV47" s="88"/>
      <c r="DW47" s="88"/>
    </row>
    <row r="48" customFormat="false" ht="15" hidden="false" customHeight="true" outlineLevel="0" collapsed="false">
      <c r="A48" s="79"/>
      <c r="B48" s="165"/>
      <c r="C48" s="165"/>
      <c r="D48" s="165"/>
      <c r="E48" s="84"/>
      <c r="F48" s="172"/>
      <c r="G48" s="172"/>
      <c r="H48" s="172"/>
      <c r="I48" s="172"/>
      <c r="J48" s="172"/>
      <c r="K48" s="172"/>
      <c r="L48" s="172"/>
      <c r="M48" s="172"/>
      <c r="N48" s="172"/>
      <c r="O48" s="172"/>
      <c r="P48" s="172"/>
      <c r="Q48" s="172"/>
      <c r="R48" s="121"/>
      <c r="S48" s="121"/>
      <c r="T48" s="121"/>
      <c r="U48" s="121"/>
      <c r="V48" s="173"/>
      <c r="W48" s="173"/>
      <c r="X48" s="149"/>
      <c r="Y48" s="149"/>
      <c r="Z48" s="149"/>
      <c r="AA48" s="149"/>
      <c r="AB48" s="162"/>
      <c r="AC48" s="162"/>
      <c r="AD48" s="149"/>
      <c r="AE48" s="149"/>
      <c r="AF48" s="149"/>
      <c r="AG48" s="149"/>
      <c r="AH48" s="162"/>
      <c r="AI48" s="162"/>
      <c r="AJ48" s="151"/>
      <c r="AK48" s="151"/>
      <c r="AL48" s="151"/>
      <c r="AM48" s="151"/>
      <c r="AN48" s="162"/>
      <c r="AO48" s="162"/>
      <c r="AP48" s="151"/>
      <c r="AQ48" s="151"/>
      <c r="AR48" s="151"/>
      <c r="AS48" s="151"/>
      <c r="AT48" s="88"/>
      <c r="AU48" s="88"/>
      <c r="AV48" s="88"/>
      <c r="AW48" s="88"/>
      <c r="AX48" s="88"/>
      <c r="AY48" s="88"/>
      <c r="AZ48" s="88"/>
      <c r="BA48" s="88"/>
      <c r="BB48" s="88"/>
      <c r="BC48" s="88"/>
      <c r="BD48" s="8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c r="CD48" s="88"/>
      <c r="CE48" s="88"/>
      <c r="CF48" s="88"/>
      <c r="CG48" s="88"/>
      <c r="CH48" s="88"/>
      <c r="CI48" s="88"/>
      <c r="CJ48" s="88"/>
      <c r="CK48" s="88"/>
      <c r="CL48" s="88"/>
      <c r="CM48" s="88"/>
      <c r="CN48" s="88"/>
      <c r="CO48" s="88"/>
      <c r="CP48" s="88"/>
      <c r="CQ48" s="88"/>
      <c r="CR48" s="88"/>
      <c r="CS48" s="88"/>
      <c r="CT48" s="88"/>
      <c r="CU48" s="88"/>
      <c r="CV48" s="88"/>
      <c r="CW48" s="88"/>
      <c r="CX48" s="88"/>
      <c r="CY48" s="88"/>
      <c r="CZ48" s="88"/>
      <c r="DA48" s="88"/>
      <c r="DB48" s="88"/>
      <c r="DC48" s="88"/>
      <c r="DD48" s="88"/>
      <c r="DE48" s="88"/>
      <c r="DF48" s="88"/>
      <c r="DG48" s="88"/>
      <c r="DH48" s="88"/>
      <c r="DI48" s="88"/>
      <c r="DJ48" s="88"/>
      <c r="DK48" s="88"/>
      <c r="DL48" s="88"/>
      <c r="DM48" s="88"/>
      <c r="DN48" s="86"/>
      <c r="DO48" s="88"/>
      <c r="DP48" s="88"/>
      <c r="DQ48" s="88"/>
      <c r="DR48" s="88"/>
      <c r="DS48" s="88"/>
      <c r="DT48" s="88"/>
      <c r="DU48" s="88"/>
      <c r="DV48" s="88"/>
      <c r="DW48" s="88"/>
      <c r="DX48" s="88"/>
      <c r="DY48" s="88"/>
      <c r="DZ48" s="88"/>
    </row>
    <row r="49" customFormat="false" ht="15" hidden="false" customHeight="true" outlineLevel="0" collapsed="false">
      <c r="A49" s="79"/>
      <c r="B49" s="165"/>
      <c r="C49" s="165"/>
      <c r="D49" s="165"/>
      <c r="E49" s="84"/>
      <c r="F49" s="174" t="s">
        <v>1209</v>
      </c>
      <c r="G49" s="174"/>
      <c r="H49" s="174"/>
      <c r="I49" s="174"/>
      <c r="J49" s="174"/>
      <c r="K49" s="174"/>
      <c r="L49" s="174"/>
      <c r="M49" s="174"/>
      <c r="N49" s="174"/>
      <c r="O49" s="174"/>
      <c r="P49" s="174"/>
      <c r="Q49" s="174"/>
      <c r="R49" s="121"/>
      <c r="S49" s="121"/>
      <c r="T49" s="121"/>
      <c r="U49" s="121"/>
      <c r="V49" s="173"/>
      <c r="W49" s="173"/>
      <c r="X49" s="149"/>
      <c r="Y49" s="149"/>
      <c r="Z49" s="149"/>
      <c r="AA49" s="149"/>
      <c r="AB49" s="162"/>
      <c r="AC49" s="162"/>
      <c r="AD49" s="149"/>
      <c r="AE49" s="149"/>
      <c r="AF49" s="149"/>
      <c r="AG49" s="149"/>
      <c r="AH49" s="162"/>
      <c r="AI49" s="162"/>
      <c r="AJ49" s="151"/>
      <c r="AK49" s="151"/>
      <c r="AL49" s="151"/>
      <c r="AM49" s="151"/>
      <c r="AN49" s="162"/>
      <c r="AO49" s="162"/>
      <c r="AP49" s="151"/>
      <c r="AQ49" s="151"/>
      <c r="AR49" s="151"/>
      <c r="AS49" s="151"/>
      <c r="AT49" s="88"/>
      <c r="AU49" s="88"/>
      <c r="AV49" s="88"/>
      <c r="AW49" s="88"/>
      <c r="AX49" s="88"/>
      <c r="AY49" s="88"/>
      <c r="AZ49" s="88"/>
      <c r="BA49" s="88"/>
      <c r="BB49" s="88"/>
      <c r="BC49" s="175" t="s">
        <v>1233</v>
      </c>
      <c r="BD49" s="175"/>
      <c r="BE49" s="175"/>
      <c r="BF49" s="175"/>
      <c r="BG49" s="88"/>
      <c r="BH49" s="88"/>
      <c r="BI49" s="88"/>
      <c r="BJ49" s="88"/>
      <c r="BK49" s="88"/>
      <c r="BL49" s="88"/>
      <c r="BM49" s="88"/>
      <c r="BN49" s="88"/>
      <c r="BO49" s="88"/>
      <c r="BP49" s="88"/>
      <c r="BQ49" s="88"/>
      <c r="BR49" s="88"/>
      <c r="BS49" s="88"/>
      <c r="BT49" s="88"/>
      <c r="BU49" s="88"/>
      <c r="BV49" s="88"/>
      <c r="BW49" s="88"/>
      <c r="BX49" s="88"/>
      <c r="BY49" s="88"/>
      <c r="CE49" s="176" t="s">
        <v>1234</v>
      </c>
      <c r="CF49" s="176"/>
      <c r="CG49" s="176"/>
      <c r="CH49" s="176"/>
      <c r="CI49" s="88"/>
      <c r="CJ49" s="176" t="s">
        <v>1225</v>
      </c>
      <c r="CK49" s="176"/>
      <c r="CL49" s="176"/>
      <c r="CM49" s="176"/>
      <c r="CN49" s="88"/>
      <c r="CO49" s="177" t="s">
        <v>1235</v>
      </c>
      <c r="CP49" s="177"/>
      <c r="CQ49" s="177"/>
      <c r="CR49" s="177"/>
      <c r="CS49" s="88"/>
      <c r="CT49" s="176" t="s">
        <v>1227</v>
      </c>
      <c r="CU49" s="176"/>
      <c r="CV49" s="176"/>
      <c r="CW49" s="176"/>
      <c r="CX49" s="88"/>
      <c r="CY49" s="176" t="s">
        <v>1229</v>
      </c>
      <c r="CZ49" s="176"/>
      <c r="DA49" s="176"/>
      <c r="DB49" s="176"/>
      <c r="DC49" s="88"/>
      <c r="DD49" s="88"/>
      <c r="DE49" s="176" t="s">
        <v>1236</v>
      </c>
      <c r="DF49" s="176"/>
      <c r="DG49" s="176"/>
      <c r="DH49" s="176"/>
      <c r="DI49" s="88"/>
      <c r="DJ49" s="176" t="s">
        <v>1237</v>
      </c>
      <c r="DK49" s="176"/>
      <c r="DL49" s="176"/>
      <c r="DM49" s="176"/>
      <c r="DN49" s="178"/>
      <c r="DO49" s="88"/>
      <c r="DP49" s="88"/>
      <c r="DQ49" s="88"/>
      <c r="DR49" s="88"/>
      <c r="DS49" s="88"/>
      <c r="DT49" s="88"/>
      <c r="DU49" s="88"/>
      <c r="DV49" s="88"/>
      <c r="DW49" s="88"/>
    </row>
    <row r="50" customFormat="false" ht="15" hidden="false" customHeight="true" outlineLevel="0" collapsed="false">
      <c r="A50" s="79"/>
      <c r="B50" s="165"/>
      <c r="C50" s="165"/>
      <c r="D50" s="165"/>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175"/>
      <c r="BD50" s="175"/>
      <c r="BE50" s="175"/>
      <c r="BF50" s="175"/>
      <c r="BG50" s="88"/>
      <c r="BH50" s="88"/>
      <c r="BI50" s="88"/>
      <c r="BJ50" s="88"/>
      <c r="BK50" s="88"/>
      <c r="BL50" s="88"/>
      <c r="BM50" s="88"/>
      <c r="BN50" s="88"/>
      <c r="BO50" s="88"/>
      <c r="BP50" s="88"/>
      <c r="BQ50" s="88"/>
      <c r="BR50" s="88"/>
      <c r="BS50" s="88"/>
      <c r="BT50" s="88"/>
      <c r="BU50" s="88"/>
      <c r="BV50" s="88"/>
      <c r="BW50" s="88"/>
      <c r="BX50" s="88"/>
      <c r="BY50" s="88"/>
      <c r="CE50" s="176"/>
      <c r="CF50" s="176"/>
      <c r="CG50" s="176"/>
      <c r="CH50" s="176"/>
      <c r="CI50" s="88"/>
      <c r="CJ50" s="176"/>
      <c r="CK50" s="176"/>
      <c r="CL50" s="176"/>
      <c r="CM50" s="176"/>
      <c r="CN50" s="88"/>
      <c r="CO50" s="177"/>
      <c r="CP50" s="177"/>
      <c r="CQ50" s="177"/>
      <c r="CR50" s="177"/>
      <c r="CS50" s="88"/>
      <c r="CT50" s="176"/>
      <c r="CU50" s="176"/>
      <c r="CV50" s="176"/>
      <c r="CW50" s="176"/>
      <c r="CX50" s="88"/>
      <c r="CY50" s="176"/>
      <c r="CZ50" s="176"/>
      <c r="DA50" s="176"/>
      <c r="DB50" s="176"/>
      <c r="DC50" s="88"/>
      <c r="DD50" s="88"/>
      <c r="DE50" s="176"/>
      <c r="DF50" s="176"/>
      <c r="DG50" s="176"/>
      <c r="DH50" s="176"/>
      <c r="DI50" s="88"/>
      <c r="DJ50" s="176"/>
      <c r="DK50" s="176"/>
      <c r="DL50" s="176"/>
      <c r="DM50" s="176"/>
      <c r="DN50" s="178"/>
      <c r="DO50" s="88"/>
      <c r="DP50" s="88"/>
      <c r="DQ50" s="88"/>
      <c r="DR50" s="88"/>
      <c r="DS50" s="88"/>
      <c r="DT50" s="88"/>
      <c r="DU50" s="88"/>
      <c r="DV50" s="88"/>
      <c r="DW50" s="88"/>
    </row>
    <row r="51" customFormat="false" ht="15" hidden="false" customHeight="true" outlineLevel="0" collapsed="false">
      <c r="A51" s="79"/>
      <c r="B51" s="165"/>
      <c r="C51" s="165"/>
      <c r="D51" s="165"/>
      <c r="E51" s="88"/>
      <c r="F51" s="172" t="s">
        <v>1238</v>
      </c>
      <c r="G51" s="172"/>
      <c r="H51" s="172"/>
      <c r="I51" s="172"/>
      <c r="J51" s="172"/>
      <c r="K51" s="172"/>
      <c r="L51" s="172"/>
      <c r="M51" s="172"/>
      <c r="N51" s="172"/>
      <c r="O51" s="172"/>
      <c r="P51" s="172"/>
      <c r="Q51" s="172"/>
      <c r="R51" s="121" t="n">
        <f aca="false">SUM(X51,AD51,AJ51,AP51)</f>
        <v>0</v>
      </c>
      <c r="S51" s="121"/>
      <c r="T51" s="121"/>
      <c r="U51" s="121"/>
      <c r="V51" s="173" t="s">
        <v>1203</v>
      </c>
      <c r="W51" s="173"/>
      <c r="X51" s="149" t="n">
        <f aca="false">IF(data!N191="","",data!N191)</f>
        <v>0</v>
      </c>
      <c r="Y51" s="149"/>
      <c r="Z51" s="149"/>
      <c r="AA51" s="149"/>
      <c r="AB51" s="162" t="s">
        <v>1204</v>
      </c>
      <c r="AC51" s="162"/>
      <c r="AD51" s="149" t="str">
        <f aca="false">IF($X$24="",$N$24,$X$24)</f>
        <v/>
      </c>
      <c r="AE51" s="149"/>
      <c r="AF51" s="149"/>
      <c r="AG51" s="149"/>
      <c r="AH51" s="162" t="s">
        <v>1204</v>
      </c>
      <c r="AI51" s="162"/>
      <c r="AJ51" s="151"/>
      <c r="AK51" s="151"/>
      <c r="AL51" s="151"/>
      <c r="AM51" s="151"/>
      <c r="AN51" s="162" t="s">
        <v>1204</v>
      </c>
      <c r="AO51" s="162"/>
      <c r="AP51" s="151"/>
      <c r="AQ51" s="151"/>
      <c r="AR51" s="151"/>
      <c r="AS51" s="151"/>
      <c r="AT51" s="88"/>
      <c r="AU51" s="88"/>
      <c r="AV51" s="88"/>
      <c r="AW51" s="88"/>
      <c r="AX51" s="88"/>
      <c r="AY51" s="88"/>
      <c r="AZ51" s="88"/>
      <c r="BA51" s="88"/>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c r="CD51" s="88"/>
      <c r="CE51" s="88"/>
      <c r="CF51" s="88"/>
      <c r="CG51" s="88"/>
      <c r="CH51" s="88"/>
      <c r="CI51" s="88"/>
      <c r="CJ51" s="88"/>
      <c r="CK51" s="88"/>
      <c r="CL51" s="88"/>
      <c r="CM51" s="88"/>
      <c r="CN51" s="88"/>
      <c r="CO51" s="88"/>
      <c r="CP51" s="88"/>
      <c r="CQ51" s="88"/>
      <c r="CR51" s="88"/>
      <c r="CS51" s="88"/>
      <c r="CT51" s="88"/>
      <c r="CU51" s="88"/>
      <c r="CV51" s="88"/>
      <c r="CW51" s="88"/>
      <c r="CX51" s="88"/>
      <c r="CY51" s="88"/>
      <c r="CZ51" s="88"/>
      <c r="DA51" s="88"/>
      <c r="DB51" s="88"/>
      <c r="DC51" s="88"/>
      <c r="DD51" s="88"/>
      <c r="DE51" s="88"/>
      <c r="DF51" s="88"/>
      <c r="DG51" s="88"/>
      <c r="DH51" s="88"/>
      <c r="DI51" s="88"/>
      <c r="DJ51" s="88"/>
      <c r="DK51" s="88"/>
      <c r="DL51" s="88"/>
      <c r="DM51" s="88"/>
      <c r="DN51" s="86"/>
      <c r="DO51" s="88"/>
      <c r="DP51" s="88"/>
      <c r="DQ51" s="88"/>
      <c r="DR51" s="88"/>
      <c r="DS51" s="88"/>
      <c r="DT51" s="88"/>
      <c r="DU51" s="88"/>
      <c r="DV51" s="88"/>
      <c r="DW51" s="88"/>
      <c r="DX51" s="88"/>
      <c r="DY51" s="88"/>
      <c r="DZ51" s="88"/>
    </row>
    <row r="52" customFormat="false" ht="15" hidden="false" customHeight="true" outlineLevel="0" collapsed="false">
      <c r="A52" s="79"/>
      <c r="B52" s="165"/>
      <c r="C52" s="165"/>
      <c r="D52" s="165"/>
      <c r="E52" s="88"/>
      <c r="F52" s="172"/>
      <c r="G52" s="172"/>
      <c r="H52" s="172"/>
      <c r="I52" s="172"/>
      <c r="J52" s="172"/>
      <c r="K52" s="172"/>
      <c r="L52" s="172"/>
      <c r="M52" s="172"/>
      <c r="N52" s="172"/>
      <c r="O52" s="172"/>
      <c r="P52" s="172"/>
      <c r="Q52" s="172"/>
      <c r="R52" s="121"/>
      <c r="S52" s="121"/>
      <c r="T52" s="121"/>
      <c r="U52" s="121"/>
      <c r="V52" s="173"/>
      <c r="W52" s="173"/>
      <c r="X52" s="149"/>
      <c r="Y52" s="149"/>
      <c r="Z52" s="149"/>
      <c r="AA52" s="149"/>
      <c r="AB52" s="162"/>
      <c r="AC52" s="162"/>
      <c r="AD52" s="149"/>
      <c r="AE52" s="149"/>
      <c r="AF52" s="149"/>
      <c r="AG52" s="149"/>
      <c r="AH52" s="162"/>
      <c r="AI52" s="162"/>
      <c r="AJ52" s="151"/>
      <c r="AK52" s="151"/>
      <c r="AL52" s="151"/>
      <c r="AM52" s="151"/>
      <c r="AN52" s="162"/>
      <c r="AO52" s="162"/>
      <c r="AP52" s="151"/>
      <c r="AQ52" s="151"/>
      <c r="AR52" s="151"/>
      <c r="AS52" s="151"/>
      <c r="AT52" s="88"/>
      <c r="AU52" s="88"/>
      <c r="AV52" s="88"/>
      <c r="AW52" s="88"/>
      <c r="AX52" s="88"/>
      <c r="AY52" s="88"/>
      <c r="AZ52" s="88"/>
      <c r="BA52" s="88"/>
      <c r="BB52" s="179" t="str">
        <f aca="false">Skills!BJ5</f>
        <v/>
      </c>
      <c r="BC52" s="116"/>
      <c r="BD52" s="116"/>
      <c r="BE52" s="180" t="str">
        <f aca="false">IF(CO52="","",IF(BC52="",2*CO52,CO52))</f>
        <v/>
      </c>
      <c r="BF52" s="181" t="s">
        <v>357</v>
      </c>
      <c r="BG52" s="181"/>
      <c r="BH52" s="181"/>
      <c r="BI52" s="181"/>
      <c r="BJ52" s="181"/>
      <c r="BK52" s="181"/>
      <c r="BL52" s="181"/>
      <c r="BM52" s="181"/>
      <c r="BN52" s="181"/>
      <c r="BO52" s="181"/>
      <c r="BP52" s="181"/>
      <c r="BQ52" s="181"/>
      <c r="BR52" s="181"/>
      <c r="BS52" s="181"/>
      <c r="BT52" s="181"/>
      <c r="BU52" s="181"/>
      <c r="BV52" s="181"/>
      <c r="BW52" s="181"/>
      <c r="BX52" s="181"/>
      <c r="BY52" s="181"/>
      <c r="BZ52" s="181"/>
      <c r="CA52" s="181"/>
      <c r="CB52" s="181"/>
      <c r="CC52" s="181"/>
      <c r="CD52" s="88"/>
      <c r="CE52" s="182" t="s">
        <v>32</v>
      </c>
      <c r="CF52" s="182"/>
      <c r="CG52" s="182"/>
      <c r="CH52" s="182"/>
      <c r="CI52" s="88"/>
      <c r="CJ52" s="183" t="n">
        <f aca="false">SUM(CO52,CT52,CY52)</f>
        <v>0</v>
      </c>
      <c r="CK52" s="183"/>
      <c r="CL52" s="183"/>
      <c r="CM52" s="183"/>
      <c r="CN52" s="184" t="s">
        <v>1203</v>
      </c>
      <c r="CO52" s="185" t="str">
        <f aca="false">IF(Skills!BD5=0,"",Skills!BD5)</f>
        <v/>
      </c>
      <c r="CP52" s="185"/>
      <c r="CQ52" s="185"/>
      <c r="CR52" s="185"/>
      <c r="CS52" s="184" t="s">
        <v>1204</v>
      </c>
      <c r="CT52" s="186" t="str">
        <f aca="false">IF(X$32="",N$32,X$32)</f>
        <v/>
      </c>
      <c r="CU52" s="186"/>
      <c r="CV52" s="186"/>
      <c r="CW52" s="186"/>
      <c r="CX52" s="184" t="s">
        <v>1204</v>
      </c>
      <c r="CY52" s="185" t="str">
        <f aca="false">IF(Skills!AZ5=0,"",Skills!AZ5)</f>
        <v/>
      </c>
      <c r="CZ52" s="185"/>
      <c r="DA52" s="185"/>
      <c r="DB52" s="185"/>
      <c r="DC52" s="88"/>
      <c r="DD52" s="88"/>
      <c r="DE52" s="187" t="str">
        <f aca="false">IF(CO52="","1-2","1")</f>
        <v>1-2</v>
      </c>
      <c r="DF52" s="187"/>
      <c r="DG52" s="187"/>
      <c r="DH52" s="187"/>
      <c r="DI52" s="88"/>
      <c r="DJ52" s="185" t="n">
        <v>20</v>
      </c>
      <c r="DK52" s="185"/>
      <c r="DL52" s="185"/>
      <c r="DM52" s="185"/>
      <c r="DN52" s="86"/>
      <c r="DO52" s="88"/>
      <c r="DP52" s="88"/>
      <c r="DQ52" s="88"/>
      <c r="DR52" s="88"/>
      <c r="DS52" s="88"/>
      <c r="DT52" s="88"/>
      <c r="DU52" s="88"/>
      <c r="DV52" s="88"/>
      <c r="DW52" s="88"/>
    </row>
    <row r="53" customFormat="false" ht="15" hidden="false" customHeight="true" outlineLevel="0" collapsed="false">
      <c r="A53" s="79"/>
      <c r="B53" s="165"/>
      <c r="C53" s="165"/>
      <c r="D53" s="165"/>
      <c r="E53" s="88"/>
      <c r="F53" s="174" t="s">
        <v>1205</v>
      </c>
      <c r="G53" s="174"/>
      <c r="H53" s="174"/>
      <c r="I53" s="174"/>
      <c r="J53" s="174"/>
      <c r="K53" s="174"/>
      <c r="L53" s="174"/>
      <c r="M53" s="174"/>
      <c r="N53" s="174"/>
      <c r="O53" s="174"/>
      <c r="P53" s="174"/>
      <c r="Q53" s="174"/>
      <c r="R53" s="121"/>
      <c r="S53" s="121"/>
      <c r="T53" s="121"/>
      <c r="U53" s="121"/>
      <c r="V53" s="173"/>
      <c r="W53" s="173"/>
      <c r="X53" s="149"/>
      <c r="Y53" s="149"/>
      <c r="Z53" s="149"/>
      <c r="AA53" s="149"/>
      <c r="AB53" s="162"/>
      <c r="AC53" s="162"/>
      <c r="AD53" s="149"/>
      <c r="AE53" s="149"/>
      <c r="AF53" s="149"/>
      <c r="AG53" s="149"/>
      <c r="AH53" s="162"/>
      <c r="AI53" s="162"/>
      <c r="AJ53" s="151"/>
      <c r="AK53" s="151"/>
      <c r="AL53" s="151"/>
      <c r="AM53" s="151"/>
      <c r="AN53" s="162"/>
      <c r="AO53" s="162"/>
      <c r="AP53" s="151"/>
      <c r="AQ53" s="151"/>
      <c r="AR53" s="151"/>
      <c r="AS53" s="151"/>
      <c r="AT53" s="88"/>
      <c r="AU53" s="88"/>
      <c r="AV53" s="88"/>
      <c r="AW53" s="88"/>
      <c r="AX53" s="88"/>
      <c r="AY53" s="88"/>
      <c r="AZ53" s="88"/>
      <c r="BA53" s="88"/>
      <c r="BB53" s="179" t="str">
        <f aca="false">Skills!BJ6</f>
        <v/>
      </c>
      <c r="BC53" s="116"/>
      <c r="BD53" s="116"/>
      <c r="BE53" s="180"/>
      <c r="BF53" s="181"/>
      <c r="BG53" s="181"/>
      <c r="BH53" s="181"/>
      <c r="BI53" s="181"/>
      <c r="BJ53" s="181"/>
      <c r="BK53" s="181"/>
      <c r="BL53" s="181"/>
      <c r="BM53" s="181"/>
      <c r="BN53" s="181"/>
      <c r="BO53" s="181"/>
      <c r="BP53" s="181"/>
      <c r="BQ53" s="181"/>
      <c r="BR53" s="181"/>
      <c r="BS53" s="181"/>
      <c r="BT53" s="181"/>
      <c r="BU53" s="181"/>
      <c r="BV53" s="181"/>
      <c r="BW53" s="181"/>
      <c r="BX53" s="181"/>
      <c r="BY53" s="181"/>
      <c r="BZ53" s="181"/>
      <c r="CA53" s="181"/>
      <c r="CB53" s="181"/>
      <c r="CC53" s="181"/>
      <c r="CD53" s="88"/>
      <c r="CE53" s="182"/>
      <c r="CF53" s="182"/>
      <c r="CG53" s="182"/>
      <c r="CH53" s="182"/>
      <c r="CI53" s="88"/>
      <c r="CJ53" s="183"/>
      <c r="CK53" s="183"/>
      <c r="CL53" s="183"/>
      <c r="CM53" s="183"/>
      <c r="CN53" s="184"/>
      <c r="CO53" s="185"/>
      <c r="CP53" s="185"/>
      <c r="CQ53" s="185"/>
      <c r="CR53" s="185"/>
      <c r="CS53" s="184"/>
      <c r="CT53" s="186"/>
      <c r="CU53" s="186"/>
      <c r="CV53" s="186"/>
      <c r="CW53" s="186"/>
      <c r="CX53" s="184"/>
      <c r="CY53" s="185"/>
      <c r="CZ53" s="185"/>
      <c r="DA53" s="185"/>
      <c r="DB53" s="185"/>
      <c r="DC53" s="88"/>
      <c r="DD53" s="88"/>
      <c r="DE53" s="187"/>
      <c r="DF53" s="187"/>
      <c r="DG53" s="187"/>
      <c r="DH53" s="187"/>
      <c r="DI53" s="88"/>
      <c r="DJ53" s="185"/>
      <c r="DK53" s="185"/>
      <c r="DL53" s="185"/>
      <c r="DM53" s="185"/>
      <c r="DN53" s="86"/>
      <c r="DO53" s="88"/>
      <c r="DP53" s="88"/>
      <c r="DQ53" s="88"/>
      <c r="DR53" s="88"/>
      <c r="DS53" s="88"/>
      <c r="DT53" s="88"/>
      <c r="DU53" s="88"/>
      <c r="DV53" s="88"/>
      <c r="DW53" s="88"/>
    </row>
    <row r="54" customFormat="false" ht="15" hidden="false" customHeight="true" outlineLevel="0" collapsed="false">
      <c r="A54" s="79"/>
      <c r="B54" s="165"/>
      <c r="C54" s="165"/>
      <c r="D54" s="165"/>
      <c r="E54" s="88"/>
      <c r="F54" s="84"/>
      <c r="G54" s="84"/>
      <c r="H54" s="84"/>
      <c r="I54" s="84"/>
      <c r="J54" s="84"/>
      <c r="K54" s="84"/>
      <c r="L54" s="84"/>
      <c r="M54" s="84"/>
      <c r="N54" s="84"/>
      <c r="O54" s="84"/>
      <c r="P54" s="84"/>
      <c r="Q54" s="84"/>
      <c r="R54" s="84"/>
      <c r="S54" s="84"/>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179" t="str">
        <f aca="false">Skills!BJ7</f>
        <v/>
      </c>
      <c r="BC54" s="116"/>
      <c r="BD54" s="116"/>
      <c r="BE54" s="180" t="str">
        <f aca="false">IF(CO54="","",IF(BC54="",2*CO54,CO54))</f>
        <v/>
      </c>
      <c r="BF54" s="181" t="s">
        <v>360</v>
      </c>
      <c r="BG54" s="181"/>
      <c r="BH54" s="181"/>
      <c r="BI54" s="181"/>
      <c r="BJ54" s="181"/>
      <c r="BK54" s="181"/>
      <c r="BL54" s="181"/>
      <c r="BM54" s="181"/>
      <c r="BN54" s="181"/>
      <c r="BO54" s="181"/>
      <c r="BP54" s="181"/>
      <c r="BQ54" s="181"/>
      <c r="BR54" s="181"/>
      <c r="BS54" s="181"/>
      <c r="BT54" s="181"/>
      <c r="BU54" s="181"/>
      <c r="BV54" s="181"/>
      <c r="BW54" s="181"/>
      <c r="BX54" s="181"/>
      <c r="BY54" s="181"/>
      <c r="BZ54" s="181"/>
      <c r="CA54" s="181"/>
      <c r="CB54" s="181"/>
      <c r="CC54" s="181"/>
      <c r="CD54" s="88"/>
      <c r="CE54" s="182" t="s">
        <v>361</v>
      </c>
      <c r="CF54" s="182"/>
      <c r="CG54" s="182"/>
      <c r="CH54" s="182"/>
      <c r="CI54" s="88"/>
      <c r="CJ54" s="183" t="n">
        <f aca="false">SUM(CO54,CT54,CY54)</f>
        <v>0</v>
      </c>
      <c r="CK54" s="183"/>
      <c r="CL54" s="183"/>
      <c r="CM54" s="183"/>
      <c r="CN54" s="184" t="s">
        <v>1203</v>
      </c>
      <c r="CO54" s="185" t="str">
        <f aca="false">IF(Skills!BD6=0,"",Skills!BD6)</f>
        <v/>
      </c>
      <c r="CP54" s="185"/>
      <c r="CQ54" s="185"/>
      <c r="CR54" s="185"/>
      <c r="CS54" s="184" t="s">
        <v>1204</v>
      </c>
      <c r="CT54" s="186" t="str">
        <f aca="false">IF(X$24="",N$24,X$24)</f>
        <v/>
      </c>
      <c r="CU54" s="186"/>
      <c r="CV54" s="186"/>
      <c r="CW54" s="186"/>
      <c r="CX54" s="184" t="s">
        <v>1204</v>
      </c>
      <c r="CY54" s="185" t="str">
        <f aca="false">IF(Skills!AZ6=0,"",Skills!AZ6)</f>
        <v/>
      </c>
      <c r="CZ54" s="185"/>
      <c r="DA54" s="185"/>
      <c r="DB54" s="185"/>
      <c r="DC54" s="88"/>
      <c r="DD54" s="88"/>
      <c r="DE54" s="187" t="str">
        <f aca="false">IF(CO54="","1-2","1")</f>
        <v>1-2</v>
      </c>
      <c r="DF54" s="187"/>
      <c r="DG54" s="187"/>
      <c r="DH54" s="187"/>
      <c r="DI54" s="88"/>
      <c r="DJ54" s="185" t="n">
        <v>20</v>
      </c>
      <c r="DK54" s="185"/>
      <c r="DL54" s="185"/>
      <c r="DM54" s="185"/>
      <c r="DN54" s="86"/>
      <c r="DO54" s="88"/>
      <c r="DP54" s="88"/>
      <c r="DQ54" s="88"/>
      <c r="DR54" s="88"/>
      <c r="DS54" s="88"/>
      <c r="DT54" s="88"/>
      <c r="DU54" s="88"/>
      <c r="DV54" s="88"/>
      <c r="DW54" s="88"/>
    </row>
    <row r="55" customFormat="false" ht="15" hidden="false" customHeight="true" outlineLevel="0" collapsed="false">
      <c r="A55" s="79"/>
      <c r="B55" s="165"/>
      <c r="C55" s="165"/>
      <c r="D55" s="165"/>
      <c r="E55" s="88"/>
      <c r="F55" s="172" t="s">
        <v>1239</v>
      </c>
      <c r="G55" s="172"/>
      <c r="H55" s="172"/>
      <c r="I55" s="172"/>
      <c r="J55" s="172"/>
      <c r="K55" s="172"/>
      <c r="L55" s="172"/>
      <c r="M55" s="172"/>
      <c r="N55" s="172"/>
      <c r="O55" s="172"/>
      <c r="P55" s="172"/>
      <c r="Q55" s="172"/>
      <c r="R55" s="121" t="n">
        <f aca="false">SUM(X55,AD55,AJ55,AP55)</f>
        <v>0</v>
      </c>
      <c r="S55" s="121"/>
      <c r="T55" s="121"/>
      <c r="U55" s="121"/>
      <c r="V55" s="173" t="s">
        <v>1203</v>
      </c>
      <c r="W55" s="173"/>
      <c r="X55" s="149" t="n">
        <f aca="false">IF(data!O191="","",data!O191)</f>
        <v>0</v>
      </c>
      <c r="Y55" s="149"/>
      <c r="Z55" s="149"/>
      <c r="AA55" s="149"/>
      <c r="AB55" s="162" t="s">
        <v>1204</v>
      </c>
      <c r="AC55" s="162"/>
      <c r="AD55" s="149" t="str">
        <f aca="false">IF($X$36="",$N$36,$X$36)</f>
        <v/>
      </c>
      <c r="AE55" s="149"/>
      <c r="AF55" s="149"/>
      <c r="AG55" s="149"/>
      <c r="AH55" s="162" t="s">
        <v>1204</v>
      </c>
      <c r="AI55" s="162"/>
      <c r="AJ55" s="151"/>
      <c r="AK55" s="151"/>
      <c r="AL55" s="151"/>
      <c r="AM55" s="151"/>
      <c r="AN55" s="162" t="s">
        <v>1204</v>
      </c>
      <c r="AO55" s="162"/>
      <c r="AP55" s="151"/>
      <c r="AQ55" s="151"/>
      <c r="AR55" s="151"/>
      <c r="AS55" s="151"/>
      <c r="AT55" s="88"/>
      <c r="AU55" s="88"/>
      <c r="AV55" s="88"/>
      <c r="AW55" s="88"/>
      <c r="AX55" s="88"/>
      <c r="AY55" s="88"/>
      <c r="AZ55" s="88"/>
      <c r="BA55" s="88"/>
      <c r="BB55" s="179" t="str">
        <f aca="false">Skills!BJ8</f>
        <v/>
      </c>
      <c r="BC55" s="116"/>
      <c r="BD55" s="116"/>
      <c r="BE55" s="180"/>
      <c r="BF55" s="181"/>
      <c r="BG55" s="181"/>
      <c r="BH55" s="181"/>
      <c r="BI55" s="181"/>
      <c r="BJ55" s="181"/>
      <c r="BK55" s="181"/>
      <c r="BL55" s="181"/>
      <c r="BM55" s="181"/>
      <c r="BN55" s="181"/>
      <c r="BO55" s="181"/>
      <c r="BP55" s="181"/>
      <c r="BQ55" s="181"/>
      <c r="BR55" s="181"/>
      <c r="BS55" s="181"/>
      <c r="BT55" s="181"/>
      <c r="BU55" s="181"/>
      <c r="BV55" s="181"/>
      <c r="BW55" s="181"/>
      <c r="BX55" s="181"/>
      <c r="BY55" s="181"/>
      <c r="BZ55" s="181"/>
      <c r="CA55" s="181"/>
      <c r="CB55" s="181"/>
      <c r="CC55" s="181"/>
      <c r="CD55" s="88"/>
      <c r="CE55" s="182"/>
      <c r="CF55" s="182"/>
      <c r="CG55" s="182"/>
      <c r="CH55" s="182"/>
      <c r="CI55" s="88"/>
      <c r="CJ55" s="183"/>
      <c r="CK55" s="183"/>
      <c r="CL55" s="183"/>
      <c r="CM55" s="183"/>
      <c r="CN55" s="184"/>
      <c r="CO55" s="185"/>
      <c r="CP55" s="185"/>
      <c r="CQ55" s="185"/>
      <c r="CR55" s="185"/>
      <c r="CS55" s="184"/>
      <c r="CT55" s="186"/>
      <c r="CU55" s="186"/>
      <c r="CV55" s="186"/>
      <c r="CW55" s="186"/>
      <c r="CX55" s="184"/>
      <c r="CY55" s="185"/>
      <c r="CZ55" s="185"/>
      <c r="DA55" s="185"/>
      <c r="DB55" s="185"/>
      <c r="DC55" s="88"/>
      <c r="DD55" s="88"/>
      <c r="DE55" s="187"/>
      <c r="DF55" s="187"/>
      <c r="DG55" s="187"/>
      <c r="DH55" s="187"/>
      <c r="DI55" s="88"/>
      <c r="DJ55" s="185"/>
      <c r="DK55" s="185"/>
      <c r="DL55" s="185"/>
      <c r="DM55" s="185"/>
      <c r="DN55" s="86"/>
      <c r="DO55" s="88"/>
      <c r="DP55" s="88"/>
      <c r="DQ55" s="88"/>
      <c r="DR55" s="88"/>
      <c r="DS55" s="88"/>
      <c r="DT55" s="88"/>
      <c r="DU55" s="88"/>
      <c r="DV55" s="88"/>
      <c r="DW55" s="88"/>
    </row>
    <row r="56" customFormat="false" ht="15" hidden="false" customHeight="true" outlineLevel="0" collapsed="false">
      <c r="A56" s="79"/>
      <c r="B56" s="165"/>
      <c r="C56" s="165"/>
      <c r="D56" s="165"/>
      <c r="E56" s="88"/>
      <c r="F56" s="172"/>
      <c r="G56" s="172"/>
      <c r="H56" s="172"/>
      <c r="I56" s="172"/>
      <c r="J56" s="172"/>
      <c r="K56" s="172"/>
      <c r="L56" s="172"/>
      <c r="M56" s="172"/>
      <c r="N56" s="172"/>
      <c r="O56" s="172"/>
      <c r="P56" s="172"/>
      <c r="Q56" s="172"/>
      <c r="R56" s="121"/>
      <c r="S56" s="121"/>
      <c r="T56" s="121"/>
      <c r="U56" s="121"/>
      <c r="V56" s="173"/>
      <c r="W56" s="173"/>
      <c r="X56" s="149"/>
      <c r="Y56" s="149"/>
      <c r="Z56" s="149"/>
      <c r="AA56" s="149"/>
      <c r="AB56" s="162"/>
      <c r="AC56" s="162"/>
      <c r="AD56" s="149"/>
      <c r="AE56" s="149"/>
      <c r="AF56" s="149"/>
      <c r="AG56" s="149"/>
      <c r="AH56" s="162"/>
      <c r="AI56" s="162"/>
      <c r="AJ56" s="151"/>
      <c r="AK56" s="151"/>
      <c r="AL56" s="151"/>
      <c r="AM56" s="151"/>
      <c r="AN56" s="162"/>
      <c r="AO56" s="162"/>
      <c r="AP56" s="151"/>
      <c r="AQ56" s="151"/>
      <c r="AR56" s="151"/>
      <c r="AS56" s="151"/>
      <c r="AT56" s="88"/>
      <c r="AU56" s="88"/>
      <c r="AV56" s="88"/>
      <c r="AW56" s="88"/>
      <c r="AX56" s="88"/>
      <c r="AY56" s="88"/>
      <c r="AZ56" s="88"/>
      <c r="BA56" s="88"/>
      <c r="BB56" s="179" t="str">
        <f aca="false">Skills!BJ9</f>
        <v/>
      </c>
      <c r="BC56" s="116"/>
      <c r="BD56" s="116"/>
      <c r="BE56" s="180" t="str">
        <f aca="false">IF(CO56="","",IF(BC56="",2*CO56,CO56))</f>
        <v/>
      </c>
      <c r="BF56" s="181" t="s">
        <v>362</v>
      </c>
      <c r="BG56" s="181"/>
      <c r="BH56" s="181"/>
      <c r="BI56" s="181"/>
      <c r="BJ56" s="181"/>
      <c r="BK56" s="181"/>
      <c r="BL56" s="181"/>
      <c r="BM56" s="181"/>
      <c r="BN56" s="181"/>
      <c r="BO56" s="181"/>
      <c r="BP56" s="181"/>
      <c r="BQ56" s="181"/>
      <c r="BR56" s="181"/>
      <c r="BS56" s="181"/>
      <c r="BT56" s="181"/>
      <c r="BU56" s="181"/>
      <c r="BV56" s="181"/>
      <c r="BW56" s="181"/>
      <c r="BX56" s="181"/>
      <c r="BY56" s="181"/>
      <c r="BZ56" s="181"/>
      <c r="CA56" s="181"/>
      <c r="CB56" s="181"/>
      <c r="CC56" s="181"/>
      <c r="CD56" s="88"/>
      <c r="CE56" s="182" t="s">
        <v>36</v>
      </c>
      <c r="CF56" s="182"/>
      <c r="CG56" s="182"/>
      <c r="CH56" s="182"/>
      <c r="CI56" s="88"/>
      <c r="CJ56" s="183" t="n">
        <f aca="false">SUM(CO56,CT56,CY56)</f>
        <v>0</v>
      </c>
      <c r="CK56" s="183"/>
      <c r="CL56" s="183"/>
      <c r="CM56" s="183"/>
      <c r="CN56" s="184" t="s">
        <v>1203</v>
      </c>
      <c r="CO56" s="185" t="str">
        <f aca="false">IF(Skills!BD7=0,"",Skills!BD7)</f>
        <v/>
      </c>
      <c r="CP56" s="185"/>
      <c r="CQ56" s="185"/>
      <c r="CR56" s="185"/>
      <c r="CS56" s="184" t="s">
        <v>1204</v>
      </c>
      <c r="CT56" s="186" t="str">
        <f aca="false">IF(X$40="",N$40,X$40)</f>
        <v/>
      </c>
      <c r="CU56" s="186"/>
      <c r="CV56" s="186"/>
      <c r="CW56" s="186"/>
      <c r="CX56" s="184" t="s">
        <v>1204</v>
      </c>
      <c r="CY56" s="185" t="str">
        <f aca="false">IF(Skills!AZ7=0,"",Skills!AZ7)</f>
        <v/>
      </c>
      <c r="CZ56" s="185"/>
      <c r="DA56" s="185"/>
      <c r="DB56" s="185"/>
      <c r="DC56" s="88"/>
      <c r="DD56" s="88"/>
      <c r="DE56" s="187" t="str">
        <f aca="false">IF(CO56="","1-2","1")</f>
        <v>1-2</v>
      </c>
      <c r="DF56" s="187"/>
      <c r="DG56" s="187"/>
      <c r="DH56" s="187"/>
      <c r="DI56" s="88"/>
      <c r="DJ56" s="185" t="n">
        <v>20</v>
      </c>
      <c r="DK56" s="185"/>
      <c r="DL56" s="185"/>
      <c r="DM56" s="185"/>
      <c r="DN56" s="86"/>
      <c r="DO56" s="88"/>
      <c r="DP56" s="88"/>
      <c r="DQ56" s="88"/>
      <c r="DR56" s="88"/>
      <c r="DS56" s="88"/>
      <c r="DT56" s="88"/>
      <c r="DU56" s="88"/>
      <c r="DV56" s="88"/>
      <c r="DW56" s="88"/>
    </row>
    <row r="57" customFormat="false" ht="15" hidden="false" customHeight="true" outlineLevel="0" collapsed="false">
      <c r="A57" s="79"/>
      <c r="B57" s="165"/>
      <c r="C57" s="165"/>
      <c r="D57" s="165"/>
      <c r="E57" s="88"/>
      <c r="F57" s="174" t="s">
        <v>1219</v>
      </c>
      <c r="G57" s="174"/>
      <c r="H57" s="174"/>
      <c r="I57" s="174"/>
      <c r="J57" s="174"/>
      <c r="K57" s="174"/>
      <c r="L57" s="174"/>
      <c r="M57" s="174"/>
      <c r="N57" s="174"/>
      <c r="O57" s="174"/>
      <c r="P57" s="174"/>
      <c r="Q57" s="174"/>
      <c r="R57" s="121"/>
      <c r="S57" s="121"/>
      <c r="T57" s="121"/>
      <c r="U57" s="121"/>
      <c r="V57" s="173"/>
      <c r="W57" s="173"/>
      <c r="X57" s="149"/>
      <c r="Y57" s="149"/>
      <c r="Z57" s="149"/>
      <c r="AA57" s="149"/>
      <c r="AB57" s="162"/>
      <c r="AC57" s="162"/>
      <c r="AD57" s="149"/>
      <c r="AE57" s="149"/>
      <c r="AF57" s="149"/>
      <c r="AG57" s="149"/>
      <c r="AH57" s="162"/>
      <c r="AI57" s="162"/>
      <c r="AJ57" s="151"/>
      <c r="AK57" s="151"/>
      <c r="AL57" s="151"/>
      <c r="AM57" s="151"/>
      <c r="AN57" s="162"/>
      <c r="AO57" s="162"/>
      <c r="AP57" s="151"/>
      <c r="AQ57" s="151"/>
      <c r="AR57" s="151"/>
      <c r="AS57" s="151"/>
      <c r="AT57" s="88"/>
      <c r="AU57" s="88"/>
      <c r="AV57" s="88"/>
      <c r="AW57" s="88"/>
      <c r="AX57" s="88"/>
      <c r="AY57" s="88"/>
      <c r="AZ57" s="88"/>
      <c r="BA57" s="88"/>
      <c r="BB57" s="179" t="str">
        <f aca="false">Skills!BJ10</f>
        <v/>
      </c>
      <c r="BC57" s="116"/>
      <c r="BD57" s="116"/>
      <c r="BE57" s="180"/>
      <c r="BF57" s="181"/>
      <c r="BG57" s="181"/>
      <c r="BH57" s="181"/>
      <c r="BI57" s="181"/>
      <c r="BJ57" s="181"/>
      <c r="BK57" s="181"/>
      <c r="BL57" s="181"/>
      <c r="BM57" s="181"/>
      <c r="BN57" s="181"/>
      <c r="BO57" s="181"/>
      <c r="BP57" s="181"/>
      <c r="BQ57" s="181"/>
      <c r="BR57" s="181"/>
      <c r="BS57" s="181"/>
      <c r="BT57" s="181"/>
      <c r="BU57" s="181"/>
      <c r="BV57" s="181"/>
      <c r="BW57" s="181"/>
      <c r="BX57" s="181"/>
      <c r="BY57" s="181"/>
      <c r="BZ57" s="181"/>
      <c r="CA57" s="181"/>
      <c r="CB57" s="181"/>
      <c r="CC57" s="181"/>
      <c r="CD57" s="88"/>
      <c r="CE57" s="182"/>
      <c r="CF57" s="182"/>
      <c r="CG57" s="182"/>
      <c r="CH57" s="182"/>
      <c r="CI57" s="88"/>
      <c r="CJ57" s="183"/>
      <c r="CK57" s="183"/>
      <c r="CL57" s="183"/>
      <c r="CM57" s="183"/>
      <c r="CN57" s="184"/>
      <c r="CO57" s="185"/>
      <c r="CP57" s="185"/>
      <c r="CQ57" s="185"/>
      <c r="CR57" s="185"/>
      <c r="CS57" s="184"/>
      <c r="CT57" s="186"/>
      <c r="CU57" s="186"/>
      <c r="CV57" s="186"/>
      <c r="CW57" s="186"/>
      <c r="CX57" s="184"/>
      <c r="CY57" s="185"/>
      <c r="CZ57" s="185"/>
      <c r="DA57" s="185"/>
      <c r="DB57" s="185"/>
      <c r="DC57" s="88"/>
      <c r="DD57" s="88"/>
      <c r="DE57" s="187"/>
      <c r="DF57" s="187"/>
      <c r="DG57" s="187"/>
      <c r="DH57" s="187"/>
      <c r="DI57" s="88"/>
      <c r="DJ57" s="185"/>
      <c r="DK57" s="185"/>
      <c r="DL57" s="185"/>
      <c r="DM57" s="185"/>
      <c r="DN57" s="86"/>
      <c r="DO57" s="88"/>
      <c r="DP57" s="88"/>
      <c r="DQ57" s="88"/>
      <c r="DR57" s="88"/>
      <c r="DS57" s="88"/>
      <c r="DT57" s="88"/>
      <c r="DU57" s="88"/>
      <c r="DV57" s="88"/>
      <c r="DW57" s="88"/>
    </row>
    <row r="58" customFormat="false" ht="15" hidden="false" customHeight="true" outlineLevel="0" collapsed="false">
      <c r="A58" s="79"/>
      <c r="B58" s="88"/>
      <c r="C58" s="88"/>
      <c r="D58" s="88"/>
      <c r="E58" s="88"/>
      <c r="F58" s="88"/>
      <c r="G58" s="88"/>
      <c r="H58" s="88"/>
      <c r="I58" s="88"/>
      <c r="J58" s="88"/>
      <c r="K58" s="88"/>
      <c r="L58" s="88"/>
      <c r="M58" s="88"/>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8"/>
      <c r="BB58" s="179" t="str">
        <f aca="false">Skills!BJ11</f>
        <v/>
      </c>
      <c r="BC58" s="116"/>
      <c r="BD58" s="116"/>
      <c r="BE58" s="180" t="str">
        <f aca="false">IF(CO58="","",IF(BC58="",2*CO58,CO58))</f>
        <v/>
      </c>
      <c r="BF58" s="181" t="s">
        <v>363</v>
      </c>
      <c r="BG58" s="181"/>
      <c r="BH58" s="181"/>
      <c r="BI58" s="181"/>
      <c r="BJ58" s="181"/>
      <c r="BK58" s="181"/>
      <c r="BL58" s="181"/>
      <c r="BM58" s="181"/>
      <c r="BN58" s="181"/>
      <c r="BO58" s="181"/>
      <c r="BP58" s="181"/>
      <c r="BQ58" s="181"/>
      <c r="BR58" s="181"/>
      <c r="BS58" s="181"/>
      <c r="BT58" s="181"/>
      <c r="BU58" s="181"/>
      <c r="BV58" s="181"/>
      <c r="BW58" s="181"/>
      <c r="BX58" s="181"/>
      <c r="BY58" s="181"/>
      <c r="BZ58" s="181"/>
      <c r="CA58" s="181"/>
      <c r="CB58" s="181"/>
      <c r="CC58" s="181"/>
      <c r="CD58" s="88"/>
      <c r="CE58" s="182" t="s">
        <v>28</v>
      </c>
      <c r="CF58" s="182"/>
      <c r="CG58" s="182"/>
      <c r="CH58" s="182"/>
      <c r="CI58" s="88"/>
      <c r="CJ58" s="183" t="n">
        <f aca="false">SUM(CO58,CT58,CY58)</f>
        <v>0</v>
      </c>
      <c r="CK58" s="183"/>
      <c r="CL58" s="183"/>
      <c r="CM58" s="183"/>
      <c r="CN58" s="184" t="s">
        <v>1203</v>
      </c>
      <c r="CO58" s="185" t="str">
        <f aca="false">IF(Skills!BD8=0,"",Skills!BD8)</f>
        <v/>
      </c>
      <c r="CP58" s="185"/>
      <c r="CQ58" s="185"/>
      <c r="CR58" s="185"/>
      <c r="CS58" s="184" t="s">
        <v>1204</v>
      </c>
      <c r="CT58" s="186" t="str">
        <f aca="false">IF(X$24="",N$24,X$24)</f>
        <v/>
      </c>
      <c r="CU58" s="186"/>
      <c r="CV58" s="186"/>
      <c r="CW58" s="186"/>
      <c r="CX58" s="184" t="s">
        <v>1204</v>
      </c>
      <c r="CY58" s="185" t="str">
        <f aca="false">IF(Skills!AZ8=0,"",Skills!AZ8)</f>
        <v/>
      </c>
      <c r="CZ58" s="185"/>
      <c r="DA58" s="185"/>
      <c r="DB58" s="185"/>
      <c r="DC58" s="88"/>
      <c r="DD58" s="88"/>
      <c r="DE58" s="187" t="str">
        <f aca="false">IF(CO58="","1-2","1")</f>
        <v>1-2</v>
      </c>
      <c r="DF58" s="187"/>
      <c r="DG58" s="187"/>
      <c r="DH58" s="187"/>
      <c r="DI58" s="88"/>
      <c r="DJ58" s="185" t="n">
        <v>20</v>
      </c>
      <c r="DK58" s="185"/>
      <c r="DL58" s="185"/>
      <c r="DM58" s="185"/>
      <c r="DN58" s="86"/>
      <c r="DO58" s="88"/>
      <c r="DP58" s="88"/>
      <c r="DQ58" s="88"/>
      <c r="DR58" s="88"/>
      <c r="DS58" s="88"/>
      <c r="DT58" s="88"/>
      <c r="DU58" s="88"/>
      <c r="DV58" s="88"/>
      <c r="DW58" s="88"/>
    </row>
    <row r="59" customFormat="false" ht="15" hidden="false" customHeight="true" outlineLevel="0" collapsed="false">
      <c r="A59" s="79"/>
      <c r="B59" s="165" t="s">
        <v>1240</v>
      </c>
      <c r="C59" s="165"/>
      <c r="D59" s="165"/>
      <c r="E59" s="88"/>
      <c r="F59" s="88"/>
      <c r="G59" s="88"/>
      <c r="H59" s="88"/>
      <c r="I59" s="88"/>
      <c r="J59" s="88"/>
      <c r="K59" s="88"/>
      <c r="L59" s="88"/>
      <c r="M59" s="88"/>
      <c r="N59" s="88"/>
      <c r="O59" s="88"/>
      <c r="P59" s="88"/>
      <c r="Q59" s="88"/>
      <c r="R59" s="97" t="s">
        <v>1225</v>
      </c>
      <c r="S59" s="97"/>
      <c r="T59" s="97"/>
      <c r="U59" s="97"/>
      <c r="V59" s="88"/>
      <c r="W59" s="88"/>
      <c r="X59" s="166" t="s">
        <v>1241</v>
      </c>
      <c r="Y59" s="166"/>
      <c r="Z59" s="166"/>
      <c r="AA59" s="166"/>
      <c r="AB59" s="88"/>
      <c r="AC59" s="88"/>
      <c r="AD59" s="97" t="s">
        <v>1227</v>
      </c>
      <c r="AE59" s="97"/>
      <c r="AF59" s="97"/>
      <c r="AG59" s="97"/>
      <c r="AH59" s="88"/>
      <c r="AI59" s="88"/>
      <c r="AJ59" s="97" t="s">
        <v>1228</v>
      </c>
      <c r="AK59" s="97"/>
      <c r="AL59" s="97"/>
      <c r="AM59" s="97"/>
      <c r="AN59" s="88"/>
      <c r="AO59" s="88"/>
      <c r="AP59" s="166" t="s">
        <v>1229</v>
      </c>
      <c r="AQ59" s="166"/>
      <c r="AR59" s="166"/>
      <c r="AS59" s="166"/>
      <c r="AT59" s="88"/>
      <c r="AU59" s="88"/>
      <c r="AV59" s="88"/>
      <c r="AW59" s="88"/>
      <c r="AX59" s="88"/>
      <c r="AY59" s="88"/>
      <c r="AZ59" s="88"/>
      <c r="BA59" s="88"/>
      <c r="BB59" s="179" t="str">
        <f aca="false">Skills!BJ12</f>
        <v/>
      </c>
      <c r="BC59" s="116"/>
      <c r="BD59" s="116"/>
      <c r="BE59" s="180"/>
      <c r="BF59" s="181"/>
      <c r="BG59" s="181"/>
      <c r="BH59" s="181"/>
      <c r="BI59" s="181"/>
      <c r="BJ59" s="181"/>
      <c r="BK59" s="181"/>
      <c r="BL59" s="181"/>
      <c r="BM59" s="181"/>
      <c r="BN59" s="181"/>
      <c r="BO59" s="181"/>
      <c r="BP59" s="181"/>
      <c r="BQ59" s="181"/>
      <c r="BR59" s="181"/>
      <c r="BS59" s="181"/>
      <c r="BT59" s="181"/>
      <c r="BU59" s="181"/>
      <c r="BV59" s="181"/>
      <c r="BW59" s="181"/>
      <c r="BX59" s="181"/>
      <c r="BY59" s="181"/>
      <c r="BZ59" s="181"/>
      <c r="CA59" s="181"/>
      <c r="CB59" s="181"/>
      <c r="CC59" s="181"/>
      <c r="CD59" s="88"/>
      <c r="CE59" s="182"/>
      <c r="CF59" s="182"/>
      <c r="CG59" s="182"/>
      <c r="CH59" s="182"/>
      <c r="CI59" s="88"/>
      <c r="CJ59" s="183"/>
      <c r="CK59" s="183"/>
      <c r="CL59" s="183"/>
      <c r="CM59" s="183"/>
      <c r="CN59" s="184"/>
      <c r="CO59" s="185"/>
      <c r="CP59" s="185"/>
      <c r="CQ59" s="185"/>
      <c r="CR59" s="185"/>
      <c r="CS59" s="184"/>
      <c r="CT59" s="186"/>
      <c r="CU59" s="186"/>
      <c r="CV59" s="186"/>
      <c r="CW59" s="186"/>
      <c r="CX59" s="184"/>
      <c r="CY59" s="185"/>
      <c r="CZ59" s="185"/>
      <c r="DA59" s="185"/>
      <c r="DB59" s="185"/>
      <c r="DC59" s="88"/>
      <c r="DD59" s="88"/>
      <c r="DE59" s="187"/>
      <c r="DF59" s="187"/>
      <c r="DG59" s="187"/>
      <c r="DH59" s="187"/>
      <c r="DI59" s="88"/>
      <c r="DJ59" s="185"/>
      <c r="DK59" s="185"/>
      <c r="DL59" s="185"/>
      <c r="DM59" s="185"/>
      <c r="DN59" s="86"/>
      <c r="DO59" s="88"/>
      <c r="DP59" s="88"/>
      <c r="DQ59" s="88"/>
      <c r="DR59" s="88"/>
      <c r="DS59" s="88"/>
      <c r="DT59" s="88"/>
      <c r="DU59" s="88"/>
      <c r="DV59" s="88"/>
      <c r="DW59" s="88"/>
    </row>
    <row r="60" customFormat="false" ht="15" hidden="false" customHeight="true" outlineLevel="0" collapsed="false">
      <c r="A60" s="79"/>
      <c r="B60" s="165"/>
      <c r="C60" s="165"/>
      <c r="D60" s="165"/>
      <c r="E60" s="88"/>
      <c r="F60" s="88"/>
      <c r="G60" s="88"/>
      <c r="H60" s="88"/>
      <c r="I60" s="88"/>
      <c r="J60" s="88"/>
      <c r="K60" s="88"/>
      <c r="L60" s="88"/>
      <c r="M60" s="88"/>
      <c r="N60" s="88"/>
      <c r="O60" s="88"/>
      <c r="P60" s="88"/>
      <c r="Q60" s="88"/>
      <c r="R60" s="97"/>
      <c r="S60" s="97"/>
      <c r="T60" s="97"/>
      <c r="U60" s="97"/>
      <c r="V60" s="88"/>
      <c r="W60" s="88"/>
      <c r="X60" s="166"/>
      <c r="Y60" s="166"/>
      <c r="Z60" s="166"/>
      <c r="AA60" s="166"/>
      <c r="AB60" s="88"/>
      <c r="AC60" s="88"/>
      <c r="AD60" s="97"/>
      <c r="AE60" s="97"/>
      <c r="AF60" s="97"/>
      <c r="AG60" s="97"/>
      <c r="AH60" s="88"/>
      <c r="AI60" s="88"/>
      <c r="AJ60" s="97"/>
      <c r="AK60" s="97"/>
      <c r="AL60" s="97"/>
      <c r="AM60" s="97"/>
      <c r="AN60" s="88"/>
      <c r="AO60" s="88"/>
      <c r="AP60" s="166"/>
      <c r="AQ60" s="166"/>
      <c r="AR60" s="166"/>
      <c r="AS60" s="166"/>
      <c r="AT60" s="88"/>
      <c r="AU60" s="88"/>
      <c r="AV60" s="88"/>
      <c r="AW60" s="88"/>
      <c r="AX60" s="88"/>
      <c r="AY60" s="88"/>
      <c r="AZ60" s="88"/>
      <c r="BA60" s="88"/>
      <c r="BB60" s="179" t="str">
        <f aca="false">Skills!BJ13</f>
        <v/>
      </c>
      <c r="BC60" s="116"/>
      <c r="BD60" s="116"/>
      <c r="BE60" s="180" t="str">
        <f aca="false">IF(CO60="","",IF(BC60="",2*CO60,CO60))</f>
        <v/>
      </c>
      <c r="BF60" s="181" t="s">
        <v>364</v>
      </c>
      <c r="BG60" s="181"/>
      <c r="BH60" s="181"/>
      <c r="BI60" s="181"/>
      <c r="BJ60" s="181"/>
      <c r="BK60" s="181"/>
      <c r="BL60" s="181"/>
      <c r="BM60" s="181"/>
      <c r="BN60" s="181"/>
      <c r="BO60" s="181"/>
      <c r="BP60" s="181"/>
      <c r="BQ60" s="181"/>
      <c r="BR60" s="181"/>
      <c r="BS60" s="181"/>
      <c r="BT60" s="181"/>
      <c r="BU60" s="181"/>
      <c r="BV60" s="181"/>
      <c r="BW60" s="181"/>
      <c r="BX60" s="181"/>
      <c r="BY60" s="181"/>
      <c r="BZ60" s="181"/>
      <c r="CA60" s="181"/>
      <c r="CB60" s="181"/>
      <c r="CC60" s="181"/>
      <c r="CD60" s="88"/>
      <c r="CE60" s="182" t="s">
        <v>36</v>
      </c>
      <c r="CF60" s="182"/>
      <c r="CG60" s="182"/>
      <c r="CH60" s="182"/>
      <c r="CI60" s="88"/>
      <c r="CJ60" s="183" t="n">
        <f aca="false">SUM(CO60,CT60,CY60)</f>
        <v>0</v>
      </c>
      <c r="CK60" s="183"/>
      <c r="CL60" s="183"/>
      <c r="CM60" s="183"/>
      <c r="CN60" s="184" t="s">
        <v>1203</v>
      </c>
      <c r="CO60" s="185" t="str">
        <f aca="false">IF(Skills!BD9=0,"",Skills!BD9)</f>
        <v/>
      </c>
      <c r="CP60" s="185"/>
      <c r="CQ60" s="185"/>
      <c r="CR60" s="185"/>
      <c r="CS60" s="184" t="s">
        <v>1204</v>
      </c>
      <c r="CT60" s="186" t="str">
        <f aca="false">IF(X$40="",N$40,X$40)</f>
        <v/>
      </c>
      <c r="CU60" s="186"/>
      <c r="CV60" s="186"/>
      <c r="CW60" s="186"/>
      <c r="CX60" s="184" t="s">
        <v>1204</v>
      </c>
      <c r="CY60" s="185" t="str">
        <f aca="false">IF(Skills!AZ9=0,"",Skills!AZ9)</f>
        <v/>
      </c>
      <c r="CZ60" s="185"/>
      <c r="DA60" s="185"/>
      <c r="DB60" s="185"/>
      <c r="DC60" s="88"/>
      <c r="DD60" s="88"/>
      <c r="DE60" s="187" t="str">
        <f aca="false">IF(CO60="","1-2","1")</f>
        <v>1-2</v>
      </c>
      <c r="DF60" s="187"/>
      <c r="DG60" s="187"/>
      <c r="DH60" s="187"/>
      <c r="DI60" s="88"/>
      <c r="DJ60" s="185" t="n">
        <v>20</v>
      </c>
      <c r="DK60" s="185"/>
      <c r="DL60" s="185"/>
      <c r="DM60" s="185"/>
      <c r="DN60" s="86"/>
      <c r="DO60" s="88"/>
      <c r="DP60" s="88"/>
      <c r="DQ60" s="88"/>
      <c r="DR60" s="88"/>
      <c r="DS60" s="88"/>
      <c r="DT60" s="88"/>
      <c r="DU60" s="88"/>
      <c r="DV60" s="88"/>
      <c r="DW60" s="88"/>
    </row>
    <row r="61" customFormat="false" ht="15" hidden="false" customHeight="true" outlineLevel="0" collapsed="false">
      <c r="A61" s="79"/>
      <c r="B61" s="165"/>
      <c r="C61" s="165"/>
      <c r="D61" s="165"/>
      <c r="E61" s="88"/>
      <c r="F61" s="188" t="s">
        <v>1242</v>
      </c>
      <c r="G61" s="188"/>
      <c r="H61" s="188"/>
      <c r="I61" s="188"/>
      <c r="J61" s="188"/>
      <c r="K61" s="188"/>
      <c r="L61" s="188"/>
      <c r="M61" s="188"/>
      <c r="N61" s="188"/>
      <c r="O61" s="188"/>
      <c r="P61" s="188"/>
      <c r="Q61" s="188"/>
      <c r="R61" s="121" t="n">
        <f aca="false">SUM(X61,AD61,AJ61,AP61)</f>
        <v>0</v>
      </c>
      <c r="S61" s="121"/>
      <c r="T61" s="121"/>
      <c r="U61" s="121"/>
      <c r="V61" s="173" t="s">
        <v>1203</v>
      </c>
      <c r="W61" s="173"/>
      <c r="X61" s="149" t="n">
        <f aca="false">IF(data!L191="","",data!L191)</f>
        <v>0</v>
      </c>
      <c r="Y61" s="149"/>
      <c r="Z61" s="149"/>
      <c r="AA61" s="149"/>
      <c r="AB61" s="162" t="s">
        <v>1204</v>
      </c>
      <c r="AC61" s="162"/>
      <c r="AD61" s="149" t="str">
        <f aca="false">IF($X$20="",$N$20,$X$20)</f>
        <v/>
      </c>
      <c r="AE61" s="149"/>
      <c r="AF61" s="149"/>
      <c r="AG61" s="149"/>
      <c r="AH61" s="162" t="s">
        <v>1204</v>
      </c>
      <c r="AI61" s="162"/>
      <c r="AJ61" s="151"/>
      <c r="AK61" s="151"/>
      <c r="AL61" s="151"/>
      <c r="AM61" s="151"/>
      <c r="AN61" s="162" t="s">
        <v>1204</v>
      </c>
      <c r="AO61" s="162"/>
      <c r="AP61" s="151"/>
      <c r="AQ61" s="151"/>
      <c r="AR61" s="151"/>
      <c r="AS61" s="151"/>
      <c r="AT61" s="88"/>
      <c r="AU61" s="88"/>
      <c r="AV61" s="88"/>
      <c r="AW61" s="88"/>
      <c r="AX61" s="88"/>
      <c r="AY61" s="88"/>
      <c r="AZ61" s="88"/>
      <c r="BA61" s="88"/>
      <c r="BB61" s="179" t="str">
        <f aca="false">Skills!BJ14</f>
        <v/>
      </c>
      <c r="BC61" s="116"/>
      <c r="BD61" s="116"/>
      <c r="BE61" s="180"/>
      <c r="BF61" s="181"/>
      <c r="BG61" s="181"/>
      <c r="BH61" s="181"/>
      <c r="BI61" s="181"/>
      <c r="BJ61" s="181"/>
      <c r="BK61" s="181"/>
      <c r="BL61" s="181"/>
      <c r="BM61" s="181"/>
      <c r="BN61" s="181"/>
      <c r="BO61" s="181"/>
      <c r="BP61" s="181"/>
      <c r="BQ61" s="181"/>
      <c r="BR61" s="181"/>
      <c r="BS61" s="181"/>
      <c r="BT61" s="181"/>
      <c r="BU61" s="181"/>
      <c r="BV61" s="181"/>
      <c r="BW61" s="181"/>
      <c r="BX61" s="181"/>
      <c r="BY61" s="181"/>
      <c r="BZ61" s="181"/>
      <c r="CA61" s="181"/>
      <c r="CB61" s="181"/>
      <c r="CC61" s="181"/>
      <c r="CD61" s="88"/>
      <c r="CE61" s="182"/>
      <c r="CF61" s="182"/>
      <c r="CG61" s="182"/>
      <c r="CH61" s="182"/>
      <c r="CI61" s="88"/>
      <c r="CJ61" s="183"/>
      <c r="CK61" s="183"/>
      <c r="CL61" s="183"/>
      <c r="CM61" s="183"/>
      <c r="CN61" s="184"/>
      <c r="CO61" s="185"/>
      <c r="CP61" s="185"/>
      <c r="CQ61" s="185"/>
      <c r="CR61" s="185"/>
      <c r="CS61" s="184"/>
      <c r="CT61" s="186"/>
      <c r="CU61" s="186"/>
      <c r="CV61" s="186"/>
      <c r="CW61" s="186"/>
      <c r="CX61" s="184"/>
      <c r="CY61" s="185"/>
      <c r="CZ61" s="185"/>
      <c r="DA61" s="185"/>
      <c r="DB61" s="185"/>
      <c r="DC61" s="88"/>
      <c r="DD61" s="88"/>
      <c r="DE61" s="187"/>
      <c r="DF61" s="187"/>
      <c r="DG61" s="187"/>
      <c r="DH61" s="187"/>
      <c r="DI61" s="88"/>
      <c r="DJ61" s="185"/>
      <c r="DK61" s="185"/>
      <c r="DL61" s="185"/>
      <c r="DM61" s="185"/>
      <c r="DN61" s="86"/>
      <c r="DO61" s="88"/>
      <c r="DP61" s="88"/>
      <c r="DQ61" s="88"/>
      <c r="DR61" s="88"/>
      <c r="DS61" s="88"/>
      <c r="DT61" s="88"/>
      <c r="DU61" s="88"/>
      <c r="DV61" s="88"/>
      <c r="DW61" s="88"/>
    </row>
    <row r="62" customFormat="false" ht="15" hidden="false" customHeight="true" outlineLevel="0" collapsed="false">
      <c r="A62" s="79"/>
      <c r="B62" s="165"/>
      <c r="C62" s="165"/>
      <c r="D62" s="165"/>
      <c r="E62" s="88"/>
      <c r="F62" s="188"/>
      <c r="G62" s="188"/>
      <c r="H62" s="188"/>
      <c r="I62" s="188"/>
      <c r="J62" s="188"/>
      <c r="K62" s="188"/>
      <c r="L62" s="188"/>
      <c r="M62" s="188"/>
      <c r="N62" s="188"/>
      <c r="O62" s="188"/>
      <c r="P62" s="188"/>
      <c r="Q62" s="188"/>
      <c r="R62" s="121"/>
      <c r="S62" s="121"/>
      <c r="T62" s="121"/>
      <c r="U62" s="121"/>
      <c r="V62" s="173"/>
      <c r="W62" s="173"/>
      <c r="X62" s="149"/>
      <c r="Y62" s="149"/>
      <c r="Z62" s="149"/>
      <c r="AA62" s="149"/>
      <c r="AB62" s="162"/>
      <c r="AC62" s="162"/>
      <c r="AD62" s="149"/>
      <c r="AE62" s="149"/>
      <c r="AF62" s="149"/>
      <c r="AG62" s="149"/>
      <c r="AH62" s="162"/>
      <c r="AI62" s="162"/>
      <c r="AJ62" s="151"/>
      <c r="AK62" s="151"/>
      <c r="AL62" s="151"/>
      <c r="AM62" s="151"/>
      <c r="AN62" s="162"/>
      <c r="AO62" s="162"/>
      <c r="AP62" s="151"/>
      <c r="AQ62" s="151"/>
      <c r="AR62" s="151"/>
      <c r="AS62" s="151"/>
      <c r="AT62" s="88"/>
      <c r="AU62" s="88"/>
      <c r="AV62" s="88"/>
      <c r="AW62" s="88"/>
      <c r="AX62" s="88"/>
      <c r="AY62" s="88"/>
      <c r="AZ62" s="88"/>
      <c r="BA62" s="88"/>
      <c r="BB62" s="179" t="str">
        <f aca="false">Skills!BJ15</f>
        <v/>
      </c>
      <c r="BC62" s="116"/>
      <c r="BD62" s="116"/>
      <c r="BE62" s="180" t="str">
        <f aca="false">IF(CO62="","",IF(BC62="",2*CO62,CO62))</f>
        <v/>
      </c>
      <c r="BF62" s="181" t="s">
        <v>365</v>
      </c>
      <c r="BG62" s="181"/>
      <c r="BH62" s="181"/>
      <c r="BI62" s="181"/>
      <c r="BJ62" s="181"/>
      <c r="BK62" s="181"/>
      <c r="BL62" s="181"/>
      <c r="BM62" s="181"/>
      <c r="BN62" s="181"/>
      <c r="BO62" s="181"/>
      <c r="BP62" s="181"/>
      <c r="BQ62" s="181"/>
      <c r="BR62" s="181"/>
      <c r="BS62" s="181"/>
      <c r="BT62" s="181"/>
      <c r="BU62" s="181"/>
      <c r="BV62" s="181"/>
      <c r="BW62" s="181"/>
      <c r="BX62" s="181"/>
      <c r="BY62" s="181"/>
      <c r="BZ62" s="181"/>
      <c r="CA62" s="181"/>
      <c r="CB62" s="181"/>
      <c r="CC62" s="181"/>
      <c r="CD62" s="88"/>
      <c r="CE62" s="182" t="s">
        <v>366</v>
      </c>
      <c r="CF62" s="182"/>
      <c r="CG62" s="182"/>
      <c r="CH62" s="182"/>
      <c r="CI62" s="88"/>
      <c r="CJ62" s="183" t="n">
        <f aca="false">SUM(CO62,CT62,CY62)</f>
        <v>0</v>
      </c>
      <c r="CK62" s="183"/>
      <c r="CL62" s="183"/>
      <c r="CM62" s="183"/>
      <c r="CN62" s="184" t="s">
        <v>1203</v>
      </c>
      <c r="CO62" s="185" t="str">
        <f aca="false">IF(Skills!BD10=0,"",Skills!BD10)</f>
        <v/>
      </c>
      <c r="CP62" s="185"/>
      <c r="CQ62" s="185"/>
      <c r="CR62" s="185"/>
      <c r="CS62" s="184" t="s">
        <v>1204</v>
      </c>
      <c r="CT62" s="186" t="str">
        <f aca="false">IF(X$20="",N$20,X$20)</f>
        <v/>
      </c>
      <c r="CU62" s="186"/>
      <c r="CV62" s="186"/>
      <c r="CW62" s="186"/>
      <c r="CX62" s="184" t="s">
        <v>1204</v>
      </c>
      <c r="CY62" s="185" t="str">
        <f aca="false">IF(Skills!AZ10=0,"",Skills!AZ10)</f>
        <v/>
      </c>
      <c r="CZ62" s="185"/>
      <c r="DA62" s="185"/>
      <c r="DB62" s="185"/>
      <c r="DC62" s="88"/>
      <c r="DD62" s="88"/>
      <c r="DE62" s="187" t="str">
        <f aca="false">IF(CO62="","1-2","1")</f>
        <v>1-2</v>
      </c>
      <c r="DF62" s="187"/>
      <c r="DG62" s="187"/>
      <c r="DH62" s="187"/>
      <c r="DI62" s="88"/>
      <c r="DJ62" s="185" t="n">
        <v>20</v>
      </c>
      <c r="DK62" s="185"/>
      <c r="DL62" s="185"/>
      <c r="DM62" s="185"/>
      <c r="DN62" s="86"/>
      <c r="DO62" s="88"/>
      <c r="DP62" s="88"/>
      <c r="DQ62" s="88"/>
      <c r="DR62" s="88"/>
      <c r="DS62" s="88"/>
      <c r="DT62" s="88"/>
      <c r="DU62" s="88"/>
      <c r="DV62" s="88"/>
      <c r="DW62" s="88"/>
    </row>
    <row r="63" customFormat="false" ht="15" hidden="false" customHeight="true" outlineLevel="0" collapsed="false">
      <c r="A63" s="79"/>
      <c r="B63" s="165"/>
      <c r="C63" s="165"/>
      <c r="D63" s="165"/>
      <c r="E63" s="88"/>
      <c r="F63" s="188"/>
      <c r="G63" s="188"/>
      <c r="H63" s="188"/>
      <c r="I63" s="188"/>
      <c r="J63" s="188"/>
      <c r="K63" s="188"/>
      <c r="L63" s="188"/>
      <c r="M63" s="188"/>
      <c r="N63" s="188"/>
      <c r="O63" s="188"/>
      <c r="P63" s="188"/>
      <c r="Q63" s="188"/>
      <c r="R63" s="121"/>
      <c r="S63" s="121"/>
      <c r="T63" s="121"/>
      <c r="U63" s="121"/>
      <c r="V63" s="173"/>
      <c r="W63" s="173"/>
      <c r="X63" s="149"/>
      <c r="Y63" s="149"/>
      <c r="Z63" s="149"/>
      <c r="AA63" s="149"/>
      <c r="AB63" s="162"/>
      <c r="AC63" s="162"/>
      <c r="AD63" s="149"/>
      <c r="AE63" s="149"/>
      <c r="AF63" s="149"/>
      <c r="AG63" s="149"/>
      <c r="AH63" s="162"/>
      <c r="AI63" s="162"/>
      <c r="AJ63" s="151"/>
      <c r="AK63" s="151"/>
      <c r="AL63" s="151"/>
      <c r="AM63" s="151"/>
      <c r="AN63" s="162"/>
      <c r="AO63" s="162"/>
      <c r="AP63" s="151"/>
      <c r="AQ63" s="151"/>
      <c r="AR63" s="151"/>
      <c r="AS63" s="151"/>
      <c r="AT63" s="88"/>
      <c r="AU63" s="88"/>
      <c r="AV63" s="88"/>
      <c r="AW63" s="88"/>
      <c r="AX63" s="88"/>
      <c r="AY63" s="88"/>
      <c r="AZ63" s="88"/>
      <c r="BA63" s="88"/>
      <c r="BB63" s="179" t="str">
        <f aca="false">Skills!BJ16</f>
        <v/>
      </c>
      <c r="BC63" s="116"/>
      <c r="BD63" s="116"/>
      <c r="BE63" s="180"/>
      <c r="BF63" s="181"/>
      <c r="BG63" s="181"/>
      <c r="BH63" s="181"/>
      <c r="BI63" s="181"/>
      <c r="BJ63" s="181"/>
      <c r="BK63" s="181"/>
      <c r="BL63" s="181"/>
      <c r="BM63" s="181"/>
      <c r="BN63" s="181"/>
      <c r="BO63" s="181"/>
      <c r="BP63" s="181"/>
      <c r="BQ63" s="181"/>
      <c r="BR63" s="181"/>
      <c r="BS63" s="181"/>
      <c r="BT63" s="181"/>
      <c r="BU63" s="181"/>
      <c r="BV63" s="181"/>
      <c r="BW63" s="181"/>
      <c r="BX63" s="181"/>
      <c r="BY63" s="181"/>
      <c r="BZ63" s="181"/>
      <c r="CA63" s="181"/>
      <c r="CB63" s="181"/>
      <c r="CC63" s="181"/>
      <c r="CD63" s="88"/>
      <c r="CE63" s="182"/>
      <c r="CF63" s="182"/>
      <c r="CG63" s="182"/>
      <c r="CH63" s="182"/>
      <c r="CI63" s="88"/>
      <c r="CJ63" s="183"/>
      <c r="CK63" s="183"/>
      <c r="CL63" s="183"/>
      <c r="CM63" s="183"/>
      <c r="CN63" s="184"/>
      <c r="CO63" s="185"/>
      <c r="CP63" s="185"/>
      <c r="CQ63" s="185"/>
      <c r="CR63" s="185"/>
      <c r="CS63" s="184"/>
      <c r="CT63" s="186"/>
      <c r="CU63" s="186"/>
      <c r="CV63" s="186"/>
      <c r="CW63" s="186"/>
      <c r="CX63" s="184"/>
      <c r="CY63" s="185"/>
      <c r="CZ63" s="185"/>
      <c r="DA63" s="185"/>
      <c r="DB63" s="185"/>
      <c r="DC63" s="88"/>
      <c r="DD63" s="88"/>
      <c r="DE63" s="187"/>
      <c r="DF63" s="187"/>
      <c r="DG63" s="187"/>
      <c r="DH63" s="187"/>
      <c r="DI63" s="88"/>
      <c r="DJ63" s="185"/>
      <c r="DK63" s="185"/>
      <c r="DL63" s="185"/>
      <c r="DM63" s="185"/>
      <c r="DN63" s="86"/>
      <c r="DO63" s="88"/>
      <c r="DP63" s="88"/>
      <c r="DQ63" s="88"/>
      <c r="DR63" s="88"/>
      <c r="DS63" s="88"/>
      <c r="DT63" s="88"/>
      <c r="DU63" s="88"/>
      <c r="DV63" s="88"/>
      <c r="DW63" s="88"/>
    </row>
    <row r="64" customFormat="false" ht="15" hidden="false" customHeight="true" outlineLevel="0" collapsed="false">
      <c r="A64" s="79"/>
      <c r="B64" s="165"/>
      <c r="C64" s="165"/>
      <c r="D64" s="165"/>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179" t="str">
        <f aca="false">Skills!BJ17</f>
        <v/>
      </c>
      <c r="BC64" s="116"/>
      <c r="BD64" s="116"/>
      <c r="BE64" s="180" t="str">
        <f aca="false">IF(CO64="","",IF(BC64="",2*CO64,CO64))</f>
        <v/>
      </c>
      <c r="BF64" s="181" t="s">
        <v>367</v>
      </c>
      <c r="BG64" s="181"/>
      <c r="BH64" s="181"/>
      <c r="BI64" s="181"/>
      <c r="BJ64" s="181"/>
      <c r="BK64" s="181"/>
      <c r="BL64" s="181"/>
      <c r="BM64" s="181"/>
      <c r="BN64" s="181"/>
      <c r="BO64" s="181"/>
      <c r="BP64" s="181"/>
      <c r="BQ64" s="181"/>
      <c r="BR64" s="181"/>
      <c r="BS64" s="181"/>
      <c r="BT64" s="181"/>
      <c r="BU64" s="181"/>
      <c r="BV64" s="181"/>
      <c r="BW64" s="181"/>
      <c r="BX64" s="181"/>
      <c r="BY64" s="181"/>
      <c r="BZ64" s="181"/>
      <c r="CA64" s="181"/>
      <c r="CB64" s="181"/>
      <c r="CC64" s="181"/>
      <c r="CD64" s="88"/>
      <c r="CE64" s="182" t="s">
        <v>32</v>
      </c>
      <c r="CF64" s="182"/>
      <c r="CG64" s="182"/>
      <c r="CH64" s="182"/>
      <c r="CI64" s="88"/>
      <c r="CJ64" s="183" t="n">
        <f aca="false">SUM(CO64,CT64,CY64)</f>
        <v>0</v>
      </c>
      <c r="CK64" s="183"/>
      <c r="CL64" s="183"/>
      <c r="CM64" s="183"/>
      <c r="CN64" s="184" t="s">
        <v>1203</v>
      </c>
      <c r="CO64" s="185" t="str">
        <f aca="false">IF(Skills!BD11=0,"",Skills!BD11)</f>
        <v/>
      </c>
      <c r="CP64" s="185"/>
      <c r="CQ64" s="185"/>
      <c r="CR64" s="185"/>
      <c r="CS64" s="184" t="s">
        <v>1204</v>
      </c>
      <c r="CT64" s="186" t="str">
        <f aca="false">IF(X$32="",N$32,X$32)</f>
        <v/>
      </c>
      <c r="CU64" s="186"/>
      <c r="CV64" s="186"/>
      <c r="CW64" s="186"/>
      <c r="CX64" s="184" t="s">
        <v>1204</v>
      </c>
      <c r="CY64" s="185" t="str">
        <f aca="false">IF(Skills!AZ11=0,"",Skills!AZ11)</f>
        <v/>
      </c>
      <c r="CZ64" s="185"/>
      <c r="DA64" s="185"/>
      <c r="DB64" s="185"/>
      <c r="DC64" s="88"/>
      <c r="DD64" s="88"/>
      <c r="DE64" s="187" t="str">
        <f aca="false">IF(CO64="","1-2","1")</f>
        <v>1-2</v>
      </c>
      <c r="DF64" s="187"/>
      <c r="DG64" s="187"/>
      <c r="DH64" s="187"/>
      <c r="DI64" s="88"/>
      <c r="DJ64" s="185" t="n">
        <v>20</v>
      </c>
      <c r="DK64" s="185"/>
      <c r="DL64" s="185"/>
      <c r="DM64" s="185"/>
      <c r="DN64" s="86"/>
      <c r="DO64" s="88"/>
      <c r="DP64" s="88"/>
      <c r="DQ64" s="88"/>
      <c r="DR64" s="88"/>
      <c r="DS64" s="88"/>
      <c r="DT64" s="88"/>
      <c r="DU64" s="88"/>
      <c r="DV64" s="88"/>
      <c r="DW64" s="88"/>
    </row>
    <row r="65" customFormat="false" ht="15" hidden="false" customHeight="true" outlineLevel="0" collapsed="false">
      <c r="A65" s="79"/>
      <c r="B65" s="165"/>
      <c r="C65" s="165"/>
      <c r="D65" s="165"/>
      <c r="E65" s="88"/>
      <c r="F65" s="188" t="s">
        <v>1243</v>
      </c>
      <c r="G65" s="188"/>
      <c r="H65" s="188"/>
      <c r="I65" s="188"/>
      <c r="J65" s="188"/>
      <c r="K65" s="188"/>
      <c r="L65" s="188"/>
      <c r="M65" s="188"/>
      <c r="N65" s="188"/>
      <c r="O65" s="188"/>
      <c r="P65" s="188"/>
      <c r="Q65" s="188"/>
      <c r="R65" s="121" t="n">
        <f aca="false">SUM(X65,AD65,AJ65,AP65)</f>
        <v>0</v>
      </c>
      <c r="S65" s="121"/>
      <c r="T65" s="121"/>
      <c r="U65" s="121"/>
      <c r="V65" s="173" t="s">
        <v>1203</v>
      </c>
      <c r="W65" s="173"/>
      <c r="X65" s="149" t="n">
        <f aca="false">IF(X61="","",X61)</f>
        <v>0</v>
      </c>
      <c r="Y65" s="149"/>
      <c r="Z65" s="149"/>
      <c r="AA65" s="149"/>
      <c r="AB65" s="162" t="s">
        <v>1204</v>
      </c>
      <c r="AC65" s="162"/>
      <c r="AD65" s="149" t="str">
        <f aca="false">IF($X$20="",$N$20,$X$20)</f>
        <v/>
      </c>
      <c r="AE65" s="149"/>
      <c r="AF65" s="149"/>
      <c r="AG65" s="149"/>
      <c r="AH65" s="162" t="s">
        <v>1204</v>
      </c>
      <c r="AI65" s="162"/>
      <c r="AJ65" s="151"/>
      <c r="AK65" s="151"/>
      <c r="AL65" s="151"/>
      <c r="AM65" s="151"/>
      <c r="AN65" s="162" t="s">
        <v>1204</v>
      </c>
      <c r="AO65" s="162"/>
      <c r="AP65" s="151"/>
      <c r="AQ65" s="151"/>
      <c r="AR65" s="151"/>
      <c r="AS65" s="151"/>
      <c r="AT65" s="88"/>
      <c r="AU65" s="88"/>
      <c r="AV65" s="88"/>
      <c r="AW65" s="88"/>
      <c r="AX65" s="88"/>
      <c r="AY65" s="88"/>
      <c r="AZ65" s="88"/>
      <c r="BA65" s="88"/>
      <c r="BB65" s="179" t="str">
        <f aca="false">Skills!BJ18</f>
        <v/>
      </c>
      <c r="BC65" s="116"/>
      <c r="BD65" s="116"/>
      <c r="BE65" s="180"/>
      <c r="BF65" s="181"/>
      <c r="BG65" s="181"/>
      <c r="BH65" s="181"/>
      <c r="BI65" s="181"/>
      <c r="BJ65" s="181"/>
      <c r="BK65" s="181"/>
      <c r="BL65" s="181"/>
      <c r="BM65" s="181"/>
      <c r="BN65" s="181"/>
      <c r="BO65" s="181"/>
      <c r="BP65" s="181"/>
      <c r="BQ65" s="181"/>
      <c r="BR65" s="181"/>
      <c r="BS65" s="181"/>
      <c r="BT65" s="181"/>
      <c r="BU65" s="181"/>
      <c r="BV65" s="181"/>
      <c r="BW65" s="181"/>
      <c r="BX65" s="181"/>
      <c r="BY65" s="181"/>
      <c r="BZ65" s="181"/>
      <c r="CA65" s="181"/>
      <c r="CB65" s="181"/>
      <c r="CC65" s="181"/>
      <c r="CD65" s="88"/>
      <c r="CE65" s="182"/>
      <c r="CF65" s="182"/>
      <c r="CG65" s="182"/>
      <c r="CH65" s="182"/>
      <c r="CI65" s="88"/>
      <c r="CJ65" s="183"/>
      <c r="CK65" s="183"/>
      <c r="CL65" s="183"/>
      <c r="CM65" s="183"/>
      <c r="CN65" s="184"/>
      <c r="CO65" s="185"/>
      <c r="CP65" s="185"/>
      <c r="CQ65" s="185"/>
      <c r="CR65" s="185"/>
      <c r="CS65" s="184"/>
      <c r="CT65" s="186"/>
      <c r="CU65" s="186"/>
      <c r="CV65" s="186"/>
      <c r="CW65" s="186"/>
      <c r="CX65" s="184"/>
      <c r="CY65" s="185"/>
      <c r="CZ65" s="185"/>
      <c r="DA65" s="185"/>
      <c r="DB65" s="185"/>
      <c r="DC65" s="88"/>
      <c r="DD65" s="88"/>
      <c r="DE65" s="187"/>
      <c r="DF65" s="187"/>
      <c r="DG65" s="187"/>
      <c r="DH65" s="187"/>
      <c r="DI65" s="88"/>
      <c r="DJ65" s="185"/>
      <c r="DK65" s="185"/>
      <c r="DL65" s="185"/>
      <c r="DM65" s="185"/>
      <c r="DN65" s="86"/>
      <c r="DO65" s="88"/>
      <c r="DP65" s="88"/>
      <c r="DQ65" s="88"/>
      <c r="DR65" s="88"/>
      <c r="DS65" s="88"/>
      <c r="DT65" s="88"/>
      <c r="DU65" s="88"/>
      <c r="DV65" s="88"/>
      <c r="DW65" s="88"/>
    </row>
    <row r="66" customFormat="false" ht="15" hidden="false" customHeight="true" outlineLevel="0" collapsed="false">
      <c r="A66" s="79"/>
      <c r="B66" s="165"/>
      <c r="C66" s="165"/>
      <c r="D66" s="165"/>
      <c r="E66" s="88"/>
      <c r="F66" s="188"/>
      <c r="G66" s="188"/>
      <c r="H66" s="188"/>
      <c r="I66" s="188"/>
      <c r="J66" s="188"/>
      <c r="K66" s="188"/>
      <c r="L66" s="188"/>
      <c r="M66" s="188"/>
      <c r="N66" s="188"/>
      <c r="O66" s="188"/>
      <c r="P66" s="188"/>
      <c r="Q66" s="188"/>
      <c r="R66" s="121"/>
      <c r="S66" s="121"/>
      <c r="T66" s="121"/>
      <c r="U66" s="121"/>
      <c r="V66" s="173"/>
      <c r="W66" s="173"/>
      <c r="X66" s="149"/>
      <c r="Y66" s="149"/>
      <c r="Z66" s="149"/>
      <c r="AA66" s="149"/>
      <c r="AB66" s="162"/>
      <c r="AC66" s="162"/>
      <c r="AD66" s="149"/>
      <c r="AE66" s="149"/>
      <c r="AF66" s="149"/>
      <c r="AG66" s="149"/>
      <c r="AH66" s="162"/>
      <c r="AI66" s="162"/>
      <c r="AJ66" s="151"/>
      <c r="AK66" s="151"/>
      <c r="AL66" s="151"/>
      <c r="AM66" s="151"/>
      <c r="AN66" s="162"/>
      <c r="AO66" s="162"/>
      <c r="AP66" s="151"/>
      <c r="AQ66" s="151"/>
      <c r="AR66" s="151"/>
      <c r="AS66" s="151"/>
      <c r="AT66" s="88"/>
      <c r="AU66" s="88"/>
      <c r="AV66" s="88"/>
      <c r="AW66" s="88"/>
      <c r="AX66" s="88"/>
      <c r="AY66" s="88"/>
      <c r="AZ66" s="88"/>
      <c r="BA66" s="88"/>
      <c r="BB66" s="179" t="str">
        <f aca="false">Skills!BJ19</f>
        <v/>
      </c>
      <c r="BC66" s="116"/>
      <c r="BD66" s="116"/>
      <c r="BE66" s="180" t="str">
        <f aca="false">IF(CO66="","",IF(BC66="",2*CO66,CO66))</f>
        <v/>
      </c>
      <c r="BF66" s="181" t="s">
        <v>368</v>
      </c>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c r="CD66" s="88"/>
      <c r="CE66" s="182" t="s">
        <v>34</v>
      </c>
      <c r="CF66" s="182"/>
      <c r="CG66" s="182"/>
      <c r="CH66" s="182"/>
      <c r="CI66" s="88"/>
      <c r="CJ66" s="183" t="n">
        <f aca="false">SUM(CO66,CT66,CY66)</f>
        <v>0</v>
      </c>
      <c r="CK66" s="183"/>
      <c r="CL66" s="183"/>
      <c r="CM66" s="183"/>
      <c r="CN66" s="184" t="s">
        <v>1203</v>
      </c>
      <c r="CO66" s="185" t="str">
        <f aca="false">IF(Skills!BD12=0,"",Skills!BD12)</f>
        <v/>
      </c>
      <c r="CP66" s="185"/>
      <c r="CQ66" s="185"/>
      <c r="CR66" s="185"/>
      <c r="CS66" s="184" t="s">
        <v>1204</v>
      </c>
      <c r="CT66" s="186" t="str">
        <f aca="false">IF(X$36="",N$36,X$36)</f>
        <v/>
      </c>
      <c r="CU66" s="186"/>
      <c r="CV66" s="186"/>
      <c r="CW66" s="186"/>
      <c r="CX66" s="184" t="s">
        <v>1204</v>
      </c>
      <c r="CY66" s="185" t="str">
        <f aca="false">IF(Skills!AZ12=0,"",Skills!AZ12)</f>
        <v/>
      </c>
      <c r="CZ66" s="185"/>
      <c r="DA66" s="185"/>
      <c r="DB66" s="185"/>
      <c r="DC66" s="88"/>
      <c r="DD66" s="88"/>
      <c r="DE66" s="187" t="str">
        <f aca="false">IF(CO66="","1-2","1")</f>
        <v>1-2</v>
      </c>
      <c r="DF66" s="187"/>
      <c r="DG66" s="187"/>
      <c r="DH66" s="187"/>
      <c r="DI66" s="88"/>
      <c r="DJ66" s="185" t="n">
        <v>20</v>
      </c>
      <c r="DK66" s="185"/>
      <c r="DL66" s="185"/>
      <c r="DM66" s="185"/>
      <c r="DN66" s="86"/>
      <c r="DO66" s="88"/>
      <c r="DP66" s="88"/>
      <c r="DQ66" s="88"/>
      <c r="DR66" s="88"/>
      <c r="DS66" s="88"/>
      <c r="DT66" s="88"/>
      <c r="DU66" s="88"/>
      <c r="DV66" s="88"/>
      <c r="DW66" s="88"/>
    </row>
    <row r="67" customFormat="false" ht="15" hidden="false" customHeight="true" outlineLevel="0" collapsed="false">
      <c r="A67" s="79"/>
      <c r="B67" s="165"/>
      <c r="C67" s="165"/>
      <c r="D67" s="165"/>
      <c r="E67" s="88"/>
      <c r="F67" s="188"/>
      <c r="G67" s="188"/>
      <c r="H67" s="188"/>
      <c r="I67" s="188"/>
      <c r="J67" s="188"/>
      <c r="K67" s="188"/>
      <c r="L67" s="188"/>
      <c r="M67" s="188"/>
      <c r="N67" s="188"/>
      <c r="O67" s="188"/>
      <c r="P67" s="188"/>
      <c r="Q67" s="188"/>
      <c r="R67" s="121"/>
      <c r="S67" s="121"/>
      <c r="T67" s="121"/>
      <c r="U67" s="121"/>
      <c r="V67" s="173"/>
      <c r="W67" s="173"/>
      <c r="X67" s="149"/>
      <c r="Y67" s="149"/>
      <c r="Z67" s="149"/>
      <c r="AA67" s="149"/>
      <c r="AB67" s="162"/>
      <c r="AC67" s="162"/>
      <c r="AD67" s="149"/>
      <c r="AE67" s="149"/>
      <c r="AF67" s="149"/>
      <c r="AG67" s="149"/>
      <c r="AH67" s="162"/>
      <c r="AI67" s="162"/>
      <c r="AJ67" s="151"/>
      <c r="AK67" s="151"/>
      <c r="AL67" s="151"/>
      <c r="AM67" s="151"/>
      <c r="AN67" s="162"/>
      <c r="AO67" s="162"/>
      <c r="AP67" s="151"/>
      <c r="AQ67" s="151"/>
      <c r="AR67" s="151"/>
      <c r="AS67" s="151"/>
      <c r="AT67" s="88"/>
      <c r="AU67" s="88"/>
      <c r="AV67" s="88"/>
      <c r="AW67" s="88"/>
      <c r="AX67" s="88"/>
      <c r="AY67" s="88"/>
      <c r="AZ67" s="88"/>
      <c r="BA67" s="88"/>
      <c r="BB67" s="179" t="str">
        <f aca="false">Skills!BJ20</f>
        <v/>
      </c>
      <c r="BC67" s="116"/>
      <c r="BD67" s="116"/>
      <c r="BE67" s="180"/>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c r="CD67" s="88"/>
      <c r="CE67" s="182"/>
      <c r="CF67" s="182"/>
      <c r="CG67" s="182"/>
      <c r="CH67" s="182"/>
      <c r="CI67" s="88"/>
      <c r="CJ67" s="183"/>
      <c r="CK67" s="183"/>
      <c r="CL67" s="183"/>
      <c r="CM67" s="183"/>
      <c r="CN67" s="184"/>
      <c r="CO67" s="185"/>
      <c r="CP67" s="185"/>
      <c r="CQ67" s="185"/>
      <c r="CR67" s="185"/>
      <c r="CS67" s="184"/>
      <c r="CT67" s="186"/>
      <c r="CU67" s="186"/>
      <c r="CV67" s="186"/>
      <c r="CW67" s="186"/>
      <c r="CX67" s="184"/>
      <c r="CY67" s="185"/>
      <c r="CZ67" s="185"/>
      <c r="DA67" s="185"/>
      <c r="DB67" s="185"/>
      <c r="DC67" s="88"/>
      <c r="DD67" s="88"/>
      <c r="DE67" s="187"/>
      <c r="DF67" s="187"/>
      <c r="DG67" s="187"/>
      <c r="DH67" s="187"/>
      <c r="DI67" s="88"/>
      <c r="DJ67" s="185"/>
      <c r="DK67" s="185"/>
      <c r="DL67" s="185"/>
      <c r="DM67" s="185"/>
      <c r="DN67" s="86"/>
      <c r="DO67" s="88"/>
      <c r="DP67" s="88"/>
      <c r="DQ67" s="88"/>
      <c r="DR67" s="88"/>
      <c r="DS67" s="88"/>
      <c r="DT67" s="88"/>
      <c r="DU67" s="88"/>
      <c r="DV67" s="88"/>
      <c r="DW67" s="88"/>
    </row>
    <row r="68" customFormat="false" ht="15" hidden="false" customHeight="true" outlineLevel="0" collapsed="false">
      <c r="A68" s="79"/>
      <c r="B68" s="165"/>
      <c r="C68" s="165"/>
      <c r="D68" s="165"/>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179" t="str">
        <f aca="false">Skills!BJ21</f>
        <v/>
      </c>
      <c r="BC68" s="116"/>
      <c r="BD68" s="116"/>
      <c r="BE68" s="180" t="str">
        <f aca="false">IF(CO68="","",IF(BC68="",2*CO68,CO68))</f>
        <v/>
      </c>
      <c r="BF68" s="181" t="s">
        <v>369</v>
      </c>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c r="CD68" s="88"/>
      <c r="CE68" s="182" t="s">
        <v>32</v>
      </c>
      <c r="CF68" s="182"/>
      <c r="CG68" s="182"/>
      <c r="CH68" s="182"/>
      <c r="CI68" s="88"/>
      <c r="CJ68" s="183" t="str">
        <f aca="false">IF(CO68="","",SUM(CO68,CT68,CY68))</f>
        <v/>
      </c>
      <c r="CK68" s="183"/>
      <c r="CL68" s="183"/>
      <c r="CM68" s="183"/>
      <c r="CN68" s="184" t="s">
        <v>1203</v>
      </c>
      <c r="CO68" s="185" t="str">
        <f aca="false">IF(Skills!BD13=0,"",Skills!BD13)</f>
        <v/>
      </c>
      <c r="CP68" s="185"/>
      <c r="CQ68" s="185"/>
      <c r="CR68" s="185"/>
      <c r="CS68" s="184" t="s">
        <v>1204</v>
      </c>
      <c r="CT68" s="186" t="str">
        <f aca="false">IF(X$32="",N$32,X$32)</f>
        <v/>
      </c>
      <c r="CU68" s="186"/>
      <c r="CV68" s="186"/>
      <c r="CW68" s="186"/>
      <c r="CX68" s="184" t="s">
        <v>1204</v>
      </c>
      <c r="CY68" s="185" t="str">
        <f aca="false">IF(Skills!AZ13=0,"",Skills!AZ13)</f>
        <v/>
      </c>
      <c r="CZ68" s="185"/>
      <c r="DA68" s="185"/>
      <c r="DB68" s="185"/>
      <c r="DC68" s="88"/>
      <c r="DD68" s="88"/>
      <c r="DE68" s="187" t="str">
        <f aca="false">IF(CO68="","1-2","1")</f>
        <v>1-2</v>
      </c>
      <c r="DF68" s="187"/>
      <c r="DG68" s="187"/>
      <c r="DH68" s="187"/>
      <c r="DI68" s="88"/>
      <c r="DJ68" s="185" t="n">
        <v>20</v>
      </c>
      <c r="DK68" s="185"/>
      <c r="DL68" s="185"/>
      <c r="DM68" s="185"/>
      <c r="DN68" s="86"/>
      <c r="DO68" s="88"/>
      <c r="DP68" s="88"/>
      <c r="DQ68" s="88"/>
      <c r="DR68" s="88"/>
      <c r="DS68" s="88"/>
      <c r="DT68" s="88"/>
      <c r="DU68" s="88"/>
      <c r="DV68" s="88"/>
      <c r="DW68" s="88"/>
    </row>
    <row r="69" customFormat="false" ht="15" hidden="false" customHeight="true" outlineLevel="0" collapsed="false">
      <c r="A69" s="79"/>
      <c r="B69" s="165"/>
      <c r="C69" s="165"/>
      <c r="D69" s="165"/>
      <c r="E69" s="88"/>
      <c r="F69" s="188" t="s">
        <v>1244</v>
      </c>
      <c r="G69" s="188"/>
      <c r="H69" s="188"/>
      <c r="I69" s="188"/>
      <c r="J69" s="188"/>
      <c r="K69" s="188"/>
      <c r="L69" s="188"/>
      <c r="M69" s="188"/>
      <c r="N69" s="188"/>
      <c r="O69" s="188"/>
      <c r="P69" s="188"/>
      <c r="Q69" s="188"/>
      <c r="R69" s="121" t="n">
        <f aca="false">SUM(X69,AD69,AJ69,AP69)</f>
        <v>0</v>
      </c>
      <c r="S69" s="121"/>
      <c r="T69" s="121"/>
      <c r="U69" s="121"/>
      <c r="V69" s="173" t="s">
        <v>1203</v>
      </c>
      <c r="W69" s="173"/>
      <c r="X69" s="149" t="n">
        <f aca="false">IF(X61="","",X61)</f>
        <v>0</v>
      </c>
      <c r="Y69" s="149"/>
      <c r="Z69" s="149"/>
      <c r="AA69" s="149"/>
      <c r="AB69" s="162" t="s">
        <v>1204</v>
      </c>
      <c r="AC69" s="162"/>
      <c r="AD69" s="149" t="str">
        <f aca="false">IF($X$24="",$N$24,$X$24)</f>
        <v/>
      </c>
      <c r="AE69" s="149"/>
      <c r="AF69" s="149"/>
      <c r="AG69" s="149"/>
      <c r="AH69" s="162" t="s">
        <v>1204</v>
      </c>
      <c r="AI69" s="162"/>
      <c r="AJ69" s="151"/>
      <c r="AK69" s="151"/>
      <c r="AL69" s="151"/>
      <c r="AM69" s="151"/>
      <c r="AN69" s="162" t="s">
        <v>1204</v>
      </c>
      <c r="AO69" s="162"/>
      <c r="AP69" s="151"/>
      <c r="AQ69" s="151"/>
      <c r="AR69" s="151"/>
      <c r="AS69" s="151"/>
      <c r="AT69" s="88"/>
      <c r="AU69" s="88"/>
      <c r="AV69" s="88"/>
      <c r="AW69" s="88"/>
      <c r="AX69" s="88"/>
      <c r="AY69" s="88"/>
      <c r="AZ69" s="88"/>
      <c r="BA69" s="88"/>
      <c r="BB69" s="179" t="str">
        <f aca="false">Skills!BJ22</f>
        <v/>
      </c>
      <c r="BC69" s="116"/>
      <c r="BD69" s="116"/>
      <c r="BE69" s="180"/>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c r="CD69" s="88"/>
      <c r="CE69" s="182"/>
      <c r="CF69" s="182"/>
      <c r="CG69" s="182"/>
      <c r="CH69" s="182"/>
      <c r="CI69" s="88"/>
      <c r="CJ69" s="183"/>
      <c r="CK69" s="183"/>
      <c r="CL69" s="183"/>
      <c r="CM69" s="183"/>
      <c r="CN69" s="184"/>
      <c r="CO69" s="185"/>
      <c r="CP69" s="185"/>
      <c r="CQ69" s="185"/>
      <c r="CR69" s="185"/>
      <c r="CS69" s="184"/>
      <c r="CT69" s="186"/>
      <c r="CU69" s="186"/>
      <c r="CV69" s="186"/>
      <c r="CW69" s="186"/>
      <c r="CX69" s="184"/>
      <c r="CY69" s="185"/>
      <c r="CZ69" s="185"/>
      <c r="DA69" s="185"/>
      <c r="DB69" s="185"/>
      <c r="DC69" s="88"/>
      <c r="DD69" s="88"/>
      <c r="DE69" s="187"/>
      <c r="DF69" s="187"/>
      <c r="DG69" s="187"/>
      <c r="DH69" s="187"/>
      <c r="DI69" s="88"/>
      <c r="DJ69" s="185"/>
      <c r="DK69" s="185"/>
      <c r="DL69" s="185"/>
      <c r="DM69" s="185"/>
      <c r="DN69" s="86"/>
      <c r="DO69" s="88"/>
      <c r="DP69" s="88"/>
      <c r="DQ69" s="88"/>
      <c r="DR69" s="88"/>
      <c r="DS69" s="88"/>
      <c r="DT69" s="88"/>
      <c r="DU69" s="88"/>
      <c r="DV69" s="88"/>
      <c r="DW69" s="88"/>
    </row>
    <row r="70" customFormat="false" ht="15" hidden="false" customHeight="true" outlineLevel="0" collapsed="false">
      <c r="A70" s="79"/>
      <c r="B70" s="165"/>
      <c r="C70" s="165"/>
      <c r="D70" s="165"/>
      <c r="E70" s="88"/>
      <c r="F70" s="188"/>
      <c r="G70" s="188"/>
      <c r="H70" s="188"/>
      <c r="I70" s="188"/>
      <c r="J70" s="188"/>
      <c r="K70" s="188"/>
      <c r="L70" s="188"/>
      <c r="M70" s="188"/>
      <c r="N70" s="188"/>
      <c r="O70" s="188"/>
      <c r="P70" s="188"/>
      <c r="Q70" s="188"/>
      <c r="R70" s="121"/>
      <c r="S70" s="121"/>
      <c r="T70" s="121"/>
      <c r="U70" s="121"/>
      <c r="V70" s="173"/>
      <c r="W70" s="173"/>
      <c r="X70" s="149"/>
      <c r="Y70" s="149"/>
      <c r="Z70" s="149"/>
      <c r="AA70" s="149"/>
      <c r="AB70" s="162"/>
      <c r="AC70" s="162"/>
      <c r="AD70" s="149"/>
      <c r="AE70" s="149"/>
      <c r="AF70" s="149"/>
      <c r="AG70" s="149"/>
      <c r="AH70" s="162"/>
      <c r="AI70" s="162"/>
      <c r="AJ70" s="151"/>
      <c r="AK70" s="151"/>
      <c r="AL70" s="151"/>
      <c r="AM70" s="151"/>
      <c r="AN70" s="162"/>
      <c r="AO70" s="162"/>
      <c r="AP70" s="151"/>
      <c r="AQ70" s="151"/>
      <c r="AR70" s="151"/>
      <c r="AS70" s="151"/>
      <c r="AT70" s="88"/>
      <c r="AU70" s="88"/>
      <c r="AV70" s="88"/>
      <c r="AW70" s="88"/>
      <c r="AX70" s="88"/>
      <c r="AY70" s="88"/>
      <c r="AZ70" s="88"/>
      <c r="BA70" s="88"/>
      <c r="BB70" s="179" t="str">
        <f aca="false">Skills!BJ23</f>
        <v/>
      </c>
      <c r="BC70" s="116"/>
      <c r="BD70" s="116"/>
      <c r="BE70" s="180" t="str">
        <f aca="false">IF(CO70="","",IF(BC70="",2*CO70,CO70))</f>
        <v/>
      </c>
      <c r="BF70" s="181" t="s">
        <v>369</v>
      </c>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c r="CD70" s="88"/>
      <c r="CE70" s="182" t="s">
        <v>32</v>
      </c>
      <c r="CF70" s="182"/>
      <c r="CG70" s="182"/>
      <c r="CH70" s="182"/>
      <c r="CI70" s="88"/>
      <c r="CJ70" s="183" t="str">
        <f aca="false">IF(CO70="","",SUM(CO70,CT70,CY70))</f>
        <v/>
      </c>
      <c r="CK70" s="183"/>
      <c r="CL70" s="183"/>
      <c r="CM70" s="183"/>
      <c r="CN70" s="184" t="s">
        <v>1203</v>
      </c>
      <c r="CO70" s="185" t="str">
        <f aca="false">IF(Skills!BD14=0,"",Skills!BD14)</f>
        <v/>
      </c>
      <c r="CP70" s="185"/>
      <c r="CQ70" s="185"/>
      <c r="CR70" s="185"/>
      <c r="CS70" s="184" t="s">
        <v>1204</v>
      </c>
      <c r="CT70" s="186" t="str">
        <f aca="false">IF(X$32="",N$32,X$32)</f>
        <v/>
      </c>
      <c r="CU70" s="186"/>
      <c r="CV70" s="186"/>
      <c r="CW70" s="186"/>
      <c r="CX70" s="184" t="s">
        <v>1204</v>
      </c>
      <c r="CY70" s="185" t="str">
        <f aca="false">IF(Skills!AZ14=0,"",Skills!AZ14)</f>
        <v/>
      </c>
      <c r="CZ70" s="185"/>
      <c r="DA70" s="185"/>
      <c r="DB70" s="185"/>
      <c r="DC70" s="88"/>
      <c r="DD70" s="88"/>
      <c r="DE70" s="187" t="str">
        <f aca="false">IF(CO70="","1-2","1")</f>
        <v>1-2</v>
      </c>
      <c r="DF70" s="187"/>
      <c r="DG70" s="187"/>
      <c r="DH70" s="187"/>
      <c r="DI70" s="88"/>
      <c r="DJ70" s="185" t="n">
        <v>20</v>
      </c>
      <c r="DK70" s="185"/>
      <c r="DL70" s="185"/>
      <c r="DM70" s="185"/>
      <c r="DN70" s="86"/>
      <c r="DO70" s="88"/>
      <c r="DP70" s="88"/>
      <c r="DQ70" s="88"/>
      <c r="DR70" s="88"/>
      <c r="DS70" s="88"/>
      <c r="DT70" s="88"/>
      <c r="DU70" s="88"/>
      <c r="DV70" s="88"/>
      <c r="DW70" s="88"/>
    </row>
    <row r="71" customFormat="false" ht="15" hidden="false" customHeight="true" outlineLevel="0" collapsed="false">
      <c r="A71" s="79"/>
      <c r="B71" s="165"/>
      <c r="C71" s="165"/>
      <c r="D71" s="165"/>
      <c r="E71" s="88"/>
      <c r="F71" s="188"/>
      <c r="G71" s="188"/>
      <c r="H71" s="188"/>
      <c r="I71" s="188"/>
      <c r="J71" s="188"/>
      <c r="K71" s="188"/>
      <c r="L71" s="188"/>
      <c r="M71" s="188"/>
      <c r="N71" s="188"/>
      <c r="O71" s="188"/>
      <c r="P71" s="188"/>
      <c r="Q71" s="188"/>
      <c r="R71" s="121"/>
      <c r="S71" s="121"/>
      <c r="T71" s="121"/>
      <c r="U71" s="121"/>
      <c r="V71" s="173"/>
      <c r="W71" s="173"/>
      <c r="X71" s="149"/>
      <c r="Y71" s="149"/>
      <c r="Z71" s="149"/>
      <c r="AA71" s="149"/>
      <c r="AB71" s="162"/>
      <c r="AC71" s="162"/>
      <c r="AD71" s="149"/>
      <c r="AE71" s="149"/>
      <c r="AF71" s="149"/>
      <c r="AG71" s="149"/>
      <c r="AH71" s="162"/>
      <c r="AI71" s="162"/>
      <c r="AJ71" s="151"/>
      <c r="AK71" s="151"/>
      <c r="AL71" s="151"/>
      <c r="AM71" s="151"/>
      <c r="AN71" s="162"/>
      <c r="AO71" s="162"/>
      <c r="AP71" s="151"/>
      <c r="AQ71" s="151"/>
      <c r="AR71" s="151"/>
      <c r="AS71" s="151"/>
      <c r="AT71" s="88"/>
      <c r="AU71" s="88"/>
      <c r="AV71" s="88"/>
      <c r="AW71" s="88"/>
      <c r="AX71" s="88"/>
      <c r="AY71" s="88"/>
      <c r="AZ71" s="88"/>
      <c r="BA71" s="88"/>
      <c r="BB71" s="179" t="str">
        <f aca="false">Skills!BJ24</f>
        <v/>
      </c>
      <c r="BC71" s="116"/>
      <c r="BD71" s="116"/>
      <c r="BE71" s="180"/>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c r="CD71" s="88"/>
      <c r="CE71" s="182"/>
      <c r="CF71" s="182"/>
      <c r="CG71" s="182"/>
      <c r="CH71" s="182"/>
      <c r="CI71" s="88"/>
      <c r="CJ71" s="183"/>
      <c r="CK71" s="183"/>
      <c r="CL71" s="183"/>
      <c r="CM71" s="183"/>
      <c r="CN71" s="184"/>
      <c r="CO71" s="185"/>
      <c r="CP71" s="185"/>
      <c r="CQ71" s="185"/>
      <c r="CR71" s="185"/>
      <c r="CS71" s="184"/>
      <c r="CT71" s="186"/>
      <c r="CU71" s="186"/>
      <c r="CV71" s="186"/>
      <c r="CW71" s="186"/>
      <c r="CX71" s="184"/>
      <c r="CY71" s="185"/>
      <c r="CZ71" s="185"/>
      <c r="DA71" s="185"/>
      <c r="DB71" s="185"/>
      <c r="DC71" s="88"/>
      <c r="DD71" s="88"/>
      <c r="DE71" s="187"/>
      <c r="DF71" s="187"/>
      <c r="DG71" s="187"/>
      <c r="DH71" s="187"/>
      <c r="DI71" s="88"/>
      <c r="DJ71" s="185"/>
      <c r="DK71" s="185"/>
      <c r="DL71" s="185"/>
      <c r="DM71" s="185"/>
      <c r="DN71" s="86"/>
      <c r="DO71" s="88"/>
      <c r="DP71" s="88"/>
      <c r="DQ71" s="88"/>
      <c r="DR71" s="88"/>
      <c r="DS71" s="88"/>
      <c r="DT71" s="88"/>
      <c r="DU71" s="88"/>
      <c r="DV71" s="88"/>
      <c r="DW71" s="88"/>
    </row>
    <row r="72" customFormat="false" ht="15" hidden="false" customHeight="true" outlineLevel="0" collapsed="false">
      <c r="A72" s="79"/>
      <c r="B72" s="88"/>
      <c r="C72" s="88"/>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179" t="str">
        <f aca="false">Skills!BJ25</f>
        <v/>
      </c>
      <c r="BC72" s="116"/>
      <c r="BD72" s="116"/>
      <c r="BE72" s="180" t="str">
        <f aca="false">IF(CO72="","",IF(BC72="",2*CO72,CO72))</f>
        <v/>
      </c>
      <c r="BF72" s="181" t="s">
        <v>371</v>
      </c>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c r="CD72" s="88"/>
      <c r="CE72" s="182" t="s">
        <v>32</v>
      </c>
      <c r="CF72" s="182"/>
      <c r="CG72" s="182"/>
      <c r="CH72" s="182"/>
      <c r="CI72" s="88"/>
      <c r="CJ72" s="183" t="str">
        <f aca="false">IF(CO72="","",SUM(CO72,CT72,CY72))</f>
        <v/>
      </c>
      <c r="CK72" s="183"/>
      <c r="CL72" s="183"/>
      <c r="CM72" s="183"/>
      <c r="CN72" s="184" t="s">
        <v>1203</v>
      </c>
      <c r="CO72" s="185" t="str">
        <f aca="false">IF(Skills!BD15=0,"",Skills!BD15)</f>
        <v/>
      </c>
      <c r="CP72" s="185"/>
      <c r="CQ72" s="185"/>
      <c r="CR72" s="185"/>
      <c r="CS72" s="184" t="s">
        <v>1204</v>
      </c>
      <c r="CT72" s="186" t="str">
        <f aca="false">IF(X$32="",N$32,X$32)</f>
        <v/>
      </c>
      <c r="CU72" s="186"/>
      <c r="CV72" s="186"/>
      <c r="CW72" s="186"/>
      <c r="CX72" s="184" t="s">
        <v>1204</v>
      </c>
      <c r="CY72" s="185" t="str">
        <f aca="false">IF(Skills!AZ15=0,"",Skills!AZ15)</f>
        <v/>
      </c>
      <c r="CZ72" s="185"/>
      <c r="DA72" s="185"/>
      <c r="DB72" s="185"/>
      <c r="DC72" s="88"/>
      <c r="DD72" s="88"/>
      <c r="DE72" s="187" t="str">
        <f aca="false">IF(CO72="","1-2","1")</f>
        <v>1-2</v>
      </c>
      <c r="DF72" s="187"/>
      <c r="DG72" s="187"/>
      <c r="DH72" s="187"/>
      <c r="DI72" s="88"/>
      <c r="DJ72" s="185" t="n">
        <v>20</v>
      </c>
      <c r="DK72" s="185"/>
      <c r="DL72" s="185"/>
      <c r="DM72" s="185"/>
      <c r="DN72" s="86"/>
      <c r="DO72" s="88"/>
      <c r="DP72" s="88"/>
      <c r="DQ72" s="88"/>
      <c r="DR72" s="88"/>
      <c r="DS72" s="88"/>
      <c r="DT72" s="88"/>
      <c r="DU72" s="88"/>
      <c r="DV72" s="88"/>
      <c r="DW72" s="88"/>
    </row>
    <row r="73" customFormat="false" ht="15" hidden="false" customHeight="true" outlineLevel="0" collapsed="false">
      <c r="A73" s="79"/>
      <c r="B73" s="98"/>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189"/>
      <c r="AZ73" s="189"/>
      <c r="BA73" s="88"/>
      <c r="BB73" s="179" t="str">
        <f aca="false">Skills!BJ26</f>
        <v/>
      </c>
      <c r="BC73" s="116"/>
      <c r="BD73" s="116"/>
      <c r="BE73" s="180"/>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c r="CD73" s="88"/>
      <c r="CE73" s="182"/>
      <c r="CF73" s="182"/>
      <c r="CG73" s="182"/>
      <c r="CH73" s="182"/>
      <c r="CI73" s="88"/>
      <c r="CJ73" s="183"/>
      <c r="CK73" s="183"/>
      <c r="CL73" s="183"/>
      <c r="CM73" s="183"/>
      <c r="CN73" s="184"/>
      <c r="CO73" s="185"/>
      <c r="CP73" s="185"/>
      <c r="CQ73" s="185"/>
      <c r="CR73" s="185"/>
      <c r="CS73" s="184"/>
      <c r="CT73" s="186"/>
      <c r="CU73" s="186"/>
      <c r="CV73" s="186"/>
      <c r="CW73" s="186"/>
      <c r="CX73" s="184"/>
      <c r="CY73" s="185"/>
      <c r="CZ73" s="185"/>
      <c r="DA73" s="185"/>
      <c r="DB73" s="185"/>
      <c r="DC73" s="88"/>
      <c r="DD73" s="88"/>
      <c r="DE73" s="187"/>
      <c r="DF73" s="187"/>
      <c r="DG73" s="187"/>
      <c r="DH73" s="187"/>
      <c r="DI73" s="88"/>
      <c r="DJ73" s="185"/>
      <c r="DK73" s="185"/>
      <c r="DL73" s="185"/>
      <c r="DM73" s="185"/>
      <c r="DN73" s="86"/>
      <c r="DO73" s="88"/>
      <c r="DP73" s="88"/>
      <c r="DQ73" s="88"/>
      <c r="DR73" s="88"/>
      <c r="DS73" s="88"/>
      <c r="DT73" s="88"/>
      <c r="DU73" s="88"/>
      <c r="DV73" s="88"/>
      <c r="DW73" s="88"/>
    </row>
    <row r="74" customFormat="false" ht="15" hidden="false" customHeight="true" outlineLevel="0" collapsed="false">
      <c r="A74" s="79"/>
      <c r="B74" s="190" t="s">
        <v>1245</v>
      </c>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98"/>
      <c r="AB74" s="98"/>
      <c r="AC74" s="98"/>
      <c r="AD74" s="98"/>
      <c r="AE74" s="98"/>
      <c r="AF74" s="98"/>
      <c r="AG74" s="98"/>
      <c r="AO74" s="98"/>
      <c r="AP74" s="98"/>
      <c r="AQ74" s="98"/>
      <c r="AR74" s="98"/>
      <c r="AS74" s="98"/>
      <c r="AT74" s="98"/>
      <c r="AU74" s="98"/>
      <c r="AV74" s="98"/>
      <c r="AW74" s="98"/>
      <c r="AX74" s="98"/>
      <c r="AY74" s="189"/>
      <c r="AZ74" s="189"/>
      <c r="BA74" s="88"/>
      <c r="BB74" s="179" t="str">
        <f aca="false">Skills!BJ27</f>
        <v/>
      </c>
      <c r="BC74" s="116"/>
      <c r="BD74" s="116"/>
      <c r="BE74" s="180" t="str">
        <f aca="false">IF(CO74="","",IF(BC74="",2*CO74,CO74))</f>
        <v/>
      </c>
      <c r="BF74" s="181" t="s">
        <v>372</v>
      </c>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c r="CD74" s="88"/>
      <c r="CE74" s="182" t="s">
        <v>34</v>
      </c>
      <c r="CF74" s="182"/>
      <c r="CG74" s="182"/>
      <c r="CH74" s="182"/>
      <c r="CI74" s="88"/>
      <c r="CJ74" s="183" t="str">
        <f aca="false">IF(CO74="","",SUM(CO74,CT74,CY74))</f>
        <v/>
      </c>
      <c r="CK74" s="183"/>
      <c r="CL74" s="183"/>
      <c r="CM74" s="183"/>
      <c r="CN74" s="184" t="s">
        <v>1203</v>
      </c>
      <c r="CO74" s="185" t="str">
        <f aca="false">IF(Skills!BD16=0,"",Skills!BD16)</f>
        <v/>
      </c>
      <c r="CP74" s="185"/>
      <c r="CQ74" s="185"/>
      <c r="CR74" s="185"/>
      <c r="CS74" s="184" t="s">
        <v>1204</v>
      </c>
      <c r="CT74" s="186" t="str">
        <f aca="false">IF(X$36="",N$36,X$36)</f>
        <v/>
      </c>
      <c r="CU74" s="186"/>
      <c r="CV74" s="186"/>
      <c r="CW74" s="186"/>
      <c r="CX74" s="184" t="s">
        <v>1204</v>
      </c>
      <c r="CY74" s="185" t="str">
        <f aca="false">IF(Skills!AZ16=0,"",Skills!AZ16)</f>
        <v/>
      </c>
      <c r="CZ74" s="185"/>
      <c r="DA74" s="185"/>
      <c r="DB74" s="185"/>
      <c r="DC74" s="88"/>
      <c r="DD74" s="88"/>
      <c r="DE74" s="187" t="str">
        <f aca="false">IF(CO74="","1-2","1")</f>
        <v>1-2</v>
      </c>
      <c r="DF74" s="187"/>
      <c r="DG74" s="187"/>
      <c r="DH74" s="187"/>
      <c r="DI74" s="88"/>
      <c r="DJ74" s="185" t="n">
        <v>20</v>
      </c>
      <c r="DK74" s="185"/>
      <c r="DL74" s="185"/>
      <c r="DM74" s="185"/>
      <c r="DN74" s="86"/>
      <c r="DO74" s="88"/>
      <c r="DP74" s="88"/>
      <c r="DQ74" s="88"/>
      <c r="DR74" s="88"/>
      <c r="DS74" s="88"/>
      <c r="DT74" s="88"/>
      <c r="DU74" s="88"/>
      <c r="DV74" s="88"/>
      <c r="DW74" s="88"/>
    </row>
    <row r="75" customFormat="false" ht="15" hidden="false" customHeight="true" outlineLevel="0" collapsed="false">
      <c r="A75" s="79"/>
      <c r="B75" s="190"/>
      <c r="C75" s="190"/>
      <c r="D75" s="190"/>
      <c r="E75" s="190"/>
      <c r="F75" s="190"/>
      <c r="G75" s="190"/>
      <c r="H75" s="190"/>
      <c r="I75" s="190"/>
      <c r="J75" s="190"/>
      <c r="K75" s="190"/>
      <c r="L75" s="190"/>
      <c r="M75" s="190"/>
      <c r="N75" s="190"/>
      <c r="O75" s="190"/>
      <c r="P75" s="190"/>
      <c r="Q75" s="190"/>
      <c r="R75" s="190"/>
      <c r="S75" s="190"/>
      <c r="T75" s="190"/>
      <c r="U75" s="190"/>
      <c r="V75" s="190"/>
      <c r="W75" s="190"/>
      <c r="X75" s="190"/>
      <c r="Y75" s="190"/>
      <c r="Z75" s="190"/>
      <c r="AA75" s="191" t="s">
        <v>1246</v>
      </c>
      <c r="AB75" s="191"/>
      <c r="AC75" s="191"/>
      <c r="AD75" s="191"/>
      <c r="AE75" s="191"/>
      <c r="AF75" s="191"/>
      <c r="AG75" s="191"/>
      <c r="AH75" s="191"/>
      <c r="AI75" s="191" t="s">
        <v>1247</v>
      </c>
      <c r="AJ75" s="191"/>
      <c r="AK75" s="191"/>
      <c r="AL75" s="191"/>
      <c r="AM75" s="191"/>
      <c r="AN75" s="191"/>
      <c r="AO75" s="191"/>
      <c r="AP75" s="191"/>
      <c r="AQ75" s="191" t="s">
        <v>1248</v>
      </c>
      <c r="AR75" s="191"/>
      <c r="AS75" s="191"/>
      <c r="AT75" s="191"/>
      <c r="AU75" s="191"/>
      <c r="AV75" s="191" t="s">
        <v>1249</v>
      </c>
      <c r="AW75" s="191"/>
      <c r="AX75" s="191"/>
      <c r="AY75" s="191"/>
      <c r="AZ75" s="191"/>
      <c r="BA75" s="88"/>
      <c r="BB75" s="179" t="str">
        <f aca="false">Skills!BJ28</f>
        <v/>
      </c>
      <c r="BC75" s="116"/>
      <c r="BD75" s="116"/>
      <c r="BE75" s="180"/>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c r="CD75" s="88"/>
      <c r="CE75" s="182"/>
      <c r="CF75" s="182"/>
      <c r="CG75" s="182"/>
      <c r="CH75" s="182"/>
      <c r="CI75" s="88"/>
      <c r="CJ75" s="183"/>
      <c r="CK75" s="183"/>
      <c r="CL75" s="183"/>
      <c r="CM75" s="183"/>
      <c r="CN75" s="184"/>
      <c r="CO75" s="185"/>
      <c r="CP75" s="185"/>
      <c r="CQ75" s="185"/>
      <c r="CR75" s="185"/>
      <c r="CS75" s="184"/>
      <c r="CT75" s="186"/>
      <c r="CU75" s="186"/>
      <c r="CV75" s="186"/>
      <c r="CW75" s="186"/>
      <c r="CX75" s="184"/>
      <c r="CY75" s="185"/>
      <c r="CZ75" s="185"/>
      <c r="DA75" s="185"/>
      <c r="DB75" s="185"/>
      <c r="DC75" s="88"/>
      <c r="DD75" s="88"/>
      <c r="DE75" s="187"/>
      <c r="DF75" s="187"/>
      <c r="DG75" s="187"/>
      <c r="DH75" s="187"/>
      <c r="DI75" s="88"/>
      <c r="DJ75" s="185"/>
      <c r="DK75" s="185"/>
      <c r="DL75" s="185"/>
      <c r="DM75" s="185"/>
      <c r="DN75" s="86"/>
      <c r="DO75" s="88"/>
      <c r="DP75" s="88"/>
      <c r="DQ75" s="88"/>
      <c r="DR75" s="88"/>
      <c r="DS75" s="88"/>
      <c r="DT75" s="88"/>
      <c r="DU75" s="88"/>
      <c r="DV75" s="88"/>
      <c r="DW75" s="88"/>
    </row>
    <row r="76" customFormat="false" ht="15" hidden="false" customHeight="true" outlineLevel="0" collapsed="false">
      <c r="A76" s="79"/>
      <c r="B76" s="192" t="str">
        <f aca="false">'Equip data'!O15</f>
        <v/>
      </c>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t="str">
        <f aca="false">'Equip data'!Y15&amp;'Equip data'!Q15</f>
        <v/>
      </c>
      <c r="AB76" s="192"/>
      <c r="AC76" s="192"/>
      <c r="AD76" s="192"/>
      <c r="AE76" s="192"/>
      <c r="AF76" s="192"/>
      <c r="AG76" s="192"/>
      <c r="AH76" s="192"/>
      <c r="AI76" s="192" t="str">
        <f aca="false">'Equip data'!R15</f>
        <v/>
      </c>
      <c r="AJ76" s="192"/>
      <c r="AK76" s="192"/>
      <c r="AL76" s="192"/>
      <c r="AM76" s="192"/>
      <c r="AN76" s="192"/>
      <c r="AO76" s="192"/>
      <c r="AP76" s="192"/>
      <c r="AQ76" s="192" t="str">
        <f aca="false">'Equip data'!S15</f>
        <v/>
      </c>
      <c r="AR76" s="192"/>
      <c r="AS76" s="192"/>
      <c r="AT76" s="192"/>
      <c r="AU76" s="192"/>
      <c r="AV76" s="192" t="str">
        <f aca="false">'Equip data'!T15</f>
        <v/>
      </c>
      <c r="AW76" s="192"/>
      <c r="AX76" s="192"/>
      <c r="AY76" s="192"/>
      <c r="AZ76" s="192"/>
      <c r="BA76" s="88"/>
      <c r="BB76" s="179" t="str">
        <f aca="false">Skills!BJ29</f>
        <v/>
      </c>
      <c r="BC76" s="116"/>
      <c r="BD76" s="116"/>
      <c r="BE76" s="180" t="str">
        <f aca="false">IF(CO76="","",IF(BC76="",2*CO76,CO76))</f>
        <v/>
      </c>
      <c r="BF76" s="181" t="s">
        <v>373</v>
      </c>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c r="CD76" s="88"/>
      <c r="CE76" s="182" t="s">
        <v>32</v>
      </c>
      <c r="CF76" s="182"/>
      <c r="CG76" s="182"/>
      <c r="CH76" s="182"/>
      <c r="CI76" s="88"/>
      <c r="CJ76" s="183" t="str">
        <f aca="false">IF(CO76="","",SUM(CO76,CT76,CY76))</f>
        <v/>
      </c>
      <c r="CK76" s="183"/>
      <c r="CL76" s="183"/>
      <c r="CM76" s="183"/>
      <c r="CN76" s="184" t="s">
        <v>1203</v>
      </c>
      <c r="CO76" s="185" t="str">
        <f aca="false">IF(Skills!BD17=0,"",Skills!BD17)</f>
        <v/>
      </c>
      <c r="CP76" s="185"/>
      <c r="CQ76" s="185"/>
      <c r="CR76" s="185"/>
      <c r="CS76" s="184" t="s">
        <v>1204</v>
      </c>
      <c r="CT76" s="186" t="str">
        <f aca="false">IF(X$32="",N$32,X$32)</f>
        <v/>
      </c>
      <c r="CU76" s="186"/>
      <c r="CV76" s="186"/>
      <c r="CW76" s="186"/>
      <c r="CX76" s="184" t="s">
        <v>1204</v>
      </c>
      <c r="CY76" s="185" t="str">
        <f aca="false">IF(Skills!AZ17=0,"",Skills!AZ17)</f>
        <v/>
      </c>
      <c r="CZ76" s="185"/>
      <c r="DA76" s="185"/>
      <c r="DB76" s="185"/>
      <c r="DC76" s="88"/>
      <c r="DD76" s="88"/>
      <c r="DE76" s="187" t="str">
        <f aca="false">IF(CO76="","1-2","1")</f>
        <v>1-2</v>
      </c>
      <c r="DF76" s="187"/>
      <c r="DG76" s="187"/>
      <c r="DH76" s="187"/>
      <c r="DI76" s="88"/>
      <c r="DJ76" s="185" t="n">
        <v>20</v>
      </c>
      <c r="DK76" s="185"/>
      <c r="DL76" s="185"/>
      <c r="DM76" s="185"/>
      <c r="DN76" s="86"/>
      <c r="DO76" s="88"/>
      <c r="DP76" s="88"/>
      <c r="DQ76" s="88"/>
      <c r="DR76" s="88"/>
      <c r="DS76" s="88"/>
      <c r="DT76" s="88"/>
      <c r="DU76" s="88"/>
      <c r="DV76" s="88"/>
      <c r="DW76" s="88"/>
    </row>
    <row r="77" customFormat="false" ht="15" hidden="false" customHeight="true" outlineLevel="0" collapsed="false">
      <c r="A77" s="79"/>
      <c r="B77" s="192"/>
      <c r="C77" s="192"/>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2"/>
      <c r="AY77" s="192"/>
      <c r="AZ77" s="192"/>
      <c r="BA77" s="88"/>
      <c r="BB77" s="179" t="str">
        <f aca="false">Skills!BJ30</f>
        <v/>
      </c>
      <c r="BC77" s="116"/>
      <c r="BD77" s="116"/>
      <c r="BE77" s="180"/>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c r="CD77" s="88"/>
      <c r="CE77" s="182"/>
      <c r="CF77" s="182"/>
      <c r="CG77" s="182"/>
      <c r="CH77" s="182"/>
      <c r="CI77" s="88"/>
      <c r="CJ77" s="183"/>
      <c r="CK77" s="183"/>
      <c r="CL77" s="183"/>
      <c r="CM77" s="183"/>
      <c r="CN77" s="184"/>
      <c r="CO77" s="185"/>
      <c r="CP77" s="185"/>
      <c r="CQ77" s="185"/>
      <c r="CR77" s="185"/>
      <c r="CS77" s="184"/>
      <c r="CT77" s="186"/>
      <c r="CU77" s="186"/>
      <c r="CV77" s="186"/>
      <c r="CW77" s="186"/>
      <c r="CX77" s="184"/>
      <c r="CY77" s="185"/>
      <c r="CZ77" s="185"/>
      <c r="DA77" s="185"/>
      <c r="DB77" s="185"/>
      <c r="DC77" s="88"/>
      <c r="DD77" s="88"/>
      <c r="DE77" s="187"/>
      <c r="DF77" s="187"/>
      <c r="DG77" s="187"/>
      <c r="DH77" s="187"/>
      <c r="DI77" s="88"/>
      <c r="DJ77" s="185"/>
      <c r="DK77" s="185"/>
      <c r="DL77" s="185"/>
      <c r="DM77" s="185"/>
      <c r="DN77" s="86"/>
      <c r="DO77" s="88"/>
      <c r="DP77" s="88"/>
      <c r="DQ77" s="88"/>
      <c r="DR77" s="88"/>
      <c r="DS77" s="88"/>
      <c r="DT77" s="88"/>
      <c r="DU77" s="88"/>
      <c r="DV77" s="88"/>
      <c r="DW77" s="88"/>
    </row>
    <row r="78" customFormat="false" ht="15" hidden="false" customHeight="true" outlineLevel="0" collapsed="false">
      <c r="A78" s="79"/>
      <c r="B78" s="192"/>
      <c r="C78" s="192"/>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2"/>
      <c r="AY78" s="192"/>
      <c r="AZ78" s="192"/>
      <c r="BA78" s="88"/>
      <c r="BB78" s="179" t="str">
        <f aca="false">Skills!BJ31</f>
        <v/>
      </c>
      <c r="BC78" s="116"/>
      <c r="BD78" s="116"/>
      <c r="BE78" s="180" t="str">
        <f aca="false">IF(CO78="","",IF(BC78="",2*CO78,CO78))</f>
        <v/>
      </c>
      <c r="BF78" s="181" t="s">
        <v>374</v>
      </c>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c r="CD78" s="88"/>
      <c r="CE78" s="182" t="s">
        <v>36</v>
      </c>
      <c r="CF78" s="182"/>
      <c r="CG78" s="182"/>
      <c r="CH78" s="182"/>
      <c r="CI78" s="88"/>
      <c r="CJ78" s="183" t="n">
        <f aca="false">SUM(CO78,CT78,CY78)</f>
        <v>0</v>
      </c>
      <c r="CK78" s="183"/>
      <c r="CL78" s="183"/>
      <c r="CM78" s="183"/>
      <c r="CN78" s="184" t="s">
        <v>1203</v>
      </c>
      <c r="CO78" s="185" t="str">
        <f aca="false">IF(Skills!BD18=0,"",Skills!BD18)</f>
        <v/>
      </c>
      <c r="CP78" s="185"/>
      <c r="CQ78" s="185"/>
      <c r="CR78" s="185"/>
      <c r="CS78" s="184" t="s">
        <v>1204</v>
      </c>
      <c r="CT78" s="186" t="str">
        <f aca="false">IF(X$40="",N$40,X$40)</f>
        <v/>
      </c>
      <c r="CU78" s="186"/>
      <c r="CV78" s="186"/>
      <c r="CW78" s="186"/>
      <c r="CX78" s="184" t="s">
        <v>1204</v>
      </c>
      <c r="CY78" s="185" t="str">
        <f aca="false">IF(Skills!AZ18=0,"",Skills!AZ18)</f>
        <v/>
      </c>
      <c r="CZ78" s="185"/>
      <c r="DA78" s="185"/>
      <c r="DB78" s="185"/>
      <c r="DC78" s="88"/>
      <c r="DD78" s="88"/>
      <c r="DE78" s="187" t="str">
        <f aca="false">IF(CO78="","1-2","1")</f>
        <v>1-2</v>
      </c>
      <c r="DF78" s="187"/>
      <c r="DG78" s="187"/>
      <c r="DH78" s="187"/>
      <c r="DI78" s="88"/>
      <c r="DJ78" s="185" t="n">
        <v>20</v>
      </c>
      <c r="DK78" s="185"/>
      <c r="DL78" s="185"/>
      <c r="DM78" s="185"/>
      <c r="DN78" s="86"/>
      <c r="DO78" s="88"/>
      <c r="DP78" s="88"/>
      <c r="DQ78" s="88"/>
      <c r="DR78" s="88"/>
      <c r="DS78" s="88"/>
      <c r="DT78" s="88"/>
      <c r="DU78" s="88"/>
      <c r="DV78" s="88"/>
      <c r="DW78" s="88"/>
    </row>
    <row r="79" customFormat="false" ht="15" hidden="false" customHeight="true" outlineLevel="0" collapsed="false">
      <c r="A79" s="79"/>
      <c r="B79" s="191" t="s">
        <v>1250</v>
      </c>
      <c r="C79" s="191"/>
      <c r="D79" s="191"/>
      <c r="E79" s="191"/>
      <c r="F79" s="191"/>
      <c r="G79" s="191"/>
      <c r="H79" s="191" t="s">
        <v>1175</v>
      </c>
      <c r="I79" s="191"/>
      <c r="J79" s="191"/>
      <c r="K79" s="191"/>
      <c r="L79" s="191"/>
      <c r="M79" s="191"/>
      <c r="N79" s="191" t="s">
        <v>1251</v>
      </c>
      <c r="O79" s="191"/>
      <c r="P79" s="191"/>
      <c r="Q79" s="191"/>
      <c r="R79" s="191"/>
      <c r="S79" s="191"/>
      <c r="T79" s="191" t="s">
        <v>1212</v>
      </c>
      <c r="U79" s="191"/>
      <c r="V79" s="191"/>
      <c r="W79" s="191"/>
      <c r="X79" s="191"/>
      <c r="Y79" s="191"/>
      <c r="Z79" s="191" t="s">
        <v>1252</v>
      </c>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88"/>
      <c r="BB79" s="179" t="str">
        <f aca="false">Skills!BJ32</f>
        <v/>
      </c>
      <c r="BC79" s="116"/>
      <c r="BD79" s="116"/>
      <c r="BE79" s="180"/>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c r="CD79" s="88"/>
      <c r="CE79" s="182"/>
      <c r="CF79" s="182"/>
      <c r="CG79" s="182"/>
      <c r="CH79" s="182"/>
      <c r="CI79" s="88"/>
      <c r="CJ79" s="183"/>
      <c r="CK79" s="183"/>
      <c r="CL79" s="183"/>
      <c r="CM79" s="183"/>
      <c r="CN79" s="184"/>
      <c r="CO79" s="185"/>
      <c r="CP79" s="185"/>
      <c r="CQ79" s="185"/>
      <c r="CR79" s="185"/>
      <c r="CS79" s="184"/>
      <c r="CT79" s="186"/>
      <c r="CU79" s="186"/>
      <c r="CV79" s="186"/>
      <c r="CW79" s="186"/>
      <c r="CX79" s="184"/>
      <c r="CY79" s="185"/>
      <c r="CZ79" s="185"/>
      <c r="DA79" s="185"/>
      <c r="DB79" s="185"/>
      <c r="DC79" s="88"/>
      <c r="DD79" s="88"/>
      <c r="DE79" s="187"/>
      <c r="DF79" s="187"/>
      <c r="DG79" s="187"/>
      <c r="DH79" s="187"/>
      <c r="DI79" s="88"/>
      <c r="DJ79" s="185"/>
      <c r="DK79" s="185"/>
      <c r="DL79" s="185"/>
      <c r="DM79" s="185"/>
      <c r="DN79" s="86"/>
      <c r="DO79" s="88"/>
      <c r="DP79" s="88"/>
      <c r="DQ79" s="88"/>
      <c r="DR79" s="88"/>
      <c r="DS79" s="88"/>
      <c r="DT79" s="88"/>
      <c r="DU79" s="88"/>
      <c r="DV79" s="88"/>
      <c r="DW79" s="88"/>
    </row>
    <row r="80" customFormat="false" ht="15" hidden="false" customHeight="true" outlineLevel="0" collapsed="false">
      <c r="A80" s="79"/>
      <c r="B80" s="193" t="str">
        <f aca="false">'Equip data'!U15</f>
        <v/>
      </c>
      <c r="C80" s="193"/>
      <c r="D80" s="193"/>
      <c r="E80" s="193"/>
      <c r="F80" s="193"/>
      <c r="G80" s="193"/>
      <c r="H80" s="193" t="str">
        <f aca="false">'Equip data'!V15</f>
        <v/>
      </c>
      <c r="I80" s="193"/>
      <c r="J80" s="193"/>
      <c r="K80" s="193"/>
      <c r="L80" s="193"/>
      <c r="M80" s="193"/>
      <c r="N80" s="193" t="str">
        <f aca="false">'Equip data'!P15</f>
        <v/>
      </c>
      <c r="O80" s="193"/>
      <c r="P80" s="193"/>
      <c r="Q80" s="193"/>
      <c r="R80" s="193"/>
      <c r="S80" s="193"/>
      <c r="T80" s="193" t="str">
        <f aca="false">'Equip data'!W15</f>
        <v/>
      </c>
      <c r="U80" s="193"/>
      <c r="V80" s="193"/>
      <c r="W80" s="193"/>
      <c r="X80" s="193"/>
      <c r="Y80" s="193"/>
      <c r="Z80" s="193" t="str">
        <f aca="false">'Equip data'!Z15</f>
        <v/>
      </c>
      <c r="AA80" s="193"/>
      <c r="AB80" s="193"/>
      <c r="AC80" s="193"/>
      <c r="AD80" s="193"/>
      <c r="AE80" s="193"/>
      <c r="AF80" s="193"/>
      <c r="AG80" s="193"/>
      <c r="AH80" s="193"/>
      <c r="AI80" s="193"/>
      <c r="AJ80" s="193"/>
      <c r="AK80" s="193"/>
      <c r="AL80" s="193"/>
      <c r="AM80" s="193"/>
      <c r="AN80" s="193"/>
      <c r="AO80" s="193"/>
      <c r="AP80" s="193"/>
      <c r="AQ80" s="193"/>
      <c r="AR80" s="193"/>
      <c r="AS80" s="193"/>
      <c r="AT80" s="193"/>
      <c r="AU80" s="193"/>
      <c r="AV80" s="193"/>
      <c r="AW80" s="193"/>
      <c r="AX80" s="193"/>
      <c r="AY80" s="193"/>
      <c r="AZ80" s="193"/>
      <c r="BA80" s="88"/>
      <c r="BB80" s="179" t="str">
        <f aca="false">Skills!BJ33</f>
        <v/>
      </c>
      <c r="BC80" s="116"/>
      <c r="BD80" s="116"/>
      <c r="BE80" s="180" t="str">
        <f aca="false">IF(CO80="","",IF(BC80="",2*CO80,CO80))</f>
        <v/>
      </c>
      <c r="BF80" s="181" t="s">
        <v>375</v>
      </c>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c r="CD80" s="88"/>
      <c r="CE80" s="182" t="s">
        <v>36</v>
      </c>
      <c r="CF80" s="182"/>
      <c r="CG80" s="182"/>
      <c r="CH80" s="182"/>
      <c r="CI80" s="88"/>
      <c r="CJ80" s="183" t="n">
        <f aca="false">SUM(CO80,CT80,CY80)</f>
        <v>0</v>
      </c>
      <c r="CK80" s="183"/>
      <c r="CL80" s="183"/>
      <c r="CM80" s="183"/>
      <c r="CN80" s="184" t="s">
        <v>1203</v>
      </c>
      <c r="CO80" s="185" t="str">
        <f aca="false">IF(Skills!BD19=0,"",Skills!BD19)</f>
        <v/>
      </c>
      <c r="CP80" s="185"/>
      <c r="CQ80" s="185"/>
      <c r="CR80" s="185"/>
      <c r="CS80" s="184" t="s">
        <v>1204</v>
      </c>
      <c r="CT80" s="186" t="str">
        <f aca="false">IF(X$40="",N$40,X$40)</f>
        <v/>
      </c>
      <c r="CU80" s="186"/>
      <c r="CV80" s="186"/>
      <c r="CW80" s="186"/>
      <c r="CX80" s="184" t="s">
        <v>1204</v>
      </c>
      <c r="CY80" s="185" t="str">
        <f aca="false">IF(Skills!AZ19=0,"",Skills!AZ19)</f>
        <v/>
      </c>
      <c r="CZ80" s="185"/>
      <c r="DA80" s="185"/>
      <c r="DB80" s="185"/>
      <c r="DC80" s="88"/>
      <c r="DD80" s="88"/>
      <c r="DE80" s="187" t="str">
        <f aca="false">IF(CO80="","1-2","1")</f>
        <v>1-2</v>
      </c>
      <c r="DF80" s="187"/>
      <c r="DG80" s="187"/>
      <c r="DH80" s="187"/>
      <c r="DI80" s="88"/>
      <c r="DJ80" s="185" t="n">
        <v>20</v>
      </c>
      <c r="DK80" s="185"/>
      <c r="DL80" s="185"/>
      <c r="DM80" s="185"/>
      <c r="DN80" s="86"/>
      <c r="DO80" s="88"/>
      <c r="DP80" s="88"/>
      <c r="DQ80" s="88"/>
      <c r="DR80" s="88"/>
      <c r="DS80" s="88"/>
      <c r="DT80" s="88"/>
      <c r="DU80" s="88"/>
      <c r="DV80" s="88"/>
      <c r="DW80" s="88"/>
    </row>
    <row r="81" customFormat="false" ht="15" hidden="false" customHeight="true" outlineLevel="0" collapsed="false">
      <c r="A81" s="79"/>
      <c r="B81" s="193"/>
      <c r="C81" s="193"/>
      <c r="D81" s="193"/>
      <c r="E81" s="193"/>
      <c r="F81" s="193"/>
      <c r="G81" s="193"/>
      <c r="H81" s="193"/>
      <c r="I81" s="193"/>
      <c r="J81" s="193"/>
      <c r="K81" s="193"/>
      <c r="L81" s="193"/>
      <c r="M81" s="193"/>
      <c r="N81" s="193"/>
      <c r="O81" s="193"/>
      <c r="P81" s="193"/>
      <c r="Q81" s="193"/>
      <c r="R81" s="193"/>
      <c r="S81" s="193"/>
      <c r="T81" s="193"/>
      <c r="U81" s="193"/>
      <c r="V81" s="193"/>
      <c r="W81" s="193"/>
      <c r="X81" s="193"/>
      <c r="Y81" s="193"/>
      <c r="Z81" s="193"/>
      <c r="AA81" s="193"/>
      <c r="AB81" s="193"/>
      <c r="AC81" s="193"/>
      <c r="AD81" s="193"/>
      <c r="AE81" s="193"/>
      <c r="AF81" s="193"/>
      <c r="AG81" s="193"/>
      <c r="AH81" s="193"/>
      <c r="AI81" s="193"/>
      <c r="AJ81" s="193"/>
      <c r="AK81" s="193"/>
      <c r="AL81" s="193"/>
      <c r="AM81" s="193"/>
      <c r="AN81" s="193"/>
      <c r="AO81" s="193"/>
      <c r="AP81" s="193"/>
      <c r="AQ81" s="193"/>
      <c r="AR81" s="193"/>
      <c r="AS81" s="193"/>
      <c r="AT81" s="193"/>
      <c r="AU81" s="193"/>
      <c r="AV81" s="193"/>
      <c r="AW81" s="193"/>
      <c r="AX81" s="193"/>
      <c r="AY81" s="193"/>
      <c r="AZ81" s="193"/>
      <c r="BA81" s="88"/>
      <c r="BB81" s="179" t="str">
        <f aca="false">Skills!BJ34</f>
        <v/>
      </c>
      <c r="BC81" s="116"/>
      <c r="BD81" s="116"/>
      <c r="BE81" s="180"/>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c r="CD81" s="88"/>
      <c r="CE81" s="182"/>
      <c r="CF81" s="182"/>
      <c r="CG81" s="182"/>
      <c r="CH81" s="182"/>
      <c r="CI81" s="88"/>
      <c r="CJ81" s="183"/>
      <c r="CK81" s="183"/>
      <c r="CL81" s="183"/>
      <c r="CM81" s="183"/>
      <c r="CN81" s="184"/>
      <c r="CO81" s="185"/>
      <c r="CP81" s="185"/>
      <c r="CQ81" s="185"/>
      <c r="CR81" s="185"/>
      <c r="CS81" s="184"/>
      <c r="CT81" s="186"/>
      <c r="CU81" s="186"/>
      <c r="CV81" s="186"/>
      <c r="CW81" s="186"/>
      <c r="CX81" s="184"/>
      <c r="CY81" s="185"/>
      <c r="CZ81" s="185"/>
      <c r="DA81" s="185"/>
      <c r="DB81" s="185"/>
      <c r="DC81" s="88"/>
      <c r="DD81" s="88"/>
      <c r="DE81" s="187"/>
      <c r="DF81" s="187"/>
      <c r="DG81" s="187"/>
      <c r="DH81" s="187"/>
      <c r="DI81" s="88"/>
      <c r="DJ81" s="185"/>
      <c r="DK81" s="185"/>
      <c r="DL81" s="185"/>
      <c r="DM81" s="185"/>
      <c r="DN81" s="86"/>
      <c r="DO81" s="88"/>
      <c r="DP81" s="88"/>
      <c r="DQ81" s="88"/>
      <c r="DR81" s="88"/>
      <c r="DS81" s="88"/>
      <c r="DT81" s="88"/>
      <c r="DU81" s="88"/>
      <c r="DV81" s="88"/>
      <c r="DW81" s="88"/>
    </row>
    <row r="82" customFormat="false" ht="15" hidden="false" customHeight="true" outlineLevel="0" collapsed="false">
      <c r="A82" s="79"/>
      <c r="B82" s="193"/>
      <c r="C82" s="193"/>
      <c r="D82" s="193"/>
      <c r="E82" s="193"/>
      <c r="F82" s="193"/>
      <c r="G82" s="193"/>
      <c r="H82" s="193"/>
      <c r="I82" s="193"/>
      <c r="J82" s="193"/>
      <c r="K82" s="193"/>
      <c r="L82" s="193"/>
      <c r="M82" s="193"/>
      <c r="N82" s="193"/>
      <c r="O82" s="193"/>
      <c r="P82" s="193"/>
      <c r="Q82" s="193"/>
      <c r="R82" s="193"/>
      <c r="S82" s="193"/>
      <c r="T82" s="193"/>
      <c r="U82" s="193"/>
      <c r="V82" s="193"/>
      <c r="W82" s="193"/>
      <c r="X82" s="193"/>
      <c r="Y82" s="193"/>
      <c r="Z82" s="193"/>
      <c r="AA82" s="193"/>
      <c r="AB82" s="193"/>
      <c r="AC82" s="193"/>
      <c r="AD82" s="193"/>
      <c r="AE82" s="193"/>
      <c r="AF82" s="193"/>
      <c r="AG82" s="193"/>
      <c r="AH82" s="193"/>
      <c r="AI82" s="193"/>
      <c r="AJ82" s="193"/>
      <c r="AK82" s="193"/>
      <c r="AL82" s="193"/>
      <c r="AM82" s="193"/>
      <c r="AN82" s="193"/>
      <c r="AO82" s="193"/>
      <c r="AP82" s="193"/>
      <c r="AQ82" s="193"/>
      <c r="AR82" s="193"/>
      <c r="AS82" s="193"/>
      <c r="AT82" s="193"/>
      <c r="AU82" s="193"/>
      <c r="AV82" s="193"/>
      <c r="AW82" s="193"/>
      <c r="AX82" s="193"/>
      <c r="AY82" s="193"/>
      <c r="AZ82" s="193"/>
      <c r="BA82" s="88"/>
      <c r="BB82" s="179" t="str">
        <f aca="false">Skills!BJ35</f>
        <v/>
      </c>
      <c r="BC82" s="116"/>
      <c r="BD82" s="116"/>
      <c r="BE82" s="180" t="str">
        <f aca="false">IF(CO82="","",IF(BC82="",2*CO82,CO82))</f>
        <v/>
      </c>
      <c r="BF82" s="181" t="s">
        <v>376</v>
      </c>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c r="CD82" s="88"/>
      <c r="CE82" s="182" t="s">
        <v>28</v>
      </c>
      <c r="CF82" s="182"/>
      <c r="CG82" s="182"/>
      <c r="CH82" s="182"/>
      <c r="CI82" s="88"/>
      <c r="CJ82" s="183" t="n">
        <f aca="false">SUM(CO82,CT82,CY82)</f>
        <v>0</v>
      </c>
      <c r="CK82" s="183"/>
      <c r="CL82" s="183"/>
      <c r="CM82" s="183"/>
      <c r="CN82" s="184" t="s">
        <v>1203</v>
      </c>
      <c r="CO82" s="185" t="str">
        <f aca="false">IF(Skills!BD20=0,"",Skills!BD20)</f>
        <v/>
      </c>
      <c r="CP82" s="185"/>
      <c r="CQ82" s="185"/>
      <c r="CR82" s="185"/>
      <c r="CS82" s="184" t="s">
        <v>1204</v>
      </c>
      <c r="CT82" s="186" t="str">
        <f aca="false">IF(X$24="",N$24,X$24)</f>
        <v/>
      </c>
      <c r="CU82" s="186"/>
      <c r="CV82" s="186"/>
      <c r="CW82" s="186"/>
      <c r="CX82" s="184" t="s">
        <v>1204</v>
      </c>
      <c r="CY82" s="185" t="str">
        <f aca="false">IF(Skills!AZ20=0,"",Skills!AZ20)</f>
        <v/>
      </c>
      <c r="CZ82" s="185"/>
      <c r="DA82" s="185"/>
      <c r="DB82" s="185"/>
      <c r="DC82" s="88"/>
      <c r="DD82" s="88"/>
      <c r="DE82" s="187" t="str">
        <f aca="false">IF(CO82="","1-2","1")</f>
        <v>1-2</v>
      </c>
      <c r="DF82" s="187"/>
      <c r="DG82" s="187"/>
      <c r="DH82" s="187"/>
      <c r="DI82" s="88"/>
      <c r="DJ82" s="185" t="n">
        <v>20</v>
      </c>
      <c r="DK82" s="185"/>
      <c r="DL82" s="185"/>
      <c r="DM82" s="185"/>
      <c r="DN82" s="86"/>
      <c r="DO82" s="88"/>
      <c r="DP82" s="88"/>
      <c r="DQ82" s="88"/>
      <c r="DR82" s="88"/>
      <c r="DS82" s="88"/>
      <c r="DT82" s="88"/>
      <c r="DU82" s="88"/>
      <c r="DV82" s="88"/>
      <c r="DW82" s="88"/>
    </row>
    <row r="83" customFormat="false" ht="15" hidden="false" customHeight="true" outlineLevel="0" collapsed="false">
      <c r="A83" s="79"/>
      <c r="B83" s="191" t="s">
        <v>1253</v>
      </c>
      <c r="C83" s="191"/>
      <c r="D83" s="191"/>
      <c r="E83" s="191"/>
      <c r="F83" s="191"/>
      <c r="G83" s="191"/>
      <c r="H83" s="191"/>
      <c r="I83" s="191"/>
      <c r="J83" s="191"/>
      <c r="K83" s="191"/>
      <c r="L83" s="191"/>
      <c r="M83" s="191"/>
      <c r="N83" s="191" t="s">
        <v>1254</v>
      </c>
      <c r="O83" s="191"/>
      <c r="P83" s="191"/>
      <c r="Q83" s="191"/>
      <c r="R83" s="191"/>
      <c r="S83" s="191"/>
      <c r="T83" s="191"/>
      <c r="U83" s="191"/>
      <c r="V83" s="191"/>
      <c r="W83" s="191"/>
      <c r="X83" s="191"/>
      <c r="Y83" s="191"/>
      <c r="Z83" s="191" t="s">
        <v>1255</v>
      </c>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88"/>
      <c r="BB83" s="179" t="str">
        <f aca="false">Skills!BJ36</f>
        <v/>
      </c>
      <c r="BC83" s="116"/>
      <c r="BD83" s="116"/>
      <c r="BE83" s="180"/>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c r="CD83" s="88"/>
      <c r="CE83" s="182"/>
      <c r="CF83" s="182"/>
      <c r="CG83" s="182"/>
      <c r="CH83" s="182"/>
      <c r="CI83" s="88"/>
      <c r="CJ83" s="183"/>
      <c r="CK83" s="183"/>
      <c r="CL83" s="183"/>
      <c r="CM83" s="183"/>
      <c r="CN83" s="184"/>
      <c r="CO83" s="185"/>
      <c r="CP83" s="185"/>
      <c r="CQ83" s="185"/>
      <c r="CR83" s="185"/>
      <c r="CS83" s="184"/>
      <c r="CT83" s="186"/>
      <c r="CU83" s="186"/>
      <c r="CV83" s="186"/>
      <c r="CW83" s="186"/>
      <c r="CX83" s="184"/>
      <c r="CY83" s="185"/>
      <c r="CZ83" s="185"/>
      <c r="DA83" s="185"/>
      <c r="DB83" s="185"/>
      <c r="DC83" s="88"/>
      <c r="DD83" s="88"/>
      <c r="DE83" s="187"/>
      <c r="DF83" s="187"/>
      <c r="DG83" s="187"/>
      <c r="DH83" s="187"/>
      <c r="DI83" s="88"/>
      <c r="DJ83" s="185"/>
      <c r="DK83" s="185"/>
      <c r="DL83" s="185"/>
      <c r="DM83" s="185"/>
      <c r="DN83" s="86"/>
      <c r="DO83" s="88"/>
      <c r="DP83" s="88"/>
      <c r="DQ83" s="88"/>
      <c r="DR83" s="88"/>
      <c r="DS83" s="88"/>
      <c r="DT83" s="88"/>
      <c r="DU83" s="88"/>
      <c r="DV83" s="88"/>
      <c r="DW83" s="88"/>
    </row>
    <row r="84" customFormat="false" ht="15" hidden="false" customHeight="true" outlineLevel="0" collapsed="false">
      <c r="A84" s="79"/>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5" t="str">
        <f aca="false">'Equip data'!X15&amp;":"</f>
        <v>:</v>
      </c>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88"/>
      <c r="BB84" s="179" t="str">
        <f aca="false">Skills!BJ37</f>
        <v/>
      </c>
      <c r="BC84" s="116"/>
      <c r="BD84" s="116"/>
      <c r="BE84" s="180" t="str">
        <f aca="false">IF(CO84="","",IF(BC84="",2*CO84,CO84))</f>
        <v/>
      </c>
      <c r="BF84" s="181" t="s">
        <v>377</v>
      </c>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c r="CD84" s="88"/>
      <c r="CE84" s="182" t="s">
        <v>32</v>
      </c>
      <c r="CF84" s="182"/>
      <c r="CG84" s="182"/>
      <c r="CH84" s="182"/>
      <c r="CI84" s="88"/>
      <c r="CJ84" s="183" t="str">
        <f aca="false">IF(CO84="","",SUM(CO84,CT84,CY84))</f>
        <v/>
      </c>
      <c r="CK84" s="183"/>
      <c r="CL84" s="183"/>
      <c r="CM84" s="183"/>
      <c r="CN84" s="184" t="s">
        <v>1203</v>
      </c>
      <c r="CO84" s="185" t="str">
        <f aca="false">IF(Skills!BD21=0,"",Skills!BD21)</f>
        <v/>
      </c>
      <c r="CP84" s="185"/>
      <c r="CQ84" s="185"/>
      <c r="CR84" s="185"/>
      <c r="CS84" s="184" t="s">
        <v>1204</v>
      </c>
      <c r="CT84" s="186" t="str">
        <f aca="false">IF(X$32="",N$32,X$32)</f>
        <v/>
      </c>
      <c r="CU84" s="186"/>
      <c r="CV84" s="186"/>
      <c r="CW84" s="186"/>
      <c r="CX84" s="184" t="s">
        <v>1204</v>
      </c>
      <c r="CY84" s="185" t="str">
        <f aca="false">IF(Skills!AZ21=0,"",Skills!AZ21)</f>
        <v/>
      </c>
      <c r="CZ84" s="185"/>
      <c r="DA84" s="185"/>
      <c r="DB84" s="185"/>
      <c r="DC84" s="88"/>
      <c r="DD84" s="88"/>
      <c r="DE84" s="187" t="str">
        <f aca="false">IF(CO84="","1-2","1")</f>
        <v>1-2</v>
      </c>
      <c r="DF84" s="187"/>
      <c r="DG84" s="187"/>
      <c r="DH84" s="187"/>
      <c r="DI84" s="88"/>
      <c r="DJ84" s="185" t="n">
        <v>20</v>
      </c>
      <c r="DK84" s="185"/>
      <c r="DL84" s="185"/>
      <c r="DM84" s="185"/>
      <c r="DN84" s="86"/>
      <c r="DO84" s="88"/>
      <c r="DP84" s="88"/>
      <c r="DQ84" s="88"/>
      <c r="DR84" s="88"/>
      <c r="DS84" s="88"/>
      <c r="DT84" s="88"/>
      <c r="DU84" s="88"/>
      <c r="DV84" s="88"/>
      <c r="DW84" s="88"/>
    </row>
    <row r="85" customFormat="false" ht="15" hidden="false" customHeight="true" outlineLevel="0" collapsed="false">
      <c r="A85" s="79"/>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88"/>
      <c r="BB85" s="179" t="str">
        <f aca="false">Skills!BJ38</f>
        <v/>
      </c>
      <c r="BC85" s="116"/>
      <c r="BD85" s="116"/>
      <c r="BE85" s="180"/>
      <c r="BF85" s="181"/>
      <c r="BG85" s="181"/>
      <c r="BH85" s="181"/>
      <c r="BI85" s="181"/>
      <c r="BJ85" s="181"/>
      <c r="BK85" s="181"/>
      <c r="BL85" s="181"/>
      <c r="BM85" s="181"/>
      <c r="BN85" s="181"/>
      <c r="BO85" s="181"/>
      <c r="BP85" s="181"/>
      <c r="BQ85" s="181"/>
      <c r="BR85" s="181"/>
      <c r="BS85" s="181"/>
      <c r="BT85" s="181"/>
      <c r="BU85" s="181"/>
      <c r="BV85" s="181"/>
      <c r="BW85" s="181"/>
      <c r="BX85" s="181"/>
      <c r="BY85" s="181"/>
      <c r="BZ85" s="181"/>
      <c r="CA85" s="181"/>
      <c r="CB85" s="181"/>
      <c r="CC85" s="181"/>
      <c r="CD85" s="88"/>
      <c r="CE85" s="182"/>
      <c r="CF85" s="182"/>
      <c r="CG85" s="182"/>
      <c r="CH85" s="182"/>
      <c r="CI85" s="88"/>
      <c r="CJ85" s="183"/>
      <c r="CK85" s="183"/>
      <c r="CL85" s="183"/>
      <c r="CM85" s="183"/>
      <c r="CN85" s="184"/>
      <c r="CO85" s="185"/>
      <c r="CP85" s="185"/>
      <c r="CQ85" s="185"/>
      <c r="CR85" s="185"/>
      <c r="CS85" s="184"/>
      <c r="CT85" s="186"/>
      <c r="CU85" s="186"/>
      <c r="CV85" s="186"/>
      <c r="CW85" s="186"/>
      <c r="CX85" s="184"/>
      <c r="CY85" s="185"/>
      <c r="CZ85" s="185"/>
      <c r="DA85" s="185"/>
      <c r="DB85" s="185"/>
      <c r="DC85" s="88"/>
      <c r="DD85" s="88"/>
      <c r="DE85" s="187"/>
      <c r="DF85" s="187"/>
      <c r="DG85" s="187"/>
      <c r="DH85" s="187"/>
      <c r="DI85" s="88"/>
      <c r="DJ85" s="185"/>
      <c r="DK85" s="185"/>
      <c r="DL85" s="185"/>
      <c r="DM85" s="185"/>
      <c r="DN85" s="86"/>
      <c r="DO85" s="88"/>
      <c r="DP85" s="88"/>
      <c r="DQ85" s="88"/>
      <c r="DR85" s="88"/>
      <c r="DS85" s="88"/>
      <c r="DT85" s="88"/>
      <c r="DU85" s="88"/>
      <c r="DV85" s="88"/>
      <c r="DW85" s="88"/>
    </row>
    <row r="86" customFormat="false" ht="15" hidden="false" customHeight="true" outlineLevel="0" collapsed="false">
      <c r="A86" s="79"/>
      <c r="B86" s="194"/>
      <c r="C86" s="194"/>
      <c r="D86" s="194"/>
      <c r="E86" s="194"/>
      <c r="F86" s="194"/>
      <c r="G86" s="194"/>
      <c r="H86" s="194"/>
      <c r="I86" s="194"/>
      <c r="J86" s="194"/>
      <c r="K86" s="194"/>
      <c r="L86" s="194"/>
      <c r="M86" s="194"/>
      <c r="N86" s="194"/>
      <c r="O86" s="194"/>
      <c r="P86" s="194"/>
      <c r="Q86" s="194"/>
      <c r="R86" s="194"/>
      <c r="S86" s="194"/>
      <c r="T86" s="194"/>
      <c r="U86" s="194"/>
      <c r="V86" s="194"/>
      <c r="W86" s="194"/>
      <c r="X86" s="194"/>
      <c r="Y86" s="194"/>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88"/>
      <c r="BB86" s="179" t="str">
        <f aca="false">Skills!BJ39</f>
        <v/>
      </c>
      <c r="BC86" s="116"/>
      <c r="BD86" s="116"/>
      <c r="BE86" s="180" t="str">
        <f aca="false">IF(CO86="","",IF(BC86="",2*CO86,CO86))</f>
        <v/>
      </c>
      <c r="BF86" s="181" t="s">
        <v>378</v>
      </c>
      <c r="BG86" s="181"/>
      <c r="BH86" s="181"/>
      <c r="BI86" s="181"/>
      <c r="BJ86" s="181"/>
      <c r="BK86" s="181"/>
      <c r="BL86" s="181"/>
      <c r="BM86" s="181"/>
      <c r="BN86" s="181"/>
      <c r="BO86" s="181"/>
      <c r="BP86" s="181"/>
      <c r="BQ86" s="181"/>
      <c r="BR86" s="181"/>
      <c r="BS86" s="181"/>
      <c r="BT86" s="181"/>
      <c r="BU86" s="181"/>
      <c r="BV86" s="181"/>
      <c r="BW86" s="181"/>
      <c r="BX86" s="181"/>
      <c r="BY86" s="181"/>
      <c r="BZ86" s="181"/>
      <c r="CA86" s="181"/>
      <c r="CB86" s="181"/>
      <c r="CC86" s="181"/>
      <c r="CD86" s="88"/>
      <c r="CE86" s="182" t="s">
        <v>361</v>
      </c>
      <c r="CF86" s="182"/>
      <c r="CG86" s="182"/>
      <c r="CH86" s="182"/>
      <c r="CI86" s="88"/>
      <c r="CJ86" s="183" t="n">
        <f aca="false">SUM(CO86,CT86,CY86)</f>
        <v>0</v>
      </c>
      <c r="CK86" s="183"/>
      <c r="CL86" s="183"/>
      <c r="CM86" s="183"/>
      <c r="CN86" s="184" t="s">
        <v>1203</v>
      </c>
      <c r="CO86" s="185" t="str">
        <f aca="false">IF(Skills!BD22=0,"",Skills!BD22)</f>
        <v/>
      </c>
      <c r="CP86" s="185"/>
      <c r="CQ86" s="185"/>
      <c r="CR86" s="185"/>
      <c r="CS86" s="184" t="s">
        <v>1204</v>
      </c>
      <c r="CT86" s="186" t="str">
        <f aca="false">IF(X$24="",N$24,X$24)</f>
        <v/>
      </c>
      <c r="CU86" s="186"/>
      <c r="CV86" s="186"/>
      <c r="CW86" s="186"/>
      <c r="CX86" s="184" t="s">
        <v>1204</v>
      </c>
      <c r="CY86" s="185" t="str">
        <f aca="false">IF(Skills!AZ22=0,"",Skills!AZ22)</f>
        <v/>
      </c>
      <c r="CZ86" s="185"/>
      <c r="DA86" s="185"/>
      <c r="DB86" s="185"/>
      <c r="DC86" s="88"/>
      <c r="DD86" s="88"/>
      <c r="DE86" s="187" t="str">
        <f aca="false">IF(CO86="","1-2","1")</f>
        <v>1-2</v>
      </c>
      <c r="DF86" s="187"/>
      <c r="DG86" s="187"/>
      <c r="DH86" s="187"/>
      <c r="DI86" s="88"/>
      <c r="DJ86" s="185" t="n">
        <v>20</v>
      </c>
      <c r="DK86" s="185"/>
      <c r="DL86" s="185"/>
      <c r="DM86" s="185"/>
      <c r="DN86" s="86"/>
      <c r="DO86" s="88"/>
      <c r="DP86" s="88"/>
      <c r="DQ86" s="88"/>
      <c r="DR86" s="88"/>
      <c r="DS86" s="88"/>
      <c r="DT86" s="88"/>
      <c r="DU86" s="88"/>
      <c r="DV86" s="88"/>
      <c r="DW86" s="88"/>
    </row>
    <row r="87" customFormat="false" ht="15" hidden="false" customHeight="true" outlineLevel="0" collapsed="false">
      <c r="A87" s="79"/>
      <c r="B87" s="191" t="s">
        <v>1253</v>
      </c>
      <c r="C87" s="191"/>
      <c r="D87" s="191"/>
      <c r="E87" s="191"/>
      <c r="F87" s="191"/>
      <c r="G87" s="191"/>
      <c r="H87" s="191"/>
      <c r="I87" s="191"/>
      <c r="J87" s="191"/>
      <c r="K87" s="191"/>
      <c r="L87" s="191"/>
      <c r="M87" s="191"/>
      <c r="N87" s="191" t="s">
        <v>1254</v>
      </c>
      <c r="O87" s="191"/>
      <c r="P87" s="191"/>
      <c r="Q87" s="191"/>
      <c r="R87" s="191"/>
      <c r="S87" s="191"/>
      <c r="T87" s="191"/>
      <c r="U87" s="191"/>
      <c r="V87" s="191"/>
      <c r="W87" s="191"/>
      <c r="X87" s="191"/>
      <c r="Y87" s="191"/>
      <c r="Z87" s="191" t="s">
        <v>1255</v>
      </c>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88"/>
      <c r="BB87" s="179" t="str">
        <f aca="false">Skills!BJ40</f>
        <v/>
      </c>
      <c r="BC87" s="116"/>
      <c r="BD87" s="116"/>
      <c r="BE87" s="180"/>
      <c r="BF87" s="181"/>
      <c r="BG87" s="181"/>
      <c r="BH87" s="181"/>
      <c r="BI87" s="181"/>
      <c r="BJ87" s="181"/>
      <c r="BK87" s="181"/>
      <c r="BL87" s="181"/>
      <c r="BM87" s="181"/>
      <c r="BN87" s="181"/>
      <c r="BO87" s="181"/>
      <c r="BP87" s="181"/>
      <c r="BQ87" s="181"/>
      <c r="BR87" s="181"/>
      <c r="BS87" s="181"/>
      <c r="BT87" s="181"/>
      <c r="BU87" s="181"/>
      <c r="BV87" s="181"/>
      <c r="BW87" s="181"/>
      <c r="BX87" s="181"/>
      <c r="BY87" s="181"/>
      <c r="BZ87" s="181"/>
      <c r="CA87" s="181"/>
      <c r="CB87" s="181"/>
      <c r="CC87" s="181"/>
      <c r="CD87" s="88"/>
      <c r="CE87" s="182"/>
      <c r="CF87" s="182"/>
      <c r="CG87" s="182"/>
      <c r="CH87" s="182"/>
      <c r="CI87" s="88"/>
      <c r="CJ87" s="183"/>
      <c r="CK87" s="183"/>
      <c r="CL87" s="183"/>
      <c r="CM87" s="183"/>
      <c r="CN87" s="184"/>
      <c r="CO87" s="185"/>
      <c r="CP87" s="185"/>
      <c r="CQ87" s="185"/>
      <c r="CR87" s="185"/>
      <c r="CS87" s="184"/>
      <c r="CT87" s="186"/>
      <c r="CU87" s="186"/>
      <c r="CV87" s="186"/>
      <c r="CW87" s="186"/>
      <c r="CX87" s="184"/>
      <c r="CY87" s="185"/>
      <c r="CZ87" s="185"/>
      <c r="DA87" s="185"/>
      <c r="DB87" s="185"/>
      <c r="DC87" s="88"/>
      <c r="DD87" s="88"/>
      <c r="DE87" s="187"/>
      <c r="DF87" s="187"/>
      <c r="DG87" s="187"/>
      <c r="DH87" s="187"/>
      <c r="DI87" s="88"/>
      <c r="DJ87" s="185"/>
      <c r="DK87" s="185"/>
      <c r="DL87" s="185"/>
      <c r="DM87" s="185"/>
      <c r="DN87" s="86"/>
      <c r="DO87" s="88"/>
      <c r="DP87" s="88"/>
      <c r="DQ87" s="88"/>
      <c r="DR87" s="88"/>
      <c r="DS87" s="88"/>
      <c r="DT87" s="88"/>
      <c r="DU87" s="88"/>
      <c r="DV87" s="88"/>
      <c r="DW87" s="88"/>
    </row>
    <row r="88" customFormat="false" ht="15" hidden="false" customHeight="true" outlineLevel="0" collapsed="false">
      <c r="A88" s="79"/>
      <c r="B88" s="194"/>
      <c r="C88" s="194"/>
      <c r="D88" s="194"/>
      <c r="E88" s="194"/>
      <c r="F88" s="194"/>
      <c r="G88" s="194"/>
      <c r="H88" s="194"/>
      <c r="I88" s="194"/>
      <c r="J88" s="194"/>
      <c r="K88" s="194"/>
      <c r="L88" s="194"/>
      <c r="M88" s="194"/>
      <c r="N88" s="194"/>
      <c r="O88" s="194"/>
      <c r="P88" s="194"/>
      <c r="Q88" s="194"/>
      <c r="R88" s="194"/>
      <c r="S88" s="194"/>
      <c r="T88" s="194"/>
      <c r="U88" s="194"/>
      <c r="V88" s="194"/>
      <c r="W88" s="194"/>
      <c r="X88" s="194"/>
      <c r="Y88" s="194"/>
      <c r="Z88" s="196"/>
      <c r="AA88" s="196"/>
      <c r="AB88" s="196"/>
      <c r="AC88" s="196"/>
      <c r="AD88" s="196"/>
      <c r="AE88" s="196"/>
      <c r="AF88" s="196"/>
      <c r="AG88" s="196"/>
      <c r="AH88" s="196"/>
      <c r="AI88" s="196"/>
      <c r="AJ88" s="196"/>
      <c r="AK88" s="196"/>
      <c r="AL88" s="196"/>
      <c r="AM88" s="196"/>
      <c r="AN88" s="196"/>
      <c r="AO88" s="196"/>
      <c r="AP88" s="196"/>
      <c r="AQ88" s="196"/>
      <c r="AR88" s="196"/>
      <c r="AS88" s="196"/>
      <c r="AT88" s="196"/>
      <c r="AU88" s="196"/>
      <c r="AV88" s="196"/>
      <c r="AW88" s="196"/>
      <c r="AX88" s="196"/>
      <c r="AY88" s="196"/>
      <c r="AZ88" s="196"/>
      <c r="BA88" s="88"/>
      <c r="BB88" s="179" t="str">
        <f aca="false">Skills!BJ41</f>
        <v/>
      </c>
      <c r="BC88" s="116"/>
      <c r="BD88" s="116"/>
      <c r="BE88" s="180" t="str">
        <f aca="false">IF(CO88="","",IF(BC88="",2*CO88,CO88))</f>
        <v/>
      </c>
      <c r="BF88" s="181" t="s">
        <v>379</v>
      </c>
      <c r="BG88" s="181"/>
      <c r="BH88" s="181"/>
      <c r="BI88" s="181"/>
      <c r="BJ88" s="181"/>
      <c r="BK88" s="181"/>
      <c r="BL88" s="181"/>
      <c r="BM88" s="181"/>
      <c r="BN88" s="181"/>
      <c r="BO88" s="181"/>
      <c r="BP88" s="181"/>
      <c r="BQ88" s="181"/>
      <c r="BR88" s="181"/>
      <c r="BS88" s="181"/>
      <c r="BT88" s="181"/>
      <c r="BU88" s="181"/>
      <c r="BV88" s="181"/>
      <c r="BW88" s="181"/>
      <c r="BX88" s="181"/>
      <c r="BY88" s="181"/>
      <c r="BZ88" s="181"/>
      <c r="CA88" s="181"/>
      <c r="CB88" s="181"/>
      <c r="CC88" s="181"/>
      <c r="CD88" s="88"/>
      <c r="CE88" s="182" t="s">
        <v>34</v>
      </c>
      <c r="CF88" s="182"/>
      <c r="CG88" s="182"/>
      <c r="CH88" s="182"/>
      <c r="CI88" s="88"/>
      <c r="CJ88" s="183" t="n">
        <f aca="false">SUM(CO88,CT88,CY88)</f>
        <v>0</v>
      </c>
      <c r="CK88" s="183"/>
      <c r="CL88" s="183"/>
      <c r="CM88" s="183"/>
      <c r="CN88" s="184" t="s">
        <v>1203</v>
      </c>
      <c r="CO88" s="185" t="str">
        <f aca="false">IF(Skills!BD23=0,"",Skills!BD23)</f>
        <v/>
      </c>
      <c r="CP88" s="185"/>
      <c r="CQ88" s="185"/>
      <c r="CR88" s="185"/>
      <c r="CS88" s="184" t="s">
        <v>1204</v>
      </c>
      <c r="CT88" s="186" t="str">
        <f aca="false">IF(X$36="",N$36,X$36)</f>
        <v/>
      </c>
      <c r="CU88" s="186"/>
      <c r="CV88" s="186"/>
      <c r="CW88" s="186"/>
      <c r="CX88" s="184" t="s">
        <v>1204</v>
      </c>
      <c r="CY88" s="185" t="str">
        <f aca="false">IF(Skills!AZ23=0,"",Skills!AZ23)</f>
        <v/>
      </c>
      <c r="CZ88" s="185"/>
      <c r="DA88" s="185"/>
      <c r="DB88" s="185"/>
      <c r="DC88" s="88"/>
      <c r="DD88" s="88"/>
      <c r="DE88" s="187" t="str">
        <f aca="false">IF(CO88="","1-2","1")</f>
        <v>1-2</v>
      </c>
      <c r="DF88" s="187"/>
      <c r="DG88" s="187"/>
      <c r="DH88" s="187"/>
      <c r="DI88" s="88"/>
      <c r="DJ88" s="185" t="n">
        <v>20</v>
      </c>
      <c r="DK88" s="185"/>
      <c r="DL88" s="185"/>
      <c r="DM88" s="185"/>
      <c r="DN88" s="86"/>
      <c r="DO88" s="88"/>
      <c r="DP88" s="88"/>
      <c r="DQ88" s="88"/>
      <c r="DR88" s="88"/>
      <c r="DS88" s="88"/>
      <c r="DT88" s="88"/>
      <c r="DU88" s="88"/>
      <c r="DV88" s="88"/>
      <c r="DW88" s="88"/>
    </row>
    <row r="89" customFormat="false" ht="15" hidden="false" customHeight="true" outlineLevel="0" collapsed="false">
      <c r="A89" s="79"/>
      <c r="B89" s="194"/>
      <c r="C89" s="194"/>
      <c r="D89" s="194"/>
      <c r="E89" s="194"/>
      <c r="F89" s="194"/>
      <c r="G89" s="194"/>
      <c r="H89" s="194"/>
      <c r="I89" s="194"/>
      <c r="J89" s="194"/>
      <c r="K89" s="194"/>
      <c r="L89" s="194"/>
      <c r="M89" s="194"/>
      <c r="N89" s="194"/>
      <c r="O89" s="194"/>
      <c r="P89" s="194"/>
      <c r="Q89" s="194"/>
      <c r="R89" s="194"/>
      <c r="S89" s="194"/>
      <c r="T89" s="194"/>
      <c r="U89" s="194"/>
      <c r="V89" s="194"/>
      <c r="W89" s="194"/>
      <c r="X89" s="194"/>
      <c r="Y89" s="194"/>
      <c r="Z89" s="196"/>
      <c r="AA89" s="196"/>
      <c r="AB89" s="196"/>
      <c r="AC89" s="196"/>
      <c r="AD89" s="196"/>
      <c r="AE89" s="196"/>
      <c r="AF89" s="196"/>
      <c r="AG89" s="196"/>
      <c r="AH89" s="196"/>
      <c r="AI89" s="196"/>
      <c r="AJ89" s="196"/>
      <c r="AK89" s="196"/>
      <c r="AL89" s="196"/>
      <c r="AM89" s="196"/>
      <c r="AN89" s="196"/>
      <c r="AO89" s="196"/>
      <c r="AP89" s="196"/>
      <c r="AQ89" s="196"/>
      <c r="AR89" s="196"/>
      <c r="AS89" s="196"/>
      <c r="AT89" s="196"/>
      <c r="AU89" s="196"/>
      <c r="AV89" s="196"/>
      <c r="AW89" s="196"/>
      <c r="AX89" s="196"/>
      <c r="AY89" s="196"/>
      <c r="AZ89" s="196"/>
      <c r="BA89" s="88"/>
      <c r="BB89" s="179" t="str">
        <f aca="false">Skills!BJ42</f>
        <v/>
      </c>
      <c r="BC89" s="116"/>
      <c r="BD89" s="116"/>
      <c r="BE89" s="180"/>
      <c r="BF89" s="181"/>
      <c r="BG89" s="181"/>
      <c r="BH89" s="181"/>
      <c r="BI89" s="181"/>
      <c r="BJ89" s="181"/>
      <c r="BK89" s="181"/>
      <c r="BL89" s="181"/>
      <c r="BM89" s="181"/>
      <c r="BN89" s="181"/>
      <c r="BO89" s="181"/>
      <c r="BP89" s="181"/>
      <c r="BQ89" s="181"/>
      <c r="BR89" s="181"/>
      <c r="BS89" s="181"/>
      <c r="BT89" s="181"/>
      <c r="BU89" s="181"/>
      <c r="BV89" s="181"/>
      <c r="BW89" s="181"/>
      <c r="BX89" s="181"/>
      <c r="BY89" s="181"/>
      <c r="BZ89" s="181"/>
      <c r="CA89" s="181"/>
      <c r="CB89" s="181"/>
      <c r="CC89" s="181"/>
      <c r="CD89" s="88"/>
      <c r="CE89" s="182"/>
      <c r="CF89" s="182"/>
      <c r="CG89" s="182"/>
      <c r="CH89" s="182"/>
      <c r="CI89" s="88"/>
      <c r="CJ89" s="183"/>
      <c r="CK89" s="183"/>
      <c r="CL89" s="183"/>
      <c r="CM89" s="183"/>
      <c r="CN89" s="184"/>
      <c r="CO89" s="185"/>
      <c r="CP89" s="185"/>
      <c r="CQ89" s="185"/>
      <c r="CR89" s="185"/>
      <c r="CS89" s="184"/>
      <c r="CT89" s="186"/>
      <c r="CU89" s="186"/>
      <c r="CV89" s="186"/>
      <c r="CW89" s="186"/>
      <c r="CX89" s="184"/>
      <c r="CY89" s="185"/>
      <c r="CZ89" s="185"/>
      <c r="DA89" s="185"/>
      <c r="DB89" s="185"/>
      <c r="DC89" s="88"/>
      <c r="DD89" s="88"/>
      <c r="DE89" s="187"/>
      <c r="DF89" s="187"/>
      <c r="DG89" s="187"/>
      <c r="DH89" s="187"/>
      <c r="DI89" s="88"/>
      <c r="DJ89" s="185"/>
      <c r="DK89" s="185"/>
      <c r="DL89" s="185"/>
      <c r="DM89" s="185"/>
      <c r="DN89" s="86"/>
      <c r="DO89" s="88"/>
      <c r="DP89" s="88"/>
      <c r="DQ89" s="88"/>
      <c r="DR89" s="88"/>
      <c r="DS89" s="88"/>
      <c r="DT89" s="88"/>
      <c r="DU89" s="88"/>
      <c r="DV89" s="88"/>
      <c r="DW89" s="88"/>
    </row>
    <row r="90" customFormat="false" ht="15" hidden="false" customHeight="true" outlineLevel="0" collapsed="false">
      <c r="A90" s="79"/>
      <c r="B90" s="194"/>
      <c r="C90" s="194"/>
      <c r="D90" s="194"/>
      <c r="E90" s="194"/>
      <c r="F90" s="194"/>
      <c r="G90" s="194"/>
      <c r="H90" s="194"/>
      <c r="I90" s="194"/>
      <c r="J90" s="194"/>
      <c r="K90" s="194"/>
      <c r="L90" s="194"/>
      <c r="M90" s="194"/>
      <c r="N90" s="194"/>
      <c r="O90" s="194"/>
      <c r="P90" s="194"/>
      <c r="Q90" s="194"/>
      <c r="R90" s="194"/>
      <c r="S90" s="194"/>
      <c r="T90" s="194"/>
      <c r="U90" s="194"/>
      <c r="V90" s="194"/>
      <c r="W90" s="194"/>
      <c r="X90" s="194"/>
      <c r="Y90" s="194"/>
      <c r="Z90" s="196"/>
      <c r="AA90" s="196"/>
      <c r="AB90" s="196"/>
      <c r="AC90" s="196"/>
      <c r="AD90" s="196"/>
      <c r="AE90" s="196"/>
      <c r="AF90" s="196"/>
      <c r="AG90" s="196"/>
      <c r="AH90" s="196"/>
      <c r="AI90" s="196"/>
      <c r="AJ90" s="196"/>
      <c r="AK90" s="196"/>
      <c r="AL90" s="196"/>
      <c r="AM90" s="196"/>
      <c r="AN90" s="196"/>
      <c r="AO90" s="196"/>
      <c r="AP90" s="196"/>
      <c r="AQ90" s="196"/>
      <c r="AR90" s="196"/>
      <c r="AS90" s="196"/>
      <c r="AT90" s="196"/>
      <c r="AU90" s="196"/>
      <c r="AV90" s="196"/>
      <c r="AW90" s="196"/>
      <c r="AX90" s="196"/>
      <c r="AY90" s="196"/>
      <c r="AZ90" s="196"/>
      <c r="BA90" s="88"/>
      <c r="BB90" s="179" t="str">
        <f aca="false">Skills!BJ43</f>
        <v/>
      </c>
      <c r="BC90" s="116"/>
      <c r="BD90" s="116"/>
      <c r="BE90" s="180" t="str">
        <f aca="false">IF(CO90="","",IF(BC90="",2*CO90,CO90))</f>
        <v/>
      </c>
      <c r="BF90" s="181" t="s">
        <v>380</v>
      </c>
      <c r="BG90" s="181"/>
      <c r="BH90" s="181"/>
      <c r="BI90" s="181"/>
      <c r="BJ90" s="181"/>
      <c r="BK90" s="181"/>
      <c r="BL90" s="181"/>
      <c r="BM90" s="181"/>
      <c r="BN90" s="181"/>
      <c r="BO90" s="181"/>
      <c r="BP90" s="181"/>
      <c r="BQ90" s="181"/>
      <c r="BR90" s="181"/>
      <c r="BS90" s="181"/>
      <c r="BT90" s="181"/>
      <c r="BU90" s="181"/>
      <c r="BV90" s="181"/>
      <c r="BW90" s="181"/>
      <c r="BX90" s="181"/>
      <c r="BY90" s="181"/>
      <c r="BZ90" s="181"/>
      <c r="CA90" s="181"/>
      <c r="CB90" s="181"/>
      <c r="CC90" s="181"/>
      <c r="CD90" s="88"/>
      <c r="CE90" s="182" t="s">
        <v>32</v>
      </c>
      <c r="CF90" s="182"/>
      <c r="CG90" s="182"/>
      <c r="CH90" s="182"/>
      <c r="CI90" s="88"/>
      <c r="CJ90" s="183" t="n">
        <f aca="false">SUM(CO90,CT90,CY90)</f>
        <v>0</v>
      </c>
      <c r="CK90" s="183"/>
      <c r="CL90" s="183"/>
      <c r="CM90" s="183"/>
      <c r="CN90" s="184" t="s">
        <v>1203</v>
      </c>
      <c r="CO90" s="185" t="str">
        <f aca="false">IF(Skills!BD24=0,"",Skills!BD24)</f>
        <v/>
      </c>
      <c r="CP90" s="185"/>
      <c r="CQ90" s="185"/>
      <c r="CR90" s="185"/>
      <c r="CS90" s="184" t="s">
        <v>1204</v>
      </c>
      <c r="CT90" s="186" t="str">
        <f aca="false">IF(X$32="",N$32,X$32)</f>
        <v/>
      </c>
      <c r="CU90" s="186"/>
      <c r="CV90" s="186"/>
      <c r="CW90" s="186"/>
      <c r="CX90" s="184" t="s">
        <v>1204</v>
      </c>
      <c r="CY90" s="185" t="str">
        <f aca="false">IF(Skills!AZ24=0,"",Skills!AZ24)</f>
        <v/>
      </c>
      <c r="CZ90" s="185"/>
      <c r="DA90" s="185"/>
      <c r="DB90" s="185"/>
      <c r="DC90" s="88"/>
      <c r="DD90" s="88"/>
      <c r="DE90" s="187" t="str">
        <f aca="false">IF(CO90="","1-2","1")</f>
        <v>1-2</v>
      </c>
      <c r="DF90" s="187"/>
      <c r="DG90" s="187"/>
      <c r="DH90" s="187"/>
      <c r="DI90" s="88"/>
      <c r="DJ90" s="185" t="n">
        <v>20</v>
      </c>
      <c r="DK90" s="185"/>
      <c r="DL90" s="185"/>
      <c r="DM90" s="185"/>
      <c r="DN90" s="86"/>
      <c r="DO90" s="88"/>
      <c r="DP90" s="88"/>
      <c r="DQ90" s="88"/>
      <c r="DR90" s="88"/>
      <c r="DS90" s="88"/>
      <c r="DT90" s="88"/>
      <c r="DU90" s="88"/>
      <c r="DV90" s="88"/>
      <c r="DW90" s="88"/>
    </row>
    <row r="91" customFormat="false" ht="15" hidden="false" customHeight="true" outlineLevel="0" collapsed="false">
      <c r="A91" s="79"/>
      <c r="B91" s="177" t="n">
        <v>0</v>
      </c>
      <c r="C91" s="177"/>
      <c r="D91" s="177"/>
      <c r="E91" s="177"/>
      <c r="F91" s="177"/>
      <c r="G91" s="177" t="n">
        <v>-2</v>
      </c>
      <c r="H91" s="177"/>
      <c r="I91" s="177"/>
      <c r="J91" s="177"/>
      <c r="K91" s="177"/>
      <c r="L91" s="177" t="n">
        <v>-4</v>
      </c>
      <c r="M91" s="177"/>
      <c r="N91" s="177"/>
      <c r="O91" s="177"/>
      <c r="P91" s="177"/>
      <c r="Q91" s="177" t="n">
        <v>-6</v>
      </c>
      <c r="R91" s="177"/>
      <c r="S91" s="177"/>
      <c r="T91" s="177"/>
      <c r="U91" s="177"/>
      <c r="V91" s="177" t="n">
        <v>-8</v>
      </c>
      <c r="W91" s="177"/>
      <c r="X91" s="177"/>
      <c r="Y91" s="177"/>
      <c r="Z91" s="177"/>
      <c r="AA91" s="177" t="n">
        <v>-10</v>
      </c>
      <c r="AB91" s="177"/>
      <c r="AC91" s="177"/>
      <c r="AD91" s="177"/>
      <c r="AE91" s="177"/>
      <c r="AF91" s="177" t="n">
        <v>-12</v>
      </c>
      <c r="AG91" s="177"/>
      <c r="AH91" s="177"/>
      <c r="AI91" s="177"/>
      <c r="AJ91" s="177"/>
      <c r="AK91" s="177" t="n">
        <v>-14</v>
      </c>
      <c r="AL91" s="177"/>
      <c r="AM91" s="177"/>
      <c r="AN91" s="177"/>
      <c r="AO91" s="177"/>
      <c r="AP91" s="177" t="n">
        <v>-16</v>
      </c>
      <c r="AQ91" s="177"/>
      <c r="AR91" s="177"/>
      <c r="AS91" s="177"/>
      <c r="AT91" s="177"/>
      <c r="AU91" s="177" t="n">
        <v>-18</v>
      </c>
      <c r="AV91" s="177"/>
      <c r="AW91" s="177"/>
      <c r="AX91" s="177"/>
      <c r="AY91" s="177"/>
      <c r="AZ91" s="88"/>
      <c r="BA91" s="88"/>
      <c r="BB91" s="179" t="str">
        <f aca="false">Skills!BJ44</f>
        <v/>
      </c>
      <c r="BC91" s="116"/>
      <c r="BD91" s="116"/>
      <c r="BE91" s="180"/>
      <c r="BF91" s="181"/>
      <c r="BG91" s="181"/>
      <c r="BH91" s="181"/>
      <c r="BI91" s="181"/>
      <c r="BJ91" s="181"/>
      <c r="BK91" s="181"/>
      <c r="BL91" s="181"/>
      <c r="BM91" s="181"/>
      <c r="BN91" s="181"/>
      <c r="BO91" s="181"/>
      <c r="BP91" s="181"/>
      <c r="BQ91" s="181"/>
      <c r="BR91" s="181"/>
      <c r="BS91" s="181"/>
      <c r="BT91" s="181"/>
      <c r="BU91" s="181"/>
      <c r="BV91" s="181"/>
      <c r="BW91" s="181"/>
      <c r="BX91" s="181"/>
      <c r="BY91" s="181"/>
      <c r="BZ91" s="181"/>
      <c r="CA91" s="181"/>
      <c r="CB91" s="181"/>
      <c r="CC91" s="181"/>
      <c r="CD91" s="88"/>
      <c r="CE91" s="182"/>
      <c r="CF91" s="182"/>
      <c r="CG91" s="182"/>
      <c r="CH91" s="182"/>
      <c r="CI91" s="88"/>
      <c r="CJ91" s="183"/>
      <c r="CK91" s="183"/>
      <c r="CL91" s="183"/>
      <c r="CM91" s="183"/>
      <c r="CN91" s="184"/>
      <c r="CO91" s="185"/>
      <c r="CP91" s="185"/>
      <c r="CQ91" s="185"/>
      <c r="CR91" s="185"/>
      <c r="CS91" s="184"/>
      <c r="CT91" s="186"/>
      <c r="CU91" s="186"/>
      <c r="CV91" s="186"/>
      <c r="CW91" s="186"/>
      <c r="CX91" s="184"/>
      <c r="CY91" s="185"/>
      <c r="CZ91" s="185"/>
      <c r="DA91" s="185"/>
      <c r="DB91" s="185"/>
      <c r="DC91" s="88"/>
      <c r="DD91" s="88"/>
      <c r="DE91" s="187"/>
      <c r="DF91" s="187"/>
      <c r="DG91" s="187"/>
      <c r="DH91" s="187"/>
      <c r="DI91" s="88"/>
      <c r="DJ91" s="185"/>
      <c r="DK91" s="185"/>
      <c r="DL91" s="185"/>
      <c r="DM91" s="185"/>
      <c r="DN91" s="86"/>
      <c r="DO91" s="88"/>
      <c r="DP91" s="88"/>
      <c r="DQ91" s="88"/>
      <c r="DR91" s="88"/>
      <c r="DS91" s="88"/>
      <c r="DT91" s="88"/>
      <c r="DU91" s="88"/>
      <c r="DV91" s="88"/>
      <c r="DW91" s="88"/>
    </row>
    <row r="92" customFormat="false" ht="15" hidden="false" customHeight="true" outlineLevel="0" collapsed="false">
      <c r="A92" s="197"/>
      <c r="B92" s="198" t="e">
        <f aca="false">$B$80*1</f>
        <v>#VALUE!</v>
      </c>
      <c r="C92" s="198"/>
      <c r="D92" s="198"/>
      <c r="E92" s="198"/>
      <c r="F92" s="198"/>
      <c r="G92" s="198" t="e">
        <f aca="false">$B$80*2</f>
        <v>#VALUE!</v>
      </c>
      <c r="H92" s="198"/>
      <c r="I92" s="198"/>
      <c r="J92" s="198"/>
      <c r="K92" s="198"/>
      <c r="L92" s="198" t="e">
        <f aca="false">$B$80*3</f>
        <v>#VALUE!</v>
      </c>
      <c r="M92" s="198"/>
      <c r="N92" s="198"/>
      <c r="O92" s="198"/>
      <c r="P92" s="198"/>
      <c r="Q92" s="198" t="e">
        <f aca="false">$B$80*4</f>
        <v>#VALUE!</v>
      </c>
      <c r="R92" s="198"/>
      <c r="S92" s="198"/>
      <c r="T92" s="198"/>
      <c r="U92" s="198"/>
      <c r="V92" s="198" t="e">
        <f aca="false">$B$80*5</f>
        <v>#VALUE!</v>
      </c>
      <c r="W92" s="198"/>
      <c r="X92" s="198"/>
      <c r="Y92" s="198"/>
      <c r="Z92" s="198"/>
      <c r="AA92" s="198" t="e">
        <f aca="false">$B$80*6</f>
        <v>#VALUE!</v>
      </c>
      <c r="AB92" s="198"/>
      <c r="AC92" s="198"/>
      <c r="AD92" s="198"/>
      <c r="AE92" s="198"/>
      <c r="AF92" s="198" t="e">
        <f aca="false">$B$80*7</f>
        <v>#VALUE!</v>
      </c>
      <c r="AG92" s="198"/>
      <c r="AH92" s="198"/>
      <c r="AI92" s="198"/>
      <c r="AJ92" s="198"/>
      <c r="AK92" s="198" t="e">
        <f aca="false">$B$80*8</f>
        <v>#VALUE!</v>
      </c>
      <c r="AL92" s="198"/>
      <c r="AM92" s="198"/>
      <c r="AN92" s="198"/>
      <c r="AO92" s="198"/>
      <c r="AP92" s="198" t="e">
        <f aca="false">$B$80*9</f>
        <v>#VALUE!</v>
      </c>
      <c r="AQ92" s="198"/>
      <c r="AR92" s="198"/>
      <c r="AS92" s="198"/>
      <c r="AT92" s="198"/>
      <c r="AU92" s="198" t="e">
        <f aca="false">$B$80*10</f>
        <v>#VALUE!</v>
      </c>
      <c r="AV92" s="198"/>
      <c r="AW92" s="198"/>
      <c r="AX92" s="198"/>
      <c r="AY92" s="198"/>
      <c r="AZ92" s="88"/>
      <c r="BA92" s="88"/>
      <c r="BB92" s="179" t="str">
        <f aca="false">Skills!BJ45</f>
        <v/>
      </c>
      <c r="BC92" s="116"/>
      <c r="BD92" s="116"/>
      <c r="BE92" s="180" t="str">
        <f aca="false">IF(CO92="","",IF(BC92="",2*CO92,CO92))</f>
        <v/>
      </c>
      <c r="BF92" s="181" t="s">
        <v>381</v>
      </c>
      <c r="BG92" s="181"/>
      <c r="BH92" s="181"/>
      <c r="BI92" s="181"/>
      <c r="BJ92" s="181"/>
      <c r="BK92" s="181"/>
      <c r="BL92" s="181"/>
      <c r="BM92" s="181"/>
      <c r="BN92" s="181"/>
      <c r="BO92" s="181"/>
      <c r="BP92" s="181"/>
      <c r="BQ92" s="181"/>
      <c r="BR92" s="181"/>
      <c r="BS92" s="181"/>
      <c r="BT92" s="181"/>
      <c r="BU92" s="181"/>
      <c r="BV92" s="181"/>
      <c r="BW92" s="181"/>
      <c r="BX92" s="181"/>
      <c r="BY92" s="181"/>
      <c r="BZ92" s="181"/>
      <c r="CA92" s="181"/>
      <c r="CB92" s="181"/>
      <c r="CC92" s="181"/>
      <c r="CD92" s="88"/>
      <c r="CE92" s="182" t="s">
        <v>36</v>
      </c>
      <c r="CF92" s="182"/>
      <c r="CG92" s="182"/>
      <c r="CH92" s="182"/>
      <c r="CI92" s="88"/>
      <c r="CJ92" s="183" t="n">
        <f aca="false">SUM(CO92,CT92,CY92)</f>
        <v>0</v>
      </c>
      <c r="CK92" s="183"/>
      <c r="CL92" s="183"/>
      <c r="CM92" s="183"/>
      <c r="CN92" s="184" t="s">
        <v>1203</v>
      </c>
      <c r="CO92" s="185" t="str">
        <f aca="false">IF(Skills!BD25=0,"",Skills!BD25)</f>
        <v/>
      </c>
      <c r="CP92" s="185"/>
      <c r="CQ92" s="185"/>
      <c r="CR92" s="185"/>
      <c r="CS92" s="184" t="s">
        <v>1204</v>
      </c>
      <c r="CT92" s="186" t="str">
        <f aca="false">IF(X$40="",N$40,X$40)</f>
        <v/>
      </c>
      <c r="CU92" s="186"/>
      <c r="CV92" s="186"/>
      <c r="CW92" s="186"/>
      <c r="CX92" s="184" t="s">
        <v>1204</v>
      </c>
      <c r="CY92" s="185" t="str">
        <f aca="false">IF(Skills!AZ25=0,"",Skills!AZ25)</f>
        <v/>
      </c>
      <c r="CZ92" s="185"/>
      <c r="DA92" s="185"/>
      <c r="DB92" s="185"/>
      <c r="DC92" s="88"/>
      <c r="DD92" s="88"/>
      <c r="DE92" s="187" t="str">
        <f aca="false">IF(CO92="","1-2","1")</f>
        <v>1-2</v>
      </c>
      <c r="DF92" s="187"/>
      <c r="DG92" s="187"/>
      <c r="DH92" s="187"/>
      <c r="DI92" s="88"/>
      <c r="DJ92" s="185" t="n">
        <v>20</v>
      </c>
      <c r="DK92" s="185"/>
      <c r="DL92" s="185"/>
      <c r="DM92" s="185"/>
      <c r="DN92" s="86"/>
      <c r="DO92" s="88"/>
      <c r="DP92" s="88"/>
      <c r="DQ92" s="88"/>
      <c r="DR92" s="88"/>
      <c r="DS92" s="88"/>
      <c r="DT92" s="88"/>
      <c r="DU92" s="88"/>
      <c r="DV92" s="88"/>
      <c r="DW92" s="88"/>
    </row>
    <row r="93" customFormat="false" ht="15" hidden="false" customHeight="true" outlineLevel="0" collapsed="false">
      <c r="A93" s="79"/>
      <c r="BA93" s="88"/>
      <c r="BB93" s="179" t="str">
        <f aca="false">Skills!BJ46</f>
        <v/>
      </c>
      <c r="BC93" s="116"/>
      <c r="BD93" s="116"/>
      <c r="BE93" s="180"/>
      <c r="BF93" s="181"/>
      <c r="BG93" s="181"/>
      <c r="BH93" s="181"/>
      <c r="BI93" s="181"/>
      <c r="BJ93" s="181"/>
      <c r="BK93" s="181"/>
      <c r="BL93" s="181"/>
      <c r="BM93" s="181"/>
      <c r="BN93" s="181"/>
      <c r="BO93" s="181"/>
      <c r="BP93" s="181"/>
      <c r="BQ93" s="181"/>
      <c r="BR93" s="181"/>
      <c r="BS93" s="181"/>
      <c r="BT93" s="181"/>
      <c r="BU93" s="181"/>
      <c r="BV93" s="181"/>
      <c r="BW93" s="181"/>
      <c r="BX93" s="181"/>
      <c r="BY93" s="181"/>
      <c r="BZ93" s="181"/>
      <c r="CA93" s="181"/>
      <c r="CB93" s="181"/>
      <c r="CC93" s="181"/>
      <c r="CD93" s="88"/>
      <c r="CE93" s="182"/>
      <c r="CF93" s="182"/>
      <c r="CG93" s="182"/>
      <c r="CH93" s="182"/>
      <c r="CI93" s="88"/>
      <c r="CJ93" s="183"/>
      <c r="CK93" s="183"/>
      <c r="CL93" s="183"/>
      <c r="CM93" s="183"/>
      <c r="CN93" s="184"/>
      <c r="CO93" s="185"/>
      <c r="CP93" s="185"/>
      <c r="CQ93" s="185"/>
      <c r="CR93" s="185"/>
      <c r="CS93" s="184"/>
      <c r="CT93" s="186"/>
      <c r="CU93" s="186"/>
      <c r="CV93" s="186"/>
      <c r="CW93" s="186"/>
      <c r="CX93" s="184"/>
      <c r="CY93" s="185"/>
      <c r="CZ93" s="185"/>
      <c r="DA93" s="185"/>
      <c r="DB93" s="185"/>
      <c r="DC93" s="88"/>
      <c r="DD93" s="88"/>
      <c r="DE93" s="187"/>
      <c r="DF93" s="187"/>
      <c r="DG93" s="187"/>
      <c r="DH93" s="187"/>
      <c r="DI93" s="88"/>
      <c r="DJ93" s="185"/>
      <c r="DK93" s="185"/>
      <c r="DL93" s="185"/>
      <c r="DM93" s="185"/>
      <c r="DN93" s="86"/>
      <c r="DO93" s="88"/>
      <c r="DP93" s="88"/>
      <c r="DQ93" s="88"/>
      <c r="DR93" s="88"/>
      <c r="DS93" s="88"/>
      <c r="DT93" s="88"/>
      <c r="DU93" s="88"/>
      <c r="DV93" s="88"/>
      <c r="DW93" s="88"/>
    </row>
    <row r="94" customFormat="false" ht="15" hidden="false" customHeight="true" outlineLevel="0" collapsed="false">
      <c r="A94" s="79"/>
      <c r="B94" s="190" t="s">
        <v>1245</v>
      </c>
      <c r="C94" s="190"/>
      <c r="D94" s="190"/>
      <c r="E94" s="190"/>
      <c r="F94" s="190"/>
      <c r="G94" s="190"/>
      <c r="H94" s="190"/>
      <c r="I94" s="190"/>
      <c r="J94" s="190"/>
      <c r="K94" s="190"/>
      <c r="L94" s="190"/>
      <c r="M94" s="190"/>
      <c r="N94" s="190"/>
      <c r="O94" s="190"/>
      <c r="P94" s="190"/>
      <c r="Q94" s="190"/>
      <c r="R94" s="190"/>
      <c r="S94" s="190"/>
      <c r="T94" s="190"/>
      <c r="U94" s="190"/>
      <c r="V94" s="190"/>
      <c r="W94" s="190"/>
      <c r="X94" s="190"/>
      <c r="Y94" s="190"/>
      <c r="Z94" s="190"/>
      <c r="AA94" s="98"/>
      <c r="AB94" s="98"/>
      <c r="AC94" s="98"/>
      <c r="AD94" s="98"/>
      <c r="AE94" s="98"/>
      <c r="AF94" s="98"/>
      <c r="AG94" s="98"/>
      <c r="AO94" s="98"/>
      <c r="AP94" s="98"/>
      <c r="AQ94" s="98"/>
      <c r="AR94" s="98"/>
      <c r="AS94" s="98"/>
      <c r="AT94" s="98"/>
      <c r="AU94" s="98"/>
      <c r="AV94" s="98"/>
      <c r="AW94" s="98"/>
      <c r="AX94" s="98"/>
      <c r="AY94" s="189"/>
      <c r="AZ94" s="189"/>
      <c r="BA94" s="88"/>
      <c r="BB94" s="179" t="str">
        <f aca="false">Skills!BJ47</f>
        <v/>
      </c>
      <c r="BC94" s="116"/>
      <c r="BD94" s="116"/>
      <c r="BE94" s="180" t="str">
        <f aca="false">IF(CO94="","",IF(BC94="",2*CO94,CO94))</f>
        <v/>
      </c>
      <c r="BF94" s="181" t="s">
        <v>382</v>
      </c>
      <c r="BG94" s="181"/>
      <c r="BH94" s="181"/>
      <c r="BI94" s="181"/>
      <c r="BJ94" s="181"/>
      <c r="BK94" s="181"/>
      <c r="BL94" s="181"/>
      <c r="BM94" s="181"/>
      <c r="BN94" s="181"/>
      <c r="BO94" s="181"/>
      <c r="BP94" s="181"/>
      <c r="BQ94" s="181"/>
      <c r="BR94" s="181"/>
      <c r="BS94" s="181"/>
      <c r="BT94" s="181"/>
      <c r="BU94" s="181"/>
      <c r="BV94" s="181"/>
      <c r="BW94" s="181"/>
      <c r="BX94" s="181"/>
      <c r="BY94" s="181"/>
      <c r="BZ94" s="181"/>
      <c r="CA94" s="181"/>
      <c r="CB94" s="181"/>
      <c r="CC94" s="181"/>
      <c r="CD94" s="88"/>
      <c r="CE94" s="182" t="s">
        <v>36</v>
      </c>
      <c r="CF94" s="182"/>
      <c r="CG94" s="182"/>
      <c r="CH94" s="182"/>
      <c r="CI94" s="88"/>
      <c r="CJ94" s="183" t="str">
        <f aca="false">IF(CO94="","",SUM(CO94,CT94,CY94))</f>
        <v/>
      </c>
      <c r="CK94" s="183"/>
      <c r="CL94" s="183"/>
      <c r="CM94" s="183"/>
      <c r="CN94" s="184" t="s">
        <v>1203</v>
      </c>
      <c r="CO94" s="185" t="str">
        <f aca="false">IF(Skills!BD26=0,"",Skills!BD26)</f>
        <v/>
      </c>
      <c r="CP94" s="185"/>
      <c r="CQ94" s="185"/>
      <c r="CR94" s="185"/>
      <c r="CS94" s="184" t="s">
        <v>1204</v>
      </c>
      <c r="CT94" s="186" t="str">
        <f aca="false">IF(X$40="",N$40,X$40)</f>
        <v/>
      </c>
      <c r="CU94" s="186"/>
      <c r="CV94" s="186"/>
      <c r="CW94" s="186"/>
      <c r="CX94" s="184" t="s">
        <v>1204</v>
      </c>
      <c r="CY94" s="185" t="str">
        <f aca="false">IF(Skills!AZ26=0,"",Skills!AZ26)</f>
        <v/>
      </c>
      <c r="CZ94" s="185"/>
      <c r="DA94" s="185"/>
      <c r="DB94" s="185"/>
      <c r="DC94" s="88"/>
      <c r="DD94" s="88"/>
      <c r="DE94" s="187" t="str">
        <f aca="false">IF(CO94="","1-2","1")</f>
        <v>1-2</v>
      </c>
      <c r="DF94" s="187"/>
      <c r="DG94" s="187"/>
      <c r="DH94" s="187"/>
      <c r="DI94" s="88"/>
      <c r="DJ94" s="185" t="n">
        <v>20</v>
      </c>
      <c r="DK94" s="185"/>
      <c r="DL94" s="185"/>
      <c r="DM94" s="185"/>
      <c r="DN94" s="86"/>
      <c r="DO94" s="88"/>
      <c r="DP94" s="88"/>
      <c r="DQ94" s="88"/>
      <c r="DR94" s="88"/>
      <c r="DS94" s="88"/>
      <c r="DT94" s="88"/>
      <c r="DU94" s="88"/>
      <c r="DV94" s="88"/>
      <c r="DW94" s="88"/>
    </row>
    <row r="95" customFormat="false" ht="15" hidden="false" customHeight="true" outlineLevel="0" collapsed="false">
      <c r="A95" s="79"/>
      <c r="B95" s="190"/>
      <c r="C95" s="190"/>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1" t="s">
        <v>1246</v>
      </c>
      <c r="AB95" s="191"/>
      <c r="AC95" s="191"/>
      <c r="AD95" s="191"/>
      <c r="AE95" s="191"/>
      <c r="AF95" s="191"/>
      <c r="AG95" s="191"/>
      <c r="AH95" s="191"/>
      <c r="AI95" s="191" t="s">
        <v>1247</v>
      </c>
      <c r="AJ95" s="191"/>
      <c r="AK95" s="191"/>
      <c r="AL95" s="191"/>
      <c r="AM95" s="191"/>
      <c r="AN95" s="191"/>
      <c r="AO95" s="191"/>
      <c r="AP95" s="191"/>
      <c r="AQ95" s="191" t="s">
        <v>1248</v>
      </c>
      <c r="AR95" s="191"/>
      <c r="AS95" s="191"/>
      <c r="AT95" s="191"/>
      <c r="AU95" s="191"/>
      <c r="AV95" s="191" t="s">
        <v>1249</v>
      </c>
      <c r="AW95" s="191"/>
      <c r="AX95" s="191"/>
      <c r="AY95" s="191"/>
      <c r="AZ95" s="191"/>
      <c r="BA95" s="88"/>
      <c r="BB95" s="179" t="str">
        <f aca="false">Skills!BJ48</f>
        <v/>
      </c>
      <c r="BC95" s="116"/>
      <c r="BD95" s="116"/>
      <c r="BE95" s="180"/>
      <c r="BF95" s="181"/>
      <c r="BG95" s="181"/>
      <c r="BH95" s="181"/>
      <c r="BI95" s="181"/>
      <c r="BJ95" s="181"/>
      <c r="BK95" s="181"/>
      <c r="BL95" s="181"/>
      <c r="BM95" s="181"/>
      <c r="BN95" s="181"/>
      <c r="BO95" s="181"/>
      <c r="BP95" s="181"/>
      <c r="BQ95" s="181"/>
      <c r="BR95" s="181"/>
      <c r="BS95" s="181"/>
      <c r="BT95" s="181"/>
      <c r="BU95" s="181"/>
      <c r="BV95" s="181"/>
      <c r="BW95" s="181"/>
      <c r="BX95" s="181"/>
      <c r="BY95" s="181"/>
      <c r="BZ95" s="181"/>
      <c r="CA95" s="181"/>
      <c r="CB95" s="181"/>
      <c r="CC95" s="181"/>
      <c r="CD95" s="88"/>
      <c r="CE95" s="182"/>
      <c r="CF95" s="182"/>
      <c r="CG95" s="182"/>
      <c r="CH95" s="182"/>
      <c r="CI95" s="88"/>
      <c r="CJ95" s="183"/>
      <c r="CK95" s="183"/>
      <c r="CL95" s="183"/>
      <c r="CM95" s="183"/>
      <c r="CN95" s="184"/>
      <c r="CO95" s="185"/>
      <c r="CP95" s="185"/>
      <c r="CQ95" s="185"/>
      <c r="CR95" s="185"/>
      <c r="CS95" s="184"/>
      <c r="CT95" s="186"/>
      <c r="CU95" s="186"/>
      <c r="CV95" s="186"/>
      <c r="CW95" s="186"/>
      <c r="CX95" s="184"/>
      <c r="CY95" s="185"/>
      <c r="CZ95" s="185"/>
      <c r="DA95" s="185"/>
      <c r="DB95" s="185"/>
      <c r="DC95" s="88"/>
      <c r="DD95" s="88"/>
      <c r="DE95" s="187"/>
      <c r="DF95" s="187"/>
      <c r="DG95" s="187"/>
      <c r="DH95" s="187"/>
      <c r="DI95" s="88"/>
      <c r="DJ95" s="185"/>
      <c r="DK95" s="185"/>
      <c r="DL95" s="185"/>
      <c r="DM95" s="185"/>
      <c r="DN95" s="86"/>
      <c r="DO95" s="88"/>
      <c r="DP95" s="88"/>
      <c r="DQ95" s="88"/>
      <c r="DR95" s="88"/>
      <c r="DS95" s="88"/>
      <c r="DT95" s="88"/>
      <c r="DU95" s="88"/>
      <c r="DV95" s="88"/>
      <c r="DW95" s="88"/>
    </row>
    <row r="96" customFormat="false" ht="15" hidden="false" customHeight="true" outlineLevel="0" collapsed="false">
      <c r="A96" s="79"/>
      <c r="B96" s="192" t="str">
        <f aca="false">'Equip data'!O16</f>
        <v/>
      </c>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9" t="str">
        <f aca="false">'Equip data'!Y16&amp;'Equip data'!Q16</f>
        <v/>
      </c>
      <c r="AB96" s="199"/>
      <c r="AC96" s="199"/>
      <c r="AD96" s="199"/>
      <c r="AE96" s="199"/>
      <c r="AF96" s="199"/>
      <c r="AG96" s="199"/>
      <c r="AH96" s="199"/>
      <c r="AI96" s="192" t="str">
        <f aca="false">'Equip data'!R16</f>
        <v/>
      </c>
      <c r="AJ96" s="192"/>
      <c r="AK96" s="192"/>
      <c r="AL96" s="192"/>
      <c r="AM96" s="192"/>
      <c r="AN96" s="192"/>
      <c r="AO96" s="192"/>
      <c r="AP96" s="192"/>
      <c r="AQ96" s="192" t="str">
        <f aca="false">'Equip data'!S16</f>
        <v/>
      </c>
      <c r="AR96" s="192"/>
      <c r="AS96" s="192"/>
      <c r="AT96" s="192"/>
      <c r="AU96" s="192"/>
      <c r="AV96" s="192" t="str">
        <f aca="false">'Equip data'!T16</f>
        <v/>
      </c>
      <c r="AW96" s="192"/>
      <c r="AX96" s="192"/>
      <c r="AY96" s="192"/>
      <c r="AZ96" s="192"/>
      <c r="BA96" s="88"/>
      <c r="BB96" s="179" t="str">
        <f aca="false">Skills!BJ49</f>
        <v/>
      </c>
      <c r="BC96" s="116"/>
      <c r="BD96" s="116"/>
      <c r="BE96" s="180" t="str">
        <f aca="false">IF(CO96="","",IF(BC96="",2*CO96,CO96))</f>
        <v/>
      </c>
      <c r="BF96" s="181" t="s">
        <v>383</v>
      </c>
      <c r="BG96" s="181"/>
      <c r="BH96" s="181"/>
      <c r="BI96" s="181"/>
      <c r="BJ96" s="181"/>
      <c r="BK96" s="181"/>
      <c r="BL96" s="181"/>
      <c r="BM96" s="181"/>
      <c r="BN96" s="181"/>
      <c r="BO96" s="181"/>
      <c r="BP96" s="181"/>
      <c r="BQ96" s="181"/>
      <c r="BR96" s="181"/>
      <c r="BS96" s="181"/>
      <c r="BT96" s="181"/>
      <c r="BU96" s="181"/>
      <c r="BV96" s="181"/>
      <c r="BW96" s="181"/>
      <c r="BX96" s="181"/>
      <c r="BY96" s="181"/>
      <c r="BZ96" s="181"/>
      <c r="CA96" s="181"/>
      <c r="CB96" s="181"/>
      <c r="CC96" s="181"/>
      <c r="CD96" s="88"/>
      <c r="CE96" s="182" t="s">
        <v>361</v>
      </c>
      <c r="CF96" s="182"/>
      <c r="CG96" s="182"/>
      <c r="CH96" s="182"/>
      <c r="CI96" s="88"/>
      <c r="CJ96" s="183" t="n">
        <f aca="false">SUM(CO96,CT96,CY96)</f>
        <v>0</v>
      </c>
      <c r="CK96" s="183"/>
      <c r="CL96" s="183"/>
      <c r="CM96" s="183"/>
      <c r="CN96" s="184" t="s">
        <v>1203</v>
      </c>
      <c r="CO96" s="185" t="str">
        <f aca="false">IF(Skills!BD27=0,"",Skills!BD27)</f>
        <v/>
      </c>
      <c r="CP96" s="185"/>
      <c r="CQ96" s="185"/>
      <c r="CR96" s="185"/>
      <c r="CS96" s="184" t="s">
        <v>1204</v>
      </c>
      <c r="CT96" s="186" t="str">
        <f aca="false">IF(X$24="",N$24,X$24)</f>
        <v/>
      </c>
      <c r="CU96" s="186"/>
      <c r="CV96" s="186"/>
      <c r="CW96" s="186"/>
      <c r="CX96" s="184" t="s">
        <v>1204</v>
      </c>
      <c r="CY96" s="185" t="str">
        <f aca="false">IF(Skills!AZ27=0,"",Skills!AZ27)</f>
        <v/>
      </c>
      <c r="CZ96" s="185"/>
      <c r="DA96" s="185"/>
      <c r="DB96" s="185"/>
      <c r="DC96" s="88"/>
      <c r="DD96" s="88"/>
      <c r="DE96" s="187" t="str">
        <f aca="false">IF(CO96="","1-2","1")</f>
        <v>1-2</v>
      </c>
      <c r="DF96" s="187"/>
      <c r="DG96" s="187"/>
      <c r="DH96" s="187"/>
      <c r="DI96" s="88"/>
      <c r="DJ96" s="185" t="n">
        <v>20</v>
      </c>
      <c r="DK96" s="185"/>
      <c r="DL96" s="185"/>
      <c r="DM96" s="185"/>
      <c r="DN96" s="86"/>
      <c r="DO96" s="88"/>
      <c r="DP96" s="88"/>
      <c r="DQ96" s="88"/>
      <c r="DR96" s="88"/>
      <c r="DS96" s="88"/>
      <c r="DT96" s="88"/>
      <c r="DU96" s="88"/>
      <c r="DV96" s="88"/>
      <c r="DW96" s="88"/>
    </row>
    <row r="97" customFormat="false" ht="15" hidden="false" customHeight="true" outlineLevel="0" collapsed="false">
      <c r="A97" s="79"/>
      <c r="B97" s="192"/>
      <c r="C97" s="192"/>
      <c r="D97" s="192"/>
      <c r="E97" s="192"/>
      <c r="F97" s="192"/>
      <c r="G97" s="192"/>
      <c r="H97" s="192"/>
      <c r="I97" s="192"/>
      <c r="J97" s="192"/>
      <c r="K97" s="192"/>
      <c r="L97" s="192"/>
      <c r="M97" s="192"/>
      <c r="N97" s="192"/>
      <c r="O97" s="192"/>
      <c r="P97" s="192"/>
      <c r="Q97" s="192"/>
      <c r="R97" s="192"/>
      <c r="S97" s="192"/>
      <c r="T97" s="192"/>
      <c r="U97" s="192"/>
      <c r="V97" s="192"/>
      <c r="W97" s="192"/>
      <c r="X97" s="192"/>
      <c r="Y97" s="192"/>
      <c r="Z97" s="192"/>
      <c r="AA97" s="199"/>
      <c r="AB97" s="199"/>
      <c r="AC97" s="199"/>
      <c r="AD97" s="199"/>
      <c r="AE97" s="199"/>
      <c r="AF97" s="199"/>
      <c r="AG97" s="199"/>
      <c r="AH97" s="199"/>
      <c r="AI97" s="192"/>
      <c r="AJ97" s="192"/>
      <c r="AK97" s="192"/>
      <c r="AL97" s="192"/>
      <c r="AM97" s="192"/>
      <c r="AN97" s="192"/>
      <c r="AO97" s="192"/>
      <c r="AP97" s="192"/>
      <c r="AQ97" s="192"/>
      <c r="AR97" s="192"/>
      <c r="AS97" s="192"/>
      <c r="AT97" s="192"/>
      <c r="AU97" s="192"/>
      <c r="AV97" s="192"/>
      <c r="AW97" s="192"/>
      <c r="AX97" s="192"/>
      <c r="AY97" s="192"/>
      <c r="AZ97" s="192"/>
      <c r="BA97" s="88"/>
      <c r="BB97" s="179" t="str">
        <f aca="false">Skills!BJ50</f>
        <v/>
      </c>
      <c r="BC97" s="116"/>
      <c r="BD97" s="116"/>
      <c r="BE97" s="180"/>
      <c r="BF97" s="181"/>
      <c r="BG97" s="181"/>
      <c r="BH97" s="181"/>
      <c r="BI97" s="181"/>
      <c r="BJ97" s="181"/>
      <c r="BK97" s="181"/>
      <c r="BL97" s="181"/>
      <c r="BM97" s="181"/>
      <c r="BN97" s="181"/>
      <c r="BO97" s="181"/>
      <c r="BP97" s="181"/>
      <c r="BQ97" s="181"/>
      <c r="BR97" s="181"/>
      <c r="BS97" s="181"/>
      <c r="BT97" s="181"/>
      <c r="BU97" s="181"/>
      <c r="BV97" s="181"/>
      <c r="BW97" s="181"/>
      <c r="BX97" s="181"/>
      <c r="BY97" s="181"/>
      <c r="BZ97" s="181"/>
      <c r="CA97" s="181"/>
      <c r="CB97" s="181"/>
      <c r="CC97" s="181"/>
      <c r="CD97" s="88"/>
      <c r="CE97" s="182"/>
      <c r="CF97" s="182"/>
      <c r="CG97" s="182"/>
      <c r="CH97" s="182"/>
      <c r="CI97" s="88"/>
      <c r="CJ97" s="183"/>
      <c r="CK97" s="183"/>
      <c r="CL97" s="183"/>
      <c r="CM97" s="183"/>
      <c r="CN97" s="184"/>
      <c r="CO97" s="185"/>
      <c r="CP97" s="185"/>
      <c r="CQ97" s="185"/>
      <c r="CR97" s="185"/>
      <c r="CS97" s="184"/>
      <c r="CT97" s="186"/>
      <c r="CU97" s="186"/>
      <c r="CV97" s="186"/>
      <c r="CW97" s="186"/>
      <c r="CX97" s="184"/>
      <c r="CY97" s="185"/>
      <c r="CZ97" s="185"/>
      <c r="DA97" s="185"/>
      <c r="DB97" s="185"/>
      <c r="DC97" s="88"/>
      <c r="DD97" s="88"/>
      <c r="DE97" s="187"/>
      <c r="DF97" s="187"/>
      <c r="DG97" s="187"/>
      <c r="DH97" s="187"/>
      <c r="DI97" s="88"/>
      <c r="DJ97" s="185"/>
      <c r="DK97" s="185"/>
      <c r="DL97" s="185"/>
      <c r="DM97" s="185"/>
      <c r="DN97" s="86"/>
      <c r="DO97" s="88"/>
      <c r="DP97" s="88"/>
      <c r="DQ97" s="88"/>
      <c r="DR97" s="88"/>
      <c r="DS97" s="88"/>
      <c r="DT97" s="88"/>
      <c r="DU97" s="88"/>
      <c r="DV97" s="88"/>
      <c r="DW97" s="88"/>
    </row>
    <row r="98" customFormat="false" ht="15" hidden="false" customHeight="true" outlineLevel="0" collapsed="false">
      <c r="A98" s="79"/>
      <c r="B98" s="192"/>
      <c r="C98" s="192"/>
      <c r="D98" s="192"/>
      <c r="E98" s="192"/>
      <c r="F98" s="192"/>
      <c r="G98" s="192"/>
      <c r="H98" s="192"/>
      <c r="I98" s="192"/>
      <c r="J98" s="192"/>
      <c r="K98" s="192"/>
      <c r="L98" s="192"/>
      <c r="M98" s="192"/>
      <c r="N98" s="192"/>
      <c r="O98" s="192"/>
      <c r="P98" s="192"/>
      <c r="Q98" s="192"/>
      <c r="R98" s="192"/>
      <c r="S98" s="192"/>
      <c r="T98" s="192"/>
      <c r="U98" s="192"/>
      <c r="V98" s="192"/>
      <c r="W98" s="192"/>
      <c r="X98" s="192"/>
      <c r="Y98" s="192"/>
      <c r="Z98" s="192"/>
      <c r="AA98" s="199"/>
      <c r="AB98" s="199"/>
      <c r="AC98" s="199"/>
      <c r="AD98" s="199"/>
      <c r="AE98" s="199"/>
      <c r="AF98" s="199"/>
      <c r="AG98" s="199"/>
      <c r="AH98" s="199"/>
      <c r="AI98" s="192"/>
      <c r="AJ98" s="192"/>
      <c r="AK98" s="192"/>
      <c r="AL98" s="192"/>
      <c r="AM98" s="192"/>
      <c r="AN98" s="192"/>
      <c r="AO98" s="192"/>
      <c r="AP98" s="192"/>
      <c r="AQ98" s="192"/>
      <c r="AR98" s="192"/>
      <c r="AS98" s="192"/>
      <c r="AT98" s="192"/>
      <c r="AU98" s="192"/>
      <c r="AV98" s="192"/>
      <c r="AW98" s="192"/>
      <c r="AX98" s="192"/>
      <c r="AY98" s="192"/>
      <c r="AZ98" s="192"/>
      <c r="BA98" s="88"/>
      <c r="BB98" s="179" t="str">
        <f aca="false">Skills!BJ51</f>
        <v/>
      </c>
      <c r="BC98" s="116"/>
      <c r="BD98" s="116"/>
      <c r="BE98" s="180" t="str">
        <f aca="false">IF(CO98="","",IF(BC98="",2*CO98,CO98))</f>
        <v/>
      </c>
      <c r="BF98" s="181" t="s">
        <v>384</v>
      </c>
      <c r="BG98" s="181"/>
      <c r="BH98" s="181"/>
      <c r="BI98" s="181"/>
      <c r="BJ98" s="181"/>
      <c r="BK98" s="181"/>
      <c r="BL98" s="181"/>
      <c r="BM98" s="181"/>
      <c r="BN98" s="181"/>
      <c r="BO98" s="181"/>
      <c r="BP98" s="181"/>
      <c r="BQ98" s="181"/>
      <c r="BR98" s="181"/>
      <c r="BS98" s="181"/>
      <c r="BT98" s="181"/>
      <c r="BU98" s="181"/>
      <c r="BV98" s="181"/>
      <c r="BW98" s="181"/>
      <c r="BX98" s="181"/>
      <c r="BY98" s="181"/>
      <c r="BZ98" s="181"/>
      <c r="CA98" s="181"/>
      <c r="CB98" s="181"/>
      <c r="CC98" s="181"/>
      <c r="CD98" s="88"/>
      <c r="CE98" s="182" t="s">
        <v>34</v>
      </c>
      <c r="CF98" s="182"/>
      <c r="CG98" s="182"/>
      <c r="CH98" s="182"/>
      <c r="CI98" s="88"/>
      <c r="CJ98" s="183" t="n">
        <f aca="false">SUM(CO98,CT98,CY98)</f>
        <v>0</v>
      </c>
      <c r="CK98" s="183"/>
      <c r="CL98" s="183"/>
      <c r="CM98" s="183"/>
      <c r="CN98" s="184" t="s">
        <v>1203</v>
      </c>
      <c r="CO98" s="185" t="str">
        <f aca="false">IF(Skills!BD28=0,"",Skills!BD28)</f>
        <v/>
      </c>
      <c r="CP98" s="185"/>
      <c r="CQ98" s="185"/>
      <c r="CR98" s="185"/>
      <c r="CS98" s="184" t="s">
        <v>1204</v>
      </c>
      <c r="CT98" s="186" t="str">
        <f aca="false">IF(X$36="",N$36,X$36)</f>
        <v/>
      </c>
      <c r="CU98" s="186"/>
      <c r="CV98" s="186"/>
      <c r="CW98" s="186"/>
      <c r="CX98" s="184" t="s">
        <v>1204</v>
      </c>
      <c r="CY98" s="185" t="str">
        <f aca="false">IF(Skills!AZ28=0,"",Skills!AZ28)</f>
        <v/>
      </c>
      <c r="CZ98" s="185"/>
      <c r="DA98" s="185"/>
      <c r="DB98" s="185"/>
      <c r="DC98" s="88"/>
      <c r="DD98" s="88"/>
      <c r="DE98" s="187" t="str">
        <f aca="false">IF(CO98="","1-2","1")</f>
        <v>1-2</v>
      </c>
      <c r="DF98" s="187"/>
      <c r="DG98" s="187"/>
      <c r="DH98" s="187"/>
      <c r="DI98" s="88"/>
      <c r="DJ98" s="185" t="n">
        <v>20</v>
      </c>
      <c r="DK98" s="185"/>
      <c r="DL98" s="185"/>
      <c r="DM98" s="185"/>
      <c r="DN98" s="86"/>
      <c r="DO98" s="88"/>
      <c r="DP98" s="88"/>
      <c r="DQ98" s="88"/>
      <c r="DR98" s="88"/>
      <c r="DS98" s="88"/>
      <c r="DT98" s="88"/>
      <c r="DU98" s="88"/>
      <c r="DV98" s="88"/>
      <c r="DW98" s="88"/>
    </row>
    <row r="99" customFormat="false" ht="15" hidden="false" customHeight="true" outlineLevel="0" collapsed="false">
      <c r="A99" s="79"/>
      <c r="B99" s="191" t="s">
        <v>1250</v>
      </c>
      <c r="C99" s="191"/>
      <c r="D99" s="191"/>
      <c r="E99" s="191"/>
      <c r="F99" s="191"/>
      <c r="G99" s="191"/>
      <c r="H99" s="191" t="s">
        <v>1175</v>
      </c>
      <c r="I99" s="191"/>
      <c r="J99" s="191"/>
      <c r="K99" s="191"/>
      <c r="L99" s="191"/>
      <c r="M99" s="191"/>
      <c r="N99" s="191" t="s">
        <v>1251</v>
      </c>
      <c r="O99" s="191"/>
      <c r="P99" s="191"/>
      <c r="Q99" s="191"/>
      <c r="R99" s="191"/>
      <c r="S99" s="191"/>
      <c r="T99" s="191" t="s">
        <v>1212</v>
      </c>
      <c r="U99" s="191"/>
      <c r="V99" s="191"/>
      <c r="W99" s="191"/>
      <c r="X99" s="191"/>
      <c r="Y99" s="191"/>
      <c r="Z99" s="191" t="s">
        <v>1252</v>
      </c>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88"/>
      <c r="BB99" s="179" t="str">
        <f aca="false">Skills!BJ52</f>
        <v/>
      </c>
      <c r="BC99" s="116"/>
      <c r="BD99" s="116"/>
      <c r="BE99" s="180"/>
      <c r="BF99" s="181"/>
      <c r="BG99" s="181"/>
      <c r="BH99" s="181"/>
      <c r="BI99" s="181"/>
      <c r="BJ99" s="181"/>
      <c r="BK99" s="181"/>
      <c r="BL99" s="181"/>
      <c r="BM99" s="181"/>
      <c r="BN99" s="181"/>
      <c r="BO99" s="181"/>
      <c r="BP99" s="181"/>
      <c r="BQ99" s="181"/>
      <c r="BR99" s="181"/>
      <c r="BS99" s="181"/>
      <c r="BT99" s="181"/>
      <c r="BU99" s="181"/>
      <c r="BV99" s="181"/>
      <c r="BW99" s="181"/>
      <c r="BX99" s="181"/>
      <c r="BY99" s="181"/>
      <c r="BZ99" s="181"/>
      <c r="CA99" s="181"/>
      <c r="CB99" s="181"/>
      <c r="CC99" s="181"/>
      <c r="CD99" s="88"/>
      <c r="CE99" s="182"/>
      <c r="CF99" s="182"/>
      <c r="CG99" s="182"/>
      <c r="CH99" s="182"/>
      <c r="CI99" s="88"/>
      <c r="CJ99" s="183"/>
      <c r="CK99" s="183"/>
      <c r="CL99" s="183"/>
      <c r="CM99" s="183"/>
      <c r="CN99" s="184"/>
      <c r="CO99" s="185"/>
      <c r="CP99" s="185"/>
      <c r="CQ99" s="185"/>
      <c r="CR99" s="185"/>
      <c r="CS99" s="184"/>
      <c r="CT99" s="186"/>
      <c r="CU99" s="186"/>
      <c r="CV99" s="186"/>
      <c r="CW99" s="186"/>
      <c r="CX99" s="184"/>
      <c r="CY99" s="185"/>
      <c r="CZ99" s="185"/>
      <c r="DA99" s="185"/>
      <c r="DB99" s="185"/>
      <c r="DC99" s="88"/>
      <c r="DD99" s="88"/>
      <c r="DE99" s="187"/>
      <c r="DF99" s="187"/>
      <c r="DG99" s="187"/>
      <c r="DH99" s="187"/>
      <c r="DI99" s="88"/>
      <c r="DJ99" s="185"/>
      <c r="DK99" s="185"/>
      <c r="DL99" s="185"/>
      <c r="DM99" s="185"/>
      <c r="DN99" s="86"/>
      <c r="DO99" s="88"/>
      <c r="DP99" s="88"/>
      <c r="DQ99" s="88"/>
      <c r="DR99" s="88"/>
      <c r="DS99" s="88"/>
      <c r="DT99" s="88"/>
      <c r="DU99" s="88"/>
      <c r="DV99" s="88"/>
      <c r="DW99" s="88"/>
    </row>
    <row r="100" customFormat="false" ht="15" hidden="false" customHeight="true" outlineLevel="0" collapsed="false">
      <c r="A100" s="79"/>
      <c r="B100" s="193" t="str">
        <f aca="false">'Equip data'!U16</f>
        <v/>
      </c>
      <c r="C100" s="193"/>
      <c r="D100" s="193"/>
      <c r="E100" s="193"/>
      <c r="F100" s="193"/>
      <c r="G100" s="193"/>
      <c r="H100" s="193" t="str">
        <f aca="false">'Equip data'!V16</f>
        <v/>
      </c>
      <c r="I100" s="193"/>
      <c r="J100" s="193"/>
      <c r="K100" s="193"/>
      <c r="L100" s="193"/>
      <c r="M100" s="193"/>
      <c r="N100" s="193" t="str">
        <f aca="false">'Equip data'!P16</f>
        <v/>
      </c>
      <c r="O100" s="193"/>
      <c r="P100" s="193"/>
      <c r="Q100" s="193"/>
      <c r="R100" s="193"/>
      <c r="S100" s="193"/>
      <c r="T100" s="193" t="str">
        <f aca="false">'Equip data'!W16</f>
        <v/>
      </c>
      <c r="U100" s="193"/>
      <c r="V100" s="193"/>
      <c r="W100" s="193"/>
      <c r="X100" s="193"/>
      <c r="Y100" s="193"/>
      <c r="Z100" s="193" t="str">
        <f aca="false">'Equip data'!Z16</f>
        <v/>
      </c>
      <c r="AA100" s="193"/>
      <c r="AB100" s="193"/>
      <c r="AC100" s="193"/>
      <c r="AD100" s="193"/>
      <c r="AE100" s="193"/>
      <c r="AF100" s="193"/>
      <c r="AG100" s="193"/>
      <c r="AH100" s="193"/>
      <c r="AI100" s="193"/>
      <c r="AJ100" s="193"/>
      <c r="AK100" s="193"/>
      <c r="AL100" s="193"/>
      <c r="AM100" s="193"/>
      <c r="AN100" s="193"/>
      <c r="AO100" s="193"/>
      <c r="AP100" s="193"/>
      <c r="AQ100" s="193"/>
      <c r="AR100" s="193"/>
      <c r="AS100" s="193"/>
      <c r="AT100" s="193"/>
      <c r="AU100" s="193"/>
      <c r="AV100" s="193"/>
      <c r="AW100" s="193"/>
      <c r="AX100" s="193"/>
      <c r="AY100" s="193"/>
      <c r="AZ100" s="193"/>
      <c r="BA100" s="88"/>
      <c r="BB100" s="179" t="str">
        <f aca="false">Skills!BJ53</f>
        <v/>
      </c>
      <c r="BC100" s="116"/>
      <c r="BD100" s="116"/>
      <c r="BE100" s="180" t="str">
        <f aca="false">IF(CO100="","",IF(BC100="",2*CO100,CO100))</f>
        <v/>
      </c>
      <c r="BF100" s="181" t="s">
        <v>385</v>
      </c>
      <c r="BG100" s="181"/>
      <c r="BH100" s="181"/>
      <c r="BI100" s="181"/>
      <c r="BJ100" s="181"/>
      <c r="BK100" s="181"/>
      <c r="BL100" s="181"/>
      <c r="BM100" s="181"/>
      <c r="BN100" s="181"/>
      <c r="BO100" s="181"/>
      <c r="BP100" s="181"/>
      <c r="BQ100" s="181"/>
      <c r="BR100" s="181"/>
      <c r="BS100" s="181"/>
      <c r="BT100" s="181"/>
      <c r="BU100" s="181"/>
      <c r="BV100" s="181"/>
      <c r="BW100" s="181"/>
      <c r="BX100" s="181"/>
      <c r="BY100" s="181"/>
      <c r="BZ100" s="181"/>
      <c r="CA100" s="181"/>
      <c r="CB100" s="181"/>
      <c r="CC100" s="181"/>
      <c r="CD100" s="88"/>
      <c r="CE100" s="182" t="s">
        <v>34</v>
      </c>
      <c r="CF100" s="182"/>
      <c r="CG100" s="182"/>
      <c r="CH100" s="182"/>
      <c r="CI100" s="88"/>
      <c r="CJ100" s="183" t="n">
        <f aca="false">SUM(CO100,CT100,CY100)</f>
        <v>0</v>
      </c>
      <c r="CK100" s="183"/>
      <c r="CL100" s="183"/>
      <c r="CM100" s="183"/>
      <c r="CN100" s="184" t="s">
        <v>1203</v>
      </c>
      <c r="CO100" s="185" t="str">
        <f aca="false">IF(Skills!BD29=0,"",Skills!BD29)</f>
        <v/>
      </c>
      <c r="CP100" s="185"/>
      <c r="CQ100" s="185"/>
      <c r="CR100" s="185"/>
      <c r="CS100" s="184" t="s">
        <v>1204</v>
      </c>
      <c r="CT100" s="186" t="str">
        <f aca="false">IF(X$36="",N$36,X$36)</f>
        <v/>
      </c>
      <c r="CU100" s="186"/>
      <c r="CV100" s="186"/>
      <c r="CW100" s="186"/>
      <c r="CX100" s="184" t="s">
        <v>1204</v>
      </c>
      <c r="CY100" s="185" t="str">
        <f aca="false">IF(Skills!AZ29=0,"",Skills!AZ29)</f>
        <v/>
      </c>
      <c r="CZ100" s="185"/>
      <c r="DA100" s="185"/>
      <c r="DB100" s="185"/>
      <c r="DC100" s="88"/>
      <c r="DD100" s="88"/>
      <c r="DE100" s="187" t="str">
        <f aca="false">IF(CO100="","1-2","1")</f>
        <v>1-2</v>
      </c>
      <c r="DF100" s="187"/>
      <c r="DG100" s="187"/>
      <c r="DH100" s="187"/>
      <c r="DI100" s="88"/>
      <c r="DJ100" s="185" t="n">
        <v>20</v>
      </c>
      <c r="DK100" s="185"/>
      <c r="DL100" s="185"/>
      <c r="DM100" s="185"/>
      <c r="DN100" s="86"/>
      <c r="DO100" s="88"/>
      <c r="DP100" s="88"/>
      <c r="DQ100" s="88"/>
      <c r="DR100" s="88"/>
      <c r="DS100" s="88"/>
      <c r="DT100" s="88"/>
      <c r="DU100" s="88"/>
      <c r="DV100" s="88"/>
      <c r="DW100" s="88"/>
    </row>
    <row r="101" customFormat="false" ht="15" hidden="false" customHeight="true" outlineLevel="0" collapsed="false">
      <c r="A101" s="79"/>
      <c r="B101" s="193"/>
      <c r="C101" s="193"/>
      <c r="D101" s="193"/>
      <c r="E101" s="193"/>
      <c r="F101" s="193"/>
      <c r="G101" s="193"/>
      <c r="H101" s="193"/>
      <c r="I101" s="193"/>
      <c r="J101" s="193"/>
      <c r="K101" s="193"/>
      <c r="L101" s="193"/>
      <c r="M101" s="193"/>
      <c r="N101" s="193"/>
      <c r="O101" s="193"/>
      <c r="P101" s="193"/>
      <c r="Q101" s="193"/>
      <c r="R101" s="193"/>
      <c r="S101" s="193"/>
      <c r="T101" s="193"/>
      <c r="U101" s="193"/>
      <c r="V101" s="193"/>
      <c r="W101" s="193"/>
      <c r="X101" s="193"/>
      <c r="Y101" s="193"/>
      <c r="Z101" s="193"/>
      <c r="AA101" s="193"/>
      <c r="AB101" s="193"/>
      <c r="AC101" s="193"/>
      <c r="AD101" s="193"/>
      <c r="AE101" s="193"/>
      <c r="AF101" s="193"/>
      <c r="AG101" s="193"/>
      <c r="AH101" s="193"/>
      <c r="AI101" s="193"/>
      <c r="AJ101" s="193"/>
      <c r="AK101" s="193"/>
      <c r="AL101" s="193"/>
      <c r="AM101" s="193"/>
      <c r="AN101" s="193"/>
      <c r="AO101" s="193"/>
      <c r="AP101" s="193"/>
      <c r="AQ101" s="193"/>
      <c r="AR101" s="193"/>
      <c r="AS101" s="193"/>
      <c r="AT101" s="193"/>
      <c r="AU101" s="193"/>
      <c r="AV101" s="193"/>
      <c r="AW101" s="193"/>
      <c r="AX101" s="193"/>
      <c r="AY101" s="193"/>
      <c r="AZ101" s="193"/>
      <c r="BA101" s="88"/>
      <c r="BB101" s="179" t="str">
        <f aca="false">Skills!BJ54</f>
        <v/>
      </c>
      <c r="BC101" s="116"/>
      <c r="BD101" s="116"/>
      <c r="BE101" s="180"/>
      <c r="BF101" s="181"/>
      <c r="BG101" s="181"/>
      <c r="BH101" s="181"/>
      <c r="BI101" s="181"/>
      <c r="BJ101" s="181"/>
      <c r="BK101" s="181"/>
      <c r="BL101" s="181"/>
      <c r="BM101" s="181"/>
      <c r="BN101" s="181"/>
      <c r="BO101" s="181"/>
      <c r="BP101" s="181"/>
      <c r="BQ101" s="181"/>
      <c r="BR101" s="181"/>
      <c r="BS101" s="181"/>
      <c r="BT101" s="181"/>
      <c r="BU101" s="181"/>
      <c r="BV101" s="181"/>
      <c r="BW101" s="181"/>
      <c r="BX101" s="181"/>
      <c r="BY101" s="181"/>
      <c r="BZ101" s="181"/>
      <c r="CA101" s="181"/>
      <c r="CB101" s="181"/>
      <c r="CC101" s="181"/>
      <c r="CD101" s="88"/>
      <c r="CE101" s="182"/>
      <c r="CF101" s="182"/>
      <c r="CG101" s="182"/>
      <c r="CH101" s="182"/>
      <c r="CI101" s="88"/>
      <c r="CJ101" s="183"/>
      <c r="CK101" s="183"/>
      <c r="CL101" s="183"/>
      <c r="CM101" s="183"/>
      <c r="CN101" s="184"/>
      <c r="CO101" s="185"/>
      <c r="CP101" s="185"/>
      <c r="CQ101" s="185"/>
      <c r="CR101" s="185"/>
      <c r="CS101" s="184"/>
      <c r="CT101" s="186"/>
      <c r="CU101" s="186"/>
      <c r="CV101" s="186"/>
      <c r="CW101" s="186"/>
      <c r="CX101" s="184"/>
      <c r="CY101" s="185"/>
      <c r="CZ101" s="185"/>
      <c r="DA101" s="185"/>
      <c r="DB101" s="185"/>
      <c r="DC101" s="88"/>
      <c r="DD101" s="88"/>
      <c r="DE101" s="187"/>
      <c r="DF101" s="187"/>
      <c r="DG101" s="187"/>
      <c r="DH101" s="187"/>
      <c r="DI101" s="88"/>
      <c r="DJ101" s="185"/>
      <c r="DK101" s="185"/>
      <c r="DL101" s="185"/>
      <c r="DM101" s="185"/>
      <c r="DN101" s="86"/>
      <c r="DO101" s="88"/>
      <c r="DP101" s="88"/>
      <c r="DQ101" s="88"/>
      <c r="DR101" s="88"/>
      <c r="DS101" s="88"/>
      <c r="DT101" s="88"/>
      <c r="DU101" s="88"/>
      <c r="DV101" s="88"/>
      <c r="DW101" s="88"/>
    </row>
    <row r="102" customFormat="false" ht="15" hidden="false" customHeight="true" outlineLevel="0" collapsed="false">
      <c r="A102" s="79"/>
      <c r="B102" s="193"/>
      <c r="C102" s="193"/>
      <c r="D102" s="193"/>
      <c r="E102" s="193"/>
      <c r="F102" s="193"/>
      <c r="G102" s="193"/>
      <c r="H102" s="193"/>
      <c r="I102" s="193"/>
      <c r="J102" s="193"/>
      <c r="K102" s="193"/>
      <c r="L102" s="193"/>
      <c r="M102" s="193"/>
      <c r="N102" s="193"/>
      <c r="O102" s="193"/>
      <c r="P102" s="193"/>
      <c r="Q102" s="193"/>
      <c r="R102" s="193"/>
      <c r="S102" s="193"/>
      <c r="T102" s="193"/>
      <c r="U102" s="193"/>
      <c r="V102" s="193"/>
      <c r="W102" s="193"/>
      <c r="X102" s="193"/>
      <c r="Y102" s="193"/>
      <c r="Z102" s="193"/>
      <c r="AA102" s="193"/>
      <c r="AB102" s="193"/>
      <c r="AC102" s="193"/>
      <c r="AD102" s="193"/>
      <c r="AE102" s="193"/>
      <c r="AF102" s="193"/>
      <c r="AG102" s="193"/>
      <c r="AH102" s="193"/>
      <c r="AI102" s="193"/>
      <c r="AJ102" s="193"/>
      <c r="AK102" s="193"/>
      <c r="AL102" s="193"/>
      <c r="AM102" s="193"/>
      <c r="AN102" s="193"/>
      <c r="AO102" s="193"/>
      <c r="AP102" s="193"/>
      <c r="AQ102" s="193"/>
      <c r="AR102" s="193"/>
      <c r="AS102" s="193"/>
      <c r="AT102" s="193"/>
      <c r="AU102" s="193"/>
      <c r="AV102" s="193"/>
      <c r="AW102" s="193"/>
      <c r="AX102" s="193"/>
      <c r="AY102" s="193"/>
      <c r="AZ102" s="193"/>
      <c r="BA102" s="88"/>
      <c r="BB102" s="179" t="str">
        <f aca="false">Skills!BJ55</f>
        <v/>
      </c>
      <c r="BC102" s="116"/>
      <c r="BD102" s="116"/>
      <c r="BE102" s="180" t="str">
        <f aca="false">IF(CO102="","",IF(BC102="",2*CO102,CO102))</f>
        <v/>
      </c>
      <c r="BF102" s="181" t="s">
        <v>386</v>
      </c>
      <c r="BG102" s="181"/>
      <c r="BH102" s="181"/>
      <c r="BI102" s="181"/>
      <c r="BJ102" s="181"/>
      <c r="BK102" s="181"/>
      <c r="BL102" s="181"/>
      <c r="BM102" s="181"/>
      <c r="BN102" s="181"/>
      <c r="BO102" s="181"/>
      <c r="BP102" s="181"/>
      <c r="BQ102" s="181"/>
      <c r="BR102" s="181"/>
      <c r="BS102" s="181"/>
      <c r="BT102" s="181"/>
      <c r="BU102" s="181"/>
      <c r="BV102" s="181"/>
      <c r="BW102" s="181"/>
      <c r="BX102" s="181"/>
      <c r="BY102" s="181"/>
      <c r="BZ102" s="181"/>
      <c r="CA102" s="181"/>
      <c r="CB102" s="181"/>
      <c r="CC102" s="181"/>
      <c r="CD102" s="88"/>
      <c r="CE102" s="200" t="s">
        <v>387</v>
      </c>
      <c r="CF102" s="200"/>
      <c r="CG102" s="200"/>
      <c r="CH102" s="200"/>
      <c r="CI102" s="88"/>
      <c r="CJ102" s="183" t="n">
        <f aca="false">SUM(CO102,CT102,CY102)</f>
        <v>0</v>
      </c>
      <c r="CK102" s="183"/>
      <c r="CL102" s="183"/>
      <c r="CM102" s="183"/>
      <c r="CN102" s="184" t="s">
        <v>1203</v>
      </c>
      <c r="CO102" s="185" t="str">
        <f aca="false">IF(Skills!BD30=0,"",Skills!BD30)</f>
        <v/>
      </c>
      <c r="CP102" s="185"/>
      <c r="CQ102" s="185"/>
      <c r="CR102" s="185"/>
      <c r="CS102" s="184" t="s">
        <v>1204</v>
      </c>
      <c r="CT102" s="201" t="str">
        <f aca="false">IF(N20&gt;N40,N20,N40)</f>
        <v/>
      </c>
      <c r="CU102" s="201"/>
      <c r="CV102" s="201"/>
      <c r="CW102" s="201"/>
      <c r="CX102" s="184" t="s">
        <v>1204</v>
      </c>
      <c r="CY102" s="185" t="str">
        <f aca="false">IF(Skills!AZ30=0,"",Skills!AZ30)</f>
        <v/>
      </c>
      <c r="CZ102" s="185"/>
      <c r="DA102" s="185"/>
      <c r="DB102" s="185"/>
      <c r="DC102" s="88"/>
      <c r="DD102" s="88"/>
      <c r="DE102" s="187" t="str">
        <f aca="false">IF(CO102="","1-2","1")</f>
        <v>1-2</v>
      </c>
      <c r="DF102" s="187"/>
      <c r="DG102" s="187"/>
      <c r="DH102" s="187"/>
      <c r="DI102" s="88"/>
      <c r="DJ102" s="185" t="n">
        <v>20</v>
      </c>
      <c r="DK102" s="185"/>
      <c r="DL102" s="185"/>
      <c r="DM102" s="185"/>
      <c r="DN102" s="86"/>
      <c r="DO102" s="88"/>
      <c r="DP102" s="88"/>
      <c r="DQ102" s="88"/>
      <c r="DR102" s="88"/>
      <c r="DS102" s="88"/>
      <c r="DT102" s="88"/>
      <c r="DU102" s="88"/>
      <c r="DV102" s="88"/>
      <c r="DW102" s="88"/>
    </row>
    <row r="103" customFormat="false" ht="15" hidden="false" customHeight="true" outlineLevel="0" collapsed="false">
      <c r="A103" s="79"/>
      <c r="B103" s="191" t="s">
        <v>1253</v>
      </c>
      <c r="C103" s="191"/>
      <c r="D103" s="191"/>
      <c r="E103" s="191"/>
      <c r="F103" s="191"/>
      <c r="G103" s="191"/>
      <c r="H103" s="191"/>
      <c r="I103" s="191"/>
      <c r="J103" s="191"/>
      <c r="K103" s="191"/>
      <c r="L103" s="191"/>
      <c r="M103" s="191"/>
      <c r="N103" s="191" t="s">
        <v>1254</v>
      </c>
      <c r="O103" s="191"/>
      <c r="P103" s="191"/>
      <c r="Q103" s="191"/>
      <c r="R103" s="191"/>
      <c r="S103" s="191"/>
      <c r="T103" s="191"/>
      <c r="U103" s="191"/>
      <c r="V103" s="191"/>
      <c r="W103" s="191"/>
      <c r="X103" s="191"/>
      <c r="Y103" s="191"/>
      <c r="Z103" s="191" t="s">
        <v>1255</v>
      </c>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88"/>
      <c r="BB103" s="202"/>
      <c r="BC103" s="116"/>
      <c r="BD103" s="116"/>
      <c r="BE103" s="180"/>
      <c r="BF103" s="181"/>
      <c r="BG103" s="181"/>
      <c r="BH103" s="181"/>
      <c r="BI103" s="181"/>
      <c r="BJ103" s="181"/>
      <c r="BK103" s="181"/>
      <c r="BL103" s="181"/>
      <c r="BM103" s="181"/>
      <c r="BN103" s="181"/>
      <c r="BO103" s="181"/>
      <c r="BP103" s="181"/>
      <c r="BQ103" s="181"/>
      <c r="BR103" s="181"/>
      <c r="BS103" s="181"/>
      <c r="BT103" s="181"/>
      <c r="BU103" s="181"/>
      <c r="BV103" s="181"/>
      <c r="BW103" s="181"/>
      <c r="BX103" s="181"/>
      <c r="BY103" s="181"/>
      <c r="BZ103" s="181"/>
      <c r="CA103" s="181"/>
      <c r="CB103" s="181"/>
      <c r="CC103" s="181"/>
      <c r="CD103" s="88"/>
      <c r="CE103" s="200"/>
      <c r="CF103" s="200"/>
      <c r="CG103" s="200"/>
      <c r="CH103" s="200"/>
      <c r="CI103" s="88"/>
      <c r="CJ103" s="183"/>
      <c r="CK103" s="183"/>
      <c r="CL103" s="183"/>
      <c r="CM103" s="183"/>
      <c r="CN103" s="184"/>
      <c r="CO103" s="185"/>
      <c r="CP103" s="185"/>
      <c r="CQ103" s="185"/>
      <c r="CR103" s="185"/>
      <c r="CS103" s="184"/>
      <c r="CT103" s="201"/>
      <c r="CU103" s="201"/>
      <c r="CV103" s="201"/>
      <c r="CW103" s="201"/>
      <c r="CX103" s="184"/>
      <c r="CY103" s="185"/>
      <c r="CZ103" s="185"/>
      <c r="DA103" s="185"/>
      <c r="DB103" s="185"/>
      <c r="DC103" s="88"/>
      <c r="DD103" s="88"/>
      <c r="DE103" s="187"/>
      <c r="DF103" s="187"/>
      <c r="DG103" s="187"/>
      <c r="DH103" s="187"/>
      <c r="DI103" s="88"/>
      <c r="DJ103" s="185"/>
      <c r="DK103" s="185"/>
      <c r="DL103" s="185"/>
      <c r="DM103" s="185"/>
      <c r="DN103" s="86"/>
      <c r="DO103" s="88"/>
      <c r="DP103" s="88"/>
      <c r="DQ103" s="88"/>
      <c r="DR103" s="88"/>
      <c r="DS103" s="88"/>
      <c r="DT103" s="88"/>
      <c r="DU103" s="88"/>
      <c r="DV103" s="88"/>
      <c r="DW103" s="88"/>
    </row>
    <row r="104" customFormat="false" ht="15" hidden="false" customHeight="true" outlineLevel="0" collapsed="false">
      <c r="A104" s="79"/>
      <c r="B104" s="194"/>
      <c r="C104" s="194"/>
      <c r="D104" s="194"/>
      <c r="E104" s="194"/>
      <c r="F104" s="194"/>
      <c r="G104" s="194"/>
      <c r="H104" s="194"/>
      <c r="I104" s="194"/>
      <c r="J104" s="194"/>
      <c r="K104" s="194"/>
      <c r="L104" s="194"/>
      <c r="M104" s="194"/>
      <c r="N104" s="194"/>
      <c r="O104" s="194"/>
      <c r="P104" s="194"/>
      <c r="Q104" s="194"/>
      <c r="R104" s="194"/>
      <c r="S104" s="194"/>
      <c r="T104" s="194"/>
      <c r="U104" s="194"/>
      <c r="V104" s="194"/>
      <c r="W104" s="194"/>
      <c r="X104" s="194"/>
      <c r="Y104" s="194"/>
      <c r="Z104" s="203" t="str">
        <f aca="false">'Equip data'!X16&amp;":"</f>
        <v>:</v>
      </c>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c r="AZ104" s="203"/>
      <c r="BA104" s="88"/>
      <c r="BB104" s="202"/>
      <c r="BC104" s="116"/>
      <c r="BD104" s="116"/>
      <c r="BE104" s="180" t="str">
        <f aca="false">IF(CO104="","",IF(BC104="",2*CO104,CO104))</f>
        <v/>
      </c>
      <c r="BF104" s="181" t="s">
        <v>388</v>
      </c>
      <c r="BG104" s="181"/>
      <c r="BH104" s="181"/>
      <c r="BI104" s="181"/>
      <c r="BJ104" s="181"/>
      <c r="BK104" s="181"/>
      <c r="BL104" s="181"/>
      <c r="BM104" s="181"/>
      <c r="BN104" s="181"/>
      <c r="BO104" s="181"/>
      <c r="BP104" s="181"/>
      <c r="BQ104" s="181"/>
      <c r="BR104" s="181"/>
      <c r="BS104" s="181"/>
      <c r="BT104" s="181"/>
      <c r="BU104" s="181"/>
      <c r="BV104" s="181"/>
      <c r="BW104" s="181"/>
      <c r="BX104" s="181"/>
      <c r="BY104" s="181"/>
      <c r="BZ104" s="181"/>
      <c r="CA104" s="181"/>
      <c r="CB104" s="181"/>
      <c r="CC104" s="181"/>
      <c r="CD104" s="88"/>
      <c r="CE104" s="182" t="s">
        <v>366</v>
      </c>
      <c r="CF104" s="182"/>
      <c r="CG104" s="182"/>
      <c r="CH104" s="182"/>
      <c r="CI104" s="88"/>
      <c r="CJ104" s="183" t="n">
        <f aca="false">SUM(CO104,CT104,CY104)</f>
        <v>0</v>
      </c>
      <c r="CK104" s="183"/>
      <c r="CL104" s="183"/>
      <c r="CM104" s="183"/>
      <c r="CN104" s="184" t="s">
        <v>1203</v>
      </c>
      <c r="CO104" s="185" t="str">
        <f aca="false">IF(Skills!BD31=0,"",Skills!BD31)</f>
        <v/>
      </c>
      <c r="CP104" s="185"/>
      <c r="CQ104" s="185"/>
      <c r="CR104" s="185"/>
      <c r="CS104" s="184" t="s">
        <v>1204</v>
      </c>
      <c r="CT104" s="186" t="str">
        <f aca="false">IF(X$20="",N$20,X$20)</f>
        <v/>
      </c>
      <c r="CU104" s="186"/>
      <c r="CV104" s="186"/>
      <c r="CW104" s="186"/>
      <c r="CX104" s="184" t="s">
        <v>1204</v>
      </c>
      <c r="CY104" s="185" t="str">
        <f aca="false">IF(Skills!AZ31=0,"",Skills!AZ31)</f>
        <v/>
      </c>
      <c r="CZ104" s="185"/>
      <c r="DA104" s="185"/>
      <c r="DB104" s="185"/>
      <c r="DC104" s="88"/>
      <c r="DD104" s="88"/>
      <c r="DE104" s="187" t="str">
        <f aca="false">IF(CO104="","1-2","1")</f>
        <v>1-2</v>
      </c>
      <c r="DF104" s="187"/>
      <c r="DG104" s="187"/>
      <c r="DH104" s="187"/>
      <c r="DI104" s="88"/>
      <c r="DJ104" s="185" t="n">
        <v>20</v>
      </c>
      <c r="DK104" s="185"/>
      <c r="DL104" s="185"/>
      <c r="DM104" s="185"/>
      <c r="DN104" s="86"/>
      <c r="DO104" s="88"/>
      <c r="DP104" s="88"/>
      <c r="DQ104" s="88"/>
      <c r="DR104" s="88"/>
      <c r="DS104" s="88"/>
      <c r="DT104" s="88"/>
      <c r="DU104" s="88"/>
      <c r="DV104" s="88"/>
      <c r="DW104" s="88"/>
    </row>
    <row r="105" customFormat="false" ht="15" hidden="false" customHeight="true" outlineLevel="0" collapsed="false">
      <c r="A105" s="79"/>
      <c r="B105" s="194"/>
      <c r="C105" s="194"/>
      <c r="D105" s="194"/>
      <c r="E105" s="194"/>
      <c r="F105" s="194"/>
      <c r="G105" s="194"/>
      <c r="H105" s="194"/>
      <c r="I105" s="194"/>
      <c r="J105" s="194"/>
      <c r="K105" s="194"/>
      <c r="L105" s="194"/>
      <c r="M105" s="194"/>
      <c r="N105" s="194"/>
      <c r="O105" s="194"/>
      <c r="P105" s="194"/>
      <c r="Q105" s="194"/>
      <c r="R105" s="194"/>
      <c r="S105" s="194"/>
      <c r="T105" s="194"/>
      <c r="U105" s="194"/>
      <c r="V105" s="194"/>
      <c r="W105" s="194"/>
      <c r="X105" s="194"/>
      <c r="Y105" s="194"/>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88"/>
      <c r="BB105" s="202"/>
      <c r="BC105" s="116"/>
      <c r="BD105" s="116"/>
      <c r="BE105" s="180"/>
      <c r="BF105" s="181"/>
      <c r="BG105" s="181"/>
      <c r="BH105" s="181"/>
      <c r="BI105" s="181"/>
      <c r="BJ105" s="181"/>
      <c r="BK105" s="181"/>
      <c r="BL105" s="181"/>
      <c r="BM105" s="181"/>
      <c r="BN105" s="181"/>
      <c r="BO105" s="181"/>
      <c r="BP105" s="181"/>
      <c r="BQ105" s="181"/>
      <c r="BR105" s="181"/>
      <c r="BS105" s="181"/>
      <c r="BT105" s="181"/>
      <c r="BU105" s="181"/>
      <c r="BV105" s="181"/>
      <c r="BW105" s="181"/>
      <c r="BX105" s="181"/>
      <c r="BY105" s="181"/>
      <c r="BZ105" s="181"/>
      <c r="CA105" s="181"/>
      <c r="CB105" s="181"/>
      <c r="CC105" s="181"/>
      <c r="CD105" s="88"/>
      <c r="CE105" s="182"/>
      <c r="CF105" s="182"/>
      <c r="CG105" s="182"/>
      <c r="CH105" s="182"/>
      <c r="CI105" s="88"/>
      <c r="CJ105" s="183"/>
      <c r="CK105" s="183"/>
      <c r="CL105" s="183"/>
      <c r="CM105" s="183"/>
      <c r="CN105" s="184"/>
      <c r="CO105" s="185"/>
      <c r="CP105" s="185"/>
      <c r="CQ105" s="185"/>
      <c r="CR105" s="185"/>
      <c r="CS105" s="184"/>
      <c r="CT105" s="186"/>
      <c r="CU105" s="186"/>
      <c r="CV105" s="186"/>
      <c r="CW105" s="186"/>
      <c r="CX105" s="184"/>
      <c r="CY105" s="185"/>
      <c r="CZ105" s="185"/>
      <c r="DA105" s="185"/>
      <c r="DB105" s="185"/>
      <c r="DC105" s="88"/>
      <c r="DD105" s="88"/>
      <c r="DE105" s="187"/>
      <c r="DF105" s="187"/>
      <c r="DG105" s="187"/>
      <c r="DH105" s="187"/>
      <c r="DI105" s="88"/>
      <c r="DJ105" s="185"/>
      <c r="DK105" s="185"/>
      <c r="DL105" s="185"/>
      <c r="DM105" s="185"/>
      <c r="DN105" s="86"/>
      <c r="DO105" s="88"/>
      <c r="DP105" s="88"/>
      <c r="DQ105" s="88"/>
      <c r="DR105" s="88"/>
      <c r="DS105" s="88"/>
      <c r="DT105" s="88"/>
      <c r="DU105" s="88"/>
      <c r="DV105" s="88"/>
      <c r="DW105" s="88"/>
    </row>
    <row r="106" customFormat="false" ht="15" hidden="false" customHeight="true" outlineLevel="0" collapsed="false">
      <c r="A106" s="79"/>
      <c r="B106" s="194"/>
      <c r="C106" s="194"/>
      <c r="D106" s="194"/>
      <c r="E106" s="194"/>
      <c r="F106" s="194"/>
      <c r="G106" s="194"/>
      <c r="H106" s="194"/>
      <c r="I106" s="194"/>
      <c r="J106" s="194"/>
      <c r="K106" s="194"/>
      <c r="L106" s="194"/>
      <c r="M106" s="194"/>
      <c r="N106" s="194"/>
      <c r="O106" s="194"/>
      <c r="P106" s="194"/>
      <c r="Q106" s="194"/>
      <c r="R106" s="194"/>
      <c r="S106" s="194"/>
      <c r="T106" s="194"/>
      <c r="U106" s="194"/>
      <c r="V106" s="194"/>
      <c r="W106" s="194"/>
      <c r="X106" s="194"/>
      <c r="Y106" s="194"/>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88"/>
      <c r="BB106" s="202"/>
      <c r="BC106" s="116"/>
      <c r="BD106" s="116"/>
      <c r="BE106" s="180" t="str">
        <f aca="false">IF(CO106="","",IF(BC106="",2*CO106,CO106))</f>
        <v/>
      </c>
      <c r="BF106" s="181" t="s">
        <v>389</v>
      </c>
      <c r="BG106" s="181"/>
      <c r="BH106" s="181"/>
      <c r="BI106" s="181"/>
      <c r="BJ106" s="181"/>
      <c r="BK106" s="181"/>
      <c r="BL106" s="181"/>
      <c r="BM106" s="181"/>
      <c r="BN106" s="181"/>
      <c r="BO106" s="181"/>
      <c r="BP106" s="181"/>
      <c r="BQ106" s="181"/>
      <c r="BR106" s="181"/>
      <c r="BS106" s="181"/>
      <c r="BT106" s="181"/>
      <c r="BU106" s="181"/>
      <c r="BV106" s="181"/>
      <c r="BW106" s="181"/>
      <c r="BX106" s="181"/>
      <c r="BY106" s="181"/>
      <c r="BZ106" s="181"/>
      <c r="CA106" s="181"/>
      <c r="CB106" s="181"/>
      <c r="CC106" s="181"/>
      <c r="CD106" s="88"/>
      <c r="CE106" s="182" t="s">
        <v>32</v>
      </c>
      <c r="CF106" s="182"/>
      <c r="CG106" s="182"/>
      <c r="CH106" s="182"/>
      <c r="CI106" s="88"/>
      <c r="CJ106" s="183" t="str">
        <f aca="false">IF(CO106="","",SUM(CO106,CT106,CY106))</f>
        <v/>
      </c>
      <c r="CK106" s="183"/>
      <c r="CL106" s="183"/>
      <c r="CM106" s="183"/>
      <c r="CN106" s="184" t="s">
        <v>1203</v>
      </c>
      <c r="CO106" s="185" t="str">
        <f aca="false">IF(Skills!BD32=0,"",Skills!BD32)</f>
        <v/>
      </c>
      <c r="CP106" s="185"/>
      <c r="CQ106" s="185"/>
      <c r="CR106" s="185"/>
      <c r="CS106" s="184" t="s">
        <v>1204</v>
      </c>
      <c r="CT106" s="186" t="str">
        <f aca="false">IF(X$32="",N$32,X$32)</f>
        <v/>
      </c>
      <c r="CU106" s="186"/>
      <c r="CV106" s="186"/>
      <c r="CW106" s="186"/>
      <c r="CX106" s="184" t="s">
        <v>1204</v>
      </c>
      <c r="CY106" s="185" t="str">
        <f aca="false">IF(Skills!AZ32=0,"",Skills!AZ32)</f>
        <v/>
      </c>
      <c r="CZ106" s="185"/>
      <c r="DA106" s="185"/>
      <c r="DB106" s="185"/>
      <c r="DC106" s="88"/>
      <c r="DD106" s="88"/>
      <c r="DE106" s="187" t="str">
        <f aca="false">IF(CO106="","1-2","1")</f>
        <v>1-2</v>
      </c>
      <c r="DF106" s="187"/>
      <c r="DG106" s="187"/>
      <c r="DH106" s="187"/>
      <c r="DI106" s="88"/>
      <c r="DJ106" s="185" t="n">
        <v>20</v>
      </c>
      <c r="DK106" s="185"/>
      <c r="DL106" s="185"/>
      <c r="DM106" s="185"/>
      <c r="DN106" s="86"/>
      <c r="DO106" s="88"/>
      <c r="DP106" s="88"/>
      <c r="DQ106" s="88"/>
      <c r="DR106" s="88"/>
      <c r="DS106" s="88"/>
      <c r="DT106" s="88"/>
      <c r="DU106" s="88"/>
      <c r="DV106" s="88"/>
      <c r="DW106" s="88"/>
    </row>
    <row r="107" customFormat="false" ht="15" hidden="false" customHeight="true" outlineLevel="0" collapsed="false">
      <c r="A107" s="79"/>
      <c r="B107" s="191" t="s">
        <v>1253</v>
      </c>
      <c r="C107" s="191"/>
      <c r="D107" s="191"/>
      <c r="E107" s="191"/>
      <c r="F107" s="191"/>
      <c r="G107" s="191"/>
      <c r="H107" s="191"/>
      <c r="I107" s="191"/>
      <c r="J107" s="191"/>
      <c r="K107" s="191"/>
      <c r="L107" s="191"/>
      <c r="M107" s="191"/>
      <c r="N107" s="191" t="s">
        <v>1254</v>
      </c>
      <c r="O107" s="191"/>
      <c r="P107" s="191"/>
      <c r="Q107" s="191"/>
      <c r="R107" s="191"/>
      <c r="S107" s="191"/>
      <c r="T107" s="191"/>
      <c r="U107" s="191"/>
      <c r="V107" s="191"/>
      <c r="W107" s="191"/>
      <c r="X107" s="191"/>
      <c r="Y107" s="191"/>
      <c r="Z107" s="191" t="s">
        <v>1255</v>
      </c>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88"/>
      <c r="BB107" s="202"/>
      <c r="BC107" s="116"/>
      <c r="BD107" s="116"/>
      <c r="BE107" s="180"/>
      <c r="BF107" s="181"/>
      <c r="BG107" s="181"/>
      <c r="BH107" s="181"/>
      <c r="BI107" s="181"/>
      <c r="BJ107" s="181"/>
      <c r="BK107" s="181"/>
      <c r="BL107" s="181"/>
      <c r="BM107" s="181"/>
      <c r="BN107" s="181"/>
      <c r="BO107" s="181"/>
      <c r="BP107" s="181"/>
      <c r="BQ107" s="181"/>
      <c r="BR107" s="181"/>
      <c r="BS107" s="181"/>
      <c r="BT107" s="181"/>
      <c r="BU107" s="181"/>
      <c r="BV107" s="181"/>
      <c r="BW107" s="181"/>
      <c r="BX107" s="181"/>
      <c r="BY107" s="181"/>
      <c r="BZ107" s="181"/>
      <c r="CA107" s="181"/>
      <c r="CB107" s="181"/>
      <c r="CC107" s="181"/>
      <c r="CD107" s="88"/>
      <c r="CE107" s="182"/>
      <c r="CF107" s="182"/>
      <c r="CG107" s="182"/>
      <c r="CH107" s="182"/>
      <c r="CI107" s="88"/>
      <c r="CJ107" s="183"/>
      <c r="CK107" s="183"/>
      <c r="CL107" s="183"/>
      <c r="CM107" s="183"/>
      <c r="CN107" s="184"/>
      <c r="CO107" s="185"/>
      <c r="CP107" s="185"/>
      <c r="CQ107" s="185"/>
      <c r="CR107" s="185"/>
      <c r="CS107" s="184"/>
      <c r="CT107" s="186"/>
      <c r="CU107" s="186"/>
      <c r="CV107" s="186"/>
      <c r="CW107" s="186"/>
      <c r="CX107" s="184"/>
      <c r="CY107" s="185"/>
      <c r="CZ107" s="185"/>
      <c r="DA107" s="185"/>
      <c r="DB107" s="185"/>
      <c r="DC107" s="88"/>
      <c r="DD107" s="88"/>
      <c r="DE107" s="187"/>
      <c r="DF107" s="187"/>
      <c r="DG107" s="187"/>
      <c r="DH107" s="187"/>
      <c r="DI107" s="88"/>
      <c r="DJ107" s="185"/>
      <c r="DK107" s="185"/>
      <c r="DL107" s="185"/>
      <c r="DM107" s="185"/>
      <c r="DN107" s="86"/>
      <c r="DO107" s="88"/>
      <c r="DP107" s="88"/>
      <c r="DQ107" s="88"/>
      <c r="DR107" s="88"/>
      <c r="DS107" s="88"/>
      <c r="DT107" s="88"/>
      <c r="DU107" s="88"/>
      <c r="DV107" s="88"/>
      <c r="DW107" s="88"/>
    </row>
    <row r="108" customFormat="false" ht="15" hidden="false" customHeight="true" outlineLevel="0" collapsed="false">
      <c r="A108" s="79"/>
      <c r="B108" s="194"/>
      <c r="C108" s="194"/>
      <c r="D108" s="194"/>
      <c r="E108" s="194"/>
      <c r="F108" s="194"/>
      <c r="G108" s="194"/>
      <c r="H108" s="194"/>
      <c r="I108" s="194"/>
      <c r="J108" s="194"/>
      <c r="K108" s="194"/>
      <c r="L108" s="194"/>
      <c r="M108" s="194"/>
      <c r="N108" s="194"/>
      <c r="O108" s="194"/>
      <c r="P108" s="194"/>
      <c r="Q108" s="194"/>
      <c r="R108" s="194"/>
      <c r="S108" s="194"/>
      <c r="T108" s="194"/>
      <c r="U108" s="194"/>
      <c r="V108" s="194"/>
      <c r="W108" s="194"/>
      <c r="X108" s="194"/>
      <c r="Y108" s="194"/>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196"/>
      <c r="AZ108" s="196"/>
      <c r="BA108" s="88"/>
      <c r="BB108" s="202"/>
      <c r="BC108" s="116"/>
      <c r="BD108" s="116"/>
      <c r="BE108" s="180" t="str">
        <f aca="false">IF(CO108="","",IF(BC108="",2*CO108,CO108))</f>
        <v/>
      </c>
      <c r="BF108" s="181" t="s">
        <v>389</v>
      </c>
      <c r="BG108" s="181"/>
      <c r="BH108" s="181"/>
      <c r="BI108" s="181"/>
      <c r="BJ108" s="181"/>
      <c r="BK108" s="181"/>
      <c r="BL108" s="181"/>
      <c r="BM108" s="181"/>
      <c r="BN108" s="181"/>
      <c r="BO108" s="181"/>
      <c r="BP108" s="181"/>
      <c r="BQ108" s="181"/>
      <c r="BR108" s="181"/>
      <c r="BS108" s="181"/>
      <c r="BT108" s="181"/>
      <c r="BU108" s="181"/>
      <c r="BV108" s="181"/>
      <c r="BW108" s="181"/>
      <c r="BX108" s="181"/>
      <c r="BY108" s="181"/>
      <c r="BZ108" s="181"/>
      <c r="CA108" s="181"/>
      <c r="CB108" s="181"/>
      <c r="CC108" s="181"/>
      <c r="CD108" s="88"/>
      <c r="CE108" s="182" t="s">
        <v>32</v>
      </c>
      <c r="CF108" s="182"/>
      <c r="CG108" s="182"/>
      <c r="CH108" s="182"/>
      <c r="CI108" s="88"/>
      <c r="CJ108" s="183" t="str">
        <f aca="false">IF(CO108="","",SUM(CO108,CT108,CY108))</f>
        <v/>
      </c>
      <c r="CK108" s="183"/>
      <c r="CL108" s="183"/>
      <c r="CM108" s="183"/>
      <c r="CN108" s="184" t="s">
        <v>1203</v>
      </c>
      <c r="CO108" s="185" t="str">
        <f aca="false">IF(Skills!BD33=0,"",Skills!BD33)</f>
        <v/>
      </c>
      <c r="CP108" s="185"/>
      <c r="CQ108" s="185"/>
      <c r="CR108" s="185"/>
      <c r="CS108" s="184" t="s">
        <v>1204</v>
      </c>
      <c r="CT108" s="186" t="str">
        <f aca="false">IF(X$32="",N$32,X$32)</f>
        <v/>
      </c>
      <c r="CU108" s="186"/>
      <c r="CV108" s="186"/>
      <c r="CW108" s="186"/>
      <c r="CX108" s="184" t="s">
        <v>1204</v>
      </c>
      <c r="CY108" s="185" t="str">
        <f aca="false">IF(Skills!AZ33=0,"",Skills!AZ33)</f>
        <v/>
      </c>
      <c r="CZ108" s="185"/>
      <c r="DA108" s="185"/>
      <c r="DB108" s="185"/>
      <c r="DC108" s="88"/>
      <c r="DD108" s="88"/>
      <c r="DE108" s="187" t="str">
        <f aca="false">IF(CO108="","1-2","1")</f>
        <v>1-2</v>
      </c>
      <c r="DF108" s="187"/>
      <c r="DG108" s="187"/>
      <c r="DH108" s="187"/>
      <c r="DI108" s="88"/>
      <c r="DJ108" s="185" t="n">
        <v>20</v>
      </c>
      <c r="DK108" s="185"/>
      <c r="DL108" s="185"/>
      <c r="DM108" s="185"/>
      <c r="DN108" s="86"/>
      <c r="DO108" s="88"/>
      <c r="DP108" s="88"/>
      <c r="DQ108" s="88"/>
      <c r="DR108" s="88"/>
      <c r="DS108" s="88"/>
      <c r="DT108" s="88"/>
      <c r="DU108" s="88"/>
      <c r="DV108" s="88"/>
      <c r="DW108" s="88"/>
    </row>
    <row r="109" customFormat="false" ht="15" hidden="false" customHeight="true" outlineLevel="0" collapsed="false">
      <c r="A109" s="79"/>
      <c r="B109" s="194"/>
      <c r="C109" s="194"/>
      <c r="D109" s="194"/>
      <c r="E109" s="194"/>
      <c r="F109" s="194"/>
      <c r="G109" s="194"/>
      <c r="H109" s="194"/>
      <c r="I109" s="194"/>
      <c r="J109" s="194"/>
      <c r="K109" s="194"/>
      <c r="L109" s="194"/>
      <c r="M109" s="194"/>
      <c r="N109" s="194"/>
      <c r="O109" s="194"/>
      <c r="P109" s="194"/>
      <c r="Q109" s="194"/>
      <c r="R109" s="194"/>
      <c r="S109" s="194"/>
      <c r="T109" s="194"/>
      <c r="U109" s="194"/>
      <c r="V109" s="194"/>
      <c r="W109" s="194"/>
      <c r="X109" s="194"/>
      <c r="Y109" s="194"/>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c r="AY109" s="196"/>
      <c r="AZ109" s="196"/>
      <c r="BA109" s="88"/>
      <c r="BB109" s="202"/>
      <c r="BC109" s="116"/>
      <c r="BD109" s="116"/>
      <c r="BE109" s="180"/>
      <c r="BF109" s="181"/>
      <c r="BG109" s="181"/>
      <c r="BH109" s="181"/>
      <c r="BI109" s="181"/>
      <c r="BJ109" s="181"/>
      <c r="BK109" s="181"/>
      <c r="BL109" s="181"/>
      <c r="BM109" s="181"/>
      <c r="BN109" s="181"/>
      <c r="BO109" s="181"/>
      <c r="BP109" s="181"/>
      <c r="BQ109" s="181"/>
      <c r="BR109" s="181"/>
      <c r="BS109" s="181"/>
      <c r="BT109" s="181"/>
      <c r="BU109" s="181"/>
      <c r="BV109" s="181"/>
      <c r="BW109" s="181"/>
      <c r="BX109" s="181"/>
      <c r="BY109" s="181"/>
      <c r="BZ109" s="181"/>
      <c r="CA109" s="181"/>
      <c r="CB109" s="181"/>
      <c r="CC109" s="181"/>
      <c r="CD109" s="88"/>
      <c r="CE109" s="182"/>
      <c r="CF109" s="182"/>
      <c r="CG109" s="182"/>
      <c r="CH109" s="182"/>
      <c r="CI109" s="88"/>
      <c r="CJ109" s="183"/>
      <c r="CK109" s="183"/>
      <c r="CL109" s="183"/>
      <c r="CM109" s="183"/>
      <c r="CN109" s="184"/>
      <c r="CO109" s="185"/>
      <c r="CP109" s="185"/>
      <c r="CQ109" s="185"/>
      <c r="CR109" s="185"/>
      <c r="CS109" s="184"/>
      <c r="CT109" s="186"/>
      <c r="CU109" s="186"/>
      <c r="CV109" s="186"/>
      <c r="CW109" s="186"/>
      <c r="CX109" s="184"/>
      <c r="CY109" s="185"/>
      <c r="CZ109" s="185"/>
      <c r="DA109" s="185"/>
      <c r="DB109" s="185"/>
      <c r="DC109" s="88"/>
      <c r="DD109" s="88"/>
      <c r="DE109" s="187"/>
      <c r="DF109" s="187"/>
      <c r="DG109" s="187"/>
      <c r="DH109" s="187"/>
      <c r="DI109" s="88"/>
      <c r="DJ109" s="185"/>
      <c r="DK109" s="185"/>
      <c r="DL109" s="185"/>
      <c r="DM109" s="185"/>
      <c r="DN109" s="86"/>
      <c r="DO109" s="88"/>
      <c r="DP109" s="88"/>
      <c r="DQ109" s="88"/>
      <c r="DR109" s="88"/>
      <c r="DS109" s="88"/>
      <c r="DT109" s="88"/>
      <c r="DU109" s="88"/>
      <c r="DV109" s="88"/>
      <c r="DW109" s="88"/>
    </row>
    <row r="110" customFormat="false" ht="15" hidden="false" customHeight="true" outlineLevel="0" collapsed="false">
      <c r="A110" s="79"/>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c r="X110" s="194"/>
      <c r="Y110" s="194"/>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6"/>
      <c r="AY110" s="196"/>
      <c r="AZ110" s="196"/>
      <c r="BA110" s="88"/>
      <c r="BB110" s="202"/>
      <c r="BC110" s="116"/>
      <c r="BD110" s="116"/>
      <c r="BE110" s="180" t="str">
        <f aca="false">IF(CO110="","",IF(BC110="",2*CO110,CO110))</f>
        <v/>
      </c>
      <c r="BF110" s="181" t="s">
        <v>389</v>
      </c>
      <c r="BG110" s="181"/>
      <c r="BH110" s="181"/>
      <c r="BI110" s="181"/>
      <c r="BJ110" s="181"/>
      <c r="BK110" s="181"/>
      <c r="BL110" s="181"/>
      <c r="BM110" s="181"/>
      <c r="BN110" s="181"/>
      <c r="BO110" s="181"/>
      <c r="BP110" s="181"/>
      <c r="BQ110" s="181"/>
      <c r="BR110" s="181"/>
      <c r="BS110" s="181"/>
      <c r="BT110" s="181"/>
      <c r="BU110" s="181"/>
      <c r="BV110" s="181"/>
      <c r="BW110" s="181"/>
      <c r="BX110" s="181"/>
      <c r="BY110" s="181"/>
      <c r="BZ110" s="181"/>
      <c r="CA110" s="181"/>
      <c r="CB110" s="181"/>
      <c r="CC110" s="181"/>
      <c r="CD110" s="88"/>
      <c r="CE110" s="182" t="s">
        <v>32</v>
      </c>
      <c r="CF110" s="182"/>
      <c r="CG110" s="182"/>
      <c r="CH110" s="182"/>
      <c r="CI110" s="88"/>
      <c r="CJ110" s="183" t="str">
        <f aca="false">IF(CO110="","",SUM(CO110,CT110,CY110))</f>
        <v/>
      </c>
      <c r="CK110" s="183"/>
      <c r="CL110" s="183"/>
      <c r="CM110" s="183"/>
      <c r="CN110" s="184" t="s">
        <v>1203</v>
      </c>
      <c r="CO110" s="185" t="str">
        <f aca="false">IF(Skills!BD34=0,"",Skills!BD34)</f>
        <v/>
      </c>
      <c r="CP110" s="185"/>
      <c r="CQ110" s="185"/>
      <c r="CR110" s="185"/>
      <c r="CS110" s="184" t="s">
        <v>1204</v>
      </c>
      <c r="CT110" s="186" t="str">
        <f aca="false">IF(X$32="",N$32,X$32)</f>
        <v/>
      </c>
      <c r="CU110" s="186"/>
      <c r="CV110" s="186"/>
      <c r="CW110" s="186"/>
      <c r="CX110" s="184" t="s">
        <v>1204</v>
      </c>
      <c r="CY110" s="185" t="str">
        <f aca="false">IF(Skills!AZ34=0,"",Skills!AZ34)</f>
        <v/>
      </c>
      <c r="CZ110" s="185"/>
      <c r="DA110" s="185"/>
      <c r="DB110" s="185"/>
      <c r="DC110" s="88"/>
      <c r="DD110" s="88"/>
      <c r="DE110" s="187" t="str">
        <f aca="false">IF(CO110="","1-2","1")</f>
        <v>1-2</v>
      </c>
      <c r="DF110" s="187"/>
      <c r="DG110" s="187"/>
      <c r="DH110" s="187"/>
      <c r="DI110" s="88"/>
      <c r="DJ110" s="185" t="n">
        <v>20</v>
      </c>
      <c r="DK110" s="185"/>
      <c r="DL110" s="185"/>
      <c r="DM110" s="185"/>
      <c r="DN110" s="86"/>
      <c r="DO110" s="88"/>
      <c r="DP110" s="88"/>
      <c r="DQ110" s="88"/>
      <c r="DR110" s="88"/>
      <c r="DS110" s="88"/>
      <c r="DT110" s="88"/>
      <c r="DU110" s="88"/>
      <c r="DV110" s="88"/>
      <c r="DW110" s="88"/>
    </row>
    <row r="111" customFormat="false" ht="15" hidden="false" customHeight="true" outlineLevel="0" collapsed="false">
      <c r="A111" s="79"/>
      <c r="B111" s="177" t="n">
        <v>0</v>
      </c>
      <c r="C111" s="177"/>
      <c r="D111" s="177"/>
      <c r="E111" s="177"/>
      <c r="F111" s="177"/>
      <c r="G111" s="177" t="n">
        <v>-2</v>
      </c>
      <c r="H111" s="177"/>
      <c r="I111" s="177"/>
      <c r="J111" s="177"/>
      <c r="K111" s="177"/>
      <c r="L111" s="177" t="n">
        <v>-4</v>
      </c>
      <c r="M111" s="177"/>
      <c r="N111" s="177"/>
      <c r="O111" s="177"/>
      <c r="P111" s="177"/>
      <c r="Q111" s="177" t="n">
        <v>-6</v>
      </c>
      <c r="R111" s="177"/>
      <c r="S111" s="177"/>
      <c r="T111" s="177"/>
      <c r="U111" s="177"/>
      <c r="V111" s="177" t="n">
        <v>-8</v>
      </c>
      <c r="W111" s="177"/>
      <c r="X111" s="177"/>
      <c r="Y111" s="177"/>
      <c r="Z111" s="177"/>
      <c r="AA111" s="177" t="n">
        <v>-10</v>
      </c>
      <c r="AB111" s="177"/>
      <c r="AC111" s="177"/>
      <c r="AD111" s="177"/>
      <c r="AE111" s="177"/>
      <c r="AF111" s="177" t="n">
        <v>-12</v>
      </c>
      <c r="AG111" s="177"/>
      <c r="AH111" s="177"/>
      <c r="AI111" s="177"/>
      <c r="AJ111" s="177"/>
      <c r="AK111" s="177" t="n">
        <v>-14</v>
      </c>
      <c r="AL111" s="177"/>
      <c r="AM111" s="177"/>
      <c r="AN111" s="177"/>
      <c r="AO111" s="177"/>
      <c r="AP111" s="177" t="n">
        <v>-16</v>
      </c>
      <c r="AQ111" s="177"/>
      <c r="AR111" s="177"/>
      <c r="AS111" s="177"/>
      <c r="AT111" s="177"/>
      <c r="AU111" s="177" t="n">
        <v>-18</v>
      </c>
      <c r="AV111" s="177"/>
      <c r="AW111" s="177"/>
      <c r="AX111" s="177"/>
      <c r="AY111" s="177"/>
      <c r="BA111" s="88"/>
      <c r="BB111" s="202"/>
      <c r="BC111" s="116"/>
      <c r="BD111" s="116"/>
      <c r="BE111" s="180"/>
      <c r="BF111" s="181"/>
      <c r="BG111" s="181"/>
      <c r="BH111" s="181"/>
      <c r="BI111" s="181"/>
      <c r="BJ111" s="181"/>
      <c r="BK111" s="181"/>
      <c r="BL111" s="181"/>
      <c r="BM111" s="181"/>
      <c r="BN111" s="181"/>
      <c r="BO111" s="181"/>
      <c r="BP111" s="181"/>
      <c r="BQ111" s="181"/>
      <c r="BR111" s="181"/>
      <c r="BS111" s="181"/>
      <c r="BT111" s="181"/>
      <c r="BU111" s="181"/>
      <c r="BV111" s="181"/>
      <c r="BW111" s="181"/>
      <c r="BX111" s="181"/>
      <c r="BY111" s="181"/>
      <c r="BZ111" s="181"/>
      <c r="CA111" s="181"/>
      <c r="CB111" s="181"/>
      <c r="CC111" s="181"/>
      <c r="CD111" s="88"/>
      <c r="CE111" s="182"/>
      <c r="CF111" s="182"/>
      <c r="CG111" s="182"/>
      <c r="CH111" s="182"/>
      <c r="CI111" s="88"/>
      <c r="CJ111" s="183"/>
      <c r="CK111" s="183"/>
      <c r="CL111" s="183"/>
      <c r="CM111" s="183"/>
      <c r="CN111" s="184"/>
      <c r="CO111" s="185"/>
      <c r="CP111" s="185"/>
      <c r="CQ111" s="185"/>
      <c r="CR111" s="185"/>
      <c r="CS111" s="184"/>
      <c r="CT111" s="186"/>
      <c r="CU111" s="186"/>
      <c r="CV111" s="186"/>
      <c r="CW111" s="186"/>
      <c r="CX111" s="184"/>
      <c r="CY111" s="185"/>
      <c r="CZ111" s="185"/>
      <c r="DA111" s="185"/>
      <c r="DB111" s="185"/>
      <c r="DC111" s="88"/>
      <c r="DD111" s="88"/>
      <c r="DE111" s="187"/>
      <c r="DF111" s="187"/>
      <c r="DG111" s="187"/>
      <c r="DH111" s="187"/>
      <c r="DI111" s="88"/>
      <c r="DJ111" s="185"/>
      <c r="DK111" s="185"/>
      <c r="DL111" s="185"/>
      <c r="DM111" s="185"/>
      <c r="DN111" s="86"/>
      <c r="DO111" s="88"/>
      <c r="DP111" s="88"/>
      <c r="DQ111" s="88"/>
      <c r="DR111" s="88"/>
      <c r="DS111" s="88"/>
      <c r="DT111" s="88"/>
      <c r="DU111" s="88"/>
      <c r="DV111" s="88"/>
      <c r="DW111" s="88"/>
    </row>
    <row r="112" customFormat="false" ht="15" hidden="false" customHeight="true" outlineLevel="0" collapsed="false">
      <c r="A112" s="79"/>
      <c r="B112" s="198" t="e">
        <f aca="false">$B$100*1</f>
        <v>#VALUE!</v>
      </c>
      <c r="C112" s="198"/>
      <c r="D112" s="198"/>
      <c r="E112" s="198"/>
      <c r="F112" s="198"/>
      <c r="G112" s="198" t="e">
        <f aca="false">$B$100*2</f>
        <v>#VALUE!</v>
      </c>
      <c r="H112" s="198"/>
      <c r="I112" s="198"/>
      <c r="J112" s="198"/>
      <c r="K112" s="198"/>
      <c r="L112" s="198" t="e">
        <f aca="false">$B$100*3</f>
        <v>#VALUE!</v>
      </c>
      <c r="M112" s="198"/>
      <c r="N112" s="198"/>
      <c r="O112" s="198"/>
      <c r="P112" s="198"/>
      <c r="Q112" s="198" t="e">
        <f aca="false">$B$100*4</f>
        <v>#VALUE!</v>
      </c>
      <c r="R112" s="198"/>
      <c r="S112" s="198"/>
      <c r="T112" s="198"/>
      <c r="U112" s="198"/>
      <c r="V112" s="198" t="e">
        <f aca="false">$B$100*5</f>
        <v>#VALUE!</v>
      </c>
      <c r="W112" s="198"/>
      <c r="X112" s="198"/>
      <c r="Y112" s="198"/>
      <c r="Z112" s="198"/>
      <c r="AA112" s="198" t="e">
        <f aca="false">$B$100*6</f>
        <v>#VALUE!</v>
      </c>
      <c r="AB112" s="198"/>
      <c r="AC112" s="198"/>
      <c r="AD112" s="198"/>
      <c r="AE112" s="198"/>
      <c r="AF112" s="198" t="e">
        <f aca="false">$B$100*7</f>
        <v>#VALUE!</v>
      </c>
      <c r="AG112" s="198"/>
      <c r="AH112" s="198"/>
      <c r="AI112" s="198"/>
      <c r="AJ112" s="198"/>
      <c r="AK112" s="198" t="e">
        <f aca="false">$B$100*8</f>
        <v>#VALUE!</v>
      </c>
      <c r="AL112" s="198"/>
      <c r="AM112" s="198"/>
      <c r="AN112" s="198"/>
      <c r="AO112" s="198"/>
      <c r="AP112" s="198" t="e">
        <f aca="false">$B$100*9</f>
        <v>#VALUE!</v>
      </c>
      <c r="AQ112" s="198"/>
      <c r="AR112" s="198"/>
      <c r="AS112" s="198"/>
      <c r="AT112" s="198"/>
      <c r="AU112" s="198" t="e">
        <f aca="false">$B$100*10</f>
        <v>#VALUE!</v>
      </c>
      <c r="AV112" s="198"/>
      <c r="AW112" s="198"/>
      <c r="AX112" s="198"/>
      <c r="AY112" s="198"/>
      <c r="BA112" s="88"/>
      <c r="BB112" s="202"/>
      <c r="BC112" s="116"/>
      <c r="BD112" s="116"/>
      <c r="BE112" s="180" t="str">
        <f aca="false">IF(CO112="","",IF(BC112="",2*CO112,CO112))</f>
        <v/>
      </c>
      <c r="BF112" s="181" t="s">
        <v>390</v>
      </c>
      <c r="BG112" s="181"/>
      <c r="BH112" s="181"/>
      <c r="BI112" s="181"/>
      <c r="BJ112" s="181"/>
      <c r="BK112" s="181"/>
      <c r="BL112" s="181"/>
      <c r="BM112" s="181"/>
      <c r="BN112" s="181"/>
      <c r="BO112" s="181"/>
      <c r="BP112" s="181"/>
      <c r="BQ112" s="181"/>
      <c r="BR112" s="181"/>
      <c r="BS112" s="181"/>
      <c r="BT112" s="181"/>
      <c r="BU112" s="181"/>
      <c r="BV112" s="181"/>
      <c r="BW112" s="181"/>
      <c r="BX112" s="181"/>
      <c r="BY112" s="181"/>
      <c r="BZ112" s="181"/>
      <c r="CA112" s="181"/>
      <c r="CB112" s="181"/>
      <c r="CC112" s="181"/>
      <c r="CD112" s="88"/>
      <c r="CE112" s="182" t="s">
        <v>34</v>
      </c>
      <c r="CF112" s="182"/>
      <c r="CG112" s="182"/>
      <c r="CH112" s="182"/>
      <c r="CI112" s="88"/>
      <c r="CJ112" s="183" t="n">
        <f aca="false">SUM(CO112,CT112,CY112)</f>
        <v>0</v>
      </c>
      <c r="CK112" s="183"/>
      <c r="CL112" s="183"/>
      <c r="CM112" s="183"/>
      <c r="CN112" s="184" t="s">
        <v>1203</v>
      </c>
      <c r="CO112" s="185" t="str">
        <f aca="false">IF(Skills!BD35=0,"",Skills!BD35)</f>
        <v/>
      </c>
      <c r="CP112" s="185"/>
      <c r="CQ112" s="185"/>
      <c r="CR112" s="185"/>
      <c r="CS112" s="184" t="s">
        <v>1204</v>
      </c>
      <c r="CT112" s="186" t="str">
        <f aca="false">IF(X$36="",N$36,X$36)</f>
        <v/>
      </c>
      <c r="CU112" s="186"/>
      <c r="CV112" s="186"/>
      <c r="CW112" s="186"/>
      <c r="CX112" s="184" t="s">
        <v>1204</v>
      </c>
      <c r="CY112" s="185" t="str">
        <f aca="false">IF(Skills!AZ35=0,"",Skills!AZ35)</f>
        <v/>
      </c>
      <c r="CZ112" s="185"/>
      <c r="DA112" s="185"/>
      <c r="DB112" s="185"/>
      <c r="DC112" s="88"/>
      <c r="DD112" s="88"/>
      <c r="DE112" s="187" t="str">
        <f aca="false">IF(CO112="","1-2","1")</f>
        <v>1-2</v>
      </c>
      <c r="DF112" s="187"/>
      <c r="DG112" s="187"/>
      <c r="DH112" s="187"/>
      <c r="DI112" s="88"/>
      <c r="DJ112" s="185" t="n">
        <v>20</v>
      </c>
      <c r="DK112" s="185"/>
      <c r="DL112" s="185"/>
      <c r="DM112" s="185"/>
      <c r="DN112" s="86"/>
      <c r="DO112" s="88"/>
      <c r="DP112" s="88"/>
      <c r="DQ112" s="88"/>
      <c r="DR112" s="88"/>
      <c r="DS112" s="88"/>
      <c r="DT112" s="88"/>
      <c r="DU112" s="88"/>
      <c r="DV112" s="88"/>
      <c r="DW112" s="88"/>
    </row>
    <row r="113" customFormat="false" ht="15" hidden="false" customHeight="true" outlineLevel="0" collapsed="false">
      <c r="A113" s="79"/>
      <c r="BA113" s="88"/>
      <c r="BB113" s="202"/>
      <c r="BC113" s="116"/>
      <c r="BD113" s="116"/>
      <c r="BE113" s="180"/>
      <c r="BF113" s="181"/>
      <c r="BG113" s="181"/>
      <c r="BH113" s="181"/>
      <c r="BI113" s="181"/>
      <c r="BJ113" s="181"/>
      <c r="BK113" s="181"/>
      <c r="BL113" s="181"/>
      <c r="BM113" s="181"/>
      <c r="BN113" s="181"/>
      <c r="BO113" s="181"/>
      <c r="BP113" s="181"/>
      <c r="BQ113" s="181"/>
      <c r="BR113" s="181"/>
      <c r="BS113" s="181"/>
      <c r="BT113" s="181"/>
      <c r="BU113" s="181"/>
      <c r="BV113" s="181"/>
      <c r="BW113" s="181"/>
      <c r="BX113" s="181"/>
      <c r="BY113" s="181"/>
      <c r="BZ113" s="181"/>
      <c r="CA113" s="181"/>
      <c r="CB113" s="181"/>
      <c r="CC113" s="181"/>
      <c r="CD113" s="88"/>
      <c r="CE113" s="182"/>
      <c r="CF113" s="182"/>
      <c r="CG113" s="182"/>
      <c r="CH113" s="182"/>
      <c r="CI113" s="88"/>
      <c r="CJ113" s="183"/>
      <c r="CK113" s="183"/>
      <c r="CL113" s="183"/>
      <c r="CM113" s="183"/>
      <c r="CN113" s="184"/>
      <c r="CO113" s="185"/>
      <c r="CP113" s="185"/>
      <c r="CQ113" s="185"/>
      <c r="CR113" s="185"/>
      <c r="CS113" s="184"/>
      <c r="CT113" s="186"/>
      <c r="CU113" s="186"/>
      <c r="CV113" s="186"/>
      <c r="CW113" s="186"/>
      <c r="CX113" s="184"/>
      <c r="CY113" s="185"/>
      <c r="CZ113" s="185"/>
      <c r="DA113" s="185"/>
      <c r="DB113" s="185"/>
      <c r="DC113" s="88"/>
      <c r="DD113" s="88"/>
      <c r="DE113" s="187"/>
      <c r="DF113" s="187"/>
      <c r="DG113" s="187"/>
      <c r="DH113" s="187"/>
      <c r="DI113" s="88"/>
      <c r="DJ113" s="185"/>
      <c r="DK113" s="185"/>
      <c r="DL113" s="185"/>
      <c r="DM113" s="185"/>
      <c r="DN113" s="86"/>
      <c r="DO113" s="88"/>
      <c r="DP113" s="88"/>
      <c r="DQ113" s="88"/>
      <c r="DR113" s="88"/>
      <c r="DS113" s="88"/>
      <c r="DT113" s="88"/>
      <c r="DU113" s="88"/>
      <c r="DV113" s="88"/>
      <c r="DW113" s="88"/>
    </row>
    <row r="114" customFormat="false" ht="15" hidden="false" customHeight="true" outlineLevel="0" collapsed="false">
      <c r="A114" s="79"/>
      <c r="B114" s="190" t="s">
        <v>1245</v>
      </c>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98"/>
      <c r="AB114" s="98"/>
      <c r="AC114" s="98"/>
      <c r="AD114" s="98"/>
      <c r="AE114" s="98"/>
      <c r="AF114" s="98"/>
      <c r="AG114" s="98"/>
      <c r="AO114" s="98"/>
      <c r="AP114" s="98"/>
      <c r="AQ114" s="98"/>
      <c r="AR114" s="98"/>
      <c r="AS114" s="98"/>
      <c r="AT114" s="98"/>
      <c r="AU114" s="98"/>
      <c r="AV114" s="98"/>
      <c r="AW114" s="98"/>
      <c r="AX114" s="98"/>
      <c r="AY114" s="189"/>
      <c r="AZ114" s="189"/>
      <c r="BA114" s="88"/>
      <c r="BB114" s="202"/>
      <c r="BC114" s="116"/>
      <c r="BD114" s="116"/>
      <c r="BE114" s="180" t="str">
        <f aca="false">IF(CO114="","",IF(BC114="",2*CO114,CO114))</f>
        <v/>
      </c>
      <c r="BF114" s="181" t="s">
        <v>391</v>
      </c>
      <c r="BG114" s="181"/>
      <c r="BH114" s="181"/>
      <c r="BI114" s="181"/>
      <c r="BJ114" s="181"/>
      <c r="BK114" s="181"/>
      <c r="BL114" s="181"/>
      <c r="BM114" s="181"/>
      <c r="BN114" s="181"/>
      <c r="BO114" s="181"/>
      <c r="BP114" s="181"/>
      <c r="BQ114" s="181"/>
      <c r="BR114" s="181"/>
      <c r="BS114" s="181"/>
      <c r="BT114" s="181"/>
      <c r="BU114" s="181"/>
      <c r="BV114" s="181"/>
      <c r="BW114" s="181"/>
      <c r="BX114" s="181"/>
      <c r="BY114" s="181"/>
      <c r="BZ114" s="181"/>
      <c r="CA114" s="181"/>
      <c r="CB114" s="181"/>
      <c r="CC114" s="181"/>
      <c r="CD114" s="88"/>
      <c r="CE114" s="182" t="s">
        <v>34</v>
      </c>
      <c r="CF114" s="182"/>
      <c r="CG114" s="182"/>
      <c r="CH114" s="182"/>
      <c r="CI114" s="88"/>
      <c r="CJ114" s="183" t="n">
        <f aca="false">SUM(CO114,CT114,CY114)</f>
        <v>0</v>
      </c>
      <c r="CK114" s="183"/>
      <c r="CL114" s="183"/>
      <c r="CM114" s="183"/>
      <c r="CN114" s="184" t="s">
        <v>1203</v>
      </c>
      <c r="CO114" s="185" t="str">
        <f aca="false">IF(Skills!BD36=0,"",Skills!BD36)</f>
        <v/>
      </c>
      <c r="CP114" s="185"/>
      <c r="CQ114" s="185"/>
      <c r="CR114" s="185"/>
      <c r="CS114" s="184" t="s">
        <v>1204</v>
      </c>
      <c r="CT114" s="186" t="str">
        <f aca="false">IF(X$36="",N$36,X$36)</f>
        <v/>
      </c>
      <c r="CU114" s="186"/>
      <c r="CV114" s="186"/>
      <c r="CW114" s="186"/>
      <c r="CX114" s="184" t="s">
        <v>1204</v>
      </c>
      <c r="CY114" s="185" t="str">
        <f aca="false">IF(Skills!AZ36=0,"",Skills!AZ36)</f>
        <v/>
      </c>
      <c r="CZ114" s="185"/>
      <c r="DA114" s="185"/>
      <c r="DB114" s="185"/>
      <c r="DC114" s="88"/>
      <c r="DD114" s="88"/>
      <c r="DE114" s="187" t="str">
        <f aca="false">IF(CO114="","1-2","1")</f>
        <v>1-2</v>
      </c>
      <c r="DF114" s="187"/>
      <c r="DG114" s="187"/>
      <c r="DH114" s="187"/>
      <c r="DI114" s="88"/>
      <c r="DJ114" s="185" t="n">
        <v>20</v>
      </c>
      <c r="DK114" s="185"/>
      <c r="DL114" s="185"/>
      <c r="DM114" s="185"/>
      <c r="DN114" s="86"/>
      <c r="DO114" s="88"/>
      <c r="DP114" s="88"/>
      <c r="DQ114" s="88"/>
      <c r="DR114" s="88"/>
      <c r="DS114" s="88"/>
      <c r="DT114" s="88"/>
      <c r="DU114" s="88"/>
      <c r="DV114" s="88"/>
      <c r="DW114" s="88"/>
    </row>
    <row r="115" customFormat="false" ht="15" hidden="false" customHeight="true" outlineLevel="0" collapsed="false">
      <c r="A115" s="79"/>
      <c r="B115" s="190"/>
      <c r="C115" s="190"/>
      <c r="D115" s="190"/>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1" t="s">
        <v>1246</v>
      </c>
      <c r="AB115" s="191"/>
      <c r="AC115" s="191"/>
      <c r="AD115" s="191"/>
      <c r="AE115" s="191"/>
      <c r="AF115" s="191"/>
      <c r="AG115" s="191"/>
      <c r="AH115" s="191"/>
      <c r="AI115" s="191" t="s">
        <v>1247</v>
      </c>
      <c r="AJ115" s="191"/>
      <c r="AK115" s="191"/>
      <c r="AL115" s="191"/>
      <c r="AM115" s="191"/>
      <c r="AN115" s="191"/>
      <c r="AO115" s="191"/>
      <c r="AP115" s="191"/>
      <c r="AQ115" s="191" t="s">
        <v>1248</v>
      </c>
      <c r="AR115" s="191"/>
      <c r="AS115" s="191"/>
      <c r="AT115" s="191"/>
      <c r="AU115" s="191"/>
      <c r="AV115" s="191" t="s">
        <v>1249</v>
      </c>
      <c r="AW115" s="191"/>
      <c r="AX115" s="191"/>
      <c r="AY115" s="191"/>
      <c r="AZ115" s="191"/>
      <c r="BA115" s="88"/>
      <c r="BB115" s="202"/>
      <c r="BC115" s="116"/>
      <c r="BD115" s="116"/>
      <c r="BE115" s="180"/>
      <c r="BF115" s="181"/>
      <c r="BG115" s="181"/>
      <c r="BH115" s="181"/>
      <c r="BI115" s="181"/>
      <c r="BJ115" s="181"/>
      <c r="BK115" s="181"/>
      <c r="BL115" s="181"/>
      <c r="BM115" s="181"/>
      <c r="BN115" s="181"/>
      <c r="BO115" s="181"/>
      <c r="BP115" s="181"/>
      <c r="BQ115" s="181"/>
      <c r="BR115" s="181"/>
      <c r="BS115" s="181"/>
      <c r="BT115" s="181"/>
      <c r="BU115" s="181"/>
      <c r="BV115" s="181"/>
      <c r="BW115" s="181"/>
      <c r="BX115" s="181"/>
      <c r="BY115" s="181"/>
      <c r="BZ115" s="181"/>
      <c r="CA115" s="181"/>
      <c r="CB115" s="181"/>
      <c r="CC115" s="181"/>
      <c r="CD115" s="88"/>
      <c r="CE115" s="182"/>
      <c r="CF115" s="182"/>
      <c r="CG115" s="182"/>
      <c r="CH115" s="182"/>
      <c r="CI115" s="88"/>
      <c r="CJ115" s="183"/>
      <c r="CK115" s="183"/>
      <c r="CL115" s="183"/>
      <c r="CM115" s="183"/>
      <c r="CN115" s="184"/>
      <c r="CO115" s="185"/>
      <c r="CP115" s="185"/>
      <c r="CQ115" s="185"/>
      <c r="CR115" s="185"/>
      <c r="CS115" s="184"/>
      <c r="CT115" s="186"/>
      <c r="CU115" s="186"/>
      <c r="CV115" s="186"/>
      <c r="CW115" s="186"/>
      <c r="CX115" s="184"/>
      <c r="CY115" s="185"/>
      <c r="CZ115" s="185"/>
      <c r="DA115" s="185"/>
      <c r="DB115" s="185"/>
      <c r="DC115" s="88"/>
      <c r="DD115" s="88"/>
      <c r="DE115" s="187"/>
      <c r="DF115" s="187"/>
      <c r="DG115" s="187"/>
      <c r="DH115" s="187"/>
      <c r="DI115" s="88"/>
      <c r="DJ115" s="185"/>
      <c r="DK115" s="185"/>
      <c r="DL115" s="185"/>
      <c r="DM115" s="185"/>
      <c r="DN115" s="86"/>
      <c r="DO115" s="88"/>
      <c r="DP115" s="88"/>
      <c r="DQ115" s="88"/>
      <c r="DR115" s="88"/>
      <c r="DS115" s="88"/>
      <c r="DT115" s="88"/>
      <c r="DU115" s="88"/>
      <c r="DV115" s="88"/>
      <c r="DW115" s="88"/>
    </row>
    <row r="116" customFormat="false" ht="15" hidden="false" customHeight="true" outlineLevel="0" collapsed="false">
      <c r="A116" s="79"/>
      <c r="B116" s="192" t="str">
        <f aca="false">'Equip data'!O17</f>
        <v/>
      </c>
      <c r="C116" s="192"/>
      <c r="D116" s="192"/>
      <c r="E116" s="192"/>
      <c r="F116" s="192"/>
      <c r="G116" s="192"/>
      <c r="H116" s="192"/>
      <c r="I116" s="192"/>
      <c r="J116" s="192"/>
      <c r="K116" s="192"/>
      <c r="L116" s="192"/>
      <c r="M116" s="192"/>
      <c r="N116" s="192"/>
      <c r="O116" s="192"/>
      <c r="P116" s="192"/>
      <c r="Q116" s="192"/>
      <c r="R116" s="192"/>
      <c r="S116" s="192"/>
      <c r="T116" s="192"/>
      <c r="U116" s="192"/>
      <c r="V116" s="192"/>
      <c r="W116" s="192"/>
      <c r="X116" s="192"/>
      <c r="Y116" s="192"/>
      <c r="Z116" s="192"/>
      <c r="AA116" s="192" t="str">
        <f aca="false">'Equip data'!Y17&amp;'Equip data'!Q17</f>
        <v/>
      </c>
      <c r="AB116" s="192"/>
      <c r="AC116" s="192"/>
      <c r="AD116" s="192"/>
      <c r="AE116" s="192"/>
      <c r="AF116" s="192"/>
      <c r="AG116" s="192"/>
      <c r="AH116" s="192"/>
      <c r="AI116" s="192" t="str">
        <f aca="false">'Equip data'!R17</f>
        <v/>
      </c>
      <c r="AJ116" s="192"/>
      <c r="AK116" s="192"/>
      <c r="AL116" s="192"/>
      <c r="AM116" s="192"/>
      <c r="AN116" s="192"/>
      <c r="AO116" s="192"/>
      <c r="AP116" s="192"/>
      <c r="AQ116" s="192" t="str">
        <f aca="false">'Equip data'!S17</f>
        <v/>
      </c>
      <c r="AR116" s="192"/>
      <c r="AS116" s="192"/>
      <c r="AT116" s="192"/>
      <c r="AU116" s="192"/>
      <c r="AV116" s="192" t="str">
        <f aca="false">'Equip data'!T17</f>
        <v/>
      </c>
      <c r="AW116" s="192"/>
      <c r="AX116" s="192"/>
      <c r="AY116" s="192"/>
      <c r="AZ116" s="192"/>
      <c r="BA116" s="88"/>
      <c r="BB116" s="202"/>
      <c r="BC116" s="116"/>
      <c r="BD116" s="116"/>
      <c r="BE116" s="180" t="str">
        <f aca="false">IF(CO116="","",IF(BC116="",2*CO116,CO116))</f>
        <v/>
      </c>
      <c r="BF116" s="181" t="s">
        <v>392</v>
      </c>
      <c r="BG116" s="181"/>
      <c r="BH116" s="181"/>
      <c r="BI116" s="181"/>
      <c r="BJ116" s="181"/>
      <c r="BK116" s="181"/>
      <c r="BL116" s="181"/>
      <c r="BM116" s="181"/>
      <c r="BN116" s="181"/>
      <c r="BO116" s="181"/>
      <c r="BP116" s="181"/>
      <c r="BQ116" s="181"/>
      <c r="BR116" s="181"/>
      <c r="BS116" s="181"/>
      <c r="BT116" s="181"/>
      <c r="BU116" s="181"/>
      <c r="BV116" s="181"/>
      <c r="BW116" s="181"/>
      <c r="BX116" s="181"/>
      <c r="BY116" s="181"/>
      <c r="BZ116" s="181"/>
      <c r="CA116" s="181"/>
      <c r="CB116" s="181"/>
      <c r="CC116" s="181"/>
      <c r="CD116" s="88"/>
      <c r="CE116" s="182" t="s">
        <v>32</v>
      </c>
      <c r="CF116" s="182"/>
      <c r="CG116" s="182"/>
      <c r="CH116" s="182"/>
      <c r="CI116" s="88"/>
      <c r="CJ116" s="183" t="str">
        <f aca="false">IF(CO116="","",SUM(CO116,CT116,CY116))</f>
        <v/>
      </c>
      <c r="CK116" s="183"/>
      <c r="CL116" s="183"/>
      <c r="CM116" s="183"/>
      <c r="CN116" s="184" t="s">
        <v>1203</v>
      </c>
      <c r="CO116" s="185" t="str">
        <f aca="false">IF(Skills!BD37=0,"",Skills!BD37)</f>
        <v/>
      </c>
      <c r="CP116" s="185"/>
      <c r="CQ116" s="185"/>
      <c r="CR116" s="185"/>
      <c r="CS116" s="184" t="s">
        <v>1204</v>
      </c>
      <c r="CT116" s="186" t="str">
        <f aca="false">IF(X$32="",N$32,X$32)</f>
        <v/>
      </c>
      <c r="CU116" s="186"/>
      <c r="CV116" s="186"/>
      <c r="CW116" s="186"/>
      <c r="CX116" s="184" t="s">
        <v>1204</v>
      </c>
      <c r="CY116" s="185" t="str">
        <f aca="false">IF(Skills!AZ37=0,"",Skills!AZ37)</f>
        <v/>
      </c>
      <c r="CZ116" s="185"/>
      <c r="DA116" s="185"/>
      <c r="DB116" s="185"/>
      <c r="DC116" s="88"/>
      <c r="DD116" s="88"/>
      <c r="DE116" s="187" t="str">
        <f aca="false">IF(CO116="","1-2","1")</f>
        <v>1-2</v>
      </c>
      <c r="DF116" s="187"/>
      <c r="DG116" s="187"/>
      <c r="DH116" s="187"/>
      <c r="DI116" s="88"/>
      <c r="DJ116" s="185" t="n">
        <v>20</v>
      </c>
      <c r="DK116" s="185"/>
      <c r="DL116" s="185"/>
      <c r="DM116" s="185"/>
      <c r="DN116" s="86"/>
      <c r="DO116" s="88"/>
      <c r="DP116" s="88"/>
      <c r="DQ116" s="88"/>
      <c r="DR116" s="88"/>
      <c r="DS116" s="88"/>
      <c r="DT116" s="88"/>
      <c r="DU116" s="88"/>
      <c r="DV116" s="88"/>
      <c r="DW116" s="88"/>
    </row>
    <row r="117" customFormat="false" ht="15" hidden="false" customHeight="true" outlineLevel="0" collapsed="false">
      <c r="A117" s="79"/>
      <c r="B117" s="192"/>
      <c r="C117" s="192"/>
      <c r="D117" s="192"/>
      <c r="E117" s="192"/>
      <c r="F117" s="192"/>
      <c r="G117" s="192"/>
      <c r="H117" s="192"/>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88"/>
      <c r="BB117" s="202"/>
      <c r="BC117" s="116"/>
      <c r="BD117" s="116"/>
      <c r="BE117" s="180"/>
      <c r="BF117" s="181"/>
      <c r="BG117" s="181"/>
      <c r="BH117" s="181"/>
      <c r="BI117" s="181"/>
      <c r="BJ117" s="181"/>
      <c r="BK117" s="181"/>
      <c r="BL117" s="181"/>
      <c r="BM117" s="181"/>
      <c r="BN117" s="181"/>
      <c r="BO117" s="181"/>
      <c r="BP117" s="181"/>
      <c r="BQ117" s="181"/>
      <c r="BR117" s="181"/>
      <c r="BS117" s="181"/>
      <c r="BT117" s="181"/>
      <c r="BU117" s="181"/>
      <c r="BV117" s="181"/>
      <c r="BW117" s="181"/>
      <c r="BX117" s="181"/>
      <c r="BY117" s="181"/>
      <c r="BZ117" s="181"/>
      <c r="CA117" s="181"/>
      <c r="CB117" s="181"/>
      <c r="CC117" s="181"/>
      <c r="CD117" s="88"/>
      <c r="CE117" s="182"/>
      <c r="CF117" s="182"/>
      <c r="CG117" s="182"/>
      <c r="CH117" s="182"/>
      <c r="CI117" s="88"/>
      <c r="CJ117" s="183"/>
      <c r="CK117" s="183"/>
      <c r="CL117" s="183"/>
      <c r="CM117" s="183"/>
      <c r="CN117" s="184"/>
      <c r="CO117" s="185"/>
      <c r="CP117" s="185"/>
      <c r="CQ117" s="185"/>
      <c r="CR117" s="185"/>
      <c r="CS117" s="184"/>
      <c r="CT117" s="186"/>
      <c r="CU117" s="186"/>
      <c r="CV117" s="186"/>
      <c r="CW117" s="186"/>
      <c r="CX117" s="184"/>
      <c r="CY117" s="185"/>
      <c r="CZ117" s="185"/>
      <c r="DA117" s="185"/>
      <c r="DB117" s="185"/>
      <c r="DC117" s="88"/>
      <c r="DD117" s="88"/>
      <c r="DE117" s="187"/>
      <c r="DF117" s="187"/>
      <c r="DG117" s="187"/>
      <c r="DH117" s="187"/>
      <c r="DI117" s="88"/>
      <c r="DJ117" s="185"/>
      <c r="DK117" s="185"/>
      <c r="DL117" s="185"/>
      <c r="DM117" s="185"/>
      <c r="DN117" s="86"/>
      <c r="DO117" s="88"/>
      <c r="DP117" s="88"/>
      <c r="DQ117" s="88"/>
      <c r="DR117" s="88"/>
      <c r="DS117" s="88"/>
      <c r="DT117" s="88"/>
      <c r="DU117" s="88"/>
      <c r="DV117" s="88"/>
      <c r="DW117" s="88"/>
    </row>
    <row r="118" customFormat="false" ht="15" hidden="false" customHeight="true" outlineLevel="0" collapsed="false">
      <c r="A118" s="79"/>
      <c r="B118" s="192"/>
      <c r="C118" s="192"/>
      <c r="D118" s="192"/>
      <c r="E118" s="192"/>
      <c r="F118" s="192"/>
      <c r="G118" s="192"/>
      <c r="H118" s="192"/>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88"/>
      <c r="BB118" s="202"/>
      <c r="BC118" s="116"/>
      <c r="BD118" s="116"/>
      <c r="BE118" s="180" t="str">
        <f aca="false">IF(CO118="","",IF(BC118="",2*CO118,CO118))</f>
        <v/>
      </c>
      <c r="BF118" s="181" t="s">
        <v>393</v>
      </c>
      <c r="BG118" s="181"/>
      <c r="BH118" s="181"/>
      <c r="BI118" s="181"/>
      <c r="BJ118" s="181"/>
      <c r="BK118" s="181"/>
      <c r="BL118" s="181"/>
      <c r="BM118" s="181"/>
      <c r="BN118" s="181"/>
      <c r="BO118" s="181"/>
      <c r="BP118" s="181"/>
      <c r="BQ118" s="181"/>
      <c r="BR118" s="181"/>
      <c r="BS118" s="181"/>
      <c r="BT118" s="181"/>
      <c r="BU118" s="181"/>
      <c r="BV118" s="181"/>
      <c r="BW118" s="181"/>
      <c r="BX118" s="181"/>
      <c r="BY118" s="181"/>
      <c r="BZ118" s="181"/>
      <c r="CA118" s="181"/>
      <c r="CB118" s="181"/>
      <c r="CC118" s="181"/>
      <c r="CD118" s="88"/>
      <c r="CE118" s="182" t="s">
        <v>361</v>
      </c>
      <c r="CF118" s="182"/>
      <c r="CG118" s="182"/>
      <c r="CH118" s="182"/>
      <c r="CI118" s="88"/>
      <c r="CJ118" s="183" t="n">
        <f aca="false">SUM(CO118,CT118,CY118)</f>
        <v>0</v>
      </c>
      <c r="CK118" s="183"/>
      <c r="CL118" s="183"/>
      <c r="CM118" s="183"/>
      <c r="CN118" s="184" t="s">
        <v>1203</v>
      </c>
      <c r="CO118" s="185" t="str">
        <f aca="false">IF(Skills!BD38=0,"",Skills!BD38)</f>
        <v/>
      </c>
      <c r="CP118" s="185"/>
      <c r="CQ118" s="185"/>
      <c r="CR118" s="185"/>
      <c r="CS118" s="184" t="s">
        <v>1204</v>
      </c>
      <c r="CT118" s="186" t="str">
        <f aca="false">IF(X$24="",N$24,X$24)</f>
        <v/>
      </c>
      <c r="CU118" s="186"/>
      <c r="CV118" s="186"/>
      <c r="CW118" s="186"/>
      <c r="CX118" s="184" t="s">
        <v>1204</v>
      </c>
      <c r="CY118" s="185" t="str">
        <f aca="false">IF(Skills!AZ38=0,"",Skills!AZ38)</f>
        <v/>
      </c>
      <c r="CZ118" s="185"/>
      <c r="DA118" s="185"/>
      <c r="DB118" s="185"/>
      <c r="DC118" s="88"/>
      <c r="DD118" s="88"/>
      <c r="DE118" s="187" t="str">
        <f aca="false">IF(CO118="","1-2","1")</f>
        <v>1-2</v>
      </c>
      <c r="DF118" s="187"/>
      <c r="DG118" s="187"/>
      <c r="DH118" s="187"/>
      <c r="DI118" s="88"/>
      <c r="DJ118" s="185" t="n">
        <v>20</v>
      </c>
      <c r="DK118" s="185"/>
      <c r="DL118" s="185"/>
      <c r="DM118" s="185"/>
      <c r="DN118" s="86"/>
      <c r="DO118" s="88"/>
      <c r="DP118" s="88"/>
      <c r="DQ118" s="88"/>
      <c r="DR118" s="88"/>
      <c r="DS118" s="88"/>
      <c r="DT118" s="88"/>
      <c r="DU118" s="88"/>
      <c r="DV118" s="88"/>
      <c r="DW118" s="88"/>
    </row>
    <row r="119" customFormat="false" ht="15" hidden="false" customHeight="true" outlineLevel="0" collapsed="false">
      <c r="A119" s="79"/>
      <c r="B119" s="191" t="s">
        <v>1250</v>
      </c>
      <c r="C119" s="191"/>
      <c r="D119" s="191"/>
      <c r="E119" s="191"/>
      <c r="F119" s="191"/>
      <c r="G119" s="191"/>
      <c r="H119" s="191" t="s">
        <v>1175</v>
      </c>
      <c r="I119" s="191"/>
      <c r="J119" s="191"/>
      <c r="K119" s="191"/>
      <c r="L119" s="191"/>
      <c r="M119" s="191"/>
      <c r="N119" s="191" t="s">
        <v>1251</v>
      </c>
      <c r="O119" s="191"/>
      <c r="P119" s="191"/>
      <c r="Q119" s="191"/>
      <c r="R119" s="191"/>
      <c r="S119" s="191"/>
      <c r="T119" s="191" t="s">
        <v>1212</v>
      </c>
      <c r="U119" s="191"/>
      <c r="V119" s="191"/>
      <c r="W119" s="191"/>
      <c r="X119" s="191"/>
      <c r="Y119" s="191"/>
      <c r="Z119" s="191" t="s">
        <v>1252</v>
      </c>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88"/>
      <c r="BB119" s="202"/>
      <c r="BC119" s="116"/>
      <c r="BD119" s="116"/>
      <c r="BE119" s="180"/>
      <c r="BF119" s="181"/>
      <c r="BG119" s="181"/>
      <c r="BH119" s="181"/>
      <c r="BI119" s="181"/>
      <c r="BJ119" s="181"/>
      <c r="BK119" s="181"/>
      <c r="BL119" s="181"/>
      <c r="BM119" s="181"/>
      <c r="BN119" s="181"/>
      <c r="BO119" s="181"/>
      <c r="BP119" s="181"/>
      <c r="BQ119" s="181"/>
      <c r="BR119" s="181"/>
      <c r="BS119" s="181"/>
      <c r="BT119" s="181"/>
      <c r="BU119" s="181"/>
      <c r="BV119" s="181"/>
      <c r="BW119" s="181"/>
      <c r="BX119" s="181"/>
      <c r="BY119" s="181"/>
      <c r="BZ119" s="181"/>
      <c r="CA119" s="181"/>
      <c r="CB119" s="181"/>
      <c r="CC119" s="181"/>
      <c r="CD119" s="88"/>
      <c r="CE119" s="182"/>
      <c r="CF119" s="182"/>
      <c r="CG119" s="182"/>
      <c r="CH119" s="182"/>
      <c r="CI119" s="88"/>
      <c r="CJ119" s="183"/>
      <c r="CK119" s="183"/>
      <c r="CL119" s="183"/>
      <c r="CM119" s="183"/>
      <c r="CN119" s="184"/>
      <c r="CO119" s="185"/>
      <c r="CP119" s="185"/>
      <c r="CQ119" s="185"/>
      <c r="CR119" s="185"/>
      <c r="CS119" s="184"/>
      <c r="CT119" s="186"/>
      <c r="CU119" s="186"/>
      <c r="CV119" s="186"/>
      <c r="CW119" s="186"/>
      <c r="CX119" s="184"/>
      <c r="CY119" s="185"/>
      <c r="CZ119" s="185"/>
      <c r="DA119" s="185"/>
      <c r="DB119" s="185"/>
      <c r="DC119" s="88"/>
      <c r="DD119" s="88"/>
      <c r="DE119" s="187"/>
      <c r="DF119" s="187"/>
      <c r="DG119" s="187"/>
      <c r="DH119" s="187"/>
      <c r="DI119" s="88"/>
      <c r="DJ119" s="185"/>
      <c r="DK119" s="185"/>
      <c r="DL119" s="185"/>
      <c r="DM119" s="185"/>
      <c r="DN119" s="86"/>
      <c r="DO119" s="88"/>
      <c r="DP119" s="88"/>
      <c r="DQ119" s="88"/>
      <c r="DR119" s="88"/>
      <c r="DS119" s="88"/>
      <c r="DT119" s="88"/>
      <c r="DU119" s="88"/>
      <c r="DV119" s="88"/>
      <c r="DW119" s="88"/>
    </row>
    <row r="120" customFormat="false" ht="15" hidden="false" customHeight="true" outlineLevel="0" collapsed="false">
      <c r="A120" s="79"/>
      <c r="B120" s="193" t="str">
        <f aca="false">'Equip data'!U17</f>
        <v/>
      </c>
      <c r="C120" s="193"/>
      <c r="D120" s="193"/>
      <c r="E120" s="193"/>
      <c r="F120" s="193"/>
      <c r="G120" s="193"/>
      <c r="H120" s="193" t="str">
        <f aca="false">'Equip data'!V17</f>
        <v/>
      </c>
      <c r="I120" s="193"/>
      <c r="J120" s="193"/>
      <c r="K120" s="193"/>
      <c r="L120" s="193"/>
      <c r="M120" s="193"/>
      <c r="N120" s="193" t="str">
        <f aca="false">'Equip data'!P17</f>
        <v/>
      </c>
      <c r="O120" s="193"/>
      <c r="P120" s="193"/>
      <c r="Q120" s="193"/>
      <c r="R120" s="193"/>
      <c r="S120" s="193"/>
      <c r="T120" s="193" t="str">
        <f aca="false">'Equip data'!W17</f>
        <v/>
      </c>
      <c r="U120" s="193"/>
      <c r="V120" s="193"/>
      <c r="W120" s="193"/>
      <c r="X120" s="193"/>
      <c r="Y120" s="193"/>
      <c r="Z120" s="193" t="str">
        <f aca="false">'Equip data'!Z17</f>
        <v/>
      </c>
      <c r="AA120" s="193"/>
      <c r="AB120" s="193"/>
      <c r="AC120" s="193"/>
      <c r="AD120" s="193"/>
      <c r="AE120" s="193"/>
      <c r="AF120" s="193"/>
      <c r="AG120" s="193"/>
      <c r="AH120" s="193"/>
      <c r="AI120" s="193"/>
      <c r="AJ120" s="193"/>
      <c r="AK120" s="193"/>
      <c r="AL120" s="193"/>
      <c r="AM120" s="193"/>
      <c r="AN120" s="193"/>
      <c r="AO120" s="193"/>
      <c r="AP120" s="193"/>
      <c r="AQ120" s="193"/>
      <c r="AR120" s="193"/>
      <c r="AS120" s="193"/>
      <c r="AT120" s="193"/>
      <c r="AU120" s="193"/>
      <c r="AV120" s="193"/>
      <c r="AW120" s="193"/>
      <c r="AX120" s="193"/>
      <c r="AY120" s="193"/>
      <c r="AZ120" s="193"/>
      <c r="BA120" s="88"/>
      <c r="BB120" s="202"/>
      <c r="BC120" s="116"/>
      <c r="BD120" s="116"/>
      <c r="BE120" s="180" t="str">
        <f aca="false">IF(CO120="","",IF(BC120="",2*CO120,CO120))</f>
        <v/>
      </c>
      <c r="BF120" s="181" t="s">
        <v>394</v>
      </c>
      <c r="BG120" s="181"/>
      <c r="BH120" s="181"/>
      <c r="BI120" s="181"/>
      <c r="BJ120" s="181"/>
      <c r="BK120" s="181"/>
      <c r="BL120" s="181"/>
      <c r="BM120" s="181"/>
      <c r="BN120" s="181"/>
      <c r="BO120" s="181"/>
      <c r="BP120" s="181"/>
      <c r="BQ120" s="181"/>
      <c r="BR120" s="181"/>
      <c r="BS120" s="181"/>
      <c r="BT120" s="181"/>
      <c r="BU120" s="181"/>
      <c r="BV120" s="181"/>
      <c r="BW120" s="181"/>
      <c r="BX120" s="181"/>
      <c r="BY120" s="181"/>
      <c r="BZ120" s="181"/>
      <c r="CA120" s="181"/>
      <c r="CB120" s="181"/>
      <c r="CC120" s="181"/>
      <c r="CD120" s="88"/>
      <c r="CE120" s="182" t="s">
        <v>28</v>
      </c>
      <c r="CF120" s="182"/>
      <c r="CG120" s="182"/>
      <c r="CH120" s="182"/>
      <c r="CI120" s="88"/>
      <c r="CJ120" s="183" t="str">
        <f aca="false">IF(CO120="","",SUM(CO120,CT120,CY120))</f>
        <v/>
      </c>
      <c r="CK120" s="183"/>
      <c r="CL120" s="183"/>
      <c r="CM120" s="183"/>
      <c r="CN120" s="184" t="s">
        <v>1203</v>
      </c>
      <c r="CO120" s="185" t="str">
        <f aca="false">IF(Skills!BD39=0,"",Skills!BD39)</f>
        <v/>
      </c>
      <c r="CP120" s="185"/>
      <c r="CQ120" s="185"/>
      <c r="CR120" s="185"/>
      <c r="CS120" s="184" t="s">
        <v>1204</v>
      </c>
      <c r="CT120" s="186" t="str">
        <f aca="false">IF(X$24="",N$24,X$24)</f>
        <v/>
      </c>
      <c r="CU120" s="186"/>
      <c r="CV120" s="186"/>
      <c r="CW120" s="186"/>
      <c r="CX120" s="184" t="s">
        <v>1204</v>
      </c>
      <c r="CY120" s="185" t="str">
        <f aca="false">IF(Skills!AZ39=0,"",Skills!AZ39)</f>
        <v/>
      </c>
      <c r="CZ120" s="185"/>
      <c r="DA120" s="185"/>
      <c r="DB120" s="185"/>
      <c r="DC120" s="88"/>
      <c r="DD120" s="88"/>
      <c r="DE120" s="187" t="str">
        <f aca="false">IF(CO120="","1-2","1")</f>
        <v>1-2</v>
      </c>
      <c r="DF120" s="187"/>
      <c r="DG120" s="187"/>
      <c r="DH120" s="187"/>
      <c r="DI120" s="88"/>
      <c r="DJ120" s="185" t="n">
        <v>20</v>
      </c>
      <c r="DK120" s="185"/>
      <c r="DL120" s="185"/>
      <c r="DM120" s="185"/>
      <c r="DN120" s="86"/>
      <c r="DO120" s="88"/>
      <c r="DP120" s="88"/>
      <c r="DQ120" s="88"/>
      <c r="DR120" s="88"/>
      <c r="DS120" s="88"/>
      <c r="DT120" s="88"/>
      <c r="DU120" s="88"/>
      <c r="DV120" s="88"/>
      <c r="DW120" s="88"/>
    </row>
    <row r="121" customFormat="false" ht="15" hidden="false" customHeight="true" outlineLevel="0" collapsed="false">
      <c r="A121" s="79"/>
      <c r="B121" s="193"/>
      <c r="C121" s="193"/>
      <c r="D121" s="193"/>
      <c r="E121" s="193"/>
      <c r="F121" s="193"/>
      <c r="G121" s="193"/>
      <c r="H121" s="193"/>
      <c r="I121" s="193"/>
      <c r="J121" s="193"/>
      <c r="K121" s="193"/>
      <c r="L121" s="193"/>
      <c r="M121" s="193"/>
      <c r="N121" s="193"/>
      <c r="O121" s="193"/>
      <c r="P121" s="193"/>
      <c r="Q121" s="193"/>
      <c r="R121" s="193"/>
      <c r="S121" s="193"/>
      <c r="T121" s="193"/>
      <c r="U121" s="193"/>
      <c r="V121" s="193"/>
      <c r="W121" s="193"/>
      <c r="X121" s="193"/>
      <c r="Y121" s="193"/>
      <c r="Z121" s="193"/>
      <c r="AA121" s="193"/>
      <c r="AB121" s="193"/>
      <c r="AC121" s="193"/>
      <c r="AD121" s="193"/>
      <c r="AE121" s="193"/>
      <c r="AF121" s="193"/>
      <c r="AG121" s="193"/>
      <c r="AH121" s="193"/>
      <c r="AI121" s="193"/>
      <c r="AJ121" s="193"/>
      <c r="AK121" s="193"/>
      <c r="AL121" s="193"/>
      <c r="AM121" s="193"/>
      <c r="AN121" s="193"/>
      <c r="AO121" s="193"/>
      <c r="AP121" s="193"/>
      <c r="AQ121" s="193"/>
      <c r="AR121" s="193"/>
      <c r="AS121" s="193"/>
      <c r="AT121" s="193"/>
      <c r="AU121" s="193"/>
      <c r="AV121" s="193"/>
      <c r="AW121" s="193"/>
      <c r="AX121" s="193"/>
      <c r="AY121" s="193"/>
      <c r="AZ121" s="193"/>
      <c r="BA121" s="88"/>
      <c r="BB121" s="202"/>
      <c r="BC121" s="116"/>
      <c r="BD121" s="116"/>
      <c r="BE121" s="180"/>
      <c r="BF121" s="181"/>
      <c r="BG121" s="181"/>
      <c r="BH121" s="181"/>
      <c r="BI121" s="181"/>
      <c r="BJ121" s="181"/>
      <c r="BK121" s="181"/>
      <c r="BL121" s="181"/>
      <c r="BM121" s="181"/>
      <c r="BN121" s="181"/>
      <c r="BO121" s="181"/>
      <c r="BP121" s="181"/>
      <c r="BQ121" s="181"/>
      <c r="BR121" s="181"/>
      <c r="BS121" s="181"/>
      <c r="BT121" s="181"/>
      <c r="BU121" s="181"/>
      <c r="BV121" s="181"/>
      <c r="BW121" s="181"/>
      <c r="BX121" s="181"/>
      <c r="BY121" s="181"/>
      <c r="BZ121" s="181"/>
      <c r="CA121" s="181"/>
      <c r="CB121" s="181"/>
      <c r="CC121" s="181"/>
      <c r="CD121" s="88"/>
      <c r="CE121" s="182"/>
      <c r="CF121" s="182"/>
      <c r="CG121" s="182"/>
      <c r="CH121" s="182"/>
      <c r="CI121" s="88"/>
      <c r="CJ121" s="183"/>
      <c r="CK121" s="183"/>
      <c r="CL121" s="183"/>
      <c r="CM121" s="183"/>
      <c r="CN121" s="184"/>
      <c r="CO121" s="185"/>
      <c r="CP121" s="185"/>
      <c r="CQ121" s="185"/>
      <c r="CR121" s="185"/>
      <c r="CS121" s="184"/>
      <c r="CT121" s="186"/>
      <c r="CU121" s="186"/>
      <c r="CV121" s="186"/>
      <c r="CW121" s="186"/>
      <c r="CX121" s="184"/>
      <c r="CY121" s="185"/>
      <c r="CZ121" s="185"/>
      <c r="DA121" s="185"/>
      <c r="DB121" s="185"/>
      <c r="DC121" s="88"/>
      <c r="DD121" s="88"/>
      <c r="DE121" s="187"/>
      <c r="DF121" s="187"/>
      <c r="DG121" s="187"/>
      <c r="DH121" s="187"/>
      <c r="DI121" s="88"/>
      <c r="DJ121" s="185"/>
      <c r="DK121" s="185"/>
      <c r="DL121" s="185"/>
      <c r="DM121" s="185"/>
      <c r="DN121" s="86"/>
      <c r="DO121" s="88"/>
      <c r="DP121" s="88"/>
      <c r="DQ121" s="88"/>
      <c r="DR121" s="88"/>
      <c r="DS121" s="88"/>
      <c r="DT121" s="88"/>
      <c r="DU121" s="88"/>
      <c r="DV121" s="88"/>
      <c r="DW121" s="88"/>
    </row>
    <row r="122" customFormat="false" ht="15" hidden="false" customHeight="true" outlineLevel="0" collapsed="false">
      <c r="A122" s="79"/>
      <c r="B122" s="193"/>
      <c r="C122" s="193"/>
      <c r="D122" s="193"/>
      <c r="E122" s="193"/>
      <c r="F122" s="193"/>
      <c r="G122" s="193"/>
      <c r="H122" s="193"/>
      <c r="I122" s="193"/>
      <c r="J122" s="193"/>
      <c r="K122" s="193"/>
      <c r="L122" s="193"/>
      <c r="M122" s="193"/>
      <c r="N122" s="193"/>
      <c r="O122" s="193"/>
      <c r="P122" s="193"/>
      <c r="Q122" s="193"/>
      <c r="R122" s="193"/>
      <c r="S122" s="193"/>
      <c r="T122" s="193"/>
      <c r="U122" s="193"/>
      <c r="V122" s="193"/>
      <c r="W122" s="193"/>
      <c r="X122" s="193"/>
      <c r="Y122" s="193"/>
      <c r="Z122" s="193"/>
      <c r="AA122" s="193"/>
      <c r="AB122" s="193"/>
      <c r="AC122" s="193"/>
      <c r="AD122" s="193"/>
      <c r="AE122" s="193"/>
      <c r="AF122" s="193"/>
      <c r="AG122" s="193"/>
      <c r="AH122" s="193"/>
      <c r="AI122" s="193"/>
      <c r="AJ122" s="193"/>
      <c r="AK122" s="193"/>
      <c r="AL122" s="193"/>
      <c r="AM122" s="193"/>
      <c r="AN122" s="193"/>
      <c r="AO122" s="193"/>
      <c r="AP122" s="193"/>
      <c r="AQ122" s="193"/>
      <c r="AR122" s="193"/>
      <c r="AS122" s="193"/>
      <c r="AT122" s="193"/>
      <c r="AU122" s="193"/>
      <c r="AV122" s="193"/>
      <c r="AW122" s="193"/>
      <c r="AX122" s="193"/>
      <c r="AY122" s="193"/>
      <c r="AZ122" s="193"/>
      <c r="BA122" s="88"/>
      <c r="BB122" s="202"/>
      <c r="BC122" s="116"/>
      <c r="BD122" s="116"/>
      <c r="BE122" s="180" t="str">
        <f aca="false">IF(CO122="","",IF(BC122="",2*CO122,CO122))</f>
        <v/>
      </c>
      <c r="BF122" s="181" t="s">
        <v>395</v>
      </c>
      <c r="BG122" s="181"/>
      <c r="BH122" s="181"/>
      <c r="BI122" s="181"/>
      <c r="BJ122" s="181"/>
      <c r="BK122" s="181"/>
      <c r="BL122" s="181"/>
      <c r="BM122" s="181"/>
      <c r="BN122" s="181"/>
      <c r="BO122" s="181"/>
      <c r="BP122" s="181"/>
      <c r="BQ122" s="181"/>
      <c r="BR122" s="181"/>
      <c r="BS122" s="181"/>
      <c r="BT122" s="181"/>
      <c r="BU122" s="181"/>
      <c r="BV122" s="181"/>
      <c r="BW122" s="181"/>
      <c r="BX122" s="181"/>
      <c r="BY122" s="181"/>
      <c r="BZ122" s="181"/>
      <c r="CA122" s="181"/>
      <c r="CB122" s="181"/>
      <c r="CC122" s="181"/>
      <c r="CD122" s="88"/>
      <c r="CE122" s="182" t="s">
        <v>36</v>
      </c>
      <c r="CF122" s="182"/>
      <c r="CG122" s="182"/>
      <c r="CH122" s="182"/>
      <c r="CI122" s="88"/>
      <c r="CJ122" s="183" t="n">
        <f aca="false">SUM(CO122,CT122,CY122)</f>
        <v>0</v>
      </c>
      <c r="CK122" s="183"/>
      <c r="CL122" s="183"/>
      <c r="CM122" s="183"/>
      <c r="CN122" s="184" t="s">
        <v>1203</v>
      </c>
      <c r="CO122" s="185" t="str">
        <f aca="false">IF(Skills!BD40=0,"",Skills!BD40)</f>
        <v/>
      </c>
      <c r="CP122" s="185"/>
      <c r="CQ122" s="185"/>
      <c r="CR122" s="185"/>
      <c r="CS122" s="184" t="s">
        <v>1204</v>
      </c>
      <c r="CT122" s="186" t="str">
        <f aca="false">IF(X$40="",N$40,X$40)</f>
        <v/>
      </c>
      <c r="CU122" s="186"/>
      <c r="CV122" s="186"/>
      <c r="CW122" s="186"/>
      <c r="CX122" s="184" t="s">
        <v>1204</v>
      </c>
      <c r="CY122" s="185" t="str">
        <f aca="false">IF(Skills!AZ40=0,"",Skills!AZ40)</f>
        <v/>
      </c>
      <c r="CZ122" s="185"/>
      <c r="DA122" s="185"/>
      <c r="DB122" s="185"/>
      <c r="DC122" s="88"/>
      <c r="DD122" s="88"/>
      <c r="DE122" s="187" t="str">
        <f aca="false">IF(CO122="","1-2","1")</f>
        <v>1-2</v>
      </c>
      <c r="DF122" s="187"/>
      <c r="DG122" s="187"/>
      <c r="DH122" s="187"/>
      <c r="DI122" s="88"/>
      <c r="DJ122" s="185" t="n">
        <v>20</v>
      </c>
      <c r="DK122" s="185"/>
      <c r="DL122" s="185"/>
      <c r="DM122" s="185"/>
      <c r="DN122" s="86"/>
      <c r="DO122" s="88"/>
      <c r="DP122" s="88"/>
      <c r="DQ122" s="88"/>
      <c r="DR122" s="88"/>
      <c r="DS122" s="88"/>
      <c r="DT122" s="88"/>
      <c r="DU122" s="88"/>
      <c r="DV122" s="88"/>
      <c r="DW122" s="88"/>
    </row>
    <row r="123" customFormat="false" ht="15" hidden="false" customHeight="true" outlineLevel="0" collapsed="false">
      <c r="A123" s="79"/>
      <c r="B123" s="191" t="s">
        <v>1253</v>
      </c>
      <c r="C123" s="191"/>
      <c r="D123" s="191"/>
      <c r="E123" s="191"/>
      <c r="F123" s="191"/>
      <c r="G123" s="191"/>
      <c r="H123" s="191"/>
      <c r="I123" s="191"/>
      <c r="J123" s="191"/>
      <c r="K123" s="191"/>
      <c r="L123" s="191"/>
      <c r="M123" s="191"/>
      <c r="N123" s="191" t="s">
        <v>1254</v>
      </c>
      <c r="O123" s="191"/>
      <c r="P123" s="191"/>
      <c r="Q123" s="191"/>
      <c r="R123" s="191"/>
      <c r="S123" s="191"/>
      <c r="T123" s="191"/>
      <c r="U123" s="191"/>
      <c r="V123" s="191"/>
      <c r="W123" s="191"/>
      <c r="X123" s="191"/>
      <c r="Y123" s="191"/>
      <c r="Z123" s="191" t="s">
        <v>1255</v>
      </c>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88"/>
      <c r="BB123" s="202"/>
      <c r="BC123" s="116"/>
      <c r="BD123" s="116"/>
      <c r="BE123" s="180"/>
      <c r="BF123" s="181"/>
      <c r="BG123" s="181"/>
      <c r="BH123" s="181"/>
      <c r="BI123" s="181"/>
      <c r="BJ123" s="181"/>
      <c r="BK123" s="181"/>
      <c r="BL123" s="181"/>
      <c r="BM123" s="181"/>
      <c r="BN123" s="181"/>
      <c r="BO123" s="181"/>
      <c r="BP123" s="181"/>
      <c r="BQ123" s="181"/>
      <c r="BR123" s="181"/>
      <c r="BS123" s="181"/>
      <c r="BT123" s="181"/>
      <c r="BU123" s="181"/>
      <c r="BV123" s="181"/>
      <c r="BW123" s="181"/>
      <c r="BX123" s="181"/>
      <c r="BY123" s="181"/>
      <c r="BZ123" s="181"/>
      <c r="CA123" s="181"/>
      <c r="CB123" s="181"/>
      <c r="CC123" s="181"/>
      <c r="CD123" s="88"/>
      <c r="CE123" s="182"/>
      <c r="CF123" s="182"/>
      <c r="CG123" s="182"/>
      <c r="CH123" s="182"/>
      <c r="CI123" s="88"/>
      <c r="CJ123" s="183"/>
      <c r="CK123" s="183"/>
      <c r="CL123" s="183"/>
      <c r="CM123" s="183"/>
      <c r="CN123" s="184"/>
      <c r="CO123" s="185"/>
      <c r="CP123" s="185"/>
      <c r="CQ123" s="185"/>
      <c r="CR123" s="185"/>
      <c r="CS123" s="184"/>
      <c r="CT123" s="186"/>
      <c r="CU123" s="186"/>
      <c r="CV123" s="186"/>
      <c r="CW123" s="186"/>
      <c r="CX123" s="184"/>
      <c r="CY123" s="185"/>
      <c r="CZ123" s="185"/>
      <c r="DA123" s="185"/>
      <c r="DB123" s="185"/>
      <c r="DC123" s="88"/>
      <c r="DD123" s="88"/>
      <c r="DE123" s="187"/>
      <c r="DF123" s="187"/>
      <c r="DG123" s="187"/>
      <c r="DH123" s="187"/>
      <c r="DI123" s="88"/>
      <c r="DJ123" s="185"/>
      <c r="DK123" s="185"/>
      <c r="DL123" s="185"/>
      <c r="DM123" s="185"/>
      <c r="DN123" s="86"/>
      <c r="DO123" s="88"/>
      <c r="DP123" s="88"/>
      <c r="DQ123" s="88"/>
      <c r="DR123" s="88"/>
      <c r="DS123" s="88"/>
      <c r="DT123" s="88"/>
      <c r="DU123" s="88"/>
      <c r="DV123" s="88"/>
      <c r="DW123" s="88"/>
    </row>
    <row r="124" customFormat="false" ht="15" hidden="false" customHeight="true" outlineLevel="0" collapsed="false">
      <c r="A124" s="79"/>
      <c r="B124" s="194"/>
      <c r="C124" s="194"/>
      <c r="D124" s="194"/>
      <c r="E124" s="194"/>
      <c r="F124" s="194"/>
      <c r="G124" s="194"/>
      <c r="H124" s="194"/>
      <c r="I124" s="194"/>
      <c r="J124" s="194"/>
      <c r="K124" s="194"/>
      <c r="L124" s="194"/>
      <c r="M124" s="194"/>
      <c r="N124" s="194"/>
      <c r="O124" s="194"/>
      <c r="P124" s="194"/>
      <c r="Q124" s="194"/>
      <c r="R124" s="194"/>
      <c r="S124" s="194"/>
      <c r="T124" s="194"/>
      <c r="U124" s="194"/>
      <c r="V124" s="194"/>
      <c r="W124" s="194"/>
      <c r="X124" s="194"/>
      <c r="Y124" s="194"/>
      <c r="Z124" s="204" t="str">
        <f aca="false">'Equip data'!X17&amp;":"</f>
        <v>:</v>
      </c>
      <c r="AA124" s="204"/>
      <c r="AB124" s="204"/>
      <c r="AC124" s="204"/>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c r="AY124" s="204"/>
      <c r="AZ124" s="204"/>
      <c r="BA124" s="88"/>
      <c r="BB124" s="202"/>
      <c r="BC124" s="116"/>
      <c r="BD124" s="116"/>
      <c r="BE124" s="180" t="str">
        <f aca="false">IF(CO124="","",IF(BC124="",2*CO124,CO124))</f>
        <v/>
      </c>
      <c r="BF124" s="181" t="s">
        <v>396</v>
      </c>
      <c r="BG124" s="181"/>
      <c r="BH124" s="181"/>
      <c r="BI124" s="181"/>
      <c r="BJ124" s="181"/>
      <c r="BK124" s="181"/>
      <c r="BL124" s="181"/>
      <c r="BM124" s="181"/>
      <c r="BN124" s="181"/>
      <c r="BO124" s="181"/>
      <c r="BP124" s="181"/>
      <c r="BQ124" s="181"/>
      <c r="BR124" s="181"/>
      <c r="BS124" s="181"/>
      <c r="BT124" s="181"/>
      <c r="BU124" s="181"/>
      <c r="BV124" s="181"/>
      <c r="BW124" s="181"/>
      <c r="BX124" s="181"/>
      <c r="BY124" s="181"/>
      <c r="BZ124" s="181"/>
      <c r="CA124" s="181"/>
      <c r="CB124" s="181"/>
      <c r="CC124" s="181"/>
      <c r="CD124" s="88"/>
      <c r="CE124" s="182" t="s">
        <v>28</v>
      </c>
      <c r="CF124" s="182"/>
      <c r="CG124" s="182"/>
      <c r="CH124" s="182"/>
      <c r="CI124" s="88"/>
      <c r="CJ124" s="183" t="str">
        <f aca="false">IF(CO124="","",SUM(CO124,CT124,CY124))</f>
        <v/>
      </c>
      <c r="CK124" s="183"/>
      <c r="CL124" s="183"/>
      <c r="CM124" s="183"/>
      <c r="CN124" s="184" t="s">
        <v>1203</v>
      </c>
      <c r="CO124" s="185" t="str">
        <f aca="false">IF(Skills!BD41=0,"",Skills!BD41)</f>
        <v/>
      </c>
      <c r="CP124" s="185"/>
      <c r="CQ124" s="185"/>
      <c r="CR124" s="185"/>
      <c r="CS124" s="184" t="s">
        <v>1204</v>
      </c>
      <c r="CT124" s="186" t="str">
        <f aca="false">IF(X$24="",N$24,X$24)</f>
        <v/>
      </c>
      <c r="CU124" s="186"/>
      <c r="CV124" s="186"/>
      <c r="CW124" s="186"/>
      <c r="CX124" s="184" t="s">
        <v>1204</v>
      </c>
      <c r="CY124" s="185" t="str">
        <f aca="false">IF(Skills!AZ41=0,"",Skills!AZ41)</f>
        <v/>
      </c>
      <c r="CZ124" s="185"/>
      <c r="DA124" s="185"/>
      <c r="DB124" s="185"/>
      <c r="DC124" s="88"/>
      <c r="DD124" s="88"/>
      <c r="DE124" s="187" t="str">
        <f aca="false">IF(CO124="","1-2","1")</f>
        <v>1-2</v>
      </c>
      <c r="DF124" s="187"/>
      <c r="DG124" s="187"/>
      <c r="DH124" s="187"/>
      <c r="DI124" s="88"/>
      <c r="DJ124" s="185" t="n">
        <v>20</v>
      </c>
      <c r="DK124" s="185"/>
      <c r="DL124" s="185"/>
      <c r="DM124" s="185"/>
      <c r="DN124" s="86"/>
      <c r="DO124" s="88"/>
      <c r="DP124" s="88"/>
      <c r="DQ124" s="88"/>
      <c r="DR124" s="88"/>
      <c r="DS124" s="88"/>
      <c r="DT124" s="88"/>
      <c r="DU124" s="88"/>
      <c r="DV124" s="88"/>
      <c r="DW124" s="88"/>
    </row>
    <row r="125" customFormat="false" ht="15" hidden="false" customHeight="true" outlineLevel="0" collapsed="false">
      <c r="A125" s="79"/>
      <c r="B125" s="194"/>
      <c r="C125" s="194"/>
      <c r="D125" s="194"/>
      <c r="E125" s="194"/>
      <c r="F125" s="194"/>
      <c r="G125" s="194"/>
      <c r="H125" s="194"/>
      <c r="I125" s="194"/>
      <c r="J125" s="194"/>
      <c r="K125" s="194"/>
      <c r="L125" s="194"/>
      <c r="M125" s="194"/>
      <c r="N125" s="194"/>
      <c r="O125" s="194"/>
      <c r="P125" s="194"/>
      <c r="Q125" s="194"/>
      <c r="R125" s="194"/>
      <c r="S125" s="194"/>
      <c r="T125" s="194"/>
      <c r="U125" s="194"/>
      <c r="V125" s="194"/>
      <c r="W125" s="194"/>
      <c r="X125" s="194"/>
      <c r="Y125" s="19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4"/>
      <c r="BA125" s="88"/>
      <c r="BB125" s="202"/>
      <c r="BC125" s="116"/>
      <c r="BD125" s="116"/>
      <c r="BE125" s="180"/>
      <c r="BF125" s="181"/>
      <c r="BG125" s="181"/>
      <c r="BH125" s="181"/>
      <c r="BI125" s="181"/>
      <c r="BJ125" s="181"/>
      <c r="BK125" s="181"/>
      <c r="BL125" s="181"/>
      <c r="BM125" s="181"/>
      <c r="BN125" s="181"/>
      <c r="BO125" s="181"/>
      <c r="BP125" s="181"/>
      <c r="BQ125" s="181"/>
      <c r="BR125" s="181"/>
      <c r="BS125" s="181"/>
      <c r="BT125" s="181"/>
      <c r="BU125" s="181"/>
      <c r="BV125" s="181"/>
      <c r="BW125" s="181"/>
      <c r="BX125" s="181"/>
      <c r="BY125" s="181"/>
      <c r="BZ125" s="181"/>
      <c r="CA125" s="181"/>
      <c r="CB125" s="181"/>
      <c r="CC125" s="181"/>
      <c r="CD125" s="88"/>
      <c r="CE125" s="182"/>
      <c r="CF125" s="182"/>
      <c r="CG125" s="182"/>
      <c r="CH125" s="182"/>
      <c r="CI125" s="88"/>
      <c r="CJ125" s="183"/>
      <c r="CK125" s="183"/>
      <c r="CL125" s="183"/>
      <c r="CM125" s="183"/>
      <c r="CN125" s="184"/>
      <c r="CO125" s="185"/>
      <c r="CP125" s="185"/>
      <c r="CQ125" s="185"/>
      <c r="CR125" s="185"/>
      <c r="CS125" s="184"/>
      <c r="CT125" s="186"/>
      <c r="CU125" s="186"/>
      <c r="CV125" s="186"/>
      <c r="CW125" s="186"/>
      <c r="CX125" s="184"/>
      <c r="CY125" s="185"/>
      <c r="CZ125" s="185"/>
      <c r="DA125" s="185"/>
      <c r="DB125" s="185"/>
      <c r="DC125" s="88"/>
      <c r="DD125" s="88"/>
      <c r="DE125" s="187"/>
      <c r="DF125" s="187"/>
      <c r="DG125" s="187"/>
      <c r="DH125" s="187"/>
      <c r="DI125" s="88"/>
      <c r="DJ125" s="185"/>
      <c r="DK125" s="185"/>
      <c r="DL125" s="185"/>
      <c r="DM125" s="185"/>
      <c r="DN125" s="86"/>
      <c r="DO125" s="88"/>
      <c r="DP125" s="88"/>
      <c r="DQ125" s="88"/>
      <c r="DR125" s="88"/>
      <c r="DS125" s="88"/>
      <c r="DT125" s="88"/>
      <c r="DU125" s="88"/>
      <c r="DV125" s="88"/>
      <c r="DW125" s="88"/>
    </row>
    <row r="126" customFormat="false" ht="15" hidden="false" customHeight="true" outlineLevel="0" collapsed="false">
      <c r="A126" s="79"/>
      <c r="B126" s="194"/>
      <c r="C126" s="194"/>
      <c r="D126" s="194"/>
      <c r="E126" s="194"/>
      <c r="F126" s="194"/>
      <c r="G126" s="194"/>
      <c r="H126" s="194"/>
      <c r="I126" s="194"/>
      <c r="J126" s="194"/>
      <c r="K126" s="194"/>
      <c r="L126" s="194"/>
      <c r="M126" s="194"/>
      <c r="N126" s="194"/>
      <c r="O126" s="194"/>
      <c r="P126" s="194"/>
      <c r="Q126" s="194"/>
      <c r="R126" s="194"/>
      <c r="S126" s="194"/>
      <c r="T126" s="194"/>
      <c r="U126" s="194"/>
      <c r="V126" s="194"/>
      <c r="W126" s="194"/>
      <c r="X126" s="194"/>
      <c r="Y126" s="19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c r="AY126" s="204"/>
      <c r="AZ126" s="204"/>
      <c r="BA126" s="88"/>
      <c r="BB126" s="202"/>
      <c r="BC126" s="116"/>
      <c r="BD126" s="116"/>
      <c r="BE126" s="180" t="str">
        <f aca="false">IF(CO126="","",IF(BC126="",2*CO126,CO126))</f>
        <v/>
      </c>
      <c r="BF126" s="181" t="s">
        <v>397</v>
      </c>
      <c r="BG126" s="181"/>
      <c r="BH126" s="181"/>
      <c r="BI126" s="181"/>
      <c r="BJ126" s="181"/>
      <c r="BK126" s="181"/>
      <c r="BL126" s="181"/>
      <c r="BM126" s="181"/>
      <c r="BN126" s="181"/>
      <c r="BO126" s="181"/>
      <c r="BP126" s="181"/>
      <c r="BQ126" s="181"/>
      <c r="BR126" s="181"/>
      <c r="BS126" s="181"/>
      <c r="BT126" s="181"/>
      <c r="BU126" s="181"/>
      <c r="BV126" s="181"/>
      <c r="BW126" s="181"/>
      <c r="BX126" s="181"/>
      <c r="BY126" s="181"/>
      <c r="BZ126" s="181"/>
      <c r="CA126" s="181"/>
      <c r="CB126" s="181"/>
      <c r="CC126" s="181"/>
      <c r="CD126" s="88"/>
      <c r="CE126" s="182" t="s">
        <v>34</v>
      </c>
      <c r="CF126" s="182"/>
      <c r="CG126" s="182"/>
      <c r="CH126" s="182"/>
      <c r="CI126" s="88"/>
      <c r="CJ126" s="183" t="str">
        <f aca="false">IF(CO126="","",SUM(CO126,CT126,CY126))</f>
        <v/>
      </c>
      <c r="CK126" s="183"/>
      <c r="CL126" s="183"/>
      <c r="CM126" s="183"/>
      <c r="CN126" s="184" t="s">
        <v>1203</v>
      </c>
      <c r="CO126" s="185" t="str">
        <f aca="false">IF(Skills!BD42=0,"",Skills!BD42)</f>
        <v/>
      </c>
      <c r="CP126" s="185"/>
      <c r="CQ126" s="185"/>
      <c r="CR126" s="185"/>
      <c r="CS126" s="184" t="s">
        <v>1204</v>
      </c>
      <c r="CT126" s="186" t="str">
        <f aca="false">IF(X$36="",N$36,X$36)</f>
        <v/>
      </c>
      <c r="CU126" s="186"/>
      <c r="CV126" s="186"/>
      <c r="CW126" s="186"/>
      <c r="CX126" s="184" t="s">
        <v>1204</v>
      </c>
      <c r="CY126" s="185" t="str">
        <f aca="false">IF(Skills!AZ42=0,"",Skills!AZ42)</f>
        <v/>
      </c>
      <c r="CZ126" s="185"/>
      <c r="DA126" s="185"/>
      <c r="DB126" s="185"/>
      <c r="DC126" s="88"/>
      <c r="DD126" s="88"/>
      <c r="DE126" s="187" t="str">
        <f aca="false">IF(CO126="","1-2","1")</f>
        <v>1-2</v>
      </c>
      <c r="DF126" s="187"/>
      <c r="DG126" s="187"/>
      <c r="DH126" s="187"/>
      <c r="DI126" s="88"/>
      <c r="DJ126" s="185" t="n">
        <v>20</v>
      </c>
      <c r="DK126" s="185"/>
      <c r="DL126" s="185"/>
      <c r="DM126" s="185"/>
      <c r="DN126" s="86"/>
      <c r="DO126" s="88"/>
      <c r="DP126" s="88"/>
      <c r="DQ126" s="88"/>
      <c r="DR126" s="88"/>
      <c r="DS126" s="88"/>
      <c r="DT126" s="88"/>
      <c r="DU126" s="88"/>
      <c r="DV126" s="88"/>
      <c r="DW126" s="88"/>
    </row>
    <row r="127" customFormat="false" ht="15" hidden="false" customHeight="true" outlineLevel="0" collapsed="false">
      <c r="A127" s="79"/>
      <c r="B127" s="177" t="n">
        <v>0</v>
      </c>
      <c r="C127" s="177"/>
      <c r="D127" s="177"/>
      <c r="E127" s="177"/>
      <c r="F127" s="177"/>
      <c r="G127" s="177" t="n">
        <v>-2</v>
      </c>
      <c r="H127" s="177"/>
      <c r="I127" s="177"/>
      <c r="J127" s="177"/>
      <c r="K127" s="177"/>
      <c r="L127" s="177" t="n">
        <v>-4</v>
      </c>
      <c r="M127" s="177"/>
      <c r="N127" s="177"/>
      <c r="O127" s="177"/>
      <c r="P127" s="177"/>
      <c r="Q127" s="177" t="n">
        <v>-6</v>
      </c>
      <c r="R127" s="177"/>
      <c r="S127" s="177"/>
      <c r="T127" s="177"/>
      <c r="U127" s="177"/>
      <c r="V127" s="177" t="n">
        <v>-8</v>
      </c>
      <c r="W127" s="177"/>
      <c r="X127" s="177"/>
      <c r="Y127" s="177"/>
      <c r="Z127" s="177"/>
      <c r="AA127" s="177" t="n">
        <v>-10</v>
      </c>
      <c r="AB127" s="177"/>
      <c r="AC127" s="177"/>
      <c r="AD127" s="177"/>
      <c r="AE127" s="177"/>
      <c r="AF127" s="177" t="n">
        <v>-12</v>
      </c>
      <c r="AG127" s="177"/>
      <c r="AH127" s="177"/>
      <c r="AI127" s="177"/>
      <c r="AJ127" s="177"/>
      <c r="AK127" s="177" t="n">
        <v>-14</v>
      </c>
      <c r="AL127" s="177"/>
      <c r="AM127" s="177"/>
      <c r="AN127" s="177"/>
      <c r="AO127" s="177"/>
      <c r="AP127" s="177" t="n">
        <v>-16</v>
      </c>
      <c r="AQ127" s="177"/>
      <c r="AR127" s="177"/>
      <c r="AS127" s="177"/>
      <c r="AT127" s="177"/>
      <c r="AU127" s="177" t="n">
        <v>-18</v>
      </c>
      <c r="AV127" s="177"/>
      <c r="AW127" s="177"/>
      <c r="AX127" s="177"/>
      <c r="AY127" s="177"/>
      <c r="AZ127" s="205"/>
      <c r="BA127" s="88"/>
      <c r="BB127" s="202"/>
      <c r="BC127" s="116"/>
      <c r="BD127" s="116"/>
      <c r="BE127" s="180"/>
      <c r="BF127" s="181"/>
      <c r="BG127" s="181"/>
      <c r="BH127" s="181"/>
      <c r="BI127" s="181"/>
      <c r="BJ127" s="181"/>
      <c r="BK127" s="181"/>
      <c r="BL127" s="181"/>
      <c r="BM127" s="181"/>
      <c r="BN127" s="181"/>
      <c r="BO127" s="181"/>
      <c r="BP127" s="181"/>
      <c r="BQ127" s="181"/>
      <c r="BR127" s="181"/>
      <c r="BS127" s="181"/>
      <c r="BT127" s="181"/>
      <c r="BU127" s="181"/>
      <c r="BV127" s="181"/>
      <c r="BW127" s="181"/>
      <c r="BX127" s="181"/>
      <c r="BY127" s="181"/>
      <c r="BZ127" s="181"/>
      <c r="CA127" s="181"/>
      <c r="CB127" s="181"/>
      <c r="CC127" s="181"/>
      <c r="CD127" s="88"/>
      <c r="CE127" s="182"/>
      <c r="CF127" s="182"/>
      <c r="CG127" s="182"/>
      <c r="CH127" s="182"/>
      <c r="CI127" s="88"/>
      <c r="CJ127" s="183"/>
      <c r="CK127" s="183"/>
      <c r="CL127" s="183"/>
      <c r="CM127" s="183"/>
      <c r="CN127" s="184"/>
      <c r="CO127" s="185"/>
      <c r="CP127" s="185"/>
      <c r="CQ127" s="185"/>
      <c r="CR127" s="185"/>
      <c r="CS127" s="184"/>
      <c r="CT127" s="186"/>
      <c r="CU127" s="186"/>
      <c r="CV127" s="186"/>
      <c r="CW127" s="186"/>
      <c r="CX127" s="184"/>
      <c r="CY127" s="185"/>
      <c r="CZ127" s="185"/>
      <c r="DA127" s="185"/>
      <c r="DB127" s="185"/>
      <c r="DC127" s="88"/>
      <c r="DD127" s="88"/>
      <c r="DE127" s="187"/>
      <c r="DF127" s="187"/>
      <c r="DG127" s="187"/>
      <c r="DH127" s="187"/>
      <c r="DI127" s="88"/>
      <c r="DJ127" s="185"/>
      <c r="DK127" s="185"/>
      <c r="DL127" s="185"/>
      <c r="DM127" s="185"/>
      <c r="DN127" s="86"/>
      <c r="DO127" s="88"/>
      <c r="DP127" s="88"/>
      <c r="DQ127" s="88"/>
      <c r="DR127" s="88"/>
      <c r="DS127" s="88"/>
      <c r="DT127" s="88"/>
      <c r="DU127" s="88"/>
      <c r="DV127" s="88"/>
      <c r="DW127" s="88"/>
    </row>
    <row r="128" customFormat="false" ht="15" hidden="false" customHeight="true" outlineLevel="0" collapsed="false">
      <c r="A128" s="79"/>
      <c r="B128" s="198" t="e">
        <f aca="false">$B$120*1</f>
        <v>#VALUE!</v>
      </c>
      <c r="C128" s="198"/>
      <c r="D128" s="198"/>
      <c r="E128" s="198"/>
      <c r="F128" s="198"/>
      <c r="G128" s="198" t="e">
        <f aca="false">$B$120*2</f>
        <v>#VALUE!</v>
      </c>
      <c r="H128" s="198"/>
      <c r="I128" s="198"/>
      <c r="J128" s="198"/>
      <c r="K128" s="198"/>
      <c r="L128" s="198" t="e">
        <f aca="false">$B$120*3</f>
        <v>#VALUE!</v>
      </c>
      <c r="M128" s="198"/>
      <c r="N128" s="198"/>
      <c r="O128" s="198"/>
      <c r="P128" s="198"/>
      <c r="Q128" s="198" t="e">
        <f aca="false">$B$120*4</f>
        <v>#VALUE!</v>
      </c>
      <c r="R128" s="198"/>
      <c r="S128" s="198"/>
      <c r="T128" s="198"/>
      <c r="U128" s="198"/>
      <c r="V128" s="198" t="e">
        <f aca="false">$B$120*5</f>
        <v>#VALUE!</v>
      </c>
      <c r="W128" s="198"/>
      <c r="X128" s="198"/>
      <c r="Y128" s="198"/>
      <c r="Z128" s="198"/>
      <c r="AA128" s="198" t="e">
        <f aca="false">$B$120*6</f>
        <v>#VALUE!</v>
      </c>
      <c r="AB128" s="198"/>
      <c r="AC128" s="198"/>
      <c r="AD128" s="198"/>
      <c r="AE128" s="198"/>
      <c r="AF128" s="198" t="e">
        <f aca="false">$B$120*7</f>
        <v>#VALUE!</v>
      </c>
      <c r="AG128" s="198"/>
      <c r="AH128" s="198"/>
      <c r="AI128" s="198"/>
      <c r="AJ128" s="198"/>
      <c r="AK128" s="198" t="e">
        <f aca="false">$B$120*8</f>
        <v>#VALUE!</v>
      </c>
      <c r="AL128" s="198"/>
      <c r="AM128" s="198"/>
      <c r="AN128" s="198"/>
      <c r="AO128" s="198"/>
      <c r="AP128" s="198" t="e">
        <f aca="false">$B$120*9</f>
        <v>#VALUE!</v>
      </c>
      <c r="AQ128" s="198"/>
      <c r="AR128" s="198"/>
      <c r="AS128" s="198"/>
      <c r="AT128" s="198"/>
      <c r="AU128" s="198" t="e">
        <f aca="false">$B$120*10</f>
        <v>#VALUE!</v>
      </c>
      <c r="AV128" s="198"/>
      <c r="AW128" s="198"/>
      <c r="AX128" s="198"/>
      <c r="AY128" s="198"/>
      <c r="AZ128" s="206"/>
      <c r="BA128" s="88"/>
      <c r="BB128" s="202"/>
      <c r="BC128" s="116"/>
      <c r="BD128" s="116"/>
      <c r="BE128" s="180" t="str">
        <f aca="false">IF(CO128="","",IF(BC128="",2*CO128,CO128))</f>
        <v/>
      </c>
      <c r="BF128" s="181" t="s">
        <v>397</v>
      </c>
      <c r="BG128" s="181"/>
      <c r="BH128" s="181"/>
      <c r="BI128" s="181"/>
      <c r="BJ128" s="181"/>
      <c r="BK128" s="181"/>
      <c r="BL128" s="181"/>
      <c r="BM128" s="181"/>
      <c r="BN128" s="181"/>
      <c r="BO128" s="181"/>
      <c r="BP128" s="181"/>
      <c r="BQ128" s="181"/>
      <c r="BR128" s="181"/>
      <c r="BS128" s="181"/>
      <c r="BT128" s="181"/>
      <c r="BU128" s="181"/>
      <c r="BV128" s="181"/>
      <c r="BW128" s="181"/>
      <c r="BX128" s="181"/>
      <c r="BY128" s="181"/>
      <c r="BZ128" s="181"/>
      <c r="CA128" s="181"/>
      <c r="CB128" s="181"/>
      <c r="CC128" s="181"/>
      <c r="CD128" s="88"/>
      <c r="CE128" s="182" t="s">
        <v>34</v>
      </c>
      <c r="CF128" s="182"/>
      <c r="CG128" s="182"/>
      <c r="CH128" s="182"/>
      <c r="CI128" s="88"/>
      <c r="CJ128" s="183" t="str">
        <f aca="false">IF(CO128="","",SUM(CO128,CT128,CY128))</f>
        <v/>
      </c>
      <c r="CK128" s="183"/>
      <c r="CL128" s="183"/>
      <c r="CM128" s="183"/>
      <c r="CN128" s="184" t="s">
        <v>1203</v>
      </c>
      <c r="CO128" s="185" t="str">
        <f aca="false">IF(Skills!BD43=0,"",Skills!BD43)</f>
        <v/>
      </c>
      <c r="CP128" s="185"/>
      <c r="CQ128" s="185"/>
      <c r="CR128" s="185"/>
      <c r="CS128" s="184" t="s">
        <v>1204</v>
      </c>
      <c r="CT128" s="186" t="str">
        <f aca="false">IF(X$36="",N$36,X$36)</f>
        <v/>
      </c>
      <c r="CU128" s="186"/>
      <c r="CV128" s="186"/>
      <c r="CW128" s="186"/>
      <c r="CX128" s="184" t="s">
        <v>1204</v>
      </c>
      <c r="CY128" s="185" t="str">
        <f aca="false">IF(Skills!AZ43=0,"",Skills!AZ43)</f>
        <v/>
      </c>
      <c r="CZ128" s="185"/>
      <c r="DA128" s="185"/>
      <c r="DB128" s="185"/>
      <c r="DC128" s="88"/>
      <c r="DD128" s="88"/>
      <c r="DE128" s="187" t="str">
        <f aca="false">IF(CO128="","1-2","1")</f>
        <v>1-2</v>
      </c>
      <c r="DF128" s="187"/>
      <c r="DG128" s="187"/>
      <c r="DH128" s="187"/>
      <c r="DI128" s="88"/>
      <c r="DJ128" s="185" t="n">
        <v>20</v>
      </c>
      <c r="DK128" s="185"/>
      <c r="DL128" s="185"/>
      <c r="DM128" s="185"/>
      <c r="DN128" s="86"/>
      <c r="DO128" s="88"/>
      <c r="DP128" s="88"/>
      <c r="DQ128" s="88"/>
      <c r="DR128" s="88"/>
      <c r="DS128" s="88"/>
      <c r="DT128" s="88"/>
      <c r="DU128" s="88"/>
      <c r="DV128" s="88"/>
      <c r="DW128" s="88"/>
    </row>
    <row r="129" customFormat="false" ht="15" hidden="false" customHeight="true" outlineLevel="0" collapsed="false">
      <c r="A129" s="79"/>
      <c r="B129" s="207"/>
      <c r="C129" s="207"/>
      <c r="D129" s="207"/>
      <c r="E129" s="207"/>
      <c r="F129" s="207"/>
      <c r="G129" s="207"/>
      <c r="H129" s="207"/>
      <c r="I129" s="207"/>
      <c r="J129" s="207"/>
      <c r="K129" s="207"/>
      <c r="L129" s="207"/>
      <c r="M129" s="207"/>
      <c r="N129" s="207"/>
      <c r="O129" s="207"/>
      <c r="P129" s="207"/>
      <c r="Q129" s="207"/>
      <c r="R129" s="207"/>
      <c r="S129" s="207"/>
      <c r="T129" s="207"/>
      <c r="U129" s="207"/>
      <c r="V129" s="207"/>
      <c r="W129" s="207"/>
      <c r="X129" s="207"/>
      <c r="Y129" s="207"/>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c r="AY129" s="206"/>
      <c r="AZ129" s="206"/>
      <c r="BA129" s="88"/>
      <c r="BB129" s="202"/>
      <c r="BC129" s="116"/>
      <c r="BD129" s="116"/>
      <c r="BE129" s="180"/>
      <c r="BF129" s="181"/>
      <c r="BG129" s="181"/>
      <c r="BH129" s="181"/>
      <c r="BI129" s="181"/>
      <c r="BJ129" s="181"/>
      <c r="BK129" s="181"/>
      <c r="BL129" s="181"/>
      <c r="BM129" s="181"/>
      <c r="BN129" s="181"/>
      <c r="BO129" s="181"/>
      <c r="BP129" s="181"/>
      <c r="BQ129" s="181"/>
      <c r="BR129" s="181"/>
      <c r="BS129" s="181"/>
      <c r="BT129" s="181"/>
      <c r="BU129" s="181"/>
      <c r="BV129" s="181"/>
      <c r="BW129" s="181"/>
      <c r="BX129" s="181"/>
      <c r="BY129" s="181"/>
      <c r="BZ129" s="181"/>
      <c r="CA129" s="181"/>
      <c r="CB129" s="181"/>
      <c r="CC129" s="181"/>
      <c r="CD129" s="88"/>
      <c r="CE129" s="182"/>
      <c r="CF129" s="182"/>
      <c r="CG129" s="182"/>
      <c r="CH129" s="182"/>
      <c r="CI129" s="88"/>
      <c r="CJ129" s="183"/>
      <c r="CK129" s="183"/>
      <c r="CL129" s="183"/>
      <c r="CM129" s="183"/>
      <c r="CN129" s="184"/>
      <c r="CO129" s="185"/>
      <c r="CP129" s="185"/>
      <c r="CQ129" s="185"/>
      <c r="CR129" s="185"/>
      <c r="CS129" s="184"/>
      <c r="CT129" s="186"/>
      <c r="CU129" s="186"/>
      <c r="CV129" s="186"/>
      <c r="CW129" s="186"/>
      <c r="CX129" s="184"/>
      <c r="CY129" s="185"/>
      <c r="CZ129" s="185"/>
      <c r="DA129" s="185"/>
      <c r="DB129" s="185"/>
      <c r="DC129" s="88"/>
      <c r="DD129" s="88"/>
      <c r="DE129" s="187"/>
      <c r="DF129" s="187"/>
      <c r="DG129" s="187"/>
      <c r="DH129" s="187"/>
      <c r="DI129" s="88"/>
      <c r="DJ129" s="185"/>
      <c r="DK129" s="185"/>
      <c r="DL129" s="185"/>
      <c r="DM129" s="185"/>
      <c r="DN129" s="86"/>
      <c r="DO129" s="88"/>
      <c r="DP129" s="88"/>
      <c r="DQ129" s="88"/>
      <c r="DR129" s="88"/>
      <c r="DS129" s="88"/>
      <c r="DT129" s="88"/>
      <c r="DU129" s="88"/>
      <c r="DV129" s="88"/>
      <c r="DW129" s="88"/>
    </row>
    <row r="130" customFormat="false" ht="15" hidden="false" customHeight="true" outlineLevel="0" collapsed="false">
      <c r="A130" s="79"/>
      <c r="B130" s="190" t="s">
        <v>1245</v>
      </c>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98"/>
      <c r="AB130" s="98"/>
      <c r="AC130" s="98"/>
      <c r="AD130" s="98"/>
      <c r="AE130" s="98"/>
      <c r="AF130" s="98"/>
      <c r="AG130" s="98"/>
      <c r="AO130" s="98"/>
      <c r="AP130" s="98"/>
      <c r="AQ130" s="98"/>
      <c r="AR130" s="98"/>
      <c r="AS130" s="98"/>
      <c r="AT130" s="98"/>
      <c r="AU130" s="98"/>
      <c r="AV130" s="98"/>
      <c r="AW130" s="98"/>
      <c r="AX130" s="98"/>
      <c r="AY130" s="189"/>
      <c r="AZ130" s="189"/>
      <c r="BA130" s="88"/>
      <c r="BB130" s="202"/>
      <c r="BC130" s="116"/>
      <c r="BD130" s="116"/>
      <c r="BE130" s="180" t="str">
        <f aca="false">IF(CO130="","",IF(BC130="",2*CO130,CO130))</f>
        <v/>
      </c>
      <c r="BF130" s="181" t="s">
        <v>398</v>
      </c>
      <c r="BG130" s="181"/>
      <c r="BH130" s="181"/>
      <c r="BI130" s="181"/>
      <c r="BJ130" s="181"/>
      <c r="BK130" s="181"/>
      <c r="BL130" s="181"/>
      <c r="BM130" s="181"/>
      <c r="BN130" s="181"/>
      <c r="BO130" s="181"/>
      <c r="BP130" s="181"/>
      <c r="BQ130" s="181"/>
      <c r="BR130" s="181"/>
      <c r="BS130" s="181"/>
      <c r="BT130" s="181"/>
      <c r="BU130" s="181"/>
      <c r="BV130" s="181"/>
      <c r="BW130" s="181"/>
      <c r="BX130" s="181"/>
      <c r="BY130" s="181"/>
      <c r="BZ130" s="181"/>
      <c r="CA130" s="181"/>
      <c r="CB130" s="181"/>
      <c r="CC130" s="181"/>
      <c r="CD130" s="88"/>
      <c r="CE130" s="182" t="s">
        <v>32</v>
      </c>
      <c r="CF130" s="182"/>
      <c r="CG130" s="182"/>
      <c r="CH130" s="182"/>
      <c r="CI130" s="88"/>
      <c r="CJ130" s="183" t="str">
        <f aca="false">IF(CO130="","",SUM(CO130,CT130,CY130))</f>
        <v/>
      </c>
      <c r="CK130" s="183"/>
      <c r="CL130" s="183"/>
      <c r="CM130" s="183"/>
      <c r="CN130" s="184" t="s">
        <v>1203</v>
      </c>
      <c r="CO130" s="185" t="str">
        <f aca="false">IF(Skills!BD44=0,"",Skills!BD44)</f>
        <v/>
      </c>
      <c r="CP130" s="185"/>
      <c r="CQ130" s="185"/>
      <c r="CR130" s="185"/>
      <c r="CS130" s="184" t="s">
        <v>1204</v>
      </c>
      <c r="CT130" s="186" t="str">
        <f aca="false">IF(X$32="",N$32,X$32)</f>
        <v/>
      </c>
      <c r="CU130" s="186"/>
      <c r="CV130" s="186"/>
      <c r="CW130" s="186"/>
      <c r="CX130" s="184" t="s">
        <v>1204</v>
      </c>
      <c r="CY130" s="185" t="str">
        <f aca="false">IF(Skills!AZ44=0,"",Skills!AZ44)</f>
        <v/>
      </c>
      <c r="CZ130" s="185"/>
      <c r="DA130" s="185"/>
      <c r="DB130" s="185"/>
      <c r="DC130" s="88"/>
      <c r="DD130" s="88"/>
      <c r="DE130" s="187" t="str">
        <f aca="false">IF(CO130="","1-2","1")</f>
        <v>1-2</v>
      </c>
      <c r="DF130" s="187"/>
      <c r="DG130" s="187"/>
      <c r="DH130" s="187"/>
      <c r="DI130" s="88"/>
      <c r="DJ130" s="185" t="n">
        <v>20</v>
      </c>
      <c r="DK130" s="185"/>
      <c r="DL130" s="185"/>
      <c r="DM130" s="185"/>
      <c r="DN130" s="86"/>
      <c r="DO130" s="88"/>
      <c r="DP130" s="88"/>
      <c r="DQ130" s="88"/>
      <c r="DR130" s="88"/>
      <c r="DS130" s="88"/>
      <c r="DT130" s="88"/>
      <c r="DU130" s="88"/>
      <c r="DV130" s="88"/>
      <c r="DW130" s="88"/>
    </row>
    <row r="131" customFormat="false" ht="15" hidden="false" customHeight="true" outlineLevel="0" collapsed="false">
      <c r="A131" s="79"/>
      <c r="B131" s="190"/>
      <c r="C131" s="190"/>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1" t="s">
        <v>1246</v>
      </c>
      <c r="AB131" s="191"/>
      <c r="AC131" s="191"/>
      <c r="AD131" s="191"/>
      <c r="AE131" s="191"/>
      <c r="AF131" s="191"/>
      <c r="AG131" s="191"/>
      <c r="AH131" s="191"/>
      <c r="AI131" s="191" t="s">
        <v>1247</v>
      </c>
      <c r="AJ131" s="191"/>
      <c r="AK131" s="191"/>
      <c r="AL131" s="191"/>
      <c r="AM131" s="191"/>
      <c r="AN131" s="191"/>
      <c r="AO131" s="191"/>
      <c r="AP131" s="191"/>
      <c r="AQ131" s="191" t="s">
        <v>1248</v>
      </c>
      <c r="AR131" s="191"/>
      <c r="AS131" s="191"/>
      <c r="AT131" s="191"/>
      <c r="AU131" s="191"/>
      <c r="AV131" s="191" t="s">
        <v>1249</v>
      </c>
      <c r="AW131" s="191"/>
      <c r="AX131" s="191"/>
      <c r="AY131" s="191"/>
      <c r="AZ131" s="191"/>
      <c r="BA131" s="88"/>
      <c r="BB131" s="202"/>
      <c r="BC131" s="116"/>
      <c r="BD131" s="116"/>
      <c r="BE131" s="180"/>
      <c r="BF131" s="181"/>
      <c r="BG131" s="181"/>
      <c r="BH131" s="181"/>
      <c r="BI131" s="181"/>
      <c r="BJ131" s="181"/>
      <c r="BK131" s="181"/>
      <c r="BL131" s="181"/>
      <c r="BM131" s="181"/>
      <c r="BN131" s="181"/>
      <c r="BO131" s="181"/>
      <c r="BP131" s="181"/>
      <c r="BQ131" s="181"/>
      <c r="BR131" s="181"/>
      <c r="BS131" s="181"/>
      <c r="BT131" s="181"/>
      <c r="BU131" s="181"/>
      <c r="BV131" s="181"/>
      <c r="BW131" s="181"/>
      <c r="BX131" s="181"/>
      <c r="BY131" s="181"/>
      <c r="BZ131" s="181"/>
      <c r="CA131" s="181"/>
      <c r="CB131" s="181"/>
      <c r="CC131" s="181"/>
      <c r="CD131" s="88"/>
      <c r="CE131" s="182"/>
      <c r="CF131" s="182"/>
      <c r="CG131" s="182"/>
      <c r="CH131" s="182"/>
      <c r="CI131" s="88"/>
      <c r="CJ131" s="183"/>
      <c r="CK131" s="183"/>
      <c r="CL131" s="183"/>
      <c r="CM131" s="183"/>
      <c r="CN131" s="184"/>
      <c r="CO131" s="185"/>
      <c r="CP131" s="185"/>
      <c r="CQ131" s="185"/>
      <c r="CR131" s="185"/>
      <c r="CS131" s="184"/>
      <c r="CT131" s="186"/>
      <c r="CU131" s="186"/>
      <c r="CV131" s="186"/>
      <c r="CW131" s="186"/>
      <c r="CX131" s="184"/>
      <c r="CY131" s="185"/>
      <c r="CZ131" s="185"/>
      <c r="DA131" s="185"/>
      <c r="DB131" s="185"/>
      <c r="DC131" s="88"/>
      <c r="DD131" s="88"/>
      <c r="DE131" s="187"/>
      <c r="DF131" s="187"/>
      <c r="DG131" s="187"/>
      <c r="DH131" s="187"/>
      <c r="DI131" s="88"/>
      <c r="DJ131" s="185"/>
      <c r="DK131" s="185"/>
      <c r="DL131" s="185"/>
      <c r="DM131" s="185"/>
      <c r="DN131" s="86"/>
      <c r="DO131" s="88"/>
      <c r="DP131" s="88"/>
      <c r="DQ131" s="88"/>
      <c r="DR131" s="88"/>
      <c r="DS131" s="88"/>
      <c r="DT131" s="88"/>
      <c r="DU131" s="88"/>
      <c r="DV131" s="88"/>
      <c r="DW131" s="88"/>
    </row>
    <row r="132" customFormat="false" ht="15" hidden="false" customHeight="true" outlineLevel="0" collapsed="false">
      <c r="A132" s="79"/>
      <c r="B132" s="192" t="str">
        <f aca="false">'Equip data'!O18</f>
        <v/>
      </c>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t="str">
        <f aca="false">'Equip data'!Y18&amp;'Equip data'!Q18</f>
        <v/>
      </c>
      <c r="AB132" s="192"/>
      <c r="AC132" s="192"/>
      <c r="AD132" s="192"/>
      <c r="AE132" s="192"/>
      <c r="AF132" s="192"/>
      <c r="AG132" s="192"/>
      <c r="AH132" s="192"/>
      <c r="AI132" s="192" t="str">
        <f aca="false">'Equip data'!R18</f>
        <v/>
      </c>
      <c r="AJ132" s="192"/>
      <c r="AK132" s="192"/>
      <c r="AL132" s="192"/>
      <c r="AM132" s="192"/>
      <c r="AN132" s="192"/>
      <c r="AO132" s="192"/>
      <c r="AP132" s="192"/>
      <c r="AQ132" s="192" t="str">
        <f aca="false">'Equip data'!S18</f>
        <v/>
      </c>
      <c r="AR132" s="192"/>
      <c r="AS132" s="192"/>
      <c r="AT132" s="192"/>
      <c r="AU132" s="192"/>
      <c r="AV132" s="192" t="str">
        <f aca="false">'Equip data'!T18</f>
        <v/>
      </c>
      <c r="AW132" s="192"/>
      <c r="AX132" s="192"/>
      <c r="AY132" s="192"/>
      <c r="AZ132" s="192"/>
      <c r="BA132" s="88"/>
      <c r="BB132" s="202"/>
      <c r="BC132" s="116"/>
      <c r="BD132" s="116"/>
      <c r="BE132" s="180" t="str">
        <f aca="false">IF(CO132="","",IF(BC132="",2*CO132,CO132))</f>
        <v/>
      </c>
      <c r="BF132" s="181" t="s">
        <v>399</v>
      </c>
      <c r="BG132" s="181"/>
      <c r="BH132" s="181"/>
      <c r="BI132" s="181"/>
      <c r="BJ132" s="181"/>
      <c r="BK132" s="181"/>
      <c r="BL132" s="181"/>
      <c r="BM132" s="181"/>
      <c r="BN132" s="181"/>
      <c r="BO132" s="181"/>
      <c r="BP132" s="181"/>
      <c r="BQ132" s="181"/>
      <c r="BR132" s="181"/>
      <c r="BS132" s="181"/>
      <c r="BT132" s="181"/>
      <c r="BU132" s="181"/>
      <c r="BV132" s="181"/>
      <c r="BW132" s="181"/>
      <c r="BX132" s="181"/>
      <c r="BY132" s="181"/>
      <c r="BZ132" s="181"/>
      <c r="CA132" s="181"/>
      <c r="CB132" s="181"/>
      <c r="CC132" s="181"/>
      <c r="CD132" s="88"/>
      <c r="CE132" s="182" t="s">
        <v>32</v>
      </c>
      <c r="CF132" s="182"/>
      <c r="CG132" s="182"/>
      <c r="CH132" s="182"/>
      <c r="CI132" s="88"/>
      <c r="CJ132" s="183" t="n">
        <f aca="false">SUM(CO132,CT132,CY132)</f>
        <v>0</v>
      </c>
      <c r="CK132" s="183"/>
      <c r="CL132" s="183"/>
      <c r="CM132" s="183"/>
      <c r="CN132" s="184" t="s">
        <v>1203</v>
      </c>
      <c r="CO132" s="185" t="str">
        <f aca="false">IF(Skills!BD45=0,"",Skills!BD45)</f>
        <v/>
      </c>
      <c r="CP132" s="185"/>
      <c r="CQ132" s="185"/>
      <c r="CR132" s="185"/>
      <c r="CS132" s="184" t="s">
        <v>1204</v>
      </c>
      <c r="CT132" s="186" t="str">
        <f aca="false">IF(X$32="",N$32,X$32)</f>
        <v/>
      </c>
      <c r="CU132" s="186"/>
      <c r="CV132" s="186"/>
      <c r="CW132" s="186"/>
      <c r="CX132" s="184" t="s">
        <v>1204</v>
      </c>
      <c r="CY132" s="185" t="str">
        <f aca="false">IF(Skills!AZ45=0,"",Skills!AZ45)</f>
        <v/>
      </c>
      <c r="CZ132" s="185"/>
      <c r="DA132" s="185"/>
      <c r="DB132" s="185"/>
      <c r="DC132" s="88"/>
      <c r="DD132" s="88"/>
      <c r="DE132" s="187" t="str">
        <f aca="false">IF(CO132="","1-2","1")</f>
        <v>1-2</v>
      </c>
      <c r="DF132" s="187"/>
      <c r="DG132" s="187"/>
      <c r="DH132" s="187"/>
      <c r="DI132" s="88"/>
      <c r="DJ132" s="185" t="n">
        <v>20</v>
      </c>
      <c r="DK132" s="185"/>
      <c r="DL132" s="185"/>
      <c r="DM132" s="185"/>
      <c r="DN132" s="86"/>
      <c r="DO132" s="88"/>
      <c r="DP132" s="88"/>
      <c r="DQ132" s="88"/>
      <c r="DR132" s="88"/>
      <c r="DS132" s="88"/>
      <c r="DT132" s="88"/>
      <c r="DU132" s="88"/>
      <c r="DV132" s="88"/>
      <c r="DW132" s="88"/>
    </row>
    <row r="133" customFormat="false" ht="15" hidden="false" customHeight="true" outlineLevel="0" collapsed="false">
      <c r="A133" s="79"/>
      <c r="B133" s="192"/>
      <c r="C133" s="192"/>
      <c r="D133" s="192"/>
      <c r="E133" s="192"/>
      <c r="F133" s="192"/>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88"/>
      <c r="BB133" s="202"/>
      <c r="BC133" s="116"/>
      <c r="BD133" s="116"/>
      <c r="BE133" s="180"/>
      <c r="BF133" s="181"/>
      <c r="BG133" s="181"/>
      <c r="BH133" s="181"/>
      <c r="BI133" s="181"/>
      <c r="BJ133" s="181"/>
      <c r="BK133" s="181"/>
      <c r="BL133" s="181"/>
      <c r="BM133" s="181"/>
      <c r="BN133" s="181"/>
      <c r="BO133" s="181"/>
      <c r="BP133" s="181"/>
      <c r="BQ133" s="181"/>
      <c r="BR133" s="181"/>
      <c r="BS133" s="181"/>
      <c r="BT133" s="181"/>
      <c r="BU133" s="181"/>
      <c r="BV133" s="181"/>
      <c r="BW133" s="181"/>
      <c r="BX133" s="181"/>
      <c r="BY133" s="181"/>
      <c r="BZ133" s="181"/>
      <c r="CA133" s="181"/>
      <c r="CB133" s="181"/>
      <c r="CC133" s="181"/>
      <c r="CD133" s="88"/>
      <c r="CE133" s="182"/>
      <c r="CF133" s="182"/>
      <c r="CG133" s="182"/>
      <c r="CH133" s="182"/>
      <c r="CI133" s="88"/>
      <c r="CJ133" s="183"/>
      <c r="CK133" s="183"/>
      <c r="CL133" s="183"/>
      <c r="CM133" s="183"/>
      <c r="CN133" s="184"/>
      <c r="CO133" s="185"/>
      <c r="CP133" s="185"/>
      <c r="CQ133" s="185"/>
      <c r="CR133" s="185"/>
      <c r="CS133" s="184"/>
      <c r="CT133" s="186"/>
      <c r="CU133" s="186"/>
      <c r="CV133" s="186"/>
      <c r="CW133" s="186"/>
      <c r="CX133" s="184"/>
      <c r="CY133" s="185"/>
      <c r="CZ133" s="185"/>
      <c r="DA133" s="185"/>
      <c r="DB133" s="185"/>
      <c r="DC133" s="88"/>
      <c r="DD133" s="88"/>
      <c r="DE133" s="187"/>
      <c r="DF133" s="187"/>
      <c r="DG133" s="187"/>
      <c r="DH133" s="187"/>
      <c r="DI133" s="88"/>
      <c r="DJ133" s="185"/>
      <c r="DK133" s="185"/>
      <c r="DL133" s="185"/>
      <c r="DM133" s="185"/>
      <c r="DN133" s="86"/>
      <c r="DO133" s="88"/>
      <c r="DP133" s="88"/>
      <c r="DQ133" s="88"/>
      <c r="DR133" s="88"/>
      <c r="DS133" s="88"/>
      <c r="DT133" s="88"/>
      <c r="DU133" s="88"/>
      <c r="DV133" s="88"/>
      <c r="DW133" s="88"/>
    </row>
    <row r="134" customFormat="false" ht="15" hidden="false" customHeight="true" outlineLevel="0" collapsed="false">
      <c r="A134" s="79"/>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B134" s="202"/>
      <c r="BC134" s="116"/>
      <c r="BD134" s="116"/>
      <c r="BE134" s="180" t="str">
        <f aca="false">IF(CO134="","",IF(BC134="",2*CO134,CO134))</f>
        <v/>
      </c>
      <c r="BF134" s="181" t="s">
        <v>400</v>
      </c>
      <c r="BG134" s="181"/>
      <c r="BH134" s="181"/>
      <c r="BI134" s="181"/>
      <c r="BJ134" s="181"/>
      <c r="BK134" s="181"/>
      <c r="BL134" s="181"/>
      <c r="BM134" s="181"/>
      <c r="BN134" s="181"/>
      <c r="BO134" s="181"/>
      <c r="BP134" s="181"/>
      <c r="BQ134" s="181"/>
      <c r="BR134" s="181"/>
      <c r="BS134" s="181"/>
      <c r="BT134" s="181"/>
      <c r="BU134" s="181"/>
      <c r="BV134" s="181"/>
      <c r="BW134" s="181"/>
      <c r="BX134" s="181"/>
      <c r="BY134" s="181"/>
      <c r="BZ134" s="181"/>
      <c r="CA134" s="181"/>
      <c r="CB134" s="181"/>
      <c r="CC134" s="181"/>
      <c r="CD134" s="88"/>
      <c r="CE134" s="182" t="s">
        <v>34</v>
      </c>
      <c r="CF134" s="182"/>
      <c r="CG134" s="182"/>
      <c r="CH134" s="182"/>
      <c r="CI134" s="88"/>
      <c r="CJ134" s="183" t="n">
        <f aca="false">SUM(CO134,CT134,CY134)</f>
        <v>0</v>
      </c>
      <c r="CK134" s="183"/>
      <c r="CL134" s="183"/>
      <c r="CM134" s="183"/>
      <c r="CN134" s="184" t="s">
        <v>1203</v>
      </c>
      <c r="CO134" s="185" t="str">
        <f aca="false">IF(Skills!BD46=0,"",Skills!BD46)</f>
        <v/>
      </c>
      <c r="CP134" s="185"/>
      <c r="CQ134" s="185"/>
      <c r="CR134" s="185"/>
      <c r="CS134" s="184" t="s">
        <v>1204</v>
      </c>
      <c r="CT134" s="186" t="str">
        <f aca="false">IF(X$36="",N$36,X$36)</f>
        <v/>
      </c>
      <c r="CU134" s="186"/>
      <c r="CV134" s="186"/>
      <c r="CW134" s="186"/>
      <c r="CX134" s="184" t="s">
        <v>1204</v>
      </c>
      <c r="CY134" s="185" t="str">
        <f aca="false">IF(Skills!AZ46=0,"",Skills!AZ46)</f>
        <v/>
      </c>
      <c r="CZ134" s="185"/>
      <c r="DA134" s="185"/>
      <c r="DB134" s="185"/>
      <c r="DC134" s="88"/>
      <c r="DD134" s="88"/>
      <c r="DE134" s="187" t="str">
        <f aca="false">IF(CO134="","1-2","1")</f>
        <v>1-2</v>
      </c>
      <c r="DF134" s="187"/>
      <c r="DG134" s="187"/>
      <c r="DH134" s="187"/>
      <c r="DI134" s="88"/>
      <c r="DJ134" s="185" t="n">
        <v>20</v>
      </c>
      <c r="DK134" s="185"/>
      <c r="DL134" s="185"/>
      <c r="DM134" s="185"/>
      <c r="DN134" s="86"/>
      <c r="DO134" s="88"/>
      <c r="DP134" s="88"/>
      <c r="DQ134" s="88"/>
      <c r="DR134" s="88"/>
      <c r="DS134" s="88"/>
      <c r="DT134" s="88"/>
      <c r="DU134" s="88"/>
      <c r="DV134" s="88"/>
      <c r="DW134" s="88"/>
    </row>
    <row r="135" customFormat="false" ht="15" hidden="false" customHeight="true" outlineLevel="0" collapsed="false">
      <c r="A135" s="79"/>
      <c r="B135" s="191" t="s">
        <v>1250</v>
      </c>
      <c r="C135" s="191"/>
      <c r="D135" s="191"/>
      <c r="E135" s="191"/>
      <c r="F135" s="191"/>
      <c r="G135" s="191"/>
      <c r="H135" s="191" t="s">
        <v>1175</v>
      </c>
      <c r="I135" s="191"/>
      <c r="J135" s="191"/>
      <c r="K135" s="191"/>
      <c r="L135" s="191"/>
      <c r="M135" s="191"/>
      <c r="N135" s="191" t="s">
        <v>1251</v>
      </c>
      <c r="O135" s="191"/>
      <c r="P135" s="191"/>
      <c r="Q135" s="191"/>
      <c r="R135" s="191"/>
      <c r="S135" s="191"/>
      <c r="T135" s="191" t="s">
        <v>1212</v>
      </c>
      <c r="U135" s="191"/>
      <c r="V135" s="191"/>
      <c r="W135" s="191"/>
      <c r="X135" s="191"/>
      <c r="Y135" s="191"/>
      <c r="Z135" s="191" t="s">
        <v>1252</v>
      </c>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88"/>
      <c r="BB135" s="202"/>
      <c r="BC135" s="116"/>
      <c r="BD135" s="116"/>
      <c r="BE135" s="180"/>
      <c r="BF135" s="181"/>
      <c r="BG135" s="181"/>
      <c r="BH135" s="181"/>
      <c r="BI135" s="181"/>
      <c r="BJ135" s="181"/>
      <c r="BK135" s="181"/>
      <c r="BL135" s="181"/>
      <c r="BM135" s="181"/>
      <c r="BN135" s="181"/>
      <c r="BO135" s="181"/>
      <c r="BP135" s="181"/>
      <c r="BQ135" s="181"/>
      <c r="BR135" s="181"/>
      <c r="BS135" s="181"/>
      <c r="BT135" s="181"/>
      <c r="BU135" s="181"/>
      <c r="BV135" s="181"/>
      <c r="BW135" s="181"/>
      <c r="BX135" s="181"/>
      <c r="BY135" s="181"/>
      <c r="BZ135" s="181"/>
      <c r="CA135" s="181"/>
      <c r="CB135" s="181"/>
      <c r="CC135" s="181"/>
      <c r="CD135" s="88"/>
      <c r="CE135" s="182"/>
      <c r="CF135" s="182"/>
      <c r="CG135" s="182"/>
      <c r="CH135" s="182"/>
      <c r="CI135" s="88"/>
      <c r="CJ135" s="183"/>
      <c r="CK135" s="183"/>
      <c r="CL135" s="183"/>
      <c r="CM135" s="183"/>
      <c r="CN135" s="184"/>
      <c r="CO135" s="185"/>
      <c r="CP135" s="185"/>
      <c r="CQ135" s="185"/>
      <c r="CR135" s="185"/>
      <c r="CS135" s="184"/>
      <c r="CT135" s="186"/>
      <c r="CU135" s="186"/>
      <c r="CV135" s="186"/>
      <c r="CW135" s="186"/>
      <c r="CX135" s="184"/>
      <c r="CY135" s="185"/>
      <c r="CZ135" s="185"/>
      <c r="DA135" s="185"/>
      <c r="DB135" s="185"/>
      <c r="DC135" s="88"/>
      <c r="DD135" s="88"/>
      <c r="DE135" s="187"/>
      <c r="DF135" s="187"/>
      <c r="DG135" s="187"/>
      <c r="DH135" s="187"/>
      <c r="DI135" s="88"/>
      <c r="DJ135" s="185"/>
      <c r="DK135" s="185"/>
      <c r="DL135" s="185"/>
      <c r="DM135" s="185"/>
      <c r="DN135" s="86"/>
      <c r="DO135" s="88"/>
      <c r="DP135" s="88"/>
      <c r="DQ135" s="88"/>
      <c r="DR135" s="88"/>
      <c r="DS135" s="88"/>
      <c r="DT135" s="88"/>
      <c r="DU135" s="88"/>
      <c r="DV135" s="88"/>
      <c r="DW135" s="88"/>
    </row>
    <row r="136" customFormat="false" ht="15" hidden="false" customHeight="true" outlineLevel="0" collapsed="false">
      <c r="A136" s="79"/>
      <c r="B136" s="193" t="str">
        <f aca="false">'Equip data'!U18</f>
        <v/>
      </c>
      <c r="C136" s="193"/>
      <c r="D136" s="193"/>
      <c r="E136" s="193"/>
      <c r="F136" s="193"/>
      <c r="G136" s="193"/>
      <c r="H136" s="193" t="str">
        <f aca="false">'Equip data'!V18</f>
        <v/>
      </c>
      <c r="I136" s="193"/>
      <c r="J136" s="193"/>
      <c r="K136" s="193"/>
      <c r="L136" s="193"/>
      <c r="M136" s="193"/>
      <c r="N136" s="193" t="str">
        <f aca="false">'Equip data'!P18</f>
        <v/>
      </c>
      <c r="O136" s="193"/>
      <c r="P136" s="193"/>
      <c r="Q136" s="193"/>
      <c r="R136" s="193"/>
      <c r="S136" s="193"/>
      <c r="T136" s="193" t="str">
        <f aca="false">'Equip data'!W18</f>
        <v/>
      </c>
      <c r="U136" s="193"/>
      <c r="V136" s="193"/>
      <c r="W136" s="193"/>
      <c r="X136" s="193"/>
      <c r="Y136" s="193"/>
      <c r="Z136" s="193" t="str">
        <f aca="false">'Equip data'!Z18</f>
        <v/>
      </c>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c r="AY136" s="193"/>
      <c r="AZ136" s="193"/>
      <c r="BA136" s="88"/>
      <c r="BB136" s="202"/>
      <c r="BC136" s="116"/>
      <c r="BD136" s="116"/>
      <c r="BE136" s="180" t="str">
        <f aca="false">IF(CO136="","",IF(BC136="",2*CO136,CO136))</f>
        <v/>
      </c>
      <c r="BF136" s="181" t="s">
        <v>401</v>
      </c>
      <c r="BG136" s="181"/>
      <c r="BH136" s="181"/>
      <c r="BI136" s="181"/>
      <c r="BJ136" s="181"/>
      <c r="BK136" s="181"/>
      <c r="BL136" s="181"/>
      <c r="BM136" s="181"/>
      <c r="BN136" s="181"/>
      <c r="BO136" s="181"/>
      <c r="BP136" s="181"/>
      <c r="BQ136" s="181"/>
      <c r="BR136" s="181"/>
      <c r="BS136" s="181"/>
      <c r="BT136" s="181"/>
      <c r="BU136" s="181"/>
      <c r="BV136" s="181"/>
      <c r="BW136" s="181"/>
      <c r="BX136" s="181"/>
      <c r="BY136" s="181"/>
      <c r="BZ136" s="181"/>
      <c r="CA136" s="181"/>
      <c r="CB136" s="181"/>
      <c r="CC136" s="181"/>
      <c r="CD136" s="88"/>
      <c r="CE136" s="182" t="s">
        <v>361</v>
      </c>
      <c r="CF136" s="182"/>
      <c r="CG136" s="182"/>
      <c r="CH136" s="182"/>
      <c r="CI136" s="88"/>
      <c r="CJ136" s="183" t="str">
        <f aca="false">IF(CO136="","",SUM(CO136,CT136,CY136))</f>
        <v/>
      </c>
      <c r="CK136" s="183"/>
      <c r="CL136" s="183"/>
      <c r="CM136" s="183"/>
      <c r="CN136" s="184" t="s">
        <v>1203</v>
      </c>
      <c r="CO136" s="185" t="str">
        <f aca="false">IF(Skills!BD47=0,"",Skills!BD47)</f>
        <v/>
      </c>
      <c r="CP136" s="185"/>
      <c r="CQ136" s="185"/>
      <c r="CR136" s="185"/>
      <c r="CS136" s="184" t="s">
        <v>1204</v>
      </c>
      <c r="CT136" s="186" t="str">
        <f aca="false">IF(X$24="",N$24,X$24)</f>
        <v/>
      </c>
      <c r="CU136" s="186"/>
      <c r="CV136" s="186"/>
      <c r="CW136" s="186"/>
      <c r="CX136" s="184" t="s">
        <v>1204</v>
      </c>
      <c r="CY136" s="185" t="str">
        <f aca="false">IF(Skills!AZ47=0,"",Skills!AZ47)</f>
        <v/>
      </c>
      <c r="CZ136" s="185"/>
      <c r="DA136" s="185"/>
      <c r="DB136" s="185"/>
      <c r="DC136" s="88"/>
      <c r="DD136" s="88"/>
      <c r="DE136" s="187" t="str">
        <f aca="false">IF(CO136="","1-2","1")</f>
        <v>1-2</v>
      </c>
      <c r="DF136" s="187"/>
      <c r="DG136" s="187"/>
      <c r="DH136" s="187"/>
      <c r="DI136" s="88"/>
      <c r="DJ136" s="185" t="n">
        <v>20</v>
      </c>
      <c r="DK136" s="185"/>
      <c r="DL136" s="185"/>
      <c r="DM136" s="185"/>
      <c r="DN136" s="86"/>
      <c r="DO136" s="88"/>
      <c r="DP136" s="88"/>
      <c r="DQ136" s="88"/>
      <c r="DR136" s="88"/>
      <c r="DS136" s="88"/>
      <c r="DT136" s="88"/>
      <c r="DU136" s="88"/>
      <c r="DV136" s="88"/>
      <c r="DW136" s="88"/>
    </row>
    <row r="137" customFormat="false" ht="15" hidden="false" customHeight="true" outlineLevel="0" collapsed="false">
      <c r="A137" s="79"/>
      <c r="B137" s="193"/>
      <c r="C137" s="193"/>
      <c r="D137" s="193"/>
      <c r="E137" s="193"/>
      <c r="F137" s="193"/>
      <c r="G137" s="193"/>
      <c r="H137" s="193"/>
      <c r="I137" s="193"/>
      <c r="J137" s="193"/>
      <c r="K137" s="193"/>
      <c r="L137" s="193"/>
      <c r="M137" s="193"/>
      <c r="N137" s="193"/>
      <c r="O137" s="193"/>
      <c r="P137" s="193"/>
      <c r="Q137" s="193"/>
      <c r="R137" s="193"/>
      <c r="S137" s="193"/>
      <c r="T137" s="193"/>
      <c r="U137" s="193"/>
      <c r="V137" s="193"/>
      <c r="W137" s="193"/>
      <c r="X137" s="193"/>
      <c r="Y137" s="193"/>
      <c r="Z137" s="193"/>
      <c r="AA137" s="193"/>
      <c r="AB137" s="193"/>
      <c r="AC137" s="193"/>
      <c r="AD137" s="193"/>
      <c r="AE137" s="193"/>
      <c r="AF137" s="193"/>
      <c r="AG137" s="193"/>
      <c r="AH137" s="193"/>
      <c r="AI137" s="193"/>
      <c r="AJ137" s="193"/>
      <c r="AK137" s="193"/>
      <c r="AL137" s="193"/>
      <c r="AM137" s="193"/>
      <c r="AN137" s="193"/>
      <c r="AO137" s="193"/>
      <c r="AP137" s="193"/>
      <c r="AQ137" s="193"/>
      <c r="AR137" s="193"/>
      <c r="AS137" s="193"/>
      <c r="AT137" s="193"/>
      <c r="AU137" s="193"/>
      <c r="AV137" s="193"/>
      <c r="AW137" s="193"/>
      <c r="AX137" s="193"/>
      <c r="AY137" s="193"/>
      <c r="AZ137" s="193"/>
      <c r="BA137" s="88"/>
      <c r="BB137" s="202"/>
      <c r="BC137" s="116"/>
      <c r="BD137" s="116"/>
      <c r="BE137" s="180"/>
      <c r="BF137" s="181"/>
      <c r="BG137" s="181"/>
      <c r="BH137" s="181"/>
      <c r="BI137" s="181"/>
      <c r="BJ137" s="181"/>
      <c r="BK137" s="181"/>
      <c r="BL137" s="181"/>
      <c r="BM137" s="181"/>
      <c r="BN137" s="181"/>
      <c r="BO137" s="181"/>
      <c r="BP137" s="181"/>
      <c r="BQ137" s="181"/>
      <c r="BR137" s="181"/>
      <c r="BS137" s="181"/>
      <c r="BT137" s="181"/>
      <c r="BU137" s="181"/>
      <c r="BV137" s="181"/>
      <c r="BW137" s="181"/>
      <c r="BX137" s="181"/>
      <c r="BY137" s="181"/>
      <c r="BZ137" s="181"/>
      <c r="CA137" s="181"/>
      <c r="CB137" s="181"/>
      <c r="CC137" s="181"/>
      <c r="CD137" s="88"/>
      <c r="CE137" s="182"/>
      <c r="CF137" s="182"/>
      <c r="CG137" s="182"/>
      <c r="CH137" s="182"/>
      <c r="CI137" s="88"/>
      <c r="CJ137" s="183"/>
      <c r="CK137" s="183"/>
      <c r="CL137" s="183"/>
      <c r="CM137" s="183"/>
      <c r="CN137" s="184"/>
      <c r="CO137" s="185"/>
      <c r="CP137" s="185"/>
      <c r="CQ137" s="185"/>
      <c r="CR137" s="185"/>
      <c r="CS137" s="184"/>
      <c r="CT137" s="186"/>
      <c r="CU137" s="186"/>
      <c r="CV137" s="186"/>
      <c r="CW137" s="186"/>
      <c r="CX137" s="184"/>
      <c r="CY137" s="185"/>
      <c r="CZ137" s="185"/>
      <c r="DA137" s="185"/>
      <c r="DB137" s="185"/>
      <c r="DC137" s="88"/>
      <c r="DD137" s="88"/>
      <c r="DE137" s="187"/>
      <c r="DF137" s="187"/>
      <c r="DG137" s="187"/>
      <c r="DH137" s="187"/>
      <c r="DI137" s="88"/>
      <c r="DJ137" s="185"/>
      <c r="DK137" s="185"/>
      <c r="DL137" s="185"/>
      <c r="DM137" s="185"/>
      <c r="DN137" s="86"/>
      <c r="DO137" s="88"/>
      <c r="DP137" s="88"/>
      <c r="DQ137" s="88"/>
      <c r="DR137" s="88"/>
      <c r="DS137" s="88"/>
      <c r="DT137" s="88"/>
      <c r="DU137" s="88"/>
      <c r="DV137" s="88"/>
      <c r="DW137" s="88"/>
    </row>
    <row r="138" customFormat="false" ht="15" hidden="false" customHeight="true" outlineLevel="0" collapsed="false">
      <c r="A138" s="79"/>
      <c r="B138" s="193"/>
      <c r="C138" s="193"/>
      <c r="D138" s="193"/>
      <c r="E138" s="193"/>
      <c r="F138" s="193"/>
      <c r="G138" s="193"/>
      <c r="H138" s="193"/>
      <c r="I138" s="193"/>
      <c r="J138" s="193"/>
      <c r="K138" s="193"/>
      <c r="L138" s="193"/>
      <c r="M138" s="193"/>
      <c r="N138" s="193"/>
      <c r="O138" s="193"/>
      <c r="P138" s="193"/>
      <c r="Q138" s="193"/>
      <c r="R138" s="193"/>
      <c r="S138" s="193"/>
      <c r="T138" s="193"/>
      <c r="U138" s="193"/>
      <c r="V138" s="193"/>
      <c r="W138" s="193"/>
      <c r="X138" s="193"/>
      <c r="Y138" s="193"/>
      <c r="Z138" s="193"/>
      <c r="AA138" s="193"/>
      <c r="AB138" s="193"/>
      <c r="AC138" s="193"/>
      <c r="AD138" s="193"/>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c r="AY138" s="193"/>
      <c r="AZ138" s="193"/>
      <c r="BA138" s="88"/>
      <c r="BB138" s="202"/>
      <c r="BC138" s="116"/>
      <c r="BD138" s="116"/>
      <c r="BE138" s="180" t="str">
        <f aca="false">IF(CO138="","",IF(BC138="",2*CO138,CO138))</f>
        <v/>
      </c>
      <c r="BF138" s="181" t="s">
        <v>402</v>
      </c>
      <c r="BG138" s="181"/>
      <c r="BH138" s="181"/>
      <c r="BI138" s="181"/>
      <c r="BJ138" s="181"/>
      <c r="BK138" s="181"/>
      <c r="BL138" s="181"/>
      <c r="BM138" s="181"/>
      <c r="BN138" s="181"/>
      <c r="BO138" s="181"/>
      <c r="BP138" s="181"/>
      <c r="BQ138" s="181"/>
      <c r="BR138" s="181"/>
      <c r="BS138" s="181"/>
      <c r="BT138" s="181"/>
      <c r="BU138" s="181"/>
      <c r="BV138" s="181"/>
      <c r="BW138" s="181"/>
      <c r="BX138" s="181"/>
      <c r="BY138" s="181"/>
      <c r="BZ138" s="181"/>
      <c r="CA138" s="181"/>
      <c r="CB138" s="181"/>
      <c r="CC138" s="181"/>
      <c r="CD138" s="88"/>
      <c r="CE138" s="208" t="s">
        <v>403</v>
      </c>
      <c r="CF138" s="208"/>
      <c r="CG138" s="208"/>
      <c r="CH138" s="208"/>
      <c r="CI138" s="88"/>
      <c r="CJ138" s="183" t="n">
        <f aca="false">SUM(CO138,CT138,CY138)</f>
        <v>0</v>
      </c>
      <c r="CK138" s="183"/>
      <c r="CL138" s="183"/>
      <c r="CM138" s="183"/>
      <c r="CN138" s="184" t="s">
        <v>1203</v>
      </c>
      <c r="CO138" s="185" t="str">
        <f aca="false">IF(Skills!BD48=0,"",Skills!BD48)</f>
        <v/>
      </c>
      <c r="CP138" s="185"/>
      <c r="CQ138" s="185"/>
      <c r="CR138" s="185"/>
      <c r="CS138" s="184" t="s">
        <v>1204</v>
      </c>
      <c r="CT138" s="201" t="str">
        <f aca="false">IF(N20&gt;N24,N20,N24)</f>
        <v/>
      </c>
      <c r="CU138" s="201"/>
      <c r="CV138" s="201"/>
      <c r="CW138" s="201"/>
      <c r="CX138" s="184" t="s">
        <v>1204</v>
      </c>
      <c r="CY138" s="185" t="str">
        <f aca="false">IF(Skills!AZ48=0,"",Skills!AZ48)</f>
        <v/>
      </c>
      <c r="CZ138" s="185"/>
      <c r="DA138" s="185"/>
      <c r="DB138" s="185"/>
      <c r="DC138" s="88"/>
      <c r="DD138" s="88"/>
      <c r="DE138" s="187" t="str">
        <f aca="false">IF(CO138="","1-2","1")</f>
        <v>1-2</v>
      </c>
      <c r="DF138" s="187"/>
      <c r="DG138" s="187"/>
      <c r="DH138" s="187"/>
      <c r="DI138" s="88"/>
      <c r="DJ138" s="185" t="n">
        <v>20</v>
      </c>
      <c r="DK138" s="185"/>
      <c r="DL138" s="185"/>
      <c r="DM138" s="185"/>
      <c r="DN138" s="86"/>
      <c r="DO138" s="88"/>
      <c r="DP138" s="88"/>
      <c r="DQ138" s="88"/>
      <c r="DR138" s="88"/>
      <c r="DS138" s="88"/>
      <c r="DT138" s="88"/>
      <c r="DU138" s="88"/>
      <c r="DV138" s="88"/>
      <c r="DW138" s="88"/>
    </row>
    <row r="139" customFormat="false" ht="15" hidden="false" customHeight="true" outlineLevel="0" collapsed="false">
      <c r="A139" s="79"/>
      <c r="B139" s="191" t="s">
        <v>1253</v>
      </c>
      <c r="C139" s="191"/>
      <c r="D139" s="191"/>
      <c r="E139" s="191"/>
      <c r="F139" s="191"/>
      <c r="G139" s="191"/>
      <c r="H139" s="191"/>
      <c r="I139" s="191"/>
      <c r="J139" s="191"/>
      <c r="K139" s="191"/>
      <c r="L139" s="191"/>
      <c r="M139" s="191"/>
      <c r="N139" s="191" t="s">
        <v>1254</v>
      </c>
      <c r="O139" s="191"/>
      <c r="P139" s="191"/>
      <c r="Q139" s="191"/>
      <c r="R139" s="191"/>
      <c r="S139" s="191"/>
      <c r="T139" s="191"/>
      <c r="U139" s="191"/>
      <c r="V139" s="191"/>
      <c r="W139" s="191"/>
      <c r="X139" s="191"/>
      <c r="Y139" s="191"/>
      <c r="Z139" s="191" t="s">
        <v>1255</v>
      </c>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88"/>
      <c r="BB139" s="202"/>
      <c r="BC139" s="116"/>
      <c r="BD139" s="116"/>
      <c r="BE139" s="180"/>
      <c r="BF139" s="181"/>
      <c r="BG139" s="181"/>
      <c r="BH139" s="181"/>
      <c r="BI139" s="181"/>
      <c r="BJ139" s="181"/>
      <c r="BK139" s="181"/>
      <c r="BL139" s="181"/>
      <c r="BM139" s="181"/>
      <c r="BN139" s="181"/>
      <c r="BO139" s="181"/>
      <c r="BP139" s="181"/>
      <c r="BQ139" s="181"/>
      <c r="BR139" s="181"/>
      <c r="BS139" s="181"/>
      <c r="BT139" s="181"/>
      <c r="BU139" s="181"/>
      <c r="BV139" s="181"/>
      <c r="BW139" s="181"/>
      <c r="BX139" s="181"/>
      <c r="BY139" s="181"/>
      <c r="BZ139" s="181"/>
      <c r="CA139" s="181"/>
      <c r="CB139" s="181"/>
      <c r="CC139" s="181"/>
      <c r="CD139" s="88"/>
      <c r="CE139" s="208"/>
      <c r="CF139" s="208"/>
      <c r="CG139" s="208"/>
      <c r="CH139" s="208"/>
      <c r="CI139" s="88"/>
      <c r="CJ139" s="183"/>
      <c r="CK139" s="183"/>
      <c r="CL139" s="183"/>
      <c r="CM139" s="183"/>
      <c r="CN139" s="184"/>
      <c r="CO139" s="185"/>
      <c r="CP139" s="185"/>
      <c r="CQ139" s="185"/>
      <c r="CR139" s="185"/>
      <c r="CS139" s="184"/>
      <c r="CT139" s="201"/>
      <c r="CU139" s="201"/>
      <c r="CV139" s="201"/>
      <c r="CW139" s="201"/>
      <c r="CX139" s="184"/>
      <c r="CY139" s="185"/>
      <c r="CZ139" s="185"/>
      <c r="DA139" s="185"/>
      <c r="DB139" s="185"/>
      <c r="DC139" s="88"/>
      <c r="DD139" s="88"/>
      <c r="DE139" s="187"/>
      <c r="DF139" s="187"/>
      <c r="DG139" s="187"/>
      <c r="DH139" s="187"/>
      <c r="DI139" s="88"/>
      <c r="DJ139" s="185"/>
      <c r="DK139" s="185"/>
      <c r="DL139" s="185"/>
      <c r="DM139" s="185"/>
      <c r="DN139" s="86"/>
      <c r="DO139" s="88"/>
      <c r="DP139" s="88"/>
      <c r="DQ139" s="88"/>
      <c r="DR139" s="88"/>
      <c r="DS139" s="88"/>
      <c r="DT139" s="88"/>
      <c r="DU139" s="88"/>
      <c r="DV139" s="88"/>
      <c r="DW139" s="88"/>
    </row>
    <row r="140" customFormat="false" ht="15" hidden="false" customHeight="true" outlineLevel="0" collapsed="false">
      <c r="A140" s="79"/>
      <c r="B140" s="194"/>
      <c r="C140" s="194"/>
      <c r="D140" s="194"/>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204" t="str">
        <f aca="false">'Equip data'!X18&amp;":"</f>
        <v>:</v>
      </c>
      <c r="AA140" s="204"/>
      <c r="AB140" s="204"/>
      <c r="AC140" s="204"/>
      <c r="AD140" s="204"/>
      <c r="AE140" s="204"/>
      <c r="AF140" s="204"/>
      <c r="AG140" s="204"/>
      <c r="AH140" s="204"/>
      <c r="AI140" s="204"/>
      <c r="AJ140" s="204"/>
      <c r="AK140" s="204"/>
      <c r="AL140" s="204"/>
      <c r="AM140" s="204"/>
      <c r="AN140" s="204"/>
      <c r="AO140" s="204"/>
      <c r="AP140" s="204"/>
      <c r="AQ140" s="204"/>
      <c r="AR140" s="204"/>
      <c r="AS140" s="204"/>
      <c r="AT140" s="204"/>
      <c r="AU140" s="204"/>
      <c r="AV140" s="204"/>
      <c r="AW140" s="204"/>
      <c r="AX140" s="204"/>
      <c r="AY140" s="204"/>
      <c r="AZ140" s="204"/>
      <c r="BA140" s="88"/>
      <c r="BB140" s="202"/>
      <c r="BC140" s="116"/>
      <c r="BD140" s="116"/>
      <c r="BE140" s="180" t="str">
        <f aca="false">IF(CO140="","",IF(BC140="",2*CO140,CO140))</f>
        <v/>
      </c>
      <c r="BF140" s="181" t="s">
        <v>402</v>
      </c>
      <c r="BG140" s="181"/>
      <c r="BH140" s="181"/>
      <c r="BI140" s="181"/>
      <c r="BJ140" s="181"/>
      <c r="BK140" s="181"/>
      <c r="BL140" s="181"/>
      <c r="BM140" s="181"/>
      <c r="BN140" s="181"/>
      <c r="BO140" s="181"/>
      <c r="BP140" s="181"/>
      <c r="BQ140" s="181"/>
      <c r="BR140" s="181"/>
      <c r="BS140" s="181"/>
      <c r="BT140" s="181"/>
      <c r="BU140" s="181"/>
      <c r="BV140" s="181"/>
      <c r="BW140" s="181"/>
      <c r="BX140" s="181"/>
      <c r="BY140" s="181"/>
      <c r="BZ140" s="181"/>
      <c r="CA140" s="181"/>
      <c r="CB140" s="181"/>
      <c r="CC140" s="181"/>
      <c r="CD140" s="88"/>
      <c r="CE140" s="208" t="s">
        <v>403</v>
      </c>
      <c r="CF140" s="208"/>
      <c r="CG140" s="208"/>
      <c r="CH140" s="208"/>
      <c r="CI140" s="88"/>
      <c r="CJ140" s="183" t="n">
        <f aca="false">SUM(CO140,CT140,CY140)</f>
        <v>0</v>
      </c>
      <c r="CK140" s="183"/>
      <c r="CL140" s="183"/>
      <c r="CM140" s="183"/>
      <c r="CN140" s="184" t="s">
        <v>1203</v>
      </c>
      <c r="CO140" s="185" t="str">
        <f aca="false">IF(Skills!BD49=0,"",Skills!BD49)</f>
        <v/>
      </c>
      <c r="CP140" s="185"/>
      <c r="CQ140" s="185"/>
      <c r="CR140" s="185"/>
      <c r="CS140" s="184" t="s">
        <v>1204</v>
      </c>
      <c r="CT140" s="201" t="str">
        <f aca="false">IF(N20&gt;N24,N20,N24)</f>
        <v/>
      </c>
      <c r="CU140" s="201"/>
      <c r="CV140" s="201"/>
      <c r="CW140" s="201"/>
      <c r="CX140" s="184" t="s">
        <v>1204</v>
      </c>
      <c r="CY140" s="185" t="str">
        <f aca="false">IF(Skills!AZ49=0,"",Skills!AZ49)</f>
        <v/>
      </c>
      <c r="CZ140" s="185"/>
      <c r="DA140" s="185"/>
      <c r="DB140" s="185"/>
      <c r="DC140" s="88"/>
      <c r="DD140" s="88"/>
      <c r="DE140" s="187" t="str">
        <f aca="false">IF(CO140="","1-2","1")</f>
        <v>1-2</v>
      </c>
      <c r="DF140" s="187"/>
      <c r="DG140" s="187"/>
      <c r="DH140" s="187"/>
      <c r="DI140" s="88"/>
      <c r="DJ140" s="185" t="n">
        <v>20</v>
      </c>
      <c r="DK140" s="185"/>
      <c r="DL140" s="185"/>
      <c r="DM140" s="185"/>
      <c r="DN140" s="86"/>
      <c r="DO140" s="88"/>
      <c r="DP140" s="88"/>
      <c r="DQ140" s="88"/>
      <c r="DR140" s="88"/>
      <c r="DS140" s="88"/>
      <c r="DT140" s="88"/>
      <c r="DU140" s="88"/>
      <c r="DV140" s="88"/>
      <c r="DW140" s="88"/>
    </row>
    <row r="141" customFormat="false" ht="15" hidden="false" customHeight="true" outlineLevel="0" collapsed="false">
      <c r="A141" s="79"/>
      <c r="B141" s="194"/>
      <c r="C141" s="194"/>
      <c r="D141" s="194"/>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204"/>
      <c r="AA141" s="204"/>
      <c r="AB141" s="204"/>
      <c r="AC141" s="204"/>
      <c r="AD141" s="204"/>
      <c r="AE141" s="204"/>
      <c r="AF141" s="204"/>
      <c r="AG141" s="204"/>
      <c r="AH141" s="204"/>
      <c r="AI141" s="204"/>
      <c r="AJ141" s="204"/>
      <c r="AK141" s="204"/>
      <c r="AL141" s="204"/>
      <c r="AM141" s="204"/>
      <c r="AN141" s="204"/>
      <c r="AO141" s="204"/>
      <c r="AP141" s="204"/>
      <c r="AQ141" s="204"/>
      <c r="AR141" s="204"/>
      <c r="AS141" s="204"/>
      <c r="AT141" s="204"/>
      <c r="AU141" s="204"/>
      <c r="AV141" s="204"/>
      <c r="AW141" s="204"/>
      <c r="AX141" s="204"/>
      <c r="AY141" s="204"/>
      <c r="AZ141" s="204"/>
      <c r="BA141" s="88"/>
      <c r="BB141" s="202"/>
      <c r="BC141" s="116"/>
      <c r="BD141" s="116"/>
      <c r="BE141" s="180"/>
      <c r="BF141" s="181"/>
      <c r="BG141" s="181"/>
      <c r="BH141" s="181"/>
      <c r="BI141" s="181"/>
      <c r="BJ141" s="181"/>
      <c r="BK141" s="181"/>
      <c r="BL141" s="181"/>
      <c r="BM141" s="181"/>
      <c r="BN141" s="181"/>
      <c r="BO141" s="181"/>
      <c r="BP141" s="181"/>
      <c r="BQ141" s="181"/>
      <c r="BR141" s="181"/>
      <c r="BS141" s="181"/>
      <c r="BT141" s="181"/>
      <c r="BU141" s="181"/>
      <c r="BV141" s="181"/>
      <c r="BW141" s="181"/>
      <c r="BX141" s="181"/>
      <c r="BY141" s="181"/>
      <c r="BZ141" s="181"/>
      <c r="CA141" s="181"/>
      <c r="CB141" s="181"/>
      <c r="CC141" s="181"/>
      <c r="CD141" s="88"/>
      <c r="CE141" s="208"/>
      <c r="CF141" s="208"/>
      <c r="CG141" s="208"/>
      <c r="CH141" s="208"/>
      <c r="CI141" s="88"/>
      <c r="CJ141" s="183"/>
      <c r="CK141" s="183"/>
      <c r="CL141" s="183"/>
      <c r="CM141" s="183"/>
      <c r="CN141" s="184"/>
      <c r="CO141" s="185"/>
      <c r="CP141" s="185"/>
      <c r="CQ141" s="185"/>
      <c r="CR141" s="185"/>
      <c r="CS141" s="184"/>
      <c r="CT141" s="201"/>
      <c r="CU141" s="201"/>
      <c r="CV141" s="201"/>
      <c r="CW141" s="201"/>
      <c r="CX141" s="184"/>
      <c r="CY141" s="185"/>
      <c r="CZ141" s="185"/>
      <c r="DA141" s="185"/>
      <c r="DB141" s="185"/>
      <c r="DC141" s="88"/>
      <c r="DD141" s="88"/>
      <c r="DE141" s="187"/>
      <c r="DF141" s="187"/>
      <c r="DG141" s="187"/>
      <c r="DH141" s="187"/>
      <c r="DI141" s="88"/>
      <c r="DJ141" s="185"/>
      <c r="DK141" s="185"/>
      <c r="DL141" s="185"/>
      <c r="DM141" s="185"/>
      <c r="DN141" s="86"/>
      <c r="DO141" s="88"/>
      <c r="DP141" s="88"/>
      <c r="DQ141" s="88"/>
      <c r="DR141" s="88"/>
      <c r="DS141" s="88"/>
      <c r="DT141" s="88"/>
      <c r="DU141" s="88"/>
      <c r="DV141" s="88"/>
      <c r="DW141" s="88"/>
    </row>
    <row r="142" customFormat="false" ht="15" hidden="false" customHeight="true" outlineLevel="0" collapsed="false">
      <c r="A142" s="209"/>
      <c r="B142" s="194"/>
      <c r="C142" s="194"/>
      <c r="D142" s="194"/>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204"/>
      <c r="AA142" s="204"/>
      <c r="AB142" s="204"/>
      <c r="AC142" s="204"/>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c r="AY142" s="204"/>
      <c r="AZ142" s="204"/>
      <c r="BA142" s="88"/>
      <c r="BB142" s="202"/>
      <c r="BC142" s="116"/>
      <c r="BD142" s="116"/>
      <c r="BE142" s="180" t="str">
        <f aca="false">IF(CO142="","",IF(BC142="",2*CO142,CO142))</f>
        <v/>
      </c>
      <c r="BF142" s="181" t="s">
        <v>404</v>
      </c>
      <c r="BG142" s="181"/>
      <c r="BH142" s="181"/>
      <c r="BI142" s="181"/>
      <c r="BJ142" s="181"/>
      <c r="BK142" s="181"/>
      <c r="BL142" s="181"/>
      <c r="BM142" s="181"/>
      <c r="BN142" s="181"/>
      <c r="BO142" s="181"/>
      <c r="BP142" s="181"/>
      <c r="BQ142" s="181"/>
      <c r="BR142" s="181"/>
      <c r="BS142" s="181"/>
      <c r="BT142" s="181"/>
      <c r="BU142" s="181"/>
      <c r="BV142" s="181"/>
      <c r="BW142" s="181"/>
      <c r="BX142" s="181"/>
      <c r="BY142" s="181"/>
      <c r="BZ142" s="181"/>
      <c r="CA142" s="181"/>
      <c r="CB142" s="181"/>
      <c r="CC142" s="181"/>
      <c r="CD142" s="88"/>
      <c r="CE142" s="182" t="s">
        <v>34</v>
      </c>
      <c r="CF142" s="182"/>
      <c r="CG142" s="182"/>
      <c r="CH142" s="182"/>
      <c r="CI142" s="88"/>
      <c r="CJ142" s="183" t="n">
        <f aca="false">SUM(CO142,CT142,CY142)</f>
        <v>0</v>
      </c>
      <c r="CK142" s="183"/>
      <c r="CL142" s="183"/>
      <c r="CM142" s="183"/>
      <c r="CN142" s="184" t="s">
        <v>1203</v>
      </c>
      <c r="CO142" s="185" t="str">
        <f aca="false">IF(Skills!BD50=0,"",Skills!BD50)</f>
        <v/>
      </c>
      <c r="CP142" s="185"/>
      <c r="CQ142" s="185"/>
      <c r="CR142" s="185"/>
      <c r="CS142" s="184" t="s">
        <v>1204</v>
      </c>
      <c r="CT142" s="186" t="str">
        <f aca="false">IF(X$36="",N$36,X$36)</f>
        <v/>
      </c>
      <c r="CU142" s="186"/>
      <c r="CV142" s="186"/>
      <c r="CW142" s="186"/>
      <c r="CX142" s="184" t="s">
        <v>1204</v>
      </c>
      <c r="CY142" s="185" t="str">
        <f aca="false">IF(Skills!AZ50=0,"",Skills!AZ50)</f>
        <v/>
      </c>
      <c r="CZ142" s="185"/>
      <c r="DA142" s="185"/>
      <c r="DB142" s="185"/>
      <c r="DC142" s="88"/>
      <c r="DD142" s="88"/>
      <c r="DE142" s="187" t="str">
        <f aca="false">IF(CO142="","1-2","1")</f>
        <v>1-2</v>
      </c>
      <c r="DF142" s="187"/>
      <c r="DG142" s="187"/>
      <c r="DH142" s="187"/>
      <c r="DI142" s="88"/>
      <c r="DJ142" s="185" t="n">
        <v>20</v>
      </c>
      <c r="DK142" s="185"/>
      <c r="DL142" s="185"/>
      <c r="DM142" s="185"/>
      <c r="DN142" s="86"/>
      <c r="DO142" s="88"/>
      <c r="DP142" s="88"/>
      <c r="DQ142" s="88"/>
      <c r="DR142" s="88"/>
      <c r="DS142" s="88"/>
      <c r="DT142" s="88"/>
      <c r="DU142" s="88"/>
      <c r="DV142" s="88"/>
      <c r="DW142" s="88"/>
    </row>
    <row r="143" customFormat="false" ht="15" hidden="false" customHeight="true" outlineLevel="0" collapsed="false">
      <c r="A143" s="79"/>
      <c r="B143" s="177" t="n">
        <v>0</v>
      </c>
      <c r="C143" s="177"/>
      <c r="D143" s="177"/>
      <c r="E143" s="177"/>
      <c r="F143" s="177"/>
      <c r="G143" s="177" t="n">
        <v>-2</v>
      </c>
      <c r="H143" s="177"/>
      <c r="I143" s="177"/>
      <c r="J143" s="177"/>
      <c r="K143" s="177"/>
      <c r="L143" s="177" t="n">
        <v>-4</v>
      </c>
      <c r="M143" s="177"/>
      <c r="N143" s="177"/>
      <c r="O143" s="177"/>
      <c r="P143" s="177"/>
      <c r="Q143" s="177" t="n">
        <v>-6</v>
      </c>
      <c r="R143" s="177"/>
      <c r="S143" s="177"/>
      <c r="T143" s="177"/>
      <c r="U143" s="177"/>
      <c r="V143" s="177" t="n">
        <v>-8</v>
      </c>
      <c r="W143" s="177"/>
      <c r="X143" s="177"/>
      <c r="Y143" s="177"/>
      <c r="Z143" s="177"/>
      <c r="AA143" s="177" t="n">
        <v>-10</v>
      </c>
      <c r="AB143" s="177"/>
      <c r="AC143" s="177"/>
      <c r="AD143" s="177"/>
      <c r="AE143" s="177"/>
      <c r="AF143" s="177" t="n">
        <v>-12</v>
      </c>
      <c r="AG143" s="177"/>
      <c r="AH143" s="177"/>
      <c r="AI143" s="177"/>
      <c r="AJ143" s="177"/>
      <c r="AK143" s="177" t="n">
        <v>-14</v>
      </c>
      <c r="AL143" s="177"/>
      <c r="AM143" s="177"/>
      <c r="AN143" s="177"/>
      <c r="AO143" s="177"/>
      <c r="AP143" s="177" t="n">
        <v>-16</v>
      </c>
      <c r="AQ143" s="177"/>
      <c r="AR143" s="177"/>
      <c r="AS143" s="177"/>
      <c r="AT143" s="177"/>
      <c r="AU143" s="177" t="n">
        <v>-18</v>
      </c>
      <c r="AV143" s="177"/>
      <c r="AW143" s="177"/>
      <c r="AX143" s="177"/>
      <c r="AY143" s="177"/>
      <c r="AZ143" s="205"/>
      <c r="BA143" s="88"/>
      <c r="BB143" s="202"/>
      <c r="BC143" s="116"/>
      <c r="BD143" s="116"/>
      <c r="BE143" s="180"/>
      <c r="BF143" s="181"/>
      <c r="BG143" s="181"/>
      <c r="BH143" s="181"/>
      <c r="BI143" s="181"/>
      <c r="BJ143" s="181"/>
      <c r="BK143" s="181"/>
      <c r="BL143" s="181"/>
      <c r="BM143" s="181"/>
      <c r="BN143" s="181"/>
      <c r="BO143" s="181"/>
      <c r="BP143" s="181"/>
      <c r="BQ143" s="181"/>
      <c r="BR143" s="181"/>
      <c r="BS143" s="181"/>
      <c r="BT143" s="181"/>
      <c r="BU143" s="181"/>
      <c r="BV143" s="181"/>
      <c r="BW143" s="181"/>
      <c r="BX143" s="181"/>
      <c r="BY143" s="181"/>
      <c r="BZ143" s="181"/>
      <c r="CA143" s="181"/>
      <c r="CB143" s="181"/>
      <c r="CC143" s="181"/>
      <c r="CD143" s="88"/>
      <c r="CE143" s="182"/>
      <c r="CF143" s="182"/>
      <c r="CG143" s="182"/>
      <c r="CH143" s="182"/>
      <c r="CI143" s="88"/>
      <c r="CJ143" s="183"/>
      <c r="CK143" s="183"/>
      <c r="CL143" s="183"/>
      <c r="CM143" s="183"/>
      <c r="CN143" s="184"/>
      <c r="CO143" s="185"/>
      <c r="CP143" s="185"/>
      <c r="CQ143" s="185"/>
      <c r="CR143" s="185"/>
      <c r="CS143" s="184"/>
      <c r="CT143" s="186"/>
      <c r="CU143" s="186"/>
      <c r="CV143" s="186"/>
      <c r="CW143" s="186"/>
      <c r="CX143" s="184"/>
      <c r="CY143" s="185"/>
      <c r="CZ143" s="185"/>
      <c r="DA143" s="185"/>
      <c r="DB143" s="185"/>
      <c r="DC143" s="88"/>
      <c r="DD143" s="88"/>
      <c r="DE143" s="187"/>
      <c r="DF143" s="187"/>
      <c r="DG143" s="187"/>
      <c r="DH143" s="187"/>
      <c r="DI143" s="88"/>
      <c r="DJ143" s="185"/>
      <c r="DK143" s="185"/>
      <c r="DL143" s="185"/>
      <c r="DM143" s="185"/>
      <c r="DN143" s="86"/>
      <c r="DO143" s="88"/>
      <c r="DP143" s="88"/>
      <c r="DQ143" s="88"/>
      <c r="DR143" s="88"/>
      <c r="DS143" s="88"/>
      <c r="DT143" s="88"/>
      <c r="DU143" s="88"/>
      <c r="DV143" s="88"/>
      <c r="DW143" s="88"/>
    </row>
    <row r="144" customFormat="false" ht="15" hidden="false" customHeight="true" outlineLevel="0" collapsed="false">
      <c r="A144" s="79"/>
      <c r="B144" s="198" t="e">
        <f aca="false">$B$120*1</f>
        <v>#VALUE!</v>
      </c>
      <c r="C144" s="198"/>
      <c r="D144" s="198"/>
      <c r="E144" s="198"/>
      <c r="F144" s="198"/>
      <c r="G144" s="198" t="e">
        <f aca="false">$B$120*2</f>
        <v>#VALUE!</v>
      </c>
      <c r="H144" s="198"/>
      <c r="I144" s="198"/>
      <c r="J144" s="198"/>
      <c r="K144" s="198"/>
      <c r="L144" s="198" t="e">
        <f aca="false">$B$120*3</f>
        <v>#VALUE!</v>
      </c>
      <c r="M144" s="198"/>
      <c r="N144" s="198"/>
      <c r="O144" s="198"/>
      <c r="P144" s="198"/>
      <c r="Q144" s="198" t="e">
        <f aca="false">$B$120*4</f>
        <v>#VALUE!</v>
      </c>
      <c r="R144" s="198"/>
      <c r="S144" s="198"/>
      <c r="T144" s="198"/>
      <c r="U144" s="198"/>
      <c r="V144" s="198" t="e">
        <f aca="false">$B$120*5</f>
        <v>#VALUE!</v>
      </c>
      <c r="W144" s="198"/>
      <c r="X144" s="198"/>
      <c r="Y144" s="198"/>
      <c r="Z144" s="198"/>
      <c r="AA144" s="198" t="e">
        <f aca="false">$B$120*6</f>
        <v>#VALUE!</v>
      </c>
      <c r="AB144" s="198"/>
      <c r="AC144" s="198"/>
      <c r="AD144" s="198"/>
      <c r="AE144" s="198"/>
      <c r="AF144" s="198" t="e">
        <f aca="false">$B$120*7</f>
        <v>#VALUE!</v>
      </c>
      <c r="AG144" s="198"/>
      <c r="AH144" s="198"/>
      <c r="AI144" s="198"/>
      <c r="AJ144" s="198"/>
      <c r="AK144" s="198" t="e">
        <f aca="false">$B$120*8</f>
        <v>#VALUE!</v>
      </c>
      <c r="AL144" s="198"/>
      <c r="AM144" s="198"/>
      <c r="AN144" s="198"/>
      <c r="AO144" s="198"/>
      <c r="AP144" s="198" t="e">
        <f aca="false">$B$120*9</f>
        <v>#VALUE!</v>
      </c>
      <c r="AQ144" s="198"/>
      <c r="AR144" s="198"/>
      <c r="AS144" s="198"/>
      <c r="AT144" s="198"/>
      <c r="AU144" s="198" t="e">
        <f aca="false">$B$120*10</f>
        <v>#VALUE!</v>
      </c>
      <c r="AV144" s="198"/>
      <c r="AW144" s="198"/>
      <c r="AX144" s="198"/>
      <c r="AY144" s="198"/>
      <c r="AZ144" s="206"/>
      <c r="BA144" s="88"/>
      <c r="BB144" s="202"/>
      <c r="BC144" s="116"/>
      <c r="BD144" s="116"/>
      <c r="BE144" s="180" t="str">
        <f aca="false">IF(CO144="","",IF(BC144="",2*CO144,CO144))</f>
        <v/>
      </c>
      <c r="BF144" s="181" t="s">
        <v>405</v>
      </c>
      <c r="BG144" s="181"/>
      <c r="BH144" s="181"/>
      <c r="BI144" s="181"/>
      <c r="BJ144" s="181"/>
      <c r="BK144" s="181"/>
      <c r="BL144" s="181"/>
      <c r="BM144" s="181"/>
      <c r="BN144" s="181"/>
      <c r="BO144" s="181"/>
      <c r="BP144" s="181"/>
      <c r="BQ144" s="181"/>
      <c r="BR144" s="181"/>
      <c r="BS144" s="181"/>
      <c r="BT144" s="181"/>
      <c r="BU144" s="181"/>
      <c r="BV144" s="181"/>
      <c r="BW144" s="181"/>
      <c r="BX144" s="181"/>
      <c r="BY144" s="181"/>
      <c r="BZ144" s="181"/>
      <c r="CA144" s="181"/>
      <c r="CB144" s="181"/>
      <c r="CC144" s="181"/>
      <c r="CD144" s="88"/>
      <c r="CE144" s="182" t="s">
        <v>34</v>
      </c>
      <c r="CF144" s="182"/>
      <c r="CG144" s="182"/>
      <c r="CH144" s="182"/>
      <c r="CI144" s="88"/>
      <c r="CJ144" s="183" t="str">
        <f aca="false">IF(CO144="","",SUM(CO144,CT144,CY144))</f>
        <v/>
      </c>
      <c r="CK144" s="183"/>
      <c r="CL144" s="183"/>
      <c r="CM144" s="183"/>
      <c r="CN144" s="184" t="s">
        <v>1203</v>
      </c>
      <c r="CO144" s="185" t="str">
        <f aca="false">IF(Skills!BD51=0,"",Skills!BD51)</f>
        <v/>
      </c>
      <c r="CP144" s="185"/>
      <c r="CQ144" s="185"/>
      <c r="CR144" s="185"/>
      <c r="CS144" s="184" t="s">
        <v>1204</v>
      </c>
      <c r="CT144" s="186" t="str">
        <f aca="false">IF(X$36="",N$36,X$36)</f>
        <v/>
      </c>
      <c r="CU144" s="186"/>
      <c r="CV144" s="186"/>
      <c r="CW144" s="186"/>
      <c r="CX144" s="184" t="s">
        <v>1204</v>
      </c>
      <c r="CY144" s="185" t="str">
        <f aca="false">IF(Skills!AZ51=0,"",Skills!AZ51)</f>
        <v/>
      </c>
      <c r="CZ144" s="185"/>
      <c r="DA144" s="185"/>
      <c r="DB144" s="185"/>
      <c r="DC144" s="88"/>
      <c r="DD144" s="88"/>
      <c r="DE144" s="187" t="str">
        <f aca="false">IF(CO144="","1-2","1")</f>
        <v>1-2</v>
      </c>
      <c r="DF144" s="187"/>
      <c r="DG144" s="187"/>
      <c r="DH144" s="187"/>
      <c r="DI144" s="88"/>
      <c r="DJ144" s="185" t="n">
        <v>20</v>
      </c>
      <c r="DK144" s="185"/>
      <c r="DL144" s="185"/>
      <c r="DM144" s="185"/>
      <c r="DN144" s="86"/>
      <c r="DO144" s="88"/>
      <c r="DP144" s="88"/>
      <c r="DQ144" s="88"/>
      <c r="DR144" s="88"/>
      <c r="DS144" s="88"/>
      <c r="DT144" s="88"/>
      <c r="DU144" s="88"/>
      <c r="DV144" s="88"/>
      <c r="DW144" s="88"/>
    </row>
    <row r="145" customFormat="false" ht="15" hidden="false" customHeight="true" outlineLevel="0" collapsed="false">
      <c r="A145" s="79"/>
      <c r="B145" s="98"/>
      <c r="C145" s="98"/>
      <c r="D145" s="98"/>
      <c r="E145" s="98"/>
      <c r="F145" s="98"/>
      <c r="G145" s="98"/>
      <c r="H145" s="98"/>
      <c r="I145" s="98"/>
      <c r="J145" s="98"/>
      <c r="K145" s="98"/>
      <c r="L145" s="98"/>
      <c r="M145" s="98"/>
      <c r="N145" s="98"/>
      <c r="O145" s="98"/>
      <c r="P145" s="98"/>
      <c r="Q145" s="98"/>
      <c r="R145" s="98"/>
      <c r="S145" s="98"/>
      <c r="T145" s="98"/>
      <c r="U145" s="98"/>
      <c r="V145" s="98"/>
      <c r="W145" s="98"/>
      <c r="X145" s="98"/>
      <c r="Y145" s="98"/>
      <c r="Z145" s="98"/>
      <c r="AA145" s="98"/>
      <c r="AB145" s="98"/>
      <c r="AC145" s="98"/>
      <c r="AD145" s="98"/>
      <c r="AE145" s="98"/>
      <c r="AF145" s="98"/>
      <c r="AG145" s="98"/>
      <c r="AH145" s="98"/>
      <c r="AI145" s="98"/>
      <c r="AJ145" s="98"/>
      <c r="AK145" s="98"/>
      <c r="AL145" s="98"/>
      <c r="AM145" s="98"/>
      <c r="AN145" s="98"/>
      <c r="AO145" s="98"/>
      <c r="AP145" s="98"/>
      <c r="AQ145" s="98"/>
      <c r="AR145" s="98"/>
      <c r="AS145" s="98"/>
      <c r="AT145" s="98"/>
      <c r="AU145" s="98"/>
      <c r="AV145" s="98"/>
      <c r="AW145" s="98"/>
      <c r="AX145" s="98"/>
      <c r="AY145" s="98"/>
      <c r="AZ145" s="98"/>
      <c r="BA145" s="88"/>
      <c r="BB145" s="202"/>
      <c r="BC145" s="116"/>
      <c r="BD145" s="116"/>
      <c r="BE145" s="180"/>
      <c r="BF145" s="181"/>
      <c r="BG145" s="181"/>
      <c r="BH145" s="181"/>
      <c r="BI145" s="181"/>
      <c r="BJ145" s="181"/>
      <c r="BK145" s="181"/>
      <c r="BL145" s="181"/>
      <c r="BM145" s="181"/>
      <c r="BN145" s="181"/>
      <c r="BO145" s="181"/>
      <c r="BP145" s="181"/>
      <c r="BQ145" s="181"/>
      <c r="BR145" s="181"/>
      <c r="BS145" s="181"/>
      <c r="BT145" s="181"/>
      <c r="BU145" s="181"/>
      <c r="BV145" s="181"/>
      <c r="BW145" s="181"/>
      <c r="BX145" s="181"/>
      <c r="BY145" s="181"/>
      <c r="BZ145" s="181"/>
      <c r="CA145" s="181"/>
      <c r="CB145" s="181"/>
      <c r="CC145" s="181"/>
      <c r="CD145" s="88"/>
      <c r="CE145" s="182"/>
      <c r="CF145" s="182"/>
      <c r="CG145" s="182"/>
      <c r="CH145" s="182"/>
      <c r="CI145" s="88"/>
      <c r="CJ145" s="183"/>
      <c r="CK145" s="183"/>
      <c r="CL145" s="183"/>
      <c r="CM145" s="183"/>
      <c r="CN145" s="184"/>
      <c r="CO145" s="185"/>
      <c r="CP145" s="185"/>
      <c r="CQ145" s="185"/>
      <c r="CR145" s="185"/>
      <c r="CS145" s="184"/>
      <c r="CT145" s="186"/>
      <c r="CU145" s="186"/>
      <c r="CV145" s="186"/>
      <c r="CW145" s="186"/>
      <c r="CX145" s="184"/>
      <c r="CY145" s="185"/>
      <c r="CZ145" s="185"/>
      <c r="DA145" s="185"/>
      <c r="DB145" s="185"/>
      <c r="DC145" s="88"/>
      <c r="DD145" s="88"/>
      <c r="DE145" s="187"/>
      <c r="DF145" s="187"/>
      <c r="DG145" s="187"/>
      <c r="DH145" s="187"/>
      <c r="DI145" s="88"/>
      <c r="DJ145" s="185"/>
      <c r="DK145" s="185"/>
      <c r="DL145" s="185"/>
      <c r="DM145" s="185"/>
      <c r="DN145" s="86"/>
      <c r="DO145" s="88"/>
      <c r="DP145" s="88"/>
      <c r="DQ145" s="88"/>
      <c r="DR145" s="88"/>
      <c r="DS145" s="88"/>
      <c r="DT145" s="88"/>
      <c r="DU145" s="88"/>
      <c r="DV145" s="88"/>
      <c r="DW145" s="88"/>
    </row>
    <row r="146" customFormat="false" ht="15" hidden="false" customHeight="true" outlineLevel="0" collapsed="false">
      <c r="A146" s="79"/>
      <c r="BA146" s="88"/>
      <c r="BB146" s="202"/>
      <c r="BC146" s="116"/>
      <c r="BD146" s="116"/>
      <c r="BE146" s="180" t="str">
        <f aca="false">IF(CO146="","",IF(BC146="",2*CO146,CO146))</f>
        <v/>
      </c>
      <c r="BF146" s="181" t="s">
        <v>406</v>
      </c>
      <c r="BG146" s="181"/>
      <c r="BH146" s="181"/>
      <c r="BI146" s="181"/>
      <c r="BJ146" s="181"/>
      <c r="BK146" s="181"/>
      <c r="BL146" s="181"/>
      <c r="BM146" s="181"/>
      <c r="BN146" s="181"/>
      <c r="BO146" s="181"/>
      <c r="BP146" s="181"/>
      <c r="BQ146" s="181"/>
      <c r="BR146" s="181"/>
      <c r="BS146" s="181"/>
      <c r="BT146" s="181"/>
      <c r="BU146" s="181"/>
      <c r="BV146" s="181"/>
      <c r="BW146" s="181"/>
      <c r="BX146" s="181"/>
      <c r="BY146" s="181"/>
      <c r="BZ146" s="181"/>
      <c r="CA146" s="181"/>
      <c r="CB146" s="181"/>
      <c r="CC146" s="181"/>
      <c r="CD146" s="88"/>
      <c r="CE146" s="182" t="s">
        <v>34</v>
      </c>
      <c r="CF146" s="182"/>
      <c r="CG146" s="182"/>
      <c r="CH146" s="182"/>
      <c r="CI146" s="88"/>
      <c r="CJ146" s="183" t="str">
        <f aca="false">IF(CO146="","",SUM(CO146,CT146,CY146))</f>
        <v/>
      </c>
      <c r="CK146" s="183"/>
      <c r="CL146" s="183"/>
      <c r="CM146" s="183"/>
      <c r="CN146" s="184" t="s">
        <v>1203</v>
      </c>
      <c r="CO146" s="185" t="str">
        <f aca="false">IF(Skills!BD52=0,"",Skills!BD52)</f>
        <v/>
      </c>
      <c r="CP146" s="185"/>
      <c r="CQ146" s="185"/>
      <c r="CR146" s="185"/>
      <c r="CS146" s="184" t="s">
        <v>1204</v>
      </c>
      <c r="CT146" s="186" t="str">
        <f aca="false">IF(X$36="",N$36,X$36)</f>
        <v/>
      </c>
      <c r="CU146" s="186"/>
      <c r="CV146" s="186"/>
      <c r="CW146" s="186"/>
      <c r="CX146" s="184" t="s">
        <v>1204</v>
      </c>
      <c r="CY146" s="185" t="str">
        <f aca="false">IF(Skills!AZ52=0,"",Skills!AZ52)</f>
        <v/>
      </c>
      <c r="CZ146" s="185"/>
      <c r="DA146" s="185"/>
      <c r="DB146" s="185"/>
      <c r="DC146" s="88"/>
      <c r="DD146" s="88"/>
      <c r="DE146" s="187" t="str">
        <f aca="false">IF(CO146="","1-2","1")</f>
        <v>1-2</v>
      </c>
      <c r="DF146" s="187"/>
      <c r="DG146" s="187"/>
      <c r="DH146" s="187"/>
      <c r="DI146" s="88"/>
      <c r="DJ146" s="185" t="n">
        <v>20</v>
      </c>
      <c r="DK146" s="185"/>
      <c r="DL146" s="185"/>
      <c r="DM146" s="185"/>
      <c r="DN146" s="86"/>
      <c r="DO146" s="88"/>
      <c r="DP146" s="88"/>
      <c r="DQ146" s="88"/>
      <c r="DR146" s="88"/>
      <c r="DS146" s="88"/>
      <c r="DT146" s="88"/>
      <c r="DU146" s="88"/>
      <c r="DV146" s="88"/>
      <c r="DW146" s="88"/>
    </row>
    <row r="147" customFormat="false" ht="15" hidden="false" customHeight="true" outlineLevel="0" collapsed="false">
      <c r="A147" s="79"/>
      <c r="B147" s="210" t="s">
        <v>1211</v>
      </c>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88"/>
      <c r="Z147" s="88"/>
      <c r="AA147" s="88"/>
      <c r="AB147" s="88"/>
      <c r="AC147" s="88"/>
      <c r="AD147" s="88"/>
      <c r="AE147" s="88"/>
      <c r="AF147" s="88"/>
      <c r="AG147" s="88"/>
      <c r="AH147" s="88"/>
      <c r="AI147" s="88"/>
      <c r="AJ147" s="88"/>
      <c r="AK147" s="88"/>
      <c r="AL147" s="88"/>
      <c r="AM147" s="88"/>
      <c r="AN147" s="88"/>
      <c r="AO147" s="88"/>
      <c r="AP147" s="88"/>
      <c r="AQ147" s="88"/>
      <c r="AR147" s="88"/>
      <c r="AS147" s="88"/>
      <c r="AT147" s="88"/>
      <c r="AU147" s="88"/>
      <c r="AV147" s="88"/>
      <c r="AW147" s="88"/>
      <c r="AX147" s="88"/>
      <c r="AY147" s="88"/>
      <c r="AZ147" s="88"/>
      <c r="BA147" s="88"/>
      <c r="BB147" s="202"/>
      <c r="BC147" s="116"/>
      <c r="BD147" s="116"/>
      <c r="BE147" s="180"/>
      <c r="BF147" s="181"/>
      <c r="BG147" s="181"/>
      <c r="BH147" s="181"/>
      <c r="BI147" s="181"/>
      <c r="BJ147" s="181"/>
      <c r="BK147" s="181"/>
      <c r="BL147" s="181"/>
      <c r="BM147" s="181"/>
      <c r="BN147" s="181"/>
      <c r="BO147" s="181"/>
      <c r="BP147" s="181"/>
      <c r="BQ147" s="181"/>
      <c r="BR147" s="181"/>
      <c r="BS147" s="181"/>
      <c r="BT147" s="181"/>
      <c r="BU147" s="181"/>
      <c r="BV147" s="181"/>
      <c r="BW147" s="181"/>
      <c r="BX147" s="181"/>
      <c r="BY147" s="181"/>
      <c r="BZ147" s="181"/>
      <c r="CA147" s="181"/>
      <c r="CB147" s="181"/>
      <c r="CC147" s="181"/>
      <c r="CD147" s="88"/>
      <c r="CE147" s="182"/>
      <c r="CF147" s="182"/>
      <c r="CG147" s="182"/>
      <c r="CH147" s="182"/>
      <c r="CI147" s="88"/>
      <c r="CJ147" s="183"/>
      <c r="CK147" s="183"/>
      <c r="CL147" s="183"/>
      <c r="CM147" s="183"/>
      <c r="CN147" s="184"/>
      <c r="CO147" s="185"/>
      <c r="CP147" s="185"/>
      <c r="CQ147" s="185"/>
      <c r="CR147" s="185"/>
      <c r="CS147" s="184"/>
      <c r="CT147" s="186"/>
      <c r="CU147" s="186"/>
      <c r="CV147" s="186"/>
      <c r="CW147" s="186"/>
      <c r="CX147" s="184"/>
      <c r="CY147" s="185"/>
      <c r="CZ147" s="185"/>
      <c r="DA147" s="185"/>
      <c r="DB147" s="185"/>
      <c r="DC147" s="88"/>
      <c r="DD147" s="88"/>
      <c r="DE147" s="187"/>
      <c r="DF147" s="187"/>
      <c r="DG147" s="187"/>
      <c r="DH147" s="187"/>
      <c r="DI147" s="88"/>
      <c r="DJ147" s="185"/>
      <c r="DK147" s="185"/>
      <c r="DL147" s="185"/>
      <c r="DM147" s="185"/>
      <c r="DN147" s="86"/>
      <c r="DO147" s="88"/>
      <c r="DP147" s="88"/>
      <c r="DQ147" s="88"/>
      <c r="DR147" s="88"/>
      <c r="DS147" s="88"/>
      <c r="DT147" s="88"/>
      <c r="DU147" s="88"/>
      <c r="DV147" s="88"/>
      <c r="DW147" s="88"/>
    </row>
    <row r="148" customFormat="false" ht="15" hidden="false" customHeight="true" outlineLevel="0" collapsed="false">
      <c r="A148" s="79"/>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191" t="s">
        <v>1256</v>
      </c>
      <c r="Z148" s="191"/>
      <c r="AA148" s="191"/>
      <c r="AB148" s="191"/>
      <c r="AC148" s="191"/>
      <c r="AD148" s="191"/>
      <c r="AE148" s="191"/>
      <c r="AF148" s="191" t="s">
        <v>1257</v>
      </c>
      <c r="AG148" s="191"/>
      <c r="AH148" s="191"/>
      <c r="AI148" s="191"/>
      <c r="AJ148" s="191"/>
      <c r="AK148" s="191"/>
      <c r="AL148" s="191"/>
      <c r="AM148" s="191" t="s">
        <v>1258</v>
      </c>
      <c r="AN148" s="191"/>
      <c r="AO148" s="191"/>
      <c r="AP148" s="191"/>
      <c r="AQ148" s="191"/>
      <c r="AR148" s="191"/>
      <c r="AS148" s="191"/>
      <c r="AT148" s="191" t="s">
        <v>1259</v>
      </c>
      <c r="AU148" s="191"/>
      <c r="AV148" s="191"/>
      <c r="AW148" s="191"/>
      <c r="AX148" s="191"/>
      <c r="AY148" s="191"/>
      <c r="AZ148" s="191"/>
      <c r="BA148" s="88"/>
      <c r="BB148" s="202"/>
      <c r="BC148" s="116"/>
      <c r="BD148" s="116"/>
      <c r="BE148" s="180" t="str">
        <f aca="false">IF(CO148="","",IF(BC148="",2*CO148,CO148))</f>
        <v/>
      </c>
      <c r="BF148" s="181" t="s">
        <v>407</v>
      </c>
      <c r="BG148" s="181"/>
      <c r="BH148" s="181"/>
      <c r="BI148" s="181"/>
      <c r="BJ148" s="181"/>
      <c r="BK148" s="181"/>
      <c r="BL148" s="181"/>
      <c r="BM148" s="181"/>
      <c r="BN148" s="181"/>
      <c r="BO148" s="181"/>
      <c r="BP148" s="181"/>
      <c r="BQ148" s="181"/>
      <c r="BR148" s="181"/>
      <c r="BS148" s="181"/>
      <c r="BT148" s="181"/>
      <c r="BU148" s="181"/>
      <c r="BV148" s="181"/>
      <c r="BW148" s="181"/>
      <c r="BX148" s="181"/>
      <c r="BY148" s="181"/>
      <c r="BZ148" s="181"/>
      <c r="CA148" s="181"/>
      <c r="CB148" s="181"/>
      <c r="CC148" s="181"/>
      <c r="CD148" s="88"/>
      <c r="CE148" s="182" t="s">
        <v>26</v>
      </c>
      <c r="CF148" s="182"/>
      <c r="CG148" s="182"/>
      <c r="CH148" s="182"/>
      <c r="CI148" s="88"/>
      <c r="CJ148" s="183" t="n">
        <f aca="false">SUM(CO148,CT148,CY148)</f>
        <v>0</v>
      </c>
      <c r="CK148" s="183"/>
      <c r="CL148" s="183"/>
      <c r="CM148" s="183"/>
      <c r="CN148" s="184" t="s">
        <v>1203</v>
      </c>
      <c r="CO148" s="185" t="str">
        <f aca="false">IF(Skills!BD53=0,"",Skills!BD53)</f>
        <v/>
      </c>
      <c r="CP148" s="185"/>
      <c r="CQ148" s="185"/>
      <c r="CR148" s="185"/>
      <c r="CS148" s="184" t="s">
        <v>1204</v>
      </c>
      <c r="CT148" s="186" t="str">
        <f aca="false">IF(X$20="",N$20,X$20)</f>
        <v/>
      </c>
      <c r="CU148" s="186"/>
      <c r="CV148" s="186"/>
      <c r="CW148" s="186"/>
      <c r="CX148" s="184" t="s">
        <v>1204</v>
      </c>
      <c r="CY148" s="185" t="str">
        <f aca="false">IF(Skills!AZ53=0,"",Skills!AZ53)</f>
        <v/>
      </c>
      <c r="CZ148" s="185"/>
      <c r="DA148" s="185"/>
      <c r="DB148" s="185"/>
      <c r="DC148" s="88"/>
      <c r="DD148" s="88"/>
      <c r="DE148" s="187" t="str">
        <f aca="false">IF(CO148="","1-2","1")</f>
        <v>1-2</v>
      </c>
      <c r="DF148" s="187"/>
      <c r="DG148" s="187"/>
      <c r="DH148" s="187"/>
      <c r="DI148" s="88"/>
      <c r="DJ148" s="185" t="n">
        <v>20</v>
      </c>
      <c r="DK148" s="185"/>
      <c r="DL148" s="185"/>
      <c r="DM148" s="185"/>
      <c r="DN148" s="86"/>
      <c r="DO148" s="88"/>
      <c r="DP148" s="88"/>
      <c r="DQ148" s="88"/>
      <c r="DR148" s="88"/>
      <c r="DS148" s="88"/>
      <c r="DT148" s="88"/>
      <c r="DU148" s="88"/>
      <c r="DV148" s="88"/>
      <c r="DW148" s="88"/>
    </row>
    <row r="149" customFormat="false" ht="15" hidden="false" customHeight="true" outlineLevel="0" collapsed="false">
      <c r="A149" s="79"/>
      <c r="B149" s="211" t="n">
        <f aca="false">'Equip data'!O2</f>
        <v>0</v>
      </c>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2" t="str">
        <f aca="false">'Equip data'!Q2</f>
        <v/>
      </c>
      <c r="Z149" s="212"/>
      <c r="AA149" s="212"/>
      <c r="AB149" s="212"/>
      <c r="AC149" s="212"/>
      <c r="AD149" s="212"/>
      <c r="AE149" s="212"/>
      <c r="AF149" s="213" t="str">
        <f aca="false">'Equip data'!R2</f>
        <v/>
      </c>
      <c r="AG149" s="213"/>
      <c r="AH149" s="213"/>
      <c r="AI149" s="213"/>
      <c r="AJ149" s="213"/>
      <c r="AK149" s="213"/>
      <c r="AL149" s="213"/>
      <c r="AM149" s="212" t="str">
        <f aca="false">'Equip data'!T2</f>
        <v/>
      </c>
      <c r="AN149" s="212"/>
      <c r="AO149" s="212"/>
      <c r="AP149" s="212"/>
      <c r="AQ149" s="212"/>
      <c r="AR149" s="212"/>
      <c r="AS149" s="212"/>
      <c r="AT149" s="194"/>
      <c r="AU149" s="194"/>
      <c r="AV149" s="194"/>
      <c r="AW149" s="194"/>
      <c r="AX149" s="194"/>
      <c r="AY149" s="194"/>
      <c r="AZ149" s="194"/>
      <c r="BA149" s="88"/>
      <c r="BB149" s="202"/>
      <c r="BC149" s="116"/>
      <c r="BD149" s="116"/>
      <c r="BE149" s="180"/>
      <c r="BF149" s="181"/>
      <c r="BG149" s="181"/>
      <c r="BH149" s="181"/>
      <c r="BI149" s="181"/>
      <c r="BJ149" s="181"/>
      <c r="BK149" s="181"/>
      <c r="BL149" s="181"/>
      <c r="BM149" s="181"/>
      <c r="BN149" s="181"/>
      <c r="BO149" s="181"/>
      <c r="BP149" s="181"/>
      <c r="BQ149" s="181"/>
      <c r="BR149" s="181"/>
      <c r="BS149" s="181"/>
      <c r="BT149" s="181"/>
      <c r="BU149" s="181"/>
      <c r="BV149" s="181"/>
      <c r="BW149" s="181"/>
      <c r="BX149" s="181"/>
      <c r="BY149" s="181"/>
      <c r="BZ149" s="181"/>
      <c r="CA149" s="181"/>
      <c r="CB149" s="181"/>
      <c r="CC149" s="181"/>
      <c r="CD149" s="88"/>
      <c r="CE149" s="182"/>
      <c r="CF149" s="182"/>
      <c r="CG149" s="182"/>
      <c r="CH149" s="182"/>
      <c r="CI149" s="88"/>
      <c r="CJ149" s="183"/>
      <c r="CK149" s="183"/>
      <c r="CL149" s="183"/>
      <c r="CM149" s="183"/>
      <c r="CN149" s="184"/>
      <c r="CO149" s="185"/>
      <c r="CP149" s="185"/>
      <c r="CQ149" s="185"/>
      <c r="CR149" s="185"/>
      <c r="CS149" s="184"/>
      <c r="CT149" s="186"/>
      <c r="CU149" s="186"/>
      <c r="CV149" s="186"/>
      <c r="CW149" s="186"/>
      <c r="CX149" s="184"/>
      <c r="CY149" s="185"/>
      <c r="CZ149" s="185"/>
      <c r="DA149" s="185"/>
      <c r="DB149" s="185"/>
      <c r="DC149" s="88"/>
      <c r="DD149" s="88"/>
      <c r="DE149" s="187"/>
      <c r="DF149" s="187"/>
      <c r="DG149" s="187"/>
      <c r="DH149" s="187"/>
      <c r="DI149" s="88"/>
      <c r="DJ149" s="185"/>
      <c r="DK149" s="185"/>
      <c r="DL149" s="185"/>
      <c r="DM149" s="185"/>
      <c r="DN149" s="86"/>
      <c r="DO149" s="88"/>
      <c r="DP149" s="88"/>
      <c r="DQ149" s="88"/>
      <c r="DR149" s="88"/>
      <c r="DS149" s="88"/>
      <c r="DT149" s="88"/>
      <c r="DU149" s="88"/>
      <c r="DV149" s="88"/>
      <c r="DW149" s="88"/>
    </row>
    <row r="150" customFormat="false" ht="15" hidden="false" customHeight="true" outlineLevel="0" collapsed="false">
      <c r="A150" s="79"/>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2"/>
      <c r="Z150" s="212"/>
      <c r="AA150" s="212"/>
      <c r="AB150" s="212"/>
      <c r="AC150" s="212"/>
      <c r="AD150" s="212"/>
      <c r="AE150" s="212"/>
      <c r="AF150" s="213"/>
      <c r="AG150" s="213"/>
      <c r="AH150" s="213"/>
      <c r="AI150" s="213"/>
      <c r="AJ150" s="213"/>
      <c r="AK150" s="213"/>
      <c r="AL150" s="213"/>
      <c r="AM150" s="212"/>
      <c r="AN150" s="212"/>
      <c r="AO150" s="212"/>
      <c r="AP150" s="212"/>
      <c r="AQ150" s="212"/>
      <c r="AR150" s="212"/>
      <c r="AS150" s="212"/>
      <c r="AT150" s="194"/>
      <c r="AU150" s="194"/>
      <c r="AV150" s="194"/>
      <c r="AW150" s="194"/>
      <c r="AX150" s="194"/>
      <c r="AY150" s="194"/>
      <c r="AZ150" s="194"/>
      <c r="BA150" s="88"/>
      <c r="BB150" s="202"/>
      <c r="BC150" s="116"/>
      <c r="BD150" s="116"/>
      <c r="BE150" s="180" t="str">
        <f aca="false">IF(CO150="","",IF(BC150="",2*CO150,CO150))</f>
        <v/>
      </c>
      <c r="BF150" s="181" t="s">
        <v>408</v>
      </c>
      <c r="BG150" s="181"/>
      <c r="BH150" s="181"/>
      <c r="BI150" s="181"/>
      <c r="BJ150" s="181"/>
      <c r="BK150" s="181"/>
      <c r="BL150" s="181"/>
      <c r="BM150" s="181"/>
      <c r="BN150" s="181"/>
      <c r="BO150" s="181"/>
      <c r="BP150" s="181"/>
      <c r="BQ150" s="181"/>
      <c r="BR150" s="181"/>
      <c r="BS150" s="181"/>
      <c r="BT150" s="181"/>
      <c r="BU150" s="181"/>
      <c r="BV150" s="181"/>
      <c r="BW150" s="181"/>
      <c r="BX150" s="181"/>
      <c r="BY150" s="181"/>
      <c r="BZ150" s="181"/>
      <c r="CA150" s="181"/>
      <c r="CB150" s="181"/>
      <c r="CC150" s="181"/>
      <c r="CD150" s="88"/>
      <c r="CE150" s="182" t="s">
        <v>361</v>
      </c>
      <c r="CF150" s="182"/>
      <c r="CG150" s="182"/>
      <c r="CH150" s="182"/>
      <c r="CI150" s="88"/>
      <c r="CJ150" s="183" t="str">
        <f aca="false">IF(CO150="","",SUM(CO150,CT150,CY150))</f>
        <v/>
      </c>
      <c r="CK150" s="183"/>
      <c r="CL150" s="183"/>
      <c r="CM150" s="183"/>
      <c r="CN150" s="184" t="s">
        <v>1203</v>
      </c>
      <c r="CO150" s="185" t="str">
        <f aca="false">IF(Skills!BD54=0,"",Skills!BD54)</f>
        <v/>
      </c>
      <c r="CP150" s="185"/>
      <c r="CQ150" s="185"/>
      <c r="CR150" s="185"/>
      <c r="CS150" s="184" t="s">
        <v>1204</v>
      </c>
      <c r="CT150" s="186" t="str">
        <f aca="false">IF(X$24="",N$24,X$24)</f>
        <v/>
      </c>
      <c r="CU150" s="186"/>
      <c r="CV150" s="186"/>
      <c r="CW150" s="186"/>
      <c r="CX150" s="184" t="s">
        <v>1204</v>
      </c>
      <c r="CY150" s="185" t="str">
        <f aca="false">IF(Skills!AZ54=0,"",Skills!AZ54)</f>
        <v/>
      </c>
      <c r="CZ150" s="185"/>
      <c r="DA150" s="185"/>
      <c r="DB150" s="185"/>
      <c r="DC150" s="88"/>
      <c r="DD150" s="88"/>
      <c r="DE150" s="187" t="str">
        <f aca="false">IF(CO150="","1-2","1")</f>
        <v>1-2</v>
      </c>
      <c r="DF150" s="187"/>
      <c r="DG150" s="187"/>
      <c r="DH150" s="187"/>
      <c r="DI150" s="88"/>
      <c r="DJ150" s="185" t="n">
        <v>20</v>
      </c>
      <c r="DK150" s="185"/>
      <c r="DL150" s="185"/>
      <c r="DM150" s="185"/>
      <c r="DN150" s="86"/>
      <c r="DO150" s="88"/>
      <c r="DP150" s="88"/>
      <c r="DQ150" s="88"/>
      <c r="DR150" s="88"/>
      <c r="DS150" s="88"/>
      <c r="DT150" s="88"/>
      <c r="DU150" s="88"/>
      <c r="DV150" s="88"/>
      <c r="DW150" s="88"/>
    </row>
    <row r="151" customFormat="false" ht="15" hidden="false" customHeight="true" outlineLevel="0" collapsed="false">
      <c r="A151" s="79"/>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2"/>
      <c r="Z151" s="212"/>
      <c r="AA151" s="212"/>
      <c r="AB151" s="212"/>
      <c r="AC151" s="212"/>
      <c r="AD151" s="212"/>
      <c r="AE151" s="212"/>
      <c r="AF151" s="213"/>
      <c r="AG151" s="213"/>
      <c r="AH151" s="213"/>
      <c r="AI151" s="213"/>
      <c r="AJ151" s="213"/>
      <c r="AK151" s="213"/>
      <c r="AL151" s="213"/>
      <c r="AM151" s="212"/>
      <c r="AN151" s="212"/>
      <c r="AO151" s="212"/>
      <c r="AP151" s="212"/>
      <c r="AQ151" s="212"/>
      <c r="AR151" s="212"/>
      <c r="AS151" s="212"/>
      <c r="AT151" s="194"/>
      <c r="AU151" s="194"/>
      <c r="AV151" s="194"/>
      <c r="AW151" s="194"/>
      <c r="AX151" s="194"/>
      <c r="AY151" s="194"/>
      <c r="AZ151" s="194"/>
      <c r="BA151" s="88"/>
      <c r="BB151" s="202"/>
      <c r="BC151" s="116"/>
      <c r="BD151" s="116"/>
      <c r="BE151" s="180"/>
      <c r="BF151" s="181"/>
      <c r="BG151" s="181"/>
      <c r="BH151" s="181"/>
      <c r="BI151" s="181"/>
      <c r="BJ151" s="181"/>
      <c r="BK151" s="181"/>
      <c r="BL151" s="181"/>
      <c r="BM151" s="181"/>
      <c r="BN151" s="181"/>
      <c r="BO151" s="181"/>
      <c r="BP151" s="181"/>
      <c r="BQ151" s="181"/>
      <c r="BR151" s="181"/>
      <c r="BS151" s="181"/>
      <c r="BT151" s="181"/>
      <c r="BU151" s="181"/>
      <c r="BV151" s="181"/>
      <c r="BW151" s="181"/>
      <c r="BX151" s="181"/>
      <c r="BY151" s="181"/>
      <c r="BZ151" s="181"/>
      <c r="CA151" s="181"/>
      <c r="CB151" s="181"/>
      <c r="CC151" s="181"/>
      <c r="CD151" s="88"/>
      <c r="CE151" s="182"/>
      <c r="CF151" s="182"/>
      <c r="CG151" s="182"/>
      <c r="CH151" s="182"/>
      <c r="CI151" s="88"/>
      <c r="CJ151" s="183"/>
      <c r="CK151" s="183"/>
      <c r="CL151" s="183"/>
      <c r="CM151" s="183"/>
      <c r="CN151" s="184"/>
      <c r="CO151" s="185"/>
      <c r="CP151" s="185"/>
      <c r="CQ151" s="185"/>
      <c r="CR151" s="185"/>
      <c r="CS151" s="184"/>
      <c r="CT151" s="186"/>
      <c r="CU151" s="186"/>
      <c r="CV151" s="186"/>
      <c r="CW151" s="186"/>
      <c r="CX151" s="184"/>
      <c r="CY151" s="185"/>
      <c r="CZ151" s="185"/>
      <c r="DA151" s="185"/>
      <c r="DB151" s="185"/>
      <c r="DC151" s="88"/>
      <c r="DD151" s="88"/>
      <c r="DE151" s="187"/>
      <c r="DF151" s="187"/>
      <c r="DG151" s="187"/>
      <c r="DH151" s="187"/>
      <c r="DI151" s="88"/>
      <c r="DJ151" s="185"/>
      <c r="DK151" s="185"/>
      <c r="DL151" s="185"/>
      <c r="DM151" s="185"/>
      <c r="DN151" s="86"/>
      <c r="DO151" s="88"/>
      <c r="DP151" s="88"/>
      <c r="DQ151" s="88"/>
      <c r="DR151" s="88"/>
      <c r="DS151" s="88"/>
      <c r="DT151" s="88"/>
      <c r="DU151" s="88"/>
      <c r="DV151" s="88"/>
      <c r="DW151" s="88"/>
    </row>
    <row r="152" customFormat="false" ht="15" hidden="false" customHeight="true" outlineLevel="0" collapsed="false">
      <c r="A152" s="79"/>
      <c r="B152" s="191" t="s">
        <v>1251</v>
      </c>
      <c r="C152" s="191"/>
      <c r="D152" s="191"/>
      <c r="E152" s="191"/>
      <c r="F152" s="191"/>
      <c r="G152" s="191"/>
      <c r="H152" s="191"/>
      <c r="I152" s="191" t="s">
        <v>1260</v>
      </c>
      <c r="J152" s="191"/>
      <c r="K152" s="191"/>
      <c r="L152" s="191"/>
      <c r="M152" s="191"/>
      <c r="N152" s="191"/>
      <c r="O152" s="191"/>
      <c r="P152" s="191" t="s">
        <v>1261</v>
      </c>
      <c r="Q152" s="191"/>
      <c r="R152" s="191"/>
      <c r="S152" s="191"/>
      <c r="T152" s="191"/>
      <c r="U152" s="191"/>
      <c r="V152" s="191"/>
      <c r="W152" s="191" t="s">
        <v>1175</v>
      </c>
      <c r="X152" s="191"/>
      <c r="Y152" s="191"/>
      <c r="Z152" s="191"/>
      <c r="AA152" s="191"/>
      <c r="AB152" s="191"/>
      <c r="AC152" s="191"/>
      <c r="AD152" s="191" t="s">
        <v>1262</v>
      </c>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88"/>
      <c r="BB152" s="202"/>
      <c r="BC152" s="116"/>
      <c r="BD152" s="116"/>
      <c r="BE152" s="180" t="str">
        <f aca="false">IF(CO152="","",IF(BC152="",2*CO152,CO152))</f>
        <v/>
      </c>
      <c r="BF152" s="181" t="s">
        <v>409</v>
      </c>
      <c r="BG152" s="181"/>
      <c r="BH152" s="181"/>
      <c r="BI152" s="181"/>
      <c r="BJ152" s="181"/>
      <c r="BK152" s="181"/>
      <c r="BL152" s="181"/>
      <c r="BM152" s="181"/>
      <c r="BN152" s="181"/>
      <c r="BO152" s="181"/>
      <c r="BP152" s="181"/>
      <c r="BQ152" s="181"/>
      <c r="BR152" s="181"/>
      <c r="BS152" s="181"/>
      <c r="BT152" s="181"/>
      <c r="BU152" s="181"/>
      <c r="BV152" s="181"/>
      <c r="BW152" s="181"/>
      <c r="BX152" s="181"/>
      <c r="BY152" s="181"/>
      <c r="BZ152" s="181"/>
      <c r="CA152" s="181"/>
      <c r="CB152" s="181"/>
      <c r="CC152" s="181"/>
      <c r="CD152" s="88"/>
      <c r="CE152" s="182" t="s">
        <v>361</v>
      </c>
      <c r="CF152" s="182"/>
      <c r="CG152" s="182"/>
      <c r="CH152" s="182"/>
      <c r="CI152" s="88"/>
      <c r="CJ152" s="183" t="n">
        <f aca="false">SUM(CO152,CT152,CY152)</f>
        <v>0</v>
      </c>
      <c r="CK152" s="183"/>
      <c r="CL152" s="183"/>
      <c r="CM152" s="183"/>
      <c r="CN152" s="184" t="s">
        <v>1203</v>
      </c>
      <c r="CO152" s="185" t="str">
        <f aca="false">IF(Skills!BD55=0,"",Skills!BD55)</f>
        <v/>
      </c>
      <c r="CP152" s="185"/>
      <c r="CQ152" s="185"/>
      <c r="CR152" s="185"/>
      <c r="CS152" s="184" t="s">
        <v>1204</v>
      </c>
      <c r="CT152" s="186" t="str">
        <f aca="false">IF(X$24="",N$24,X$24)</f>
        <v/>
      </c>
      <c r="CU152" s="186"/>
      <c r="CV152" s="186"/>
      <c r="CW152" s="186"/>
      <c r="CX152" s="184" t="s">
        <v>1204</v>
      </c>
      <c r="CY152" s="185" t="str">
        <f aca="false">IF(Skills!AZ55=0,"",Skills!AZ55)</f>
        <v/>
      </c>
      <c r="CZ152" s="185"/>
      <c r="DA152" s="185"/>
      <c r="DB152" s="185"/>
      <c r="DC152" s="88"/>
      <c r="DD152" s="88"/>
      <c r="DE152" s="187" t="str">
        <f aca="false">IF(CO152="","1-2","1")</f>
        <v>1-2</v>
      </c>
      <c r="DF152" s="187"/>
      <c r="DG152" s="187"/>
      <c r="DH152" s="187"/>
      <c r="DI152" s="88"/>
      <c r="DJ152" s="185" t="n">
        <v>20</v>
      </c>
      <c r="DK152" s="185"/>
      <c r="DL152" s="185"/>
      <c r="DM152" s="185"/>
      <c r="DN152" s="86"/>
      <c r="DO152" s="88"/>
      <c r="DP152" s="88"/>
      <c r="DQ152" s="88"/>
      <c r="DR152" s="88"/>
      <c r="DS152" s="88"/>
      <c r="DT152" s="88"/>
      <c r="DU152" s="88"/>
      <c r="DV152" s="88"/>
      <c r="DW152" s="88"/>
    </row>
    <row r="153" customFormat="false" ht="15" hidden="false" customHeight="true" outlineLevel="0" collapsed="false">
      <c r="A153" s="79"/>
      <c r="B153" s="214" t="str">
        <f aca="false">'Equip data'!P2</f>
        <v/>
      </c>
      <c r="C153" s="214"/>
      <c r="D153" s="214"/>
      <c r="E153" s="214"/>
      <c r="F153" s="214"/>
      <c r="G153" s="214"/>
      <c r="H153" s="214"/>
      <c r="I153" s="212" t="str">
        <f aca="false">'Equip data'!S2</f>
        <v/>
      </c>
      <c r="J153" s="212"/>
      <c r="K153" s="212"/>
      <c r="L153" s="212"/>
      <c r="M153" s="212"/>
      <c r="N153" s="212"/>
      <c r="O153" s="212"/>
      <c r="P153" s="215" t="n">
        <f aca="false">'Equip data'!U2</f>
        <v>0</v>
      </c>
      <c r="Q153" s="215"/>
      <c r="R153" s="215"/>
      <c r="S153" s="215"/>
      <c r="T153" s="215"/>
      <c r="U153" s="215"/>
      <c r="V153" s="215"/>
      <c r="W153" s="213" t="str">
        <f aca="false">'Equip data'!V2</f>
        <v/>
      </c>
      <c r="X153" s="213"/>
      <c r="Y153" s="213"/>
      <c r="Z153" s="213"/>
      <c r="AA153" s="213"/>
      <c r="AB153" s="213"/>
      <c r="AC153" s="213"/>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88"/>
      <c r="BB153" s="202"/>
      <c r="BC153" s="116"/>
      <c r="BD153" s="116"/>
      <c r="BE153" s="180"/>
      <c r="BF153" s="181"/>
      <c r="BG153" s="181"/>
      <c r="BH153" s="181"/>
      <c r="BI153" s="181"/>
      <c r="BJ153" s="181"/>
      <c r="BK153" s="181"/>
      <c r="BL153" s="181"/>
      <c r="BM153" s="181"/>
      <c r="BN153" s="181"/>
      <c r="BO153" s="181"/>
      <c r="BP153" s="181"/>
      <c r="BQ153" s="181"/>
      <c r="BR153" s="181"/>
      <c r="BS153" s="181"/>
      <c r="BT153" s="181"/>
      <c r="BU153" s="181"/>
      <c r="BV153" s="181"/>
      <c r="BW153" s="181"/>
      <c r="BX153" s="181"/>
      <c r="BY153" s="181"/>
      <c r="BZ153" s="181"/>
      <c r="CA153" s="181"/>
      <c r="CB153" s="181"/>
      <c r="CC153" s="181"/>
      <c r="CD153" s="88"/>
      <c r="CE153" s="182"/>
      <c r="CF153" s="182"/>
      <c r="CG153" s="182"/>
      <c r="CH153" s="182"/>
      <c r="CI153" s="88"/>
      <c r="CJ153" s="183"/>
      <c r="CK153" s="183"/>
      <c r="CL153" s="183"/>
      <c r="CM153" s="183"/>
      <c r="CN153" s="184"/>
      <c r="CO153" s="185"/>
      <c r="CP153" s="185"/>
      <c r="CQ153" s="185"/>
      <c r="CR153" s="185"/>
      <c r="CS153" s="184"/>
      <c r="CT153" s="186"/>
      <c r="CU153" s="186"/>
      <c r="CV153" s="186"/>
      <c r="CW153" s="186"/>
      <c r="CX153" s="184"/>
      <c r="CY153" s="185"/>
      <c r="CZ153" s="185"/>
      <c r="DA153" s="185"/>
      <c r="DB153" s="185"/>
      <c r="DC153" s="88"/>
      <c r="DD153" s="88"/>
      <c r="DE153" s="187"/>
      <c r="DF153" s="187"/>
      <c r="DG153" s="187"/>
      <c r="DH153" s="187"/>
      <c r="DI153" s="88"/>
      <c r="DJ153" s="185"/>
      <c r="DK153" s="185"/>
      <c r="DL153" s="185"/>
      <c r="DM153" s="185"/>
      <c r="DN153" s="86"/>
      <c r="DO153" s="88"/>
      <c r="DP153" s="88"/>
      <c r="DQ153" s="88"/>
      <c r="DR153" s="88"/>
      <c r="DS153" s="88"/>
      <c r="DT153" s="88"/>
      <c r="DU153" s="88"/>
      <c r="DV153" s="88"/>
      <c r="DW153" s="88"/>
    </row>
    <row r="154" customFormat="false" ht="15" hidden="false" customHeight="true" outlineLevel="0" collapsed="false">
      <c r="A154" s="79"/>
      <c r="B154" s="214"/>
      <c r="C154" s="214"/>
      <c r="D154" s="214"/>
      <c r="E154" s="214"/>
      <c r="F154" s="214"/>
      <c r="G154" s="214"/>
      <c r="H154" s="214"/>
      <c r="I154" s="212"/>
      <c r="J154" s="212"/>
      <c r="K154" s="212"/>
      <c r="L154" s="212"/>
      <c r="M154" s="212"/>
      <c r="N154" s="212"/>
      <c r="O154" s="212"/>
      <c r="P154" s="215"/>
      <c r="Q154" s="215"/>
      <c r="R154" s="215"/>
      <c r="S154" s="215"/>
      <c r="T154" s="215"/>
      <c r="U154" s="215"/>
      <c r="V154" s="215"/>
      <c r="W154" s="213"/>
      <c r="X154" s="213"/>
      <c r="Y154" s="213"/>
      <c r="Z154" s="213"/>
      <c r="AA154" s="213"/>
      <c r="AB154" s="213"/>
      <c r="AC154" s="213"/>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88"/>
      <c r="BB154" s="88"/>
      <c r="BC154" s="116"/>
      <c r="BD154" s="116"/>
      <c r="BE154" s="216" t="str">
        <f aca="false">IF(CO154="","",IF(BC154="",2*CO154,CO154))</f>
        <v/>
      </c>
      <c r="BF154" s="217"/>
      <c r="BG154" s="217"/>
      <c r="BH154" s="217"/>
      <c r="BI154" s="217"/>
      <c r="BJ154" s="217"/>
      <c r="BK154" s="217"/>
      <c r="BL154" s="217"/>
      <c r="BM154" s="217"/>
      <c r="BN154" s="217"/>
      <c r="BO154" s="217"/>
      <c r="BP154" s="217"/>
      <c r="BQ154" s="217"/>
      <c r="BR154" s="217"/>
      <c r="BS154" s="217"/>
      <c r="BT154" s="217"/>
      <c r="BU154" s="217"/>
      <c r="BV154" s="217"/>
      <c r="BW154" s="217"/>
      <c r="BX154" s="217"/>
      <c r="BY154" s="217"/>
      <c r="BZ154" s="217"/>
      <c r="CA154" s="217"/>
      <c r="CB154" s="217"/>
      <c r="CC154" s="217"/>
      <c r="CD154" s="88"/>
      <c r="CE154" s="218"/>
      <c r="CF154" s="218"/>
      <c r="CG154" s="218"/>
      <c r="CH154" s="218"/>
      <c r="CI154" s="88"/>
      <c r="CJ154" s="219"/>
      <c r="CK154" s="219"/>
      <c r="CL154" s="219"/>
      <c r="CM154" s="219"/>
      <c r="CN154" s="184" t="s">
        <v>1203</v>
      </c>
      <c r="CO154" s="185"/>
      <c r="CP154" s="185"/>
      <c r="CQ154" s="185"/>
      <c r="CR154" s="185"/>
      <c r="CS154" s="184" t="s">
        <v>1204</v>
      </c>
      <c r="CT154" s="220"/>
      <c r="CU154" s="220"/>
      <c r="CV154" s="220"/>
      <c r="CW154" s="220"/>
      <c r="CX154" s="184" t="s">
        <v>1204</v>
      </c>
      <c r="CY154" s="185"/>
      <c r="CZ154" s="185"/>
      <c r="DA154" s="185"/>
      <c r="DB154" s="185"/>
      <c r="DC154" s="88"/>
      <c r="DD154" s="88"/>
      <c r="DE154" s="221"/>
      <c r="DF154" s="221"/>
      <c r="DG154" s="221"/>
      <c r="DH154" s="221"/>
      <c r="DI154" s="88"/>
      <c r="DJ154" s="185"/>
      <c r="DK154" s="185"/>
      <c r="DL154" s="185"/>
      <c r="DM154" s="185"/>
      <c r="DN154" s="86"/>
      <c r="DO154" s="88"/>
      <c r="DP154" s="88"/>
      <c r="DQ154" s="88"/>
      <c r="DR154" s="88"/>
      <c r="DS154" s="88"/>
      <c r="DT154" s="88"/>
      <c r="DU154" s="88"/>
      <c r="DV154" s="88"/>
      <c r="DW154" s="88"/>
    </row>
    <row r="155" customFormat="false" ht="15" hidden="false" customHeight="true" outlineLevel="0" collapsed="false">
      <c r="A155" s="79"/>
      <c r="B155" s="214"/>
      <c r="C155" s="214"/>
      <c r="D155" s="214"/>
      <c r="E155" s="214"/>
      <c r="F155" s="214"/>
      <c r="G155" s="214"/>
      <c r="H155" s="214"/>
      <c r="I155" s="212"/>
      <c r="J155" s="212"/>
      <c r="K155" s="212"/>
      <c r="L155" s="212"/>
      <c r="M155" s="212"/>
      <c r="N155" s="212"/>
      <c r="O155" s="212"/>
      <c r="P155" s="215"/>
      <c r="Q155" s="215"/>
      <c r="R155" s="215"/>
      <c r="S155" s="215"/>
      <c r="T155" s="215"/>
      <c r="U155" s="215"/>
      <c r="V155" s="215"/>
      <c r="W155" s="213"/>
      <c r="X155" s="213"/>
      <c r="Y155" s="213"/>
      <c r="Z155" s="213"/>
      <c r="AA155" s="213"/>
      <c r="AB155" s="213"/>
      <c r="AC155" s="213"/>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88"/>
      <c r="BB155" s="88"/>
      <c r="BC155" s="116"/>
      <c r="BD155" s="116"/>
      <c r="BE155" s="216"/>
      <c r="BF155" s="217"/>
      <c r="BG155" s="217"/>
      <c r="BH155" s="217"/>
      <c r="BI155" s="217"/>
      <c r="BJ155" s="217"/>
      <c r="BK155" s="217"/>
      <c r="BL155" s="217"/>
      <c r="BM155" s="217"/>
      <c r="BN155" s="217"/>
      <c r="BO155" s="217"/>
      <c r="BP155" s="217"/>
      <c r="BQ155" s="217"/>
      <c r="BR155" s="217"/>
      <c r="BS155" s="217"/>
      <c r="BT155" s="217"/>
      <c r="BU155" s="217"/>
      <c r="BV155" s="217"/>
      <c r="BW155" s="217"/>
      <c r="BX155" s="217"/>
      <c r="BY155" s="217"/>
      <c r="BZ155" s="217"/>
      <c r="CA155" s="217"/>
      <c r="CB155" s="217"/>
      <c r="CC155" s="217"/>
      <c r="CD155" s="88"/>
      <c r="CE155" s="218"/>
      <c r="CF155" s="218"/>
      <c r="CG155" s="218"/>
      <c r="CH155" s="218"/>
      <c r="CI155" s="88"/>
      <c r="CJ155" s="219"/>
      <c r="CK155" s="219"/>
      <c r="CL155" s="219"/>
      <c r="CM155" s="219"/>
      <c r="CN155" s="184"/>
      <c r="CO155" s="185"/>
      <c r="CP155" s="185"/>
      <c r="CQ155" s="185"/>
      <c r="CR155" s="185"/>
      <c r="CS155" s="184"/>
      <c r="CT155" s="220"/>
      <c r="CU155" s="220"/>
      <c r="CV155" s="220"/>
      <c r="CW155" s="220"/>
      <c r="CX155" s="184"/>
      <c r="CY155" s="185"/>
      <c r="CZ155" s="185"/>
      <c r="DA155" s="185"/>
      <c r="DB155" s="185"/>
      <c r="DC155" s="88"/>
      <c r="DD155" s="88"/>
      <c r="DE155" s="221"/>
      <c r="DF155" s="221"/>
      <c r="DG155" s="221"/>
      <c r="DH155" s="221"/>
      <c r="DI155" s="88"/>
      <c r="DJ155" s="185"/>
      <c r="DK155" s="185"/>
      <c r="DL155" s="185"/>
      <c r="DM155" s="185"/>
      <c r="DN155" s="86"/>
      <c r="DO155" s="88"/>
      <c r="DP155" s="88"/>
      <c r="DQ155" s="88"/>
      <c r="DR155" s="88"/>
      <c r="DS155" s="88"/>
      <c r="DT155" s="88"/>
      <c r="DU155" s="88"/>
      <c r="DV155" s="88"/>
      <c r="DW155" s="88"/>
    </row>
    <row r="156" customFormat="false" ht="15" hidden="false" customHeight="true" outlineLevel="0" collapsed="false">
      <c r="A156" s="79"/>
      <c r="BA156" s="88"/>
      <c r="BB156" s="88"/>
      <c r="BC156" s="116"/>
      <c r="BD156" s="116"/>
      <c r="BE156" s="216" t="str">
        <f aca="false">IF(CO156="","",IF(BC156="",2*CO156,CO156))</f>
        <v/>
      </c>
      <c r="BF156" s="217"/>
      <c r="BG156" s="217"/>
      <c r="BH156" s="217"/>
      <c r="BI156" s="217"/>
      <c r="BJ156" s="217"/>
      <c r="BK156" s="217"/>
      <c r="BL156" s="217"/>
      <c r="BM156" s="217"/>
      <c r="BN156" s="217"/>
      <c r="BO156" s="217"/>
      <c r="BP156" s="217"/>
      <c r="BQ156" s="217"/>
      <c r="BR156" s="217"/>
      <c r="BS156" s="217"/>
      <c r="BT156" s="217"/>
      <c r="BU156" s="217"/>
      <c r="BV156" s="217"/>
      <c r="BW156" s="217"/>
      <c r="BX156" s="217"/>
      <c r="BY156" s="217"/>
      <c r="BZ156" s="217"/>
      <c r="CA156" s="217"/>
      <c r="CB156" s="217"/>
      <c r="CC156" s="217"/>
      <c r="CD156" s="88"/>
      <c r="CE156" s="218"/>
      <c r="CF156" s="218"/>
      <c r="CG156" s="218"/>
      <c r="CH156" s="218"/>
      <c r="CI156" s="88"/>
      <c r="CJ156" s="219"/>
      <c r="CK156" s="219"/>
      <c r="CL156" s="219"/>
      <c r="CM156" s="219"/>
      <c r="CN156" s="184" t="s">
        <v>1203</v>
      </c>
      <c r="CO156" s="185"/>
      <c r="CP156" s="185"/>
      <c r="CQ156" s="185"/>
      <c r="CR156" s="185"/>
      <c r="CS156" s="184" t="s">
        <v>1204</v>
      </c>
      <c r="CT156" s="220"/>
      <c r="CU156" s="220"/>
      <c r="CV156" s="220"/>
      <c r="CW156" s="220"/>
      <c r="CX156" s="184" t="s">
        <v>1204</v>
      </c>
      <c r="CY156" s="185"/>
      <c r="CZ156" s="185"/>
      <c r="DA156" s="185"/>
      <c r="DB156" s="185"/>
      <c r="DC156" s="88"/>
      <c r="DD156" s="88"/>
      <c r="DE156" s="221"/>
      <c r="DF156" s="221"/>
      <c r="DG156" s="221"/>
      <c r="DH156" s="221"/>
      <c r="DI156" s="88"/>
      <c r="DJ156" s="185"/>
      <c r="DK156" s="185"/>
      <c r="DL156" s="185"/>
      <c r="DM156" s="185"/>
      <c r="DN156" s="86"/>
      <c r="DO156" s="88"/>
      <c r="DP156" s="88"/>
      <c r="DQ156" s="88"/>
      <c r="DR156" s="88"/>
      <c r="DS156" s="88"/>
      <c r="DT156" s="88"/>
      <c r="DU156" s="88"/>
      <c r="DV156" s="88"/>
      <c r="DW156" s="88"/>
    </row>
    <row r="157" customFormat="false" ht="15" hidden="false" customHeight="true" outlineLevel="0" collapsed="false">
      <c r="A157" s="79"/>
      <c r="B157" s="210" t="s">
        <v>1211</v>
      </c>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88"/>
      <c r="Z157" s="88"/>
      <c r="AA157" s="88"/>
      <c r="AB157" s="88"/>
      <c r="AC157" s="88"/>
      <c r="AD157" s="88"/>
      <c r="AE157" s="88"/>
      <c r="AF157" s="88"/>
      <c r="AG157" s="88"/>
      <c r="AH157" s="88"/>
      <c r="AI157" s="88"/>
      <c r="AJ157" s="88"/>
      <c r="AK157" s="88"/>
      <c r="AL157" s="88"/>
      <c r="AM157" s="88"/>
      <c r="AN157" s="88"/>
      <c r="AO157" s="88"/>
      <c r="AP157" s="88"/>
      <c r="AQ157" s="88"/>
      <c r="AR157" s="88"/>
      <c r="AS157" s="88"/>
      <c r="AT157" s="88"/>
      <c r="AU157" s="88"/>
      <c r="AV157" s="88"/>
      <c r="AW157" s="88"/>
      <c r="AX157" s="88"/>
      <c r="AY157" s="88"/>
      <c r="AZ157" s="88"/>
      <c r="BA157" s="88"/>
      <c r="BB157" s="88"/>
      <c r="BC157" s="116"/>
      <c r="BD157" s="116"/>
      <c r="BE157" s="216"/>
      <c r="BF157" s="217"/>
      <c r="BG157" s="217"/>
      <c r="BH157" s="217"/>
      <c r="BI157" s="217"/>
      <c r="BJ157" s="217"/>
      <c r="BK157" s="217"/>
      <c r="BL157" s="217"/>
      <c r="BM157" s="217"/>
      <c r="BN157" s="217"/>
      <c r="BO157" s="217"/>
      <c r="BP157" s="217"/>
      <c r="BQ157" s="217"/>
      <c r="BR157" s="217"/>
      <c r="BS157" s="217"/>
      <c r="BT157" s="217"/>
      <c r="BU157" s="217"/>
      <c r="BV157" s="217"/>
      <c r="BW157" s="217"/>
      <c r="BX157" s="217"/>
      <c r="BY157" s="217"/>
      <c r="BZ157" s="217"/>
      <c r="CA157" s="217"/>
      <c r="CB157" s="217"/>
      <c r="CC157" s="217"/>
      <c r="CD157" s="88"/>
      <c r="CE157" s="218"/>
      <c r="CF157" s="218"/>
      <c r="CG157" s="218"/>
      <c r="CH157" s="218"/>
      <c r="CI157" s="88"/>
      <c r="CJ157" s="219"/>
      <c r="CK157" s="219"/>
      <c r="CL157" s="219"/>
      <c r="CM157" s="219"/>
      <c r="CN157" s="184"/>
      <c r="CO157" s="185"/>
      <c r="CP157" s="185"/>
      <c r="CQ157" s="185"/>
      <c r="CR157" s="185"/>
      <c r="CS157" s="184"/>
      <c r="CT157" s="220"/>
      <c r="CU157" s="220"/>
      <c r="CV157" s="220"/>
      <c r="CW157" s="220"/>
      <c r="CX157" s="184"/>
      <c r="CY157" s="185"/>
      <c r="CZ157" s="185"/>
      <c r="DA157" s="185"/>
      <c r="DB157" s="185"/>
      <c r="DC157" s="88"/>
      <c r="DD157" s="88"/>
      <c r="DE157" s="221"/>
      <c r="DF157" s="221"/>
      <c r="DG157" s="221"/>
      <c r="DH157" s="221"/>
      <c r="DI157" s="88"/>
      <c r="DJ157" s="185"/>
      <c r="DK157" s="185"/>
      <c r="DL157" s="185"/>
      <c r="DM157" s="185"/>
      <c r="DN157" s="86"/>
      <c r="DO157" s="88"/>
      <c r="DP157" s="88"/>
      <c r="DQ157" s="88"/>
      <c r="DR157" s="88"/>
      <c r="DS157" s="88"/>
      <c r="DT157" s="88"/>
      <c r="DU157" s="88"/>
      <c r="DV157" s="88"/>
      <c r="DW157" s="88"/>
    </row>
    <row r="158" customFormat="false" ht="15" hidden="false" customHeight="true" outlineLevel="0" collapsed="false">
      <c r="A158" s="79"/>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191" t="s">
        <v>1256</v>
      </c>
      <c r="Z158" s="191"/>
      <c r="AA158" s="191"/>
      <c r="AB158" s="191"/>
      <c r="AC158" s="191"/>
      <c r="AD158" s="191"/>
      <c r="AE158" s="191"/>
      <c r="AF158" s="191" t="s">
        <v>1257</v>
      </c>
      <c r="AG158" s="191"/>
      <c r="AH158" s="191"/>
      <c r="AI158" s="191"/>
      <c r="AJ158" s="191"/>
      <c r="AK158" s="191"/>
      <c r="AL158" s="191"/>
      <c r="AM158" s="191" t="s">
        <v>1258</v>
      </c>
      <c r="AN158" s="191"/>
      <c r="AO158" s="191"/>
      <c r="AP158" s="191"/>
      <c r="AQ158" s="191"/>
      <c r="AR158" s="191"/>
      <c r="AS158" s="191"/>
      <c r="AT158" s="191" t="s">
        <v>1259</v>
      </c>
      <c r="AU158" s="191"/>
      <c r="AV158" s="191"/>
      <c r="AW158" s="191"/>
      <c r="AX158" s="191"/>
      <c r="AY158" s="191"/>
      <c r="AZ158" s="191"/>
      <c r="BA158" s="88"/>
      <c r="BB158" s="88"/>
      <c r="BC158" s="116"/>
      <c r="BD158" s="116"/>
      <c r="BE158" s="216" t="str">
        <f aca="false">IF(CO158="","",IF(BC158="",2*CO158,CO158))</f>
        <v/>
      </c>
      <c r="BF158" s="217"/>
      <c r="BG158" s="217"/>
      <c r="BH158" s="217"/>
      <c r="BI158" s="217"/>
      <c r="BJ158" s="217"/>
      <c r="BK158" s="217"/>
      <c r="BL158" s="217"/>
      <c r="BM158" s="217"/>
      <c r="BN158" s="217"/>
      <c r="BO158" s="217"/>
      <c r="BP158" s="217"/>
      <c r="BQ158" s="217"/>
      <c r="BR158" s="217"/>
      <c r="BS158" s="217"/>
      <c r="BT158" s="217"/>
      <c r="BU158" s="217"/>
      <c r="BV158" s="217"/>
      <c r="BW158" s="217"/>
      <c r="BX158" s="217"/>
      <c r="BY158" s="217"/>
      <c r="BZ158" s="217"/>
      <c r="CA158" s="217"/>
      <c r="CB158" s="217"/>
      <c r="CC158" s="217"/>
      <c r="CD158" s="88"/>
      <c r="CE158" s="218"/>
      <c r="CF158" s="218"/>
      <c r="CG158" s="218"/>
      <c r="CH158" s="218"/>
      <c r="CI158" s="88"/>
      <c r="CJ158" s="219"/>
      <c r="CK158" s="219"/>
      <c r="CL158" s="219"/>
      <c r="CM158" s="219"/>
      <c r="CN158" s="184" t="s">
        <v>1203</v>
      </c>
      <c r="CO158" s="185"/>
      <c r="CP158" s="185"/>
      <c r="CQ158" s="185"/>
      <c r="CR158" s="185"/>
      <c r="CS158" s="184" t="s">
        <v>1204</v>
      </c>
      <c r="CT158" s="220"/>
      <c r="CU158" s="220"/>
      <c r="CV158" s="220"/>
      <c r="CW158" s="220"/>
      <c r="CX158" s="184" t="s">
        <v>1204</v>
      </c>
      <c r="CY158" s="185"/>
      <c r="CZ158" s="185"/>
      <c r="DA158" s="185"/>
      <c r="DB158" s="185"/>
      <c r="DC158" s="88"/>
      <c r="DD158" s="88"/>
      <c r="DE158" s="221"/>
      <c r="DF158" s="221"/>
      <c r="DG158" s="221"/>
      <c r="DH158" s="221"/>
      <c r="DI158" s="88"/>
      <c r="DJ158" s="185"/>
      <c r="DK158" s="185"/>
      <c r="DL158" s="185"/>
      <c r="DM158" s="185"/>
      <c r="DN158" s="86"/>
      <c r="DO158" s="88"/>
      <c r="DP158" s="88"/>
      <c r="DQ158" s="88"/>
      <c r="DR158" s="88"/>
      <c r="DS158" s="88"/>
      <c r="DT158" s="88"/>
      <c r="DU158" s="88"/>
      <c r="DV158" s="88"/>
      <c r="DW158" s="88"/>
    </row>
    <row r="159" customFormat="false" ht="15" hidden="false" customHeight="true" outlineLevel="0" collapsed="false">
      <c r="A159" s="79"/>
      <c r="B159" s="194"/>
      <c r="C159" s="194"/>
      <c r="D159" s="194"/>
      <c r="E159" s="194"/>
      <c r="F159" s="194"/>
      <c r="G159" s="194"/>
      <c r="H159" s="194"/>
      <c r="I159" s="194"/>
      <c r="J159" s="194"/>
      <c r="K159" s="194"/>
      <c r="L159" s="194"/>
      <c r="M159" s="194"/>
      <c r="N159" s="194"/>
      <c r="O159" s="194"/>
      <c r="P159" s="194"/>
      <c r="Q159" s="194"/>
      <c r="R159" s="194"/>
      <c r="S159" s="194"/>
      <c r="T159" s="194"/>
      <c r="U159" s="194"/>
      <c r="V159" s="194"/>
      <c r="W159" s="194"/>
      <c r="X159" s="194"/>
      <c r="Y159" s="212"/>
      <c r="Z159" s="212"/>
      <c r="AA159" s="212"/>
      <c r="AB159" s="212"/>
      <c r="AC159" s="212"/>
      <c r="AD159" s="212"/>
      <c r="AE159" s="212"/>
      <c r="AF159" s="194"/>
      <c r="AG159" s="194"/>
      <c r="AH159" s="194"/>
      <c r="AI159" s="194"/>
      <c r="AJ159" s="194"/>
      <c r="AK159" s="194"/>
      <c r="AL159" s="194"/>
      <c r="AM159" s="212"/>
      <c r="AN159" s="212"/>
      <c r="AO159" s="212"/>
      <c r="AP159" s="212"/>
      <c r="AQ159" s="212"/>
      <c r="AR159" s="212"/>
      <c r="AS159" s="212"/>
      <c r="AT159" s="194"/>
      <c r="AU159" s="194"/>
      <c r="AV159" s="194"/>
      <c r="AW159" s="194"/>
      <c r="AX159" s="194"/>
      <c r="AY159" s="194"/>
      <c r="AZ159" s="194"/>
      <c r="BA159" s="88"/>
      <c r="BB159" s="88"/>
      <c r="BC159" s="116"/>
      <c r="BD159" s="116"/>
      <c r="BE159" s="216"/>
      <c r="BF159" s="217"/>
      <c r="BG159" s="217"/>
      <c r="BH159" s="217"/>
      <c r="BI159" s="217"/>
      <c r="BJ159" s="217"/>
      <c r="BK159" s="217"/>
      <c r="BL159" s="217"/>
      <c r="BM159" s="217"/>
      <c r="BN159" s="217"/>
      <c r="BO159" s="217"/>
      <c r="BP159" s="217"/>
      <c r="BQ159" s="217"/>
      <c r="BR159" s="217"/>
      <c r="BS159" s="217"/>
      <c r="BT159" s="217"/>
      <c r="BU159" s="217"/>
      <c r="BV159" s="217"/>
      <c r="BW159" s="217"/>
      <c r="BX159" s="217"/>
      <c r="BY159" s="217"/>
      <c r="BZ159" s="217"/>
      <c r="CA159" s="217"/>
      <c r="CB159" s="217"/>
      <c r="CC159" s="217"/>
      <c r="CD159" s="88"/>
      <c r="CE159" s="218"/>
      <c r="CF159" s="218"/>
      <c r="CG159" s="218"/>
      <c r="CH159" s="218"/>
      <c r="CI159" s="88"/>
      <c r="CJ159" s="219"/>
      <c r="CK159" s="219"/>
      <c r="CL159" s="219"/>
      <c r="CM159" s="219"/>
      <c r="CN159" s="184"/>
      <c r="CO159" s="185"/>
      <c r="CP159" s="185"/>
      <c r="CQ159" s="185"/>
      <c r="CR159" s="185"/>
      <c r="CS159" s="184"/>
      <c r="CT159" s="220"/>
      <c r="CU159" s="220"/>
      <c r="CV159" s="220"/>
      <c r="CW159" s="220"/>
      <c r="CX159" s="184"/>
      <c r="CY159" s="185"/>
      <c r="CZ159" s="185"/>
      <c r="DA159" s="185"/>
      <c r="DB159" s="185"/>
      <c r="DC159" s="88"/>
      <c r="DD159" s="88"/>
      <c r="DE159" s="221"/>
      <c r="DF159" s="221"/>
      <c r="DG159" s="221"/>
      <c r="DH159" s="221"/>
      <c r="DI159" s="88"/>
      <c r="DJ159" s="185"/>
      <c r="DK159" s="185"/>
      <c r="DL159" s="185"/>
      <c r="DM159" s="185"/>
      <c r="DN159" s="86"/>
      <c r="DO159" s="88"/>
      <c r="DP159" s="88"/>
      <c r="DQ159" s="88"/>
      <c r="DR159" s="88"/>
      <c r="DS159" s="88"/>
      <c r="DT159" s="88"/>
      <c r="DU159" s="88"/>
      <c r="DV159" s="88"/>
      <c r="DW159" s="88"/>
    </row>
    <row r="160" customFormat="false" ht="15" hidden="false" customHeight="true" outlineLevel="0" collapsed="false">
      <c r="A160" s="79"/>
      <c r="B160" s="194"/>
      <c r="C160" s="194"/>
      <c r="D160" s="194"/>
      <c r="E160" s="194"/>
      <c r="F160" s="194"/>
      <c r="G160" s="194"/>
      <c r="H160" s="194"/>
      <c r="I160" s="194"/>
      <c r="J160" s="194"/>
      <c r="K160" s="194"/>
      <c r="L160" s="194"/>
      <c r="M160" s="194"/>
      <c r="N160" s="194"/>
      <c r="O160" s="194"/>
      <c r="P160" s="194"/>
      <c r="Q160" s="194"/>
      <c r="R160" s="194"/>
      <c r="S160" s="194"/>
      <c r="T160" s="194"/>
      <c r="U160" s="194"/>
      <c r="V160" s="194"/>
      <c r="W160" s="194"/>
      <c r="X160" s="194"/>
      <c r="Y160" s="212"/>
      <c r="Z160" s="212"/>
      <c r="AA160" s="212"/>
      <c r="AB160" s="212"/>
      <c r="AC160" s="212"/>
      <c r="AD160" s="212"/>
      <c r="AE160" s="212"/>
      <c r="AF160" s="194"/>
      <c r="AG160" s="194"/>
      <c r="AH160" s="194"/>
      <c r="AI160" s="194"/>
      <c r="AJ160" s="194"/>
      <c r="AK160" s="194"/>
      <c r="AL160" s="194"/>
      <c r="AM160" s="212"/>
      <c r="AN160" s="212"/>
      <c r="AO160" s="212"/>
      <c r="AP160" s="212"/>
      <c r="AQ160" s="212"/>
      <c r="AR160" s="212"/>
      <c r="AS160" s="212"/>
      <c r="AT160" s="194"/>
      <c r="AU160" s="194"/>
      <c r="AV160" s="194"/>
      <c r="AW160" s="194"/>
      <c r="AX160" s="194"/>
      <c r="AY160" s="194"/>
      <c r="AZ160" s="194"/>
      <c r="BA160" s="88"/>
      <c r="BB160" s="88"/>
      <c r="BC160" s="116"/>
      <c r="BD160" s="116"/>
      <c r="BE160" s="216" t="str">
        <f aca="false">IF(CO160="","",IF(BC160="",2*CO160,CO160))</f>
        <v/>
      </c>
      <c r="BF160" s="217"/>
      <c r="BG160" s="217"/>
      <c r="BH160" s="217"/>
      <c r="BI160" s="217"/>
      <c r="BJ160" s="217"/>
      <c r="BK160" s="217"/>
      <c r="BL160" s="217"/>
      <c r="BM160" s="217"/>
      <c r="BN160" s="217"/>
      <c r="BO160" s="217"/>
      <c r="BP160" s="217"/>
      <c r="BQ160" s="217"/>
      <c r="BR160" s="217"/>
      <c r="BS160" s="217"/>
      <c r="BT160" s="217"/>
      <c r="BU160" s="217"/>
      <c r="BV160" s="217"/>
      <c r="BW160" s="217"/>
      <c r="BX160" s="217"/>
      <c r="BY160" s="217"/>
      <c r="BZ160" s="217"/>
      <c r="CA160" s="217"/>
      <c r="CB160" s="217"/>
      <c r="CC160" s="217"/>
      <c r="CD160" s="88"/>
      <c r="CE160" s="218"/>
      <c r="CF160" s="218"/>
      <c r="CG160" s="218"/>
      <c r="CH160" s="218"/>
      <c r="CI160" s="88"/>
      <c r="CJ160" s="219"/>
      <c r="CK160" s="219"/>
      <c r="CL160" s="219"/>
      <c r="CM160" s="219"/>
      <c r="CN160" s="184" t="s">
        <v>1203</v>
      </c>
      <c r="CO160" s="185"/>
      <c r="CP160" s="185"/>
      <c r="CQ160" s="185"/>
      <c r="CR160" s="185"/>
      <c r="CS160" s="184" t="s">
        <v>1204</v>
      </c>
      <c r="CT160" s="220"/>
      <c r="CU160" s="220"/>
      <c r="CV160" s="220"/>
      <c r="CW160" s="220"/>
      <c r="CX160" s="184" t="s">
        <v>1204</v>
      </c>
      <c r="CY160" s="185"/>
      <c r="CZ160" s="185"/>
      <c r="DA160" s="185"/>
      <c r="DB160" s="185"/>
      <c r="DC160" s="88"/>
      <c r="DD160" s="88"/>
      <c r="DE160" s="221"/>
      <c r="DF160" s="221"/>
      <c r="DG160" s="221"/>
      <c r="DH160" s="221"/>
      <c r="DI160" s="88"/>
      <c r="DJ160" s="185"/>
      <c r="DK160" s="185"/>
      <c r="DL160" s="185"/>
      <c r="DM160" s="185"/>
      <c r="DN160" s="86"/>
      <c r="DO160" s="88"/>
      <c r="DP160" s="88"/>
      <c r="DQ160" s="88"/>
      <c r="DR160" s="88"/>
      <c r="DS160" s="88"/>
      <c r="DT160" s="88"/>
      <c r="DU160" s="88"/>
      <c r="DV160" s="88"/>
      <c r="DW160" s="88"/>
    </row>
    <row r="161" customFormat="false" ht="15" hidden="false" customHeight="true" outlineLevel="0" collapsed="false">
      <c r="A161" s="79"/>
      <c r="B161" s="194"/>
      <c r="C161" s="194"/>
      <c r="D161" s="194"/>
      <c r="E161" s="194"/>
      <c r="F161" s="194"/>
      <c r="G161" s="194"/>
      <c r="H161" s="194"/>
      <c r="I161" s="194"/>
      <c r="J161" s="194"/>
      <c r="K161" s="194"/>
      <c r="L161" s="194"/>
      <c r="M161" s="194"/>
      <c r="N161" s="194"/>
      <c r="O161" s="194"/>
      <c r="P161" s="194"/>
      <c r="Q161" s="194"/>
      <c r="R161" s="194"/>
      <c r="S161" s="194"/>
      <c r="T161" s="194"/>
      <c r="U161" s="194"/>
      <c r="V161" s="194"/>
      <c r="W161" s="194"/>
      <c r="X161" s="194"/>
      <c r="Y161" s="212"/>
      <c r="Z161" s="212"/>
      <c r="AA161" s="212"/>
      <c r="AB161" s="212"/>
      <c r="AC161" s="212"/>
      <c r="AD161" s="212"/>
      <c r="AE161" s="212"/>
      <c r="AF161" s="194"/>
      <c r="AG161" s="194"/>
      <c r="AH161" s="194"/>
      <c r="AI161" s="194"/>
      <c r="AJ161" s="194"/>
      <c r="AK161" s="194"/>
      <c r="AL161" s="194"/>
      <c r="AM161" s="212"/>
      <c r="AN161" s="212"/>
      <c r="AO161" s="212"/>
      <c r="AP161" s="212"/>
      <c r="AQ161" s="212"/>
      <c r="AR161" s="212"/>
      <c r="AS161" s="212"/>
      <c r="AT161" s="194"/>
      <c r="AU161" s="194"/>
      <c r="AV161" s="194"/>
      <c r="AW161" s="194"/>
      <c r="AX161" s="194"/>
      <c r="AY161" s="194"/>
      <c r="AZ161" s="194"/>
      <c r="BA161" s="88"/>
      <c r="BB161" s="88"/>
      <c r="BC161" s="116"/>
      <c r="BD161" s="116"/>
      <c r="BE161" s="216"/>
      <c r="BF161" s="217"/>
      <c r="BG161" s="217"/>
      <c r="BH161" s="217"/>
      <c r="BI161" s="217"/>
      <c r="BJ161" s="217"/>
      <c r="BK161" s="217"/>
      <c r="BL161" s="217"/>
      <c r="BM161" s="217"/>
      <c r="BN161" s="217"/>
      <c r="BO161" s="217"/>
      <c r="BP161" s="217"/>
      <c r="BQ161" s="217"/>
      <c r="BR161" s="217"/>
      <c r="BS161" s="217"/>
      <c r="BT161" s="217"/>
      <c r="BU161" s="217"/>
      <c r="BV161" s="217"/>
      <c r="BW161" s="217"/>
      <c r="BX161" s="217"/>
      <c r="BY161" s="217"/>
      <c r="BZ161" s="217"/>
      <c r="CA161" s="217"/>
      <c r="CB161" s="217"/>
      <c r="CC161" s="217"/>
      <c r="CD161" s="88"/>
      <c r="CE161" s="218"/>
      <c r="CF161" s="218"/>
      <c r="CG161" s="218"/>
      <c r="CH161" s="218"/>
      <c r="CI161" s="88"/>
      <c r="CJ161" s="219"/>
      <c r="CK161" s="219"/>
      <c r="CL161" s="219"/>
      <c r="CM161" s="219"/>
      <c r="CN161" s="184"/>
      <c r="CO161" s="185"/>
      <c r="CP161" s="185"/>
      <c r="CQ161" s="185"/>
      <c r="CR161" s="185"/>
      <c r="CS161" s="184"/>
      <c r="CT161" s="220"/>
      <c r="CU161" s="220"/>
      <c r="CV161" s="220"/>
      <c r="CW161" s="220"/>
      <c r="CX161" s="184"/>
      <c r="CY161" s="185"/>
      <c r="CZ161" s="185"/>
      <c r="DA161" s="185"/>
      <c r="DB161" s="185"/>
      <c r="DC161" s="88"/>
      <c r="DD161" s="88"/>
      <c r="DE161" s="221"/>
      <c r="DF161" s="221"/>
      <c r="DG161" s="221"/>
      <c r="DH161" s="221"/>
      <c r="DI161" s="88"/>
      <c r="DJ161" s="185"/>
      <c r="DK161" s="185"/>
      <c r="DL161" s="185"/>
      <c r="DM161" s="185"/>
      <c r="DN161" s="86"/>
      <c r="DO161" s="88"/>
      <c r="DP161" s="88"/>
      <c r="DQ161" s="88"/>
      <c r="DR161" s="88"/>
      <c r="DS161" s="88"/>
      <c r="DT161" s="88"/>
      <c r="DU161" s="88"/>
      <c r="DV161" s="88"/>
      <c r="DW161" s="88"/>
    </row>
    <row r="162" customFormat="false" ht="15" hidden="false" customHeight="true" outlineLevel="0" collapsed="false">
      <c r="A162" s="79"/>
      <c r="B162" s="191" t="s">
        <v>1251</v>
      </c>
      <c r="C162" s="191"/>
      <c r="D162" s="191"/>
      <c r="E162" s="191"/>
      <c r="F162" s="191"/>
      <c r="G162" s="191"/>
      <c r="H162" s="191"/>
      <c r="I162" s="191" t="s">
        <v>1260</v>
      </c>
      <c r="J162" s="191"/>
      <c r="K162" s="191"/>
      <c r="L162" s="191"/>
      <c r="M162" s="191"/>
      <c r="N162" s="191"/>
      <c r="O162" s="191"/>
      <c r="P162" s="191" t="s">
        <v>1261</v>
      </c>
      <c r="Q162" s="191"/>
      <c r="R162" s="191"/>
      <c r="S162" s="191"/>
      <c r="T162" s="191"/>
      <c r="U162" s="191"/>
      <c r="V162" s="191"/>
      <c r="W162" s="191" t="s">
        <v>1175</v>
      </c>
      <c r="X162" s="191"/>
      <c r="Y162" s="191"/>
      <c r="Z162" s="191"/>
      <c r="AA162" s="191"/>
      <c r="AB162" s="191"/>
      <c r="AC162" s="191"/>
      <c r="AD162" s="191" t="s">
        <v>1262</v>
      </c>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88"/>
      <c r="BB162" s="88"/>
      <c r="BC162" s="88"/>
      <c r="BD162" s="88"/>
      <c r="BE162" s="88"/>
      <c r="BF162" s="88"/>
      <c r="BG162" s="88"/>
      <c r="BH162" s="88"/>
      <c r="BI162" s="88"/>
      <c r="BJ162" s="88"/>
      <c r="BK162" s="88"/>
      <c r="BL162" s="88"/>
      <c r="BM162" s="88"/>
      <c r="BN162" s="88"/>
      <c r="BO162" s="88"/>
      <c r="BP162" s="88"/>
      <c r="BQ162" s="88"/>
      <c r="BR162" s="88"/>
      <c r="BS162" s="88"/>
      <c r="BT162" s="88"/>
      <c r="BU162" s="88"/>
      <c r="BV162" s="88"/>
      <c r="BW162" s="88"/>
      <c r="BX162" s="88"/>
      <c r="BY162" s="88"/>
      <c r="BZ162" s="88"/>
      <c r="CA162" s="88"/>
      <c r="CB162" s="88"/>
      <c r="CC162" s="88"/>
      <c r="CD162" s="88"/>
      <c r="CE162" s="88"/>
      <c r="CF162" s="88"/>
      <c r="CG162" s="88"/>
      <c r="CH162" s="88"/>
      <c r="CI162" s="88"/>
      <c r="CJ162" s="88"/>
      <c r="CK162" s="88"/>
      <c r="CL162" s="88"/>
      <c r="CM162" s="88"/>
      <c r="CN162" s="88"/>
      <c r="CO162" s="88"/>
      <c r="CP162" s="88"/>
      <c r="CQ162" s="88"/>
      <c r="CR162" s="88"/>
      <c r="CS162" s="88"/>
      <c r="CT162" s="88"/>
      <c r="CU162" s="88"/>
      <c r="CV162" s="88"/>
      <c r="CW162" s="88"/>
      <c r="CX162" s="88"/>
      <c r="CY162" s="88"/>
      <c r="CZ162" s="88"/>
      <c r="DA162" s="88"/>
      <c r="DB162" s="88"/>
      <c r="DC162" s="88"/>
      <c r="DD162" s="88"/>
      <c r="DE162" s="88"/>
      <c r="DF162" s="88"/>
      <c r="DG162" s="88"/>
      <c r="DH162" s="88"/>
      <c r="DI162" s="88"/>
      <c r="DJ162" s="88"/>
      <c r="DK162" s="88"/>
      <c r="DL162" s="88"/>
      <c r="DM162" s="88"/>
      <c r="DN162" s="86"/>
    </row>
    <row r="163" customFormat="false" ht="15" hidden="false" customHeight="true" outlineLevel="0" collapsed="false">
      <c r="A163" s="79"/>
      <c r="B163" s="194"/>
      <c r="C163" s="194"/>
      <c r="D163" s="194"/>
      <c r="E163" s="194"/>
      <c r="F163" s="194"/>
      <c r="G163" s="194"/>
      <c r="H163" s="194"/>
      <c r="I163" s="212"/>
      <c r="J163" s="212"/>
      <c r="K163" s="212"/>
      <c r="L163" s="212"/>
      <c r="M163" s="212"/>
      <c r="N163" s="212"/>
      <c r="O163" s="212"/>
      <c r="P163" s="215"/>
      <c r="Q163" s="215"/>
      <c r="R163" s="215"/>
      <c r="S163" s="215"/>
      <c r="T163" s="215"/>
      <c r="U163" s="215"/>
      <c r="V163" s="215"/>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88"/>
      <c r="BB163" s="88"/>
      <c r="BC163" s="222" t="s">
        <v>1263</v>
      </c>
      <c r="BD163" s="88"/>
      <c r="BE163" s="88"/>
      <c r="BF163" s="88"/>
      <c r="BG163" s="88"/>
      <c r="BH163" s="88"/>
      <c r="BI163" s="88"/>
      <c r="BJ163" s="88"/>
      <c r="BK163" s="88"/>
      <c r="BL163" s="88"/>
      <c r="BM163" s="88"/>
      <c r="BN163" s="88"/>
      <c r="BO163" s="88"/>
      <c r="BP163" s="88"/>
      <c r="BQ163" s="88"/>
      <c r="BR163" s="88"/>
      <c r="BS163" s="88"/>
      <c r="BT163" s="88"/>
      <c r="BU163" s="88"/>
      <c r="BV163" s="88"/>
      <c r="BW163" s="88"/>
      <c r="BX163" s="88"/>
      <c r="BY163" s="88"/>
      <c r="BZ163" s="88"/>
      <c r="CA163" s="88"/>
      <c r="CB163" s="88"/>
      <c r="CC163" s="88"/>
      <c r="CD163" s="88"/>
      <c r="CE163" s="88"/>
      <c r="CF163" s="88"/>
      <c r="CG163" s="88"/>
      <c r="CH163" s="88"/>
      <c r="CI163" s="88"/>
      <c r="CJ163" s="223" t="str">
        <f aca="true">IF(BR2="","",(BR2+3)*(VLOOKUP(CELL("contents",BF2),data!B186:D191,3)+N32))</f>
        <v/>
      </c>
      <c r="CK163" s="223"/>
      <c r="CL163" s="223"/>
      <c r="CM163" s="223"/>
      <c r="CN163" s="223"/>
      <c r="CO163" s="115" t="n">
        <f aca="false">SUM(BE52:BE161)</f>
        <v>0</v>
      </c>
      <c r="CP163" s="115"/>
      <c r="CQ163" s="115"/>
      <c r="CR163" s="115"/>
      <c r="CS163" s="115"/>
      <c r="CT163" s="224" t="str">
        <f aca="false">"Points Used, Total: "&amp;CJ163</f>
        <v>Points Used, Total: </v>
      </c>
      <c r="CU163" s="224"/>
      <c r="CV163" s="224"/>
      <c r="CW163" s="224"/>
      <c r="CX163" s="224"/>
      <c r="CY163" s="224"/>
      <c r="CZ163" s="224"/>
      <c r="DA163" s="224"/>
      <c r="DB163" s="224"/>
      <c r="DC163" s="224"/>
      <c r="DD163" s="224"/>
      <c r="DE163" s="224"/>
      <c r="DF163" s="224"/>
      <c r="DG163" s="224"/>
      <c r="DH163" s="224"/>
      <c r="DI163" s="224"/>
      <c r="DJ163" s="224"/>
      <c r="DK163" s="224"/>
      <c r="DL163" s="5"/>
      <c r="DM163" s="5"/>
      <c r="DN163" s="86"/>
    </row>
    <row r="164" customFormat="false" ht="15" hidden="false" customHeight="true" outlineLevel="0" collapsed="false">
      <c r="A164" s="79"/>
      <c r="B164" s="194"/>
      <c r="C164" s="194"/>
      <c r="D164" s="194"/>
      <c r="E164" s="194"/>
      <c r="F164" s="194"/>
      <c r="G164" s="194"/>
      <c r="H164" s="194"/>
      <c r="I164" s="212"/>
      <c r="J164" s="212"/>
      <c r="K164" s="212"/>
      <c r="L164" s="212"/>
      <c r="M164" s="212"/>
      <c r="N164" s="212"/>
      <c r="O164" s="212"/>
      <c r="P164" s="215"/>
      <c r="Q164" s="215"/>
      <c r="R164" s="215"/>
      <c r="S164" s="215"/>
      <c r="T164" s="215"/>
      <c r="U164" s="215"/>
      <c r="V164" s="215"/>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88"/>
      <c r="BB164" s="88"/>
      <c r="BC164" s="222" t="s">
        <v>1264</v>
      </c>
      <c r="BD164" s="88"/>
      <c r="BE164" s="88"/>
      <c r="BF164" s="88"/>
      <c r="BG164" s="88"/>
      <c r="BH164" s="88"/>
      <c r="BI164" s="88"/>
      <c r="BJ164" s="88"/>
      <c r="BK164" s="88"/>
      <c r="BL164" s="88"/>
      <c r="BM164" s="88"/>
      <c r="BN164" s="88"/>
      <c r="BO164" s="88"/>
      <c r="BP164" s="222" t="s">
        <v>1265</v>
      </c>
      <c r="BQ164" s="88"/>
      <c r="BR164" s="88"/>
      <c r="BS164" s="88"/>
      <c r="BT164" s="88"/>
      <c r="BU164" s="88"/>
      <c r="BV164" s="88"/>
      <c r="BW164" s="88"/>
      <c r="BX164" s="88"/>
      <c r="BY164" s="88"/>
      <c r="BZ164" s="88"/>
      <c r="CA164" s="88"/>
      <c r="CB164" s="88"/>
      <c r="CC164" s="88"/>
      <c r="CD164" s="88"/>
      <c r="CE164" s="88"/>
      <c r="CF164" s="88"/>
      <c r="CG164" s="88"/>
      <c r="CH164" s="88"/>
      <c r="CI164" s="88"/>
      <c r="CJ164" s="223"/>
      <c r="CK164" s="223"/>
      <c r="CL164" s="223"/>
      <c r="CM164" s="223"/>
      <c r="CN164" s="223"/>
      <c r="CO164" s="115"/>
      <c r="CP164" s="115"/>
      <c r="CQ164" s="115"/>
      <c r="CR164" s="115"/>
      <c r="CS164" s="115"/>
      <c r="CT164" s="224"/>
      <c r="CU164" s="224"/>
      <c r="CV164" s="224"/>
      <c r="CW164" s="224"/>
      <c r="CX164" s="224"/>
      <c r="CY164" s="224"/>
      <c r="CZ164" s="224"/>
      <c r="DA164" s="224"/>
      <c r="DB164" s="224"/>
      <c r="DC164" s="224"/>
      <c r="DD164" s="224"/>
      <c r="DE164" s="224"/>
      <c r="DF164" s="224"/>
      <c r="DG164" s="224"/>
      <c r="DH164" s="224"/>
      <c r="DI164" s="224"/>
      <c r="DJ164" s="224"/>
      <c r="DK164" s="224"/>
      <c r="DL164" s="5"/>
      <c r="DM164" s="5"/>
      <c r="DN164" s="86"/>
    </row>
    <row r="165" customFormat="false" ht="15" hidden="false" customHeight="true" outlineLevel="0" collapsed="false">
      <c r="A165" s="79"/>
      <c r="B165" s="194"/>
      <c r="C165" s="194"/>
      <c r="D165" s="194"/>
      <c r="E165" s="194"/>
      <c r="F165" s="194"/>
      <c r="G165" s="194"/>
      <c r="H165" s="194"/>
      <c r="I165" s="212"/>
      <c r="J165" s="212"/>
      <c r="K165" s="212"/>
      <c r="L165" s="212"/>
      <c r="M165" s="212"/>
      <c r="N165" s="212"/>
      <c r="O165" s="212"/>
      <c r="P165" s="215"/>
      <c r="Q165" s="215"/>
      <c r="R165" s="215"/>
      <c r="S165" s="215"/>
      <c r="T165" s="215"/>
      <c r="U165" s="215"/>
      <c r="V165" s="215"/>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88"/>
      <c r="BB165" s="88"/>
      <c r="BC165" s="88"/>
      <c r="BD165" s="88"/>
      <c r="BE165" s="88"/>
      <c r="BF165" s="88"/>
      <c r="BG165" s="88"/>
      <c r="BH165" s="88"/>
      <c r="BI165" s="88"/>
      <c r="BJ165" s="88"/>
      <c r="BK165" s="88"/>
      <c r="BL165" s="88"/>
      <c r="BM165" s="88"/>
      <c r="BN165" s="88"/>
      <c r="BO165" s="88"/>
      <c r="BP165" s="88"/>
      <c r="BQ165" s="88"/>
      <c r="BR165" s="88"/>
      <c r="BS165" s="88"/>
      <c r="BT165" s="88"/>
      <c r="BU165" s="88"/>
      <c r="BV165" s="88"/>
      <c r="BW165" s="88"/>
      <c r="BX165" s="88"/>
      <c r="BY165" s="88"/>
      <c r="BZ165" s="88"/>
      <c r="CA165" s="88"/>
      <c r="CB165" s="88"/>
      <c r="CC165" s="88"/>
      <c r="CD165" s="88"/>
      <c r="CE165" s="88"/>
      <c r="CF165" s="88"/>
      <c r="CG165" s="88"/>
      <c r="CH165" s="88"/>
      <c r="CI165" s="88"/>
      <c r="CJ165" s="223"/>
      <c r="CK165" s="223"/>
      <c r="CL165" s="223"/>
      <c r="CM165" s="223"/>
      <c r="CN165" s="223"/>
      <c r="CO165" s="115"/>
      <c r="CP165" s="115"/>
      <c r="CQ165" s="115"/>
      <c r="CR165" s="115"/>
      <c r="CS165" s="115"/>
      <c r="CT165" s="224"/>
      <c r="CU165" s="224"/>
      <c r="CV165" s="224"/>
      <c r="CW165" s="224"/>
      <c r="CX165" s="224"/>
      <c r="CY165" s="224"/>
      <c r="CZ165" s="224"/>
      <c r="DA165" s="224"/>
      <c r="DB165" s="224"/>
      <c r="DC165" s="224"/>
      <c r="DD165" s="224"/>
      <c r="DE165" s="224"/>
      <c r="DF165" s="224"/>
      <c r="DG165" s="224"/>
      <c r="DH165" s="224"/>
      <c r="DI165" s="224"/>
      <c r="DJ165" s="224"/>
      <c r="DK165" s="224"/>
      <c r="DL165" s="5"/>
      <c r="DM165" s="5"/>
      <c r="DN165" s="86"/>
    </row>
    <row r="166" customFormat="false" ht="15" hidden="false" customHeight="true" outlineLevel="0" collapsed="false">
      <c r="A166" s="225"/>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92"/>
      <c r="CD166" s="92"/>
      <c r="CE166" s="92"/>
      <c r="CF166" s="92"/>
      <c r="CG166" s="92"/>
      <c r="CH166" s="92"/>
      <c r="CI166" s="92"/>
      <c r="CJ166" s="92"/>
      <c r="CK166" s="92"/>
      <c r="CL166" s="92"/>
      <c r="CM166" s="92"/>
      <c r="CN166" s="92"/>
      <c r="CO166" s="92"/>
      <c r="CP166" s="92"/>
      <c r="CQ166" s="92"/>
      <c r="CR166" s="92"/>
      <c r="CS166" s="92"/>
      <c r="CT166" s="92"/>
      <c r="CU166" s="92"/>
      <c r="CV166" s="92"/>
      <c r="CW166" s="92"/>
      <c r="CX166" s="92"/>
      <c r="CY166" s="92"/>
      <c r="CZ166" s="92"/>
      <c r="DA166" s="92"/>
      <c r="DB166" s="92"/>
      <c r="DC166" s="92"/>
      <c r="DD166" s="92"/>
      <c r="DE166" s="92"/>
      <c r="DF166" s="92"/>
      <c r="DG166" s="92"/>
      <c r="DH166" s="92"/>
      <c r="DI166" s="92"/>
      <c r="DJ166" s="92"/>
      <c r="DK166" s="92"/>
      <c r="DL166" s="92"/>
      <c r="DM166" s="92"/>
      <c r="DN166" s="226"/>
    </row>
  </sheetData>
  <mergeCells count="1197">
    <mergeCell ref="B2:AE3"/>
    <mergeCell ref="AG2:AN3"/>
    <mergeCell ref="AW2:BC3"/>
    <mergeCell ref="BF2:BP3"/>
    <mergeCell ref="BR2:BU3"/>
    <mergeCell ref="BX2:DM12"/>
    <mergeCell ref="B6:AE7"/>
    <mergeCell ref="AG6:AN7"/>
    <mergeCell ref="AQ6:BC7"/>
    <mergeCell ref="BF6:BP7"/>
    <mergeCell ref="BR6:BU7"/>
    <mergeCell ref="B10:AE11"/>
    <mergeCell ref="AG10:AN11"/>
    <mergeCell ref="AQ10:BC11"/>
    <mergeCell ref="BF10:BP11"/>
    <mergeCell ref="BR10:BU11"/>
    <mergeCell ref="U14:X15"/>
    <mergeCell ref="AA14:AD15"/>
    <mergeCell ref="AG14:AN15"/>
    <mergeCell ref="AQ14:BC15"/>
    <mergeCell ref="BF14:BP15"/>
    <mergeCell ref="BR14:BU15"/>
    <mergeCell ref="B18:G19"/>
    <mergeCell ref="I18:L19"/>
    <mergeCell ref="N18:Q19"/>
    <mergeCell ref="S18:V19"/>
    <mergeCell ref="X18:AA19"/>
    <mergeCell ref="AQ18:AT18"/>
    <mergeCell ref="AX18:BM18"/>
    <mergeCell ref="BP18:BX18"/>
    <mergeCell ref="CR18:CU18"/>
    <mergeCell ref="CW18:CZ18"/>
    <mergeCell ref="DB18:DE18"/>
    <mergeCell ref="DG18:DM18"/>
    <mergeCell ref="AE19:AP21"/>
    <mergeCell ref="AQ19:AT21"/>
    <mergeCell ref="AX19:BM21"/>
    <mergeCell ref="BP19:BX21"/>
    <mergeCell ref="CE19:CQ21"/>
    <mergeCell ref="CR19:CU21"/>
    <mergeCell ref="CW19:CZ21"/>
    <mergeCell ref="DB19:DE21"/>
    <mergeCell ref="DG19:DM21"/>
    <mergeCell ref="B20:G21"/>
    <mergeCell ref="I20:L22"/>
    <mergeCell ref="N20:Q22"/>
    <mergeCell ref="S20:V22"/>
    <mergeCell ref="X20:AA22"/>
    <mergeCell ref="B22:G22"/>
    <mergeCell ref="AE23:AP25"/>
    <mergeCell ref="AQ23:AT25"/>
    <mergeCell ref="AX23:BM25"/>
    <mergeCell ref="BP23:BX25"/>
    <mergeCell ref="BY23:CC25"/>
    <mergeCell ref="CE23:CQ25"/>
    <mergeCell ref="CR23:CU25"/>
    <mergeCell ref="CV23:CW25"/>
    <mergeCell ref="CX23:CZ25"/>
    <mergeCell ref="DA23:DB25"/>
    <mergeCell ref="DC23:DF25"/>
    <mergeCell ref="B24:G25"/>
    <mergeCell ref="I24:L26"/>
    <mergeCell ref="N24:Q26"/>
    <mergeCell ref="S24:V26"/>
    <mergeCell ref="X24:AA26"/>
    <mergeCell ref="B26:G26"/>
    <mergeCell ref="DC26:DF27"/>
    <mergeCell ref="AE27:AP29"/>
    <mergeCell ref="AQ27:AT29"/>
    <mergeCell ref="AU27:AV29"/>
    <mergeCell ref="AW27:AY29"/>
    <mergeCell ref="AZ27:BA29"/>
    <mergeCell ref="BB27:BE29"/>
    <mergeCell ref="BF27:BF29"/>
    <mergeCell ref="BG27:BJ29"/>
    <mergeCell ref="BK27:BL29"/>
    <mergeCell ref="BM27:BP29"/>
    <mergeCell ref="BQ27:BR29"/>
    <mergeCell ref="BS27:BV29"/>
    <mergeCell ref="BW27:BX29"/>
    <mergeCell ref="BY27:CB29"/>
    <mergeCell ref="B28:G29"/>
    <mergeCell ref="I28:L30"/>
    <mergeCell ref="N28:Q30"/>
    <mergeCell ref="S28:V30"/>
    <mergeCell ref="X28:AA30"/>
    <mergeCell ref="B30:G30"/>
    <mergeCell ref="AQ30:AT30"/>
    <mergeCell ref="BB30:BE30"/>
    <mergeCell ref="BG30:BJ30"/>
    <mergeCell ref="BM30:BP30"/>
    <mergeCell ref="BS30:BV30"/>
    <mergeCell ref="BY30:CB30"/>
    <mergeCell ref="CR30:CU30"/>
    <mergeCell ref="CX30:DA30"/>
    <mergeCell ref="DD30:DG30"/>
    <mergeCell ref="DJ30:DM30"/>
    <mergeCell ref="CE31:CQ33"/>
    <mergeCell ref="CR31:CU33"/>
    <mergeCell ref="CV31:CW33"/>
    <mergeCell ref="CX31:DA33"/>
    <mergeCell ref="DB31:DC33"/>
    <mergeCell ref="DD31:DG33"/>
    <mergeCell ref="DH31:DI33"/>
    <mergeCell ref="DJ31:DM33"/>
    <mergeCell ref="B32:G33"/>
    <mergeCell ref="I32:L34"/>
    <mergeCell ref="N32:Q34"/>
    <mergeCell ref="S32:V34"/>
    <mergeCell ref="X32:AA34"/>
    <mergeCell ref="BG32:BJ32"/>
    <mergeCell ref="BM32:BP32"/>
    <mergeCell ref="AE33:AZ35"/>
    <mergeCell ref="BA33:BD35"/>
    <mergeCell ref="BE33:BF35"/>
    <mergeCell ref="BG33:BJ35"/>
    <mergeCell ref="BK33:BL35"/>
    <mergeCell ref="BM33:BP35"/>
    <mergeCell ref="B34:G34"/>
    <mergeCell ref="CE35:CQ37"/>
    <mergeCell ref="CR35:CU37"/>
    <mergeCell ref="CV35:CW37"/>
    <mergeCell ref="CX35:DA37"/>
    <mergeCell ref="DB35:DC37"/>
    <mergeCell ref="DD35:DG37"/>
    <mergeCell ref="DH35:DI37"/>
    <mergeCell ref="DJ35:DM37"/>
    <mergeCell ref="B36:G37"/>
    <mergeCell ref="I36:L38"/>
    <mergeCell ref="N36:Q38"/>
    <mergeCell ref="S36:V38"/>
    <mergeCell ref="X36:AA38"/>
    <mergeCell ref="AT37:AW37"/>
    <mergeCell ref="AZ37:BC37"/>
    <mergeCell ref="BF37:BI37"/>
    <mergeCell ref="BL37:BO37"/>
    <mergeCell ref="B38:G38"/>
    <mergeCell ref="AE38:AS40"/>
    <mergeCell ref="AT38:AW40"/>
    <mergeCell ref="AX38:AY40"/>
    <mergeCell ref="AZ38:BC40"/>
    <mergeCell ref="BD38:BE40"/>
    <mergeCell ref="BF38:BI40"/>
    <mergeCell ref="BJ38:BK40"/>
    <mergeCell ref="BL38:BO40"/>
    <mergeCell ref="CR38:CU38"/>
    <mergeCell ref="CX38:DA38"/>
    <mergeCell ref="DD38:DG38"/>
    <mergeCell ref="DJ38:DM38"/>
    <mergeCell ref="B40:G41"/>
    <mergeCell ref="I40:L42"/>
    <mergeCell ref="N40:Q42"/>
    <mergeCell ref="S40:V42"/>
    <mergeCell ref="X40:AA42"/>
    <mergeCell ref="B42:G42"/>
    <mergeCell ref="B45:D57"/>
    <mergeCell ref="R45:U46"/>
    <mergeCell ref="X45:AA46"/>
    <mergeCell ref="AD45:AG46"/>
    <mergeCell ref="AJ45:AM46"/>
    <mergeCell ref="AP45:AS46"/>
    <mergeCell ref="BC45:CZ47"/>
    <mergeCell ref="DA45:DD47"/>
    <mergeCell ref="DE45:DH47"/>
    <mergeCell ref="DI45:DI47"/>
    <mergeCell ref="DJ45:DM47"/>
    <mergeCell ref="F47:Q48"/>
    <mergeCell ref="R47:U49"/>
    <mergeCell ref="V47:W49"/>
    <mergeCell ref="X47:AA49"/>
    <mergeCell ref="AB47:AC49"/>
    <mergeCell ref="AD47:AG49"/>
    <mergeCell ref="AH47:AI49"/>
    <mergeCell ref="AJ47:AM49"/>
    <mergeCell ref="AN47:AO49"/>
    <mergeCell ref="AP47:AS49"/>
    <mergeCell ref="F49:Q49"/>
    <mergeCell ref="BC49:BF50"/>
    <mergeCell ref="CE49:CH50"/>
    <mergeCell ref="CJ49:CM50"/>
    <mergeCell ref="CO49:CR50"/>
    <mergeCell ref="CT49:CW50"/>
    <mergeCell ref="CY49:DB50"/>
    <mergeCell ref="DE49:DH50"/>
    <mergeCell ref="DJ49:DM50"/>
    <mergeCell ref="F51:Q52"/>
    <mergeCell ref="R51:U53"/>
    <mergeCell ref="V51:W53"/>
    <mergeCell ref="X51:AA53"/>
    <mergeCell ref="AB51:AC53"/>
    <mergeCell ref="AD51:AG53"/>
    <mergeCell ref="AH51:AI53"/>
    <mergeCell ref="AJ51:AM53"/>
    <mergeCell ref="AN51:AO53"/>
    <mergeCell ref="AP51:AS53"/>
    <mergeCell ref="BC52:BD53"/>
    <mergeCell ref="BE52:BE53"/>
    <mergeCell ref="BF52:CC53"/>
    <mergeCell ref="CE52:CH53"/>
    <mergeCell ref="CJ52:CM53"/>
    <mergeCell ref="CN52:CN53"/>
    <mergeCell ref="CO52:CR53"/>
    <mergeCell ref="CS52:CS53"/>
    <mergeCell ref="CT52:CW53"/>
    <mergeCell ref="CX52:CX53"/>
    <mergeCell ref="CY52:DB53"/>
    <mergeCell ref="DE52:DH53"/>
    <mergeCell ref="DJ52:DM53"/>
    <mergeCell ref="F53:Q53"/>
    <mergeCell ref="BC54:BD55"/>
    <mergeCell ref="BE54:BE55"/>
    <mergeCell ref="BF54:CC55"/>
    <mergeCell ref="CE54:CH55"/>
    <mergeCell ref="CJ54:CM55"/>
    <mergeCell ref="CN54:CN55"/>
    <mergeCell ref="CO54:CR55"/>
    <mergeCell ref="CS54:CS55"/>
    <mergeCell ref="CT54:CW55"/>
    <mergeCell ref="CX54:CX55"/>
    <mergeCell ref="CY54:DB55"/>
    <mergeCell ref="DE54:DH55"/>
    <mergeCell ref="DJ54:DM55"/>
    <mergeCell ref="F55:Q56"/>
    <mergeCell ref="R55:U57"/>
    <mergeCell ref="V55:W57"/>
    <mergeCell ref="X55:AA57"/>
    <mergeCell ref="AB55:AC57"/>
    <mergeCell ref="AD55:AG57"/>
    <mergeCell ref="AH55:AI57"/>
    <mergeCell ref="AJ55:AM57"/>
    <mergeCell ref="AN55:AO57"/>
    <mergeCell ref="AP55:AS57"/>
    <mergeCell ref="BC56:BD57"/>
    <mergeCell ref="BE56:BE57"/>
    <mergeCell ref="BF56:CC57"/>
    <mergeCell ref="CE56:CH57"/>
    <mergeCell ref="CJ56:CM57"/>
    <mergeCell ref="CN56:CN57"/>
    <mergeCell ref="CO56:CR57"/>
    <mergeCell ref="CS56:CS57"/>
    <mergeCell ref="CT56:CW57"/>
    <mergeCell ref="CX56:CX57"/>
    <mergeCell ref="CY56:DB57"/>
    <mergeCell ref="DE56:DH57"/>
    <mergeCell ref="DJ56:DM57"/>
    <mergeCell ref="F57:Q57"/>
    <mergeCell ref="BC58:BD59"/>
    <mergeCell ref="BE58:BE59"/>
    <mergeCell ref="BF58:CC59"/>
    <mergeCell ref="CE58:CH59"/>
    <mergeCell ref="CJ58:CM59"/>
    <mergeCell ref="CN58:CN59"/>
    <mergeCell ref="CO58:CR59"/>
    <mergeCell ref="CS58:CS59"/>
    <mergeCell ref="CT58:CW59"/>
    <mergeCell ref="CX58:CX59"/>
    <mergeCell ref="CY58:DB59"/>
    <mergeCell ref="DE58:DH59"/>
    <mergeCell ref="DJ58:DM59"/>
    <mergeCell ref="B59:D71"/>
    <mergeCell ref="R59:U60"/>
    <mergeCell ref="X59:AA60"/>
    <mergeCell ref="AD59:AG60"/>
    <mergeCell ref="AJ59:AM60"/>
    <mergeCell ref="AP59:AS60"/>
    <mergeCell ref="BC60:BD61"/>
    <mergeCell ref="BE60:BE61"/>
    <mergeCell ref="BF60:CC61"/>
    <mergeCell ref="CE60:CH61"/>
    <mergeCell ref="CJ60:CM61"/>
    <mergeCell ref="CN60:CN61"/>
    <mergeCell ref="CO60:CR61"/>
    <mergeCell ref="CS60:CS61"/>
    <mergeCell ref="CT60:CW61"/>
    <mergeCell ref="CX60:CX61"/>
    <mergeCell ref="CY60:DB61"/>
    <mergeCell ref="DE60:DH61"/>
    <mergeCell ref="DJ60:DM61"/>
    <mergeCell ref="F61:Q63"/>
    <mergeCell ref="R61:U63"/>
    <mergeCell ref="V61:W63"/>
    <mergeCell ref="X61:AA63"/>
    <mergeCell ref="AB61:AC63"/>
    <mergeCell ref="AD61:AG63"/>
    <mergeCell ref="AH61:AI63"/>
    <mergeCell ref="AJ61:AM63"/>
    <mergeCell ref="AN61:AO63"/>
    <mergeCell ref="AP61:AS63"/>
    <mergeCell ref="BC62:BD63"/>
    <mergeCell ref="BE62:BE63"/>
    <mergeCell ref="BF62:CC63"/>
    <mergeCell ref="CE62:CH63"/>
    <mergeCell ref="CJ62:CM63"/>
    <mergeCell ref="CN62:CN63"/>
    <mergeCell ref="CO62:CR63"/>
    <mergeCell ref="CS62:CS63"/>
    <mergeCell ref="CT62:CW63"/>
    <mergeCell ref="CX62:CX63"/>
    <mergeCell ref="CY62:DB63"/>
    <mergeCell ref="DE62:DH63"/>
    <mergeCell ref="DJ62:DM63"/>
    <mergeCell ref="BC64:BD65"/>
    <mergeCell ref="BE64:BE65"/>
    <mergeCell ref="BF64:CC65"/>
    <mergeCell ref="CE64:CH65"/>
    <mergeCell ref="CJ64:CM65"/>
    <mergeCell ref="CN64:CN65"/>
    <mergeCell ref="CO64:CR65"/>
    <mergeCell ref="CS64:CS65"/>
    <mergeCell ref="CT64:CW65"/>
    <mergeCell ref="CX64:CX65"/>
    <mergeCell ref="CY64:DB65"/>
    <mergeCell ref="DE64:DH65"/>
    <mergeCell ref="DJ64:DM65"/>
    <mergeCell ref="F65:Q67"/>
    <mergeCell ref="R65:U67"/>
    <mergeCell ref="V65:W67"/>
    <mergeCell ref="X65:AA67"/>
    <mergeCell ref="AB65:AC67"/>
    <mergeCell ref="AD65:AG67"/>
    <mergeCell ref="AH65:AI67"/>
    <mergeCell ref="AJ65:AM67"/>
    <mergeCell ref="AN65:AO67"/>
    <mergeCell ref="AP65:AS67"/>
    <mergeCell ref="BC66:BD67"/>
    <mergeCell ref="BE66:BE67"/>
    <mergeCell ref="BF66:CC67"/>
    <mergeCell ref="CE66:CH67"/>
    <mergeCell ref="CJ66:CM67"/>
    <mergeCell ref="CN66:CN67"/>
    <mergeCell ref="CO66:CR67"/>
    <mergeCell ref="CS66:CS67"/>
    <mergeCell ref="CT66:CW67"/>
    <mergeCell ref="CX66:CX67"/>
    <mergeCell ref="CY66:DB67"/>
    <mergeCell ref="DE66:DH67"/>
    <mergeCell ref="DJ66:DM67"/>
    <mergeCell ref="BC68:BD69"/>
    <mergeCell ref="BE68:BE69"/>
    <mergeCell ref="BF68:CC69"/>
    <mergeCell ref="CE68:CH69"/>
    <mergeCell ref="CJ68:CM69"/>
    <mergeCell ref="CN68:CN69"/>
    <mergeCell ref="CO68:CR69"/>
    <mergeCell ref="CS68:CS69"/>
    <mergeCell ref="CT68:CW69"/>
    <mergeCell ref="CX68:CX69"/>
    <mergeCell ref="CY68:DB69"/>
    <mergeCell ref="DE68:DH69"/>
    <mergeCell ref="DJ68:DM69"/>
    <mergeCell ref="F69:Q71"/>
    <mergeCell ref="R69:U71"/>
    <mergeCell ref="V69:W71"/>
    <mergeCell ref="X69:AA71"/>
    <mergeCell ref="AB69:AC71"/>
    <mergeCell ref="AD69:AG71"/>
    <mergeCell ref="AH69:AI71"/>
    <mergeCell ref="AJ69:AM71"/>
    <mergeCell ref="AN69:AO71"/>
    <mergeCell ref="AP69:AS71"/>
    <mergeCell ref="BC70:BD71"/>
    <mergeCell ref="BE70:BE71"/>
    <mergeCell ref="BF70:CC71"/>
    <mergeCell ref="CE70:CH71"/>
    <mergeCell ref="CJ70:CM71"/>
    <mergeCell ref="CN70:CN71"/>
    <mergeCell ref="CO70:CR71"/>
    <mergeCell ref="CS70:CS71"/>
    <mergeCell ref="CT70:CW71"/>
    <mergeCell ref="CX70:CX71"/>
    <mergeCell ref="CY70:DB71"/>
    <mergeCell ref="DE70:DH71"/>
    <mergeCell ref="DJ70:DM71"/>
    <mergeCell ref="BC72:BD73"/>
    <mergeCell ref="BE72:BE73"/>
    <mergeCell ref="BF72:CC73"/>
    <mergeCell ref="CE72:CH73"/>
    <mergeCell ref="CJ72:CM73"/>
    <mergeCell ref="CN72:CN73"/>
    <mergeCell ref="CO72:CR73"/>
    <mergeCell ref="CS72:CS73"/>
    <mergeCell ref="CT72:CW73"/>
    <mergeCell ref="CX72:CX73"/>
    <mergeCell ref="CY72:DB73"/>
    <mergeCell ref="DE72:DH73"/>
    <mergeCell ref="DJ72:DM73"/>
    <mergeCell ref="B74:Z75"/>
    <mergeCell ref="BC74:BD75"/>
    <mergeCell ref="BE74:BE75"/>
    <mergeCell ref="BF74:CC75"/>
    <mergeCell ref="CE74:CH75"/>
    <mergeCell ref="CJ74:CM75"/>
    <mergeCell ref="CN74:CN75"/>
    <mergeCell ref="CO74:CR75"/>
    <mergeCell ref="CS74:CS75"/>
    <mergeCell ref="CT74:CW75"/>
    <mergeCell ref="CX74:CX75"/>
    <mergeCell ref="CY74:DB75"/>
    <mergeCell ref="DE74:DH75"/>
    <mergeCell ref="DJ74:DM75"/>
    <mergeCell ref="AA75:AH75"/>
    <mergeCell ref="AI75:AP75"/>
    <mergeCell ref="AQ75:AU75"/>
    <mergeCell ref="AV75:AZ75"/>
    <mergeCell ref="B76:Z78"/>
    <mergeCell ref="AA76:AH78"/>
    <mergeCell ref="AI76:AP78"/>
    <mergeCell ref="AQ76:AU78"/>
    <mergeCell ref="AV76:AZ78"/>
    <mergeCell ref="BC76:BD77"/>
    <mergeCell ref="BE76:BE77"/>
    <mergeCell ref="BF76:CC77"/>
    <mergeCell ref="CE76:CH77"/>
    <mergeCell ref="CJ76:CM77"/>
    <mergeCell ref="CN76:CN77"/>
    <mergeCell ref="CO76:CR77"/>
    <mergeCell ref="CS76:CS77"/>
    <mergeCell ref="CT76:CW77"/>
    <mergeCell ref="CX76:CX77"/>
    <mergeCell ref="CY76:DB77"/>
    <mergeCell ref="DE76:DH77"/>
    <mergeCell ref="DJ76:DM77"/>
    <mergeCell ref="BC78:BD79"/>
    <mergeCell ref="BE78:BE79"/>
    <mergeCell ref="BF78:CC79"/>
    <mergeCell ref="CE78:CH79"/>
    <mergeCell ref="CJ78:CM79"/>
    <mergeCell ref="CN78:CN79"/>
    <mergeCell ref="CO78:CR79"/>
    <mergeCell ref="CS78:CS79"/>
    <mergeCell ref="CT78:CW79"/>
    <mergeCell ref="CX78:CX79"/>
    <mergeCell ref="CY78:DB79"/>
    <mergeCell ref="DE78:DH79"/>
    <mergeCell ref="DJ78:DM79"/>
    <mergeCell ref="B79:G79"/>
    <mergeCell ref="H79:M79"/>
    <mergeCell ref="N79:S79"/>
    <mergeCell ref="T79:Y79"/>
    <mergeCell ref="Z79:AZ79"/>
    <mergeCell ref="B80:G82"/>
    <mergeCell ref="H80:M82"/>
    <mergeCell ref="N80:S82"/>
    <mergeCell ref="T80:Y82"/>
    <mergeCell ref="Z80:AZ82"/>
    <mergeCell ref="BC80:BD81"/>
    <mergeCell ref="BE80:BE81"/>
    <mergeCell ref="BF80:CC81"/>
    <mergeCell ref="CE80:CH81"/>
    <mergeCell ref="CJ80:CM81"/>
    <mergeCell ref="CN80:CN81"/>
    <mergeCell ref="CO80:CR81"/>
    <mergeCell ref="CS80:CS81"/>
    <mergeCell ref="CT80:CW81"/>
    <mergeCell ref="CX80:CX81"/>
    <mergeCell ref="CY80:DB81"/>
    <mergeCell ref="DE80:DH81"/>
    <mergeCell ref="DJ80:DM81"/>
    <mergeCell ref="BC82:BD83"/>
    <mergeCell ref="BE82:BE83"/>
    <mergeCell ref="BF82:CC83"/>
    <mergeCell ref="CE82:CH83"/>
    <mergeCell ref="CJ82:CM83"/>
    <mergeCell ref="CN82:CN83"/>
    <mergeCell ref="CO82:CR83"/>
    <mergeCell ref="CS82:CS83"/>
    <mergeCell ref="CT82:CW83"/>
    <mergeCell ref="CX82:CX83"/>
    <mergeCell ref="CY82:DB83"/>
    <mergeCell ref="DE82:DH83"/>
    <mergeCell ref="DJ82:DM83"/>
    <mergeCell ref="B83:M83"/>
    <mergeCell ref="N83:Y83"/>
    <mergeCell ref="Z83:AZ83"/>
    <mergeCell ref="B84:M86"/>
    <mergeCell ref="N84:Y86"/>
    <mergeCell ref="Z84:AZ86"/>
    <mergeCell ref="BC84:BD85"/>
    <mergeCell ref="BE84:BE85"/>
    <mergeCell ref="BF84:CC85"/>
    <mergeCell ref="CE84:CH85"/>
    <mergeCell ref="CJ84:CM85"/>
    <mergeCell ref="CN84:CN85"/>
    <mergeCell ref="CO84:CR85"/>
    <mergeCell ref="CS84:CS85"/>
    <mergeCell ref="CT84:CW85"/>
    <mergeCell ref="CX84:CX85"/>
    <mergeCell ref="CY84:DB85"/>
    <mergeCell ref="DE84:DH85"/>
    <mergeCell ref="DJ84:DM85"/>
    <mergeCell ref="BC86:BD87"/>
    <mergeCell ref="BE86:BE87"/>
    <mergeCell ref="BF86:CC87"/>
    <mergeCell ref="CE86:CH87"/>
    <mergeCell ref="CJ86:CM87"/>
    <mergeCell ref="CN86:CN87"/>
    <mergeCell ref="CO86:CR87"/>
    <mergeCell ref="CS86:CS87"/>
    <mergeCell ref="CT86:CW87"/>
    <mergeCell ref="CX86:CX87"/>
    <mergeCell ref="CY86:DB87"/>
    <mergeCell ref="DE86:DH87"/>
    <mergeCell ref="DJ86:DM87"/>
    <mergeCell ref="B87:M87"/>
    <mergeCell ref="N87:Y87"/>
    <mergeCell ref="Z87:AZ87"/>
    <mergeCell ref="B88:M90"/>
    <mergeCell ref="N88:Y90"/>
    <mergeCell ref="Z88:AZ90"/>
    <mergeCell ref="BC88:BD89"/>
    <mergeCell ref="BE88:BE89"/>
    <mergeCell ref="BF88:CC89"/>
    <mergeCell ref="CE88:CH89"/>
    <mergeCell ref="CJ88:CM89"/>
    <mergeCell ref="CN88:CN89"/>
    <mergeCell ref="CO88:CR89"/>
    <mergeCell ref="CS88:CS89"/>
    <mergeCell ref="CT88:CW89"/>
    <mergeCell ref="CX88:CX89"/>
    <mergeCell ref="CY88:DB89"/>
    <mergeCell ref="DE88:DH89"/>
    <mergeCell ref="DJ88:DM89"/>
    <mergeCell ref="BC90:BD91"/>
    <mergeCell ref="BE90:BE91"/>
    <mergeCell ref="BF90:CC91"/>
    <mergeCell ref="CE90:CH91"/>
    <mergeCell ref="CJ90:CM91"/>
    <mergeCell ref="CN90:CN91"/>
    <mergeCell ref="CO90:CR91"/>
    <mergeCell ref="CS90:CS91"/>
    <mergeCell ref="CT90:CW91"/>
    <mergeCell ref="CX90:CX91"/>
    <mergeCell ref="CY90:DB91"/>
    <mergeCell ref="DE90:DH91"/>
    <mergeCell ref="DJ90:DM91"/>
    <mergeCell ref="B91:F91"/>
    <mergeCell ref="G91:K91"/>
    <mergeCell ref="L91:P91"/>
    <mergeCell ref="Q91:U91"/>
    <mergeCell ref="V91:Z91"/>
    <mergeCell ref="AA91:AE91"/>
    <mergeCell ref="AF91:AJ91"/>
    <mergeCell ref="AK91:AO91"/>
    <mergeCell ref="AP91:AT91"/>
    <mergeCell ref="AU91:AY91"/>
    <mergeCell ref="B92:F92"/>
    <mergeCell ref="G92:K92"/>
    <mergeCell ref="L92:P92"/>
    <mergeCell ref="Q92:U92"/>
    <mergeCell ref="V92:Z92"/>
    <mergeCell ref="AA92:AE92"/>
    <mergeCell ref="AF92:AJ92"/>
    <mergeCell ref="AK92:AO92"/>
    <mergeCell ref="AP92:AT92"/>
    <mergeCell ref="AU92:AY92"/>
    <mergeCell ref="BC92:BD93"/>
    <mergeCell ref="BE92:BE93"/>
    <mergeCell ref="BF92:CC93"/>
    <mergeCell ref="CE92:CH93"/>
    <mergeCell ref="CJ92:CM93"/>
    <mergeCell ref="CN92:CN93"/>
    <mergeCell ref="CO92:CR93"/>
    <mergeCell ref="CS92:CS93"/>
    <mergeCell ref="CT92:CW93"/>
    <mergeCell ref="CX92:CX93"/>
    <mergeCell ref="CY92:DB93"/>
    <mergeCell ref="DE92:DH93"/>
    <mergeCell ref="DJ92:DM93"/>
    <mergeCell ref="B94:Z95"/>
    <mergeCell ref="BC94:BD95"/>
    <mergeCell ref="BE94:BE95"/>
    <mergeCell ref="BF94:CC95"/>
    <mergeCell ref="CE94:CH95"/>
    <mergeCell ref="CJ94:CM95"/>
    <mergeCell ref="CN94:CN95"/>
    <mergeCell ref="CO94:CR95"/>
    <mergeCell ref="CS94:CS95"/>
    <mergeCell ref="CT94:CW95"/>
    <mergeCell ref="CX94:CX95"/>
    <mergeCell ref="CY94:DB95"/>
    <mergeCell ref="DE94:DH95"/>
    <mergeCell ref="DJ94:DM95"/>
    <mergeCell ref="AA95:AH95"/>
    <mergeCell ref="AI95:AP95"/>
    <mergeCell ref="AQ95:AU95"/>
    <mergeCell ref="AV95:AZ95"/>
    <mergeCell ref="B96:Z98"/>
    <mergeCell ref="AA96:AH98"/>
    <mergeCell ref="AI96:AP98"/>
    <mergeCell ref="AQ96:AU98"/>
    <mergeCell ref="AV96:AZ98"/>
    <mergeCell ref="BC96:BD97"/>
    <mergeCell ref="BE96:BE97"/>
    <mergeCell ref="BF96:CC97"/>
    <mergeCell ref="CE96:CH97"/>
    <mergeCell ref="CJ96:CM97"/>
    <mergeCell ref="CN96:CN97"/>
    <mergeCell ref="CO96:CR97"/>
    <mergeCell ref="CS96:CS97"/>
    <mergeCell ref="CT96:CW97"/>
    <mergeCell ref="CX96:CX97"/>
    <mergeCell ref="CY96:DB97"/>
    <mergeCell ref="DE96:DH97"/>
    <mergeCell ref="DJ96:DM97"/>
    <mergeCell ref="BC98:BD99"/>
    <mergeCell ref="BE98:BE99"/>
    <mergeCell ref="BF98:CC99"/>
    <mergeCell ref="CE98:CH99"/>
    <mergeCell ref="CJ98:CM99"/>
    <mergeCell ref="CN98:CN99"/>
    <mergeCell ref="CO98:CR99"/>
    <mergeCell ref="CS98:CS99"/>
    <mergeCell ref="CT98:CW99"/>
    <mergeCell ref="CX98:CX99"/>
    <mergeCell ref="CY98:DB99"/>
    <mergeCell ref="DE98:DH99"/>
    <mergeCell ref="DJ98:DM99"/>
    <mergeCell ref="B99:G99"/>
    <mergeCell ref="H99:M99"/>
    <mergeCell ref="N99:S99"/>
    <mergeCell ref="T99:Y99"/>
    <mergeCell ref="Z99:AZ99"/>
    <mergeCell ref="B100:G102"/>
    <mergeCell ref="H100:M102"/>
    <mergeCell ref="N100:S102"/>
    <mergeCell ref="T100:Y102"/>
    <mergeCell ref="Z100:AZ102"/>
    <mergeCell ref="BC100:BD101"/>
    <mergeCell ref="BE100:BE101"/>
    <mergeCell ref="BF100:CC101"/>
    <mergeCell ref="CE100:CH101"/>
    <mergeCell ref="CJ100:CM101"/>
    <mergeCell ref="CN100:CN101"/>
    <mergeCell ref="CO100:CR101"/>
    <mergeCell ref="CS100:CS101"/>
    <mergeCell ref="CT100:CW101"/>
    <mergeCell ref="CX100:CX101"/>
    <mergeCell ref="CY100:DB101"/>
    <mergeCell ref="DE100:DH101"/>
    <mergeCell ref="DJ100:DM101"/>
    <mergeCell ref="BC102:BD103"/>
    <mergeCell ref="BE102:BE103"/>
    <mergeCell ref="BF102:CC103"/>
    <mergeCell ref="CE102:CH103"/>
    <mergeCell ref="CJ102:CM103"/>
    <mergeCell ref="CN102:CN103"/>
    <mergeCell ref="CO102:CR103"/>
    <mergeCell ref="CS102:CS103"/>
    <mergeCell ref="CT102:CW103"/>
    <mergeCell ref="CX102:CX103"/>
    <mergeCell ref="CY102:DB103"/>
    <mergeCell ref="DE102:DH103"/>
    <mergeCell ref="DJ102:DM103"/>
    <mergeCell ref="B103:M103"/>
    <mergeCell ref="N103:Y103"/>
    <mergeCell ref="Z103:AZ103"/>
    <mergeCell ref="B104:M106"/>
    <mergeCell ref="N104:Y106"/>
    <mergeCell ref="Z104:AZ106"/>
    <mergeCell ref="BC104:BD105"/>
    <mergeCell ref="BE104:BE105"/>
    <mergeCell ref="BF104:CC105"/>
    <mergeCell ref="CE104:CH105"/>
    <mergeCell ref="CJ104:CM105"/>
    <mergeCell ref="CN104:CN105"/>
    <mergeCell ref="CO104:CR105"/>
    <mergeCell ref="CS104:CS105"/>
    <mergeCell ref="CT104:CW105"/>
    <mergeCell ref="CX104:CX105"/>
    <mergeCell ref="CY104:DB105"/>
    <mergeCell ref="DE104:DH105"/>
    <mergeCell ref="DJ104:DM105"/>
    <mergeCell ref="BC106:BD107"/>
    <mergeCell ref="BE106:BE107"/>
    <mergeCell ref="BF106:CC107"/>
    <mergeCell ref="CE106:CH107"/>
    <mergeCell ref="CJ106:CM107"/>
    <mergeCell ref="CN106:CN107"/>
    <mergeCell ref="CO106:CR107"/>
    <mergeCell ref="CS106:CS107"/>
    <mergeCell ref="CT106:CW107"/>
    <mergeCell ref="CX106:CX107"/>
    <mergeCell ref="CY106:DB107"/>
    <mergeCell ref="DE106:DH107"/>
    <mergeCell ref="DJ106:DM107"/>
    <mergeCell ref="B107:M107"/>
    <mergeCell ref="N107:Y107"/>
    <mergeCell ref="Z107:AZ107"/>
    <mergeCell ref="B108:M110"/>
    <mergeCell ref="N108:Y110"/>
    <mergeCell ref="Z108:AZ110"/>
    <mergeCell ref="BC108:BD109"/>
    <mergeCell ref="BE108:BE109"/>
    <mergeCell ref="BF108:CC109"/>
    <mergeCell ref="CE108:CH109"/>
    <mergeCell ref="CJ108:CM109"/>
    <mergeCell ref="CN108:CN109"/>
    <mergeCell ref="CO108:CR109"/>
    <mergeCell ref="CS108:CS109"/>
    <mergeCell ref="CT108:CW109"/>
    <mergeCell ref="CX108:CX109"/>
    <mergeCell ref="CY108:DB109"/>
    <mergeCell ref="DE108:DH109"/>
    <mergeCell ref="DJ108:DM109"/>
    <mergeCell ref="BC110:BD111"/>
    <mergeCell ref="BE110:BE111"/>
    <mergeCell ref="BF110:CC111"/>
    <mergeCell ref="CE110:CH111"/>
    <mergeCell ref="CJ110:CM111"/>
    <mergeCell ref="CN110:CN111"/>
    <mergeCell ref="CO110:CR111"/>
    <mergeCell ref="CS110:CS111"/>
    <mergeCell ref="CT110:CW111"/>
    <mergeCell ref="CX110:CX111"/>
    <mergeCell ref="CY110:DB111"/>
    <mergeCell ref="DE110:DH111"/>
    <mergeCell ref="DJ110:DM111"/>
    <mergeCell ref="B111:F111"/>
    <mergeCell ref="G111:K111"/>
    <mergeCell ref="L111:P111"/>
    <mergeCell ref="Q111:U111"/>
    <mergeCell ref="V111:Z111"/>
    <mergeCell ref="AA111:AE111"/>
    <mergeCell ref="AF111:AJ111"/>
    <mergeCell ref="AK111:AO111"/>
    <mergeCell ref="AP111:AT111"/>
    <mergeCell ref="AU111:AY111"/>
    <mergeCell ref="B112:F112"/>
    <mergeCell ref="G112:K112"/>
    <mergeCell ref="L112:P112"/>
    <mergeCell ref="Q112:U112"/>
    <mergeCell ref="V112:Z112"/>
    <mergeCell ref="AA112:AE112"/>
    <mergeCell ref="AF112:AJ112"/>
    <mergeCell ref="AK112:AO112"/>
    <mergeCell ref="AP112:AT112"/>
    <mergeCell ref="AU112:AY112"/>
    <mergeCell ref="BC112:BD113"/>
    <mergeCell ref="BE112:BE113"/>
    <mergeCell ref="BF112:CC113"/>
    <mergeCell ref="CE112:CH113"/>
    <mergeCell ref="CJ112:CM113"/>
    <mergeCell ref="CN112:CN113"/>
    <mergeCell ref="CO112:CR113"/>
    <mergeCell ref="CS112:CS113"/>
    <mergeCell ref="CT112:CW113"/>
    <mergeCell ref="CX112:CX113"/>
    <mergeCell ref="CY112:DB113"/>
    <mergeCell ref="DE112:DH113"/>
    <mergeCell ref="DJ112:DM113"/>
    <mergeCell ref="B114:Z115"/>
    <mergeCell ref="BC114:BD115"/>
    <mergeCell ref="BE114:BE115"/>
    <mergeCell ref="BF114:CC115"/>
    <mergeCell ref="CE114:CH115"/>
    <mergeCell ref="CJ114:CM115"/>
    <mergeCell ref="CN114:CN115"/>
    <mergeCell ref="CO114:CR115"/>
    <mergeCell ref="CS114:CS115"/>
    <mergeCell ref="CT114:CW115"/>
    <mergeCell ref="CX114:CX115"/>
    <mergeCell ref="CY114:DB115"/>
    <mergeCell ref="DE114:DH115"/>
    <mergeCell ref="DJ114:DM115"/>
    <mergeCell ref="AA115:AH115"/>
    <mergeCell ref="AI115:AP115"/>
    <mergeCell ref="AQ115:AU115"/>
    <mergeCell ref="AV115:AZ115"/>
    <mergeCell ref="B116:Z118"/>
    <mergeCell ref="AA116:AH118"/>
    <mergeCell ref="AI116:AP118"/>
    <mergeCell ref="AQ116:AU118"/>
    <mergeCell ref="AV116:AZ118"/>
    <mergeCell ref="BC116:BD117"/>
    <mergeCell ref="BE116:BE117"/>
    <mergeCell ref="BF116:CC117"/>
    <mergeCell ref="CE116:CH117"/>
    <mergeCell ref="CJ116:CM117"/>
    <mergeCell ref="CN116:CN117"/>
    <mergeCell ref="CO116:CR117"/>
    <mergeCell ref="CS116:CS117"/>
    <mergeCell ref="CT116:CW117"/>
    <mergeCell ref="CX116:CX117"/>
    <mergeCell ref="CY116:DB117"/>
    <mergeCell ref="DE116:DH117"/>
    <mergeCell ref="DJ116:DM117"/>
    <mergeCell ref="BC118:BD119"/>
    <mergeCell ref="BE118:BE119"/>
    <mergeCell ref="BF118:CC119"/>
    <mergeCell ref="CE118:CH119"/>
    <mergeCell ref="CJ118:CM119"/>
    <mergeCell ref="CN118:CN119"/>
    <mergeCell ref="CO118:CR119"/>
    <mergeCell ref="CS118:CS119"/>
    <mergeCell ref="CT118:CW119"/>
    <mergeCell ref="CX118:CX119"/>
    <mergeCell ref="CY118:DB119"/>
    <mergeCell ref="DE118:DH119"/>
    <mergeCell ref="DJ118:DM119"/>
    <mergeCell ref="B119:G119"/>
    <mergeCell ref="H119:M119"/>
    <mergeCell ref="N119:S119"/>
    <mergeCell ref="T119:Y119"/>
    <mergeCell ref="Z119:AZ119"/>
    <mergeCell ref="B120:G122"/>
    <mergeCell ref="H120:M122"/>
    <mergeCell ref="N120:S122"/>
    <mergeCell ref="T120:Y122"/>
    <mergeCell ref="Z120:AZ122"/>
    <mergeCell ref="BC120:BD121"/>
    <mergeCell ref="BE120:BE121"/>
    <mergeCell ref="BF120:CC121"/>
    <mergeCell ref="CE120:CH121"/>
    <mergeCell ref="CJ120:CM121"/>
    <mergeCell ref="CN120:CN121"/>
    <mergeCell ref="CO120:CR121"/>
    <mergeCell ref="CS120:CS121"/>
    <mergeCell ref="CT120:CW121"/>
    <mergeCell ref="CX120:CX121"/>
    <mergeCell ref="CY120:DB121"/>
    <mergeCell ref="DE120:DH121"/>
    <mergeCell ref="DJ120:DM121"/>
    <mergeCell ref="BC122:BD123"/>
    <mergeCell ref="BE122:BE123"/>
    <mergeCell ref="BF122:CC123"/>
    <mergeCell ref="CE122:CH123"/>
    <mergeCell ref="CJ122:CM123"/>
    <mergeCell ref="CN122:CN123"/>
    <mergeCell ref="CO122:CR123"/>
    <mergeCell ref="CS122:CS123"/>
    <mergeCell ref="CT122:CW123"/>
    <mergeCell ref="CX122:CX123"/>
    <mergeCell ref="CY122:DB123"/>
    <mergeCell ref="DE122:DH123"/>
    <mergeCell ref="DJ122:DM123"/>
    <mergeCell ref="B123:M123"/>
    <mergeCell ref="N123:Y123"/>
    <mergeCell ref="Z123:AZ123"/>
    <mergeCell ref="B124:M126"/>
    <mergeCell ref="N124:Y126"/>
    <mergeCell ref="Z124:AZ126"/>
    <mergeCell ref="BC124:BD125"/>
    <mergeCell ref="BE124:BE125"/>
    <mergeCell ref="BF124:CC125"/>
    <mergeCell ref="CE124:CH125"/>
    <mergeCell ref="CJ124:CM125"/>
    <mergeCell ref="CN124:CN125"/>
    <mergeCell ref="CO124:CR125"/>
    <mergeCell ref="CS124:CS125"/>
    <mergeCell ref="CT124:CW125"/>
    <mergeCell ref="CX124:CX125"/>
    <mergeCell ref="CY124:DB125"/>
    <mergeCell ref="DE124:DH125"/>
    <mergeCell ref="DJ124:DM125"/>
    <mergeCell ref="BC126:BD127"/>
    <mergeCell ref="BE126:BE127"/>
    <mergeCell ref="BF126:CC127"/>
    <mergeCell ref="CE126:CH127"/>
    <mergeCell ref="CJ126:CM127"/>
    <mergeCell ref="CN126:CN127"/>
    <mergeCell ref="CO126:CR127"/>
    <mergeCell ref="CS126:CS127"/>
    <mergeCell ref="CT126:CW127"/>
    <mergeCell ref="CX126:CX127"/>
    <mergeCell ref="CY126:DB127"/>
    <mergeCell ref="DE126:DH127"/>
    <mergeCell ref="DJ126:DM127"/>
    <mergeCell ref="B127:F127"/>
    <mergeCell ref="G127:K127"/>
    <mergeCell ref="L127:P127"/>
    <mergeCell ref="Q127:U127"/>
    <mergeCell ref="V127:Z127"/>
    <mergeCell ref="AA127:AE127"/>
    <mergeCell ref="AF127:AJ127"/>
    <mergeCell ref="AK127:AO127"/>
    <mergeCell ref="AP127:AT127"/>
    <mergeCell ref="AU127:AY127"/>
    <mergeCell ref="B128:F128"/>
    <mergeCell ref="G128:K128"/>
    <mergeCell ref="L128:P128"/>
    <mergeCell ref="Q128:U128"/>
    <mergeCell ref="V128:Z128"/>
    <mergeCell ref="AA128:AE128"/>
    <mergeCell ref="AF128:AJ128"/>
    <mergeCell ref="AK128:AO128"/>
    <mergeCell ref="AP128:AT128"/>
    <mergeCell ref="AU128:AY128"/>
    <mergeCell ref="BC128:BD129"/>
    <mergeCell ref="BE128:BE129"/>
    <mergeCell ref="BF128:CC129"/>
    <mergeCell ref="CE128:CH129"/>
    <mergeCell ref="CJ128:CM129"/>
    <mergeCell ref="CN128:CN129"/>
    <mergeCell ref="CO128:CR129"/>
    <mergeCell ref="CS128:CS129"/>
    <mergeCell ref="CT128:CW129"/>
    <mergeCell ref="CX128:CX129"/>
    <mergeCell ref="CY128:DB129"/>
    <mergeCell ref="DE128:DH129"/>
    <mergeCell ref="DJ128:DM129"/>
    <mergeCell ref="B130:Z131"/>
    <mergeCell ref="BC130:BD131"/>
    <mergeCell ref="BE130:BE131"/>
    <mergeCell ref="BF130:CC131"/>
    <mergeCell ref="CE130:CH131"/>
    <mergeCell ref="CJ130:CM131"/>
    <mergeCell ref="CN130:CN131"/>
    <mergeCell ref="CO130:CR131"/>
    <mergeCell ref="CS130:CS131"/>
    <mergeCell ref="CT130:CW131"/>
    <mergeCell ref="CX130:CX131"/>
    <mergeCell ref="CY130:DB131"/>
    <mergeCell ref="DE130:DH131"/>
    <mergeCell ref="DJ130:DM131"/>
    <mergeCell ref="AA131:AH131"/>
    <mergeCell ref="AI131:AP131"/>
    <mergeCell ref="AQ131:AU131"/>
    <mergeCell ref="AV131:AZ131"/>
    <mergeCell ref="B132:Z134"/>
    <mergeCell ref="AA132:AH134"/>
    <mergeCell ref="AI132:AP134"/>
    <mergeCell ref="AQ132:AU134"/>
    <mergeCell ref="AV132:AZ134"/>
    <mergeCell ref="BC132:BD133"/>
    <mergeCell ref="BE132:BE133"/>
    <mergeCell ref="BF132:CC133"/>
    <mergeCell ref="CE132:CH133"/>
    <mergeCell ref="CJ132:CM133"/>
    <mergeCell ref="CN132:CN133"/>
    <mergeCell ref="CO132:CR133"/>
    <mergeCell ref="CS132:CS133"/>
    <mergeCell ref="CT132:CW133"/>
    <mergeCell ref="CX132:CX133"/>
    <mergeCell ref="CY132:DB133"/>
    <mergeCell ref="DE132:DH133"/>
    <mergeCell ref="DJ132:DM133"/>
    <mergeCell ref="BC134:BD135"/>
    <mergeCell ref="BE134:BE135"/>
    <mergeCell ref="BF134:CC135"/>
    <mergeCell ref="CE134:CH135"/>
    <mergeCell ref="CJ134:CM135"/>
    <mergeCell ref="CN134:CN135"/>
    <mergeCell ref="CO134:CR135"/>
    <mergeCell ref="CS134:CS135"/>
    <mergeCell ref="CT134:CW135"/>
    <mergeCell ref="CX134:CX135"/>
    <mergeCell ref="CY134:DB135"/>
    <mergeCell ref="DE134:DH135"/>
    <mergeCell ref="DJ134:DM135"/>
    <mergeCell ref="B135:G135"/>
    <mergeCell ref="H135:M135"/>
    <mergeCell ref="N135:S135"/>
    <mergeCell ref="T135:Y135"/>
    <mergeCell ref="Z135:AZ135"/>
    <mergeCell ref="B136:G138"/>
    <mergeCell ref="H136:M138"/>
    <mergeCell ref="N136:S138"/>
    <mergeCell ref="T136:Y138"/>
    <mergeCell ref="Z136:AZ138"/>
    <mergeCell ref="BC136:BD137"/>
    <mergeCell ref="BE136:BE137"/>
    <mergeCell ref="BF136:CC137"/>
    <mergeCell ref="CE136:CH137"/>
    <mergeCell ref="CJ136:CM137"/>
    <mergeCell ref="CN136:CN137"/>
    <mergeCell ref="CO136:CR137"/>
    <mergeCell ref="CS136:CS137"/>
    <mergeCell ref="CT136:CW137"/>
    <mergeCell ref="CX136:CX137"/>
    <mergeCell ref="CY136:DB137"/>
    <mergeCell ref="DE136:DH137"/>
    <mergeCell ref="DJ136:DM137"/>
    <mergeCell ref="BC138:BD139"/>
    <mergeCell ref="BE138:BE139"/>
    <mergeCell ref="BF138:CC139"/>
    <mergeCell ref="CE138:CH139"/>
    <mergeCell ref="CJ138:CM139"/>
    <mergeCell ref="CN138:CN139"/>
    <mergeCell ref="CO138:CR139"/>
    <mergeCell ref="CS138:CS139"/>
    <mergeCell ref="CT138:CW139"/>
    <mergeCell ref="CX138:CX139"/>
    <mergeCell ref="CY138:DB139"/>
    <mergeCell ref="DE138:DH139"/>
    <mergeCell ref="DJ138:DM139"/>
    <mergeCell ref="B139:M139"/>
    <mergeCell ref="N139:Y139"/>
    <mergeCell ref="Z139:AZ139"/>
    <mergeCell ref="B140:M142"/>
    <mergeCell ref="N140:Y142"/>
    <mergeCell ref="Z140:AZ142"/>
    <mergeCell ref="BC140:BD141"/>
    <mergeCell ref="BE140:BE141"/>
    <mergeCell ref="BF140:CC141"/>
    <mergeCell ref="CE140:CH141"/>
    <mergeCell ref="CJ140:CM141"/>
    <mergeCell ref="CN140:CN141"/>
    <mergeCell ref="CO140:CR141"/>
    <mergeCell ref="CS140:CS141"/>
    <mergeCell ref="CT140:CW141"/>
    <mergeCell ref="CX140:CX141"/>
    <mergeCell ref="CY140:DB141"/>
    <mergeCell ref="DE140:DH141"/>
    <mergeCell ref="DJ140:DM141"/>
    <mergeCell ref="BC142:BD143"/>
    <mergeCell ref="BE142:BE143"/>
    <mergeCell ref="BF142:CC143"/>
    <mergeCell ref="CE142:CH143"/>
    <mergeCell ref="CJ142:CM143"/>
    <mergeCell ref="CN142:CN143"/>
    <mergeCell ref="CO142:CR143"/>
    <mergeCell ref="CS142:CS143"/>
    <mergeCell ref="CT142:CW143"/>
    <mergeCell ref="CX142:CX143"/>
    <mergeCell ref="CY142:DB143"/>
    <mergeCell ref="DE142:DH143"/>
    <mergeCell ref="DJ142:DM143"/>
    <mergeCell ref="B143:F143"/>
    <mergeCell ref="G143:K143"/>
    <mergeCell ref="L143:P143"/>
    <mergeCell ref="Q143:U143"/>
    <mergeCell ref="V143:Z143"/>
    <mergeCell ref="AA143:AE143"/>
    <mergeCell ref="AF143:AJ143"/>
    <mergeCell ref="AK143:AO143"/>
    <mergeCell ref="AP143:AT143"/>
    <mergeCell ref="AU143:AY143"/>
    <mergeCell ref="B144:F144"/>
    <mergeCell ref="G144:K144"/>
    <mergeCell ref="L144:P144"/>
    <mergeCell ref="Q144:U144"/>
    <mergeCell ref="V144:Z144"/>
    <mergeCell ref="AA144:AE144"/>
    <mergeCell ref="AF144:AJ144"/>
    <mergeCell ref="AK144:AO144"/>
    <mergeCell ref="AP144:AT144"/>
    <mergeCell ref="AU144:AY144"/>
    <mergeCell ref="BC144:BD145"/>
    <mergeCell ref="BE144:BE145"/>
    <mergeCell ref="BF144:CC145"/>
    <mergeCell ref="CE144:CH145"/>
    <mergeCell ref="CJ144:CM145"/>
    <mergeCell ref="CN144:CN145"/>
    <mergeCell ref="CO144:CR145"/>
    <mergeCell ref="CS144:CS145"/>
    <mergeCell ref="CT144:CW145"/>
    <mergeCell ref="CX144:CX145"/>
    <mergeCell ref="CY144:DB145"/>
    <mergeCell ref="DE144:DH145"/>
    <mergeCell ref="DJ144:DM145"/>
    <mergeCell ref="BC146:BD147"/>
    <mergeCell ref="BE146:BE147"/>
    <mergeCell ref="BF146:CC147"/>
    <mergeCell ref="CE146:CH147"/>
    <mergeCell ref="CJ146:CM147"/>
    <mergeCell ref="CN146:CN147"/>
    <mergeCell ref="CO146:CR147"/>
    <mergeCell ref="CS146:CS147"/>
    <mergeCell ref="CT146:CW147"/>
    <mergeCell ref="CX146:CX147"/>
    <mergeCell ref="CY146:DB147"/>
    <mergeCell ref="DE146:DH147"/>
    <mergeCell ref="DJ146:DM147"/>
    <mergeCell ref="B147:X148"/>
    <mergeCell ref="Y148:AE148"/>
    <mergeCell ref="AF148:AL148"/>
    <mergeCell ref="AM148:AS148"/>
    <mergeCell ref="AT148:AZ148"/>
    <mergeCell ref="BC148:BD149"/>
    <mergeCell ref="BE148:BE149"/>
    <mergeCell ref="BF148:CC149"/>
    <mergeCell ref="CE148:CH149"/>
    <mergeCell ref="CJ148:CM149"/>
    <mergeCell ref="CN148:CN149"/>
    <mergeCell ref="CO148:CR149"/>
    <mergeCell ref="CS148:CS149"/>
    <mergeCell ref="CT148:CW149"/>
    <mergeCell ref="CX148:CX149"/>
    <mergeCell ref="CY148:DB149"/>
    <mergeCell ref="DE148:DH149"/>
    <mergeCell ref="DJ148:DM149"/>
    <mergeCell ref="B149:X151"/>
    <mergeCell ref="Y149:AE151"/>
    <mergeCell ref="AF149:AL151"/>
    <mergeCell ref="AM149:AS151"/>
    <mergeCell ref="AT149:AZ151"/>
    <mergeCell ref="BC150:BD151"/>
    <mergeCell ref="BE150:BE151"/>
    <mergeCell ref="BF150:CC151"/>
    <mergeCell ref="CE150:CH151"/>
    <mergeCell ref="CJ150:CM151"/>
    <mergeCell ref="CN150:CN151"/>
    <mergeCell ref="CO150:CR151"/>
    <mergeCell ref="CS150:CS151"/>
    <mergeCell ref="CT150:CW151"/>
    <mergeCell ref="CX150:CX151"/>
    <mergeCell ref="CY150:DB151"/>
    <mergeCell ref="DE150:DH151"/>
    <mergeCell ref="DJ150:DM151"/>
    <mergeCell ref="B152:H152"/>
    <mergeCell ref="I152:O152"/>
    <mergeCell ref="P152:V152"/>
    <mergeCell ref="W152:AC152"/>
    <mergeCell ref="AD152:AZ152"/>
    <mergeCell ref="BC152:BD153"/>
    <mergeCell ref="BE152:BE153"/>
    <mergeCell ref="BF152:CC153"/>
    <mergeCell ref="CE152:CH153"/>
    <mergeCell ref="CJ152:CM153"/>
    <mergeCell ref="CN152:CN153"/>
    <mergeCell ref="CO152:CR153"/>
    <mergeCell ref="CS152:CS153"/>
    <mergeCell ref="CT152:CW153"/>
    <mergeCell ref="CX152:CX153"/>
    <mergeCell ref="CY152:DB153"/>
    <mergeCell ref="DE152:DH153"/>
    <mergeCell ref="DJ152:DM153"/>
    <mergeCell ref="B153:H155"/>
    <mergeCell ref="I153:O155"/>
    <mergeCell ref="P153:V155"/>
    <mergeCell ref="W153:AC155"/>
    <mergeCell ref="AD153:AZ155"/>
    <mergeCell ref="BC154:BD155"/>
    <mergeCell ref="BE154:BE155"/>
    <mergeCell ref="BF154:CC155"/>
    <mergeCell ref="CE154:CH155"/>
    <mergeCell ref="CJ154:CM155"/>
    <mergeCell ref="CN154:CN155"/>
    <mergeCell ref="CO154:CR155"/>
    <mergeCell ref="CS154:CS155"/>
    <mergeCell ref="CT154:CW155"/>
    <mergeCell ref="CX154:CX155"/>
    <mergeCell ref="CY154:DB155"/>
    <mergeCell ref="DE154:DH155"/>
    <mergeCell ref="DJ154:DM155"/>
    <mergeCell ref="BC156:BD157"/>
    <mergeCell ref="BE156:BE157"/>
    <mergeCell ref="BF156:CC157"/>
    <mergeCell ref="CE156:CH157"/>
    <mergeCell ref="CJ156:CM157"/>
    <mergeCell ref="CN156:CN157"/>
    <mergeCell ref="CO156:CR157"/>
    <mergeCell ref="CS156:CS157"/>
    <mergeCell ref="CT156:CW157"/>
    <mergeCell ref="CX156:CX157"/>
    <mergeCell ref="CY156:DB157"/>
    <mergeCell ref="DE156:DH157"/>
    <mergeCell ref="DJ156:DM157"/>
    <mergeCell ref="B157:X158"/>
    <mergeCell ref="Y158:AE158"/>
    <mergeCell ref="AF158:AL158"/>
    <mergeCell ref="AM158:AS158"/>
    <mergeCell ref="AT158:AZ158"/>
    <mergeCell ref="BC158:BD159"/>
    <mergeCell ref="BE158:BE159"/>
    <mergeCell ref="BF158:CC159"/>
    <mergeCell ref="CE158:CH159"/>
    <mergeCell ref="CJ158:CM159"/>
    <mergeCell ref="CN158:CN159"/>
    <mergeCell ref="CO158:CR159"/>
    <mergeCell ref="CS158:CS159"/>
    <mergeCell ref="CT158:CW159"/>
    <mergeCell ref="CX158:CX159"/>
    <mergeCell ref="CY158:DB159"/>
    <mergeCell ref="DE158:DH159"/>
    <mergeCell ref="DJ158:DM159"/>
    <mergeCell ref="B159:X161"/>
    <mergeCell ref="Y159:AE161"/>
    <mergeCell ref="AF159:AL161"/>
    <mergeCell ref="AM159:AS161"/>
    <mergeCell ref="AT159:AZ161"/>
    <mergeCell ref="BC160:BD161"/>
    <mergeCell ref="BE160:BE161"/>
    <mergeCell ref="BF160:CC161"/>
    <mergeCell ref="CE160:CH161"/>
    <mergeCell ref="CJ160:CM161"/>
    <mergeCell ref="CN160:CN161"/>
    <mergeCell ref="CO160:CR161"/>
    <mergeCell ref="CS160:CS161"/>
    <mergeCell ref="CT160:CW161"/>
    <mergeCell ref="CX160:CX161"/>
    <mergeCell ref="CY160:DB161"/>
    <mergeCell ref="DE160:DH161"/>
    <mergeCell ref="DJ160:DM161"/>
    <mergeCell ref="B162:H162"/>
    <mergeCell ref="I162:O162"/>
    <mergeCell ref="P162:V162"/>
    <mergeCell ref="W162:AC162"/>
    <mergeCell ref="AD162:AZ162"/>
    <mergeCell ref="B163:H165"/>
    <mergeCell ref="I163:O165"/>
    <mergeCell ref="P163:V165"/>
    <mergeCell ref="W163:AC165"/>
    <mergeCell ref="AD163:AZ165"/>
    <mergeCell ref="CJ163:CN165"/>
    <mergeCell ref="CO163:CS165"/>
    <mergeCell ref="CT163:DK165"/>
  </mergeCells>
  <printOptions headings="false" gridLines="false" gridLinesSet="true" horizontalCentered="false" verticalCentered="false"/>
  <pageMargins left="0.5" right="0.5" top="0.5" bottom="0.5"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85"/>
  <sheetViews>
    <sheetView showFormulas="false" showGridLines="false" showRowColHeaders="true" showZeros="true" rightToLeft="false" tabSelected="false" showOutlineSymbols="true" defaultGridColor="true" view="normal" topLeftCell="A1" colorId="64" zoomScale="45" zoomScaleNormal="45" zoomScalePageLayoutView="100" workbookViewId="0">
      <selection pane="topLeft" activeCell="B13" activeCellId="0" sqref="B13:AA14"/>
    </sheetView>
  </sheetViews>
  <sheetFormatPr defaultColWidth="2.70703125" defaultRowHeight="15" zeroHeight="false" outlineLevelRow="0" outlineLevelCol="0"/>
  <cols>
    <col collapsed="false" customWidth="false" hidden="false" outlineLevel="0" max="257" min="1" style="74" width="2.7"/>
  </cols>
  <sheetData>
    <row r="1" customFormat="false" ht="15" hidden="false" customHeight="true" outlineLevel="0" collapsed="false">
      <c r="A1" s="75"/>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U1" s="76"/>
      <c r="BV1" s="76"/>
      <c r="BW1" s="76"/>
      <c r="BX1" s="76"/>
      <c r="BY1" s="76"/>
      <c r="BZ1" s="76"/>
      <c r="CA1" s="76"/>
      <c r="CB1" s="76"/>
      <c r="CC1" s="76"/>
      <c r="CD1" s="76"/>
      <c r="CE1" s="76"/>
      <c r="CF1" s="76"/>
      <c r="CG1" s="76"/>
      <c r="CH1" s="76"/>
      <c r="CI1" s="76"/>
      <c r="CJ1" s="76"/>
      <c r="CK1" s="76"/>
      <c r="CL1" s="76"/>
      <c r="CM1" s="76"/>
      <c r="CN1" s="76"/>
      <c r="CO1" s="76"/>
      <c r="CP1" s="76"/>
      <c r="CQ1" s="76"/>
      <c r="CR1" s="76"/>
      <c r="CS1" s="76"/>
      <c r="CT1" s="76"/>
      <c r="CU1" s="76"/>
      <c r="CV1" s="76"/>
      <c r="CW1" s="76"/>
      <c r="CX1" s="76"/>
      <c r="CY1" s="76"/>
      <c r="CZ1" s="76"/>
      <c r="DA1" s="76"/>
      <c r="DB1" s="76"/>
      <c r="DC1" s="76"/>
      <c r="DD1" s="76"/>
      <c r="DE1" s="76"/>
      <c r="DF1" s="76"/>
      <c r="DG1" s="76"/>
      <c r="DH1" s="76"/>
      <c r="DI1" s="76"/>
      <c r="DJ1" s="76"/>
      <c r="DK1" s="76"/>
      <c r="DL1" s="76"/>
      <c r="DM1" s="76"/>
      <c r="DN1" s="78"/>
    </row>
    <row r="2" customFormat="false" ht="15" hidden="false" customHeight="true" outlineLevel="0" collapsed="false">
      <c r="A2" s="79"/>
      <c r="B2" s="227"/>
      <c r="C2" s="227"/>
      <c r="D2" s="227"/>
      <c r="E2" s="227"/>
      <c r="F2" s="227"/>
      <c r="G2" s="227"/>
      <c r="H2" s="227"/>
      <c r="I2" s="227"/>
      <c r="J2" s="227"/>
      <c r="K2" s="227"/>
      <c r="L2" s="227"/>
      <c r="M2" s="227"/>
      <c r="N2" s="227"/>
      <c r="O2" s="227"/>
      <c r="P2" s="227"/>
      <c r="Q2" s="227"/>
      <c r="R2" s="227"/>
      <c r="S2" s="227"/>
      <c r="T2" s="227"/>
      <c r="U2" s="227"/>
      <c r="V2" s="227"/>
      <c r="W2" s="227"/>
      <c r="X2" s="227"/>
      <c r="Y2" s="227"/>
      <c r="Z2" s="227"/>
      <c r="AA2" s="227"/>
      <c r="AB2" s="227"/>
      <c r="AC2" s="227"/>
      <c r="AD2" s="227"/>
      <c r="AE2" s="227"/>
      <c r="AF2" s="227"/>
      <c r="AG2" s="227"/>
      <c r="AH2" s="227"/>
      <c r="AI2" s="227"/>
      <c r="AJ2" s="88"/>
      <c r="AK2" s="88"/>
      <c r="AL2" s="228"/>
      <c r="AM2" s="228"/>
      <c r="AN2" s="228"/>
      <c r="AO2" s="228"/>
      <c r="AP2" s="228"/>
      <c r="AQ2" s="228"/>
      <c r="AR2" s="228"/>
      <c r="AS2" s="228"/>
      <c r="AT2" s="228"/>
      <c r="AU2" s="228"/>
      <c r="AV2" s="228"/>
      <c r="AW2" s="228"/>
      <c r="AX2" s="228"/>
      <c r="AY2" s="228"/>
      <c r="AZ2" s="228"/>
      <c r="BA2" s="228"/>
      <c r="BB2" s="228"/>
      <c r="BC2" s="228"/>
      <c r="BD2" s="228"/>
      <c r="BE2" s="228"/>
      <c r="BF2" s="228"/>
      <c r="BG2" s="88"/>
      <c r="BH2" s="88"/>
      <c r="BI2" s="229" t="s">
        <v>1266</v>
      </c>
      <c r="BJ2" s="229"/>
      <c r="BK2" s="229"/>
      <c r="BL2" s="229"/>
      <c r="BM2" s="229"/>
      <c r="BN2" s="229"/>
      <c r="BO2" s="229"/>
      <c r="BP2" s="229"/>
      <c r="BQ2" s="229"/>
      <c r="BR2" s="229"/>
      <c r="BS2" s="229"/>
      <c r="BT2" s="229"/>
      <c r="BU2" s="229"/>
      <c r="BV2" s="229"/>
      <c r="BW2" s="229"/>
      <c r="BX2" s="229"/>
      <c r="BY2" s="229"/>
      <c r="BZ2" s="229"/>
      <c r="CA2" s="229"/>
      <c r="CB2" s="229"/>
      <c r="CC2" s="229"/>
      <c r="CD2" s="229"/>
      <c r="CE2" s="229"/>
      <c r="CF2" s="229"/>
      <c r="CG2" s="229"/>
      <c r="CH2" s="229"/>
      <c r="CI2" s="229"/>
      <c r="CJ2" s="229"/>
      <c r="CK2" s="229"/>
      <c r="CL2" s="229"/>
      <c r="CM2" s="229"/>
      <c r="CN2" s="229"/>
      <c r="CO2" s="229"/>
      <c r="CP2" s="229"/>
      <c r="CQ2" s="229"/>
      <c r="CR2" s="229"/>
      <c r="CS2" s="229"/>
      <c r="CT2" s="229"/>
      <c r="CU2" s="229"/>
      <c r="CV2" s="229"/>
      <c r="CW2" s="229"/>
      <c r="CX2" s="229"/>
      <c r="CY2" s="229"/>
      <c r="CZ2" s="229"/>
      <c r="DA2" s="229"/>
      <c r="DB2" s="229"/>
      <c r="DC2" s="229"/>
      <c r="DD2" s="229"/>
      <c r="DE2" s="229"/>
      <c r="DF2" s="229"/>
      <c r="DG2" s="229"/>
      <c r="DH2" s="229"/>
      <c r="DI2" s="229"/>
      <c r="DJ2" s="229"/>
      <c r="DK2" s="229"/>
      <c r="DL2" s="229"/>
      <c r="DM2" s="229"/>
      <c r="DN2" s="86"/>
    </row>
    <row r="3" customFormat="false" ht="15" hidden="false" customHeight="true" outlineLevel="0" collapsed="false">
      <c r="A3" s="79"/>
      <c r="B3" s="227"/>
      <c r="C3" s="227"/>
      <c r="D3" s="227"/>
      <c r="E3" s="227"/>
      <c r="F3" s="227"/>
      <c r="G3" s="227"/>
      <c r="H3" s="227"/>
      <c r="I3" s="227"/>
      <c r="J3" s="227"/>
      <c r="K3" s="227"/>
      <c r="L3" s="227"/>
      <c r="M3" s="227"/>
      <c r="N3" s="227"/>
      <c r="O3" s="227"/>
      <c r="P3" s="227"/>
      <c r="Q3" s="227"/>
      <c r="R3" s="227"/>
      <c r="S3" s="227"/>
      <c r="T3" s="227"/>
      <c r="U3" s="227"/>
      <c r="V3" s="227"/>
      <c r="W3" s="227"/>
      <c r="X3" s="227"/>
      <c r="Y3" s="227"/>
      <c r="Z3" s="227"/>
      <c r="AA3" s="227"/>
      <c r="AB3" s="227"/>
      <c r="AC3" s="227"/>
      <c r="AD3" s="227"/>
      <c r="AE3" s="227"/>
      <c r="AF3" s="227"/>
      <c r="AG3" s="227"/>
      <c r="AH3" s="227"/>
      <c r="AI3" s="227"/>
      <c r="AJ3" s="88"/>
      <c r="AK3" s="88"/>
      <c r="AL3" s="228"/>
      <c r="AM3" s="228"/>
      <c r="AN3" s="228"/>
      <c r="AO3" s="228"/>
      <c r="AP3" s="228"/>
      <c r="AQ3" s="228"/>
      <c r="AR3" s="228"/>
      <c r="AS3" s="228"/>
      <c r="AT3" s="228"/>
      <c r="AU3" s="228"/>
      <c r="AV3" s="228"/>
      <c r="AW3" s="228"/>
      <c r="AX3" s="228"/>
      <c r="AY3" s="228"/>
      <c r="AZ3" s="228"/>
      <c r="BA3" s="228"/>
      <c r="BB3" s="228"/>
      <c r="BC3" s="228"/>
      <c r="BD3" s="228"/>
      <c r="BE3" s="228"/>
      <c r="BF3" s="228"/>
      <c r="BG3" s="88"/>
      <c r="BH3" s="88"/>
      <c r="BI3" s="229"/>
      <c r="BJ3" s="229"/>
      <c r="BK3" s="229"/>
      <c r="BL3" s="229"/>
      <c r="BM3" s="229"/>
      <c r="BN3" s="229"/>
      <c r="BO3" s="229"/>
      <c r="BP3" s="229"/>
      <c r="BQ3" s="229"/>
      <c r="BR3" s="229"/>
      <c r="BS3" s="229"/>
      <c r="BT3" s="229"/>
      <c r="BU3" s="229"/>
      <c r="BV3" s="229"/>
      <c r="BW3" s="229"/>
      <c r="BX3" s="229"/>
      <c r="BY3" s="229"/>
      <c r="BZ3" s="229"/>
      <c r="CA3" s="229"/>
      <c r="CB3" s="229"/>
      <c r="CC3" s="229"/>
      <c r="CD3" s="229"/>
      <c r="CE3" s="229"/>
      <c r="CF3" s="229"/>
      <c r="CG3" s="229"/>
      <c r="CH3" s="229"/>
      <c r="CI3" s="229"/>
      <c r="CJ3" s="229"/>
      <c r="CK3" s="229"/>
      <c r="CL3" s="229"/>
      <c r="CM3" s="229"/>
      <c r="CN3" s="229"/>
      <c r="CO3" s="229"/>
      <c r="CP3" s="229"/>
      <c r="CQ3" s="229"/>
      <c r="CR3" s="229"/>
      <c r="CS3" s="229"/>
      <c r="CT3" s="229"/>
      <c r="CU3" s="229"/>
      <c r="CV3" s="229"/>
      <c r="CW3" s="229"/>
      <c r="CX3" s="229"/>
      <c r="CY3" s="229"/>
      <c r="CZ3" s="229"/>
      <c r="DA3" s="229"/>
      <c r="DB3" s="229"/>
      <c r="DC3" s="229"/>
      <c r="DD3" s="229"/>
      <c r="DE3" s="229"/>
      <c r="DF3" s="229"/>
      <c r="DG3" s="229"/>
      <c r="DH3" s="229"/>
      <c r="DI3" s="229"/>
      <c r="DJ3" s="229"/>
      <c r="DK3" s="229"/>
      <c r="DL3" s="229"/>
      <c r="DM3" s="229"/>
      <c r="DN3" s="86"/>
    </row>
    <row r="4" customFormat="false" ht="15" hidden="false" customHeight="true" outlineLevel="0" collapsed="false">
      <c r="A4" s="79"/>
      <c r="B4" s="89" t="s">
        <v>1267</v>
      </c>
      <c r="C4" s="89"/>
      <c r="D4" s="89"/>
      <c r="E4" s="89"/>
      <c r="F4" s="89"/>
      <c r="G4" s="89"/>
      <c r="H4" s="89"/>
      <c r="I4" s="89"/>
      <c r="J4" s="89"/>
      <c r="K4" s="89"/>
      <c r="L4" s="89"/>
      <c r="M4" s="89"/>
      <c r="N4" s="89"/>
      <c r="O4" s="89"/>
      <c r="P4" s="89"/>
      <c r="Q4" s="89"/>
      <c r="R4" s="89"/>
      <c r="S4" s="89"/>
      <c r="T4" s="89"/>
      <c r="U4" s="89"/>
      <c r="V4" s="89"/>
      <c r="W4" s="89"/>
      <c r="X4" s="89"/>
      <c r="Y4" s="89"/>
      <c r="Z4" s="89"/>
      <c r="AA4" s="89"/>
      <c r="AB4" s="89"/>
      <c r="AC4" s="89"/>
      <c r="AD4" s="89"/>
      <c r="AE4" s="89"/>
      <c r="AF4" s="89"/>
      <c r="AG4" s="89"/>
      <c r="AH4" s="89"/>
      <c r="AI4" s="89"/>
      <c r="AJ4" s="88"/>
      <c r="AK4" s="88"/>
      <c r="AL4" s="89" t="s">
        <v>1268</v>
      </c>
      <c r="AM4" s="89"/>
      <c r="AN4" s="89"/>
      <c r="AO4" s="89"/>
      <c r="AP4" s="89"/>
      <c r="AQ4" s="89"/>
      <c r="AR4" s="89"/>
      <c r="AS4" s="89"/>
      <c r="AT4" s="89"/>
      <c r="AU4" s="89"/>
      <c r="AV4" s="89"/>
      <c r="AW4" s="89"/>
      <c r="AX4" s="89"/>
      <c r="AY4" s="89"/>
      <c r="AZ4" s="89"/>
      <c r="BA4" s="89"/>
      <c r="BB4" s="89"/>
      <c r="BC4" s="89"/>
      <c r="BD4" s="89"/>
      <c r="BE4" s="89"/>
      <c r="BF4" s="89"/>
      <c r="BG4" s="88"/>
      <c r="BH4" s="88"/>
      <c r="BI4" s="229"/>
      <c r="BJ4" s="229"/>
      <c r="BK4" s="229"/>
      <c r="BL4" s="229"/>
      <c r="BM4" s="229"/>
      <c r="BN4" s="229"/>
      <c r="BO4" s="229"/>
      <c r="BP4" s="229"/>
      <c r="BQ4" s="229"/>
      <c r="BR4" s="229"/>
      <c r="BS4" s="229"/>
      <c r="BT4" s="229"/>
      <c r="BU4" s="229"/>
      <c r="BV4" s="229"/>
      <c r="BW4" s="229"/>
      <c r="BX4" s="229"/>
      <c r="BY4" s="229"/>
      <c r="BZ4" s="229"/>
      <c r="CA4" s="229"/>
      <c r="CB4" s="229"/>
      <c r="CC4" s="229"/>
      <c r="CD4" s="229"/>
      <c r="CE4" s="229"/>
      <c r="CF4" s="229"/>
      <c r="CG4" s="229"/>
      <c r="CH4" s="229"/>
      <c r="CI4" s="229"/>
      <c r="CJ4" s="229"/>
      <c r="CK4" s="229"/>
      <c r="CL4" s="229"/>
      <c r="CM4" s="229"/>
      <c r="CN4" s="229"/>
      <c r="CO4" s="229"/>
      <c r="CP4" s="229"/>
      <c r="CQ4" s="229"/>
      <c r="CR4" s="229"/>
      <c r="CS4" s="229"/>
      <c r="CT4" s="229"/>
      <c r="CU4" s="229"/>
      <c r="CV4" s="229"/>
      <c r="CW4" s="229"/>
      <c r="CX4" s="229"/>
      <c r="CY4" s="229"/>
      <c r="CZ4" s="229"/>
      <c r="DA4" s="229"/>
      <c r="DB4" s="229"/>
      <c r="DC4" s="229"/>
      <c r="DD4" s="229"/>
      <c r="DE4" s="229"/>
      <c r="DF4" s="229"/>
      <c r="DG4" s="229"/>
      <c r="DH4" s="229"/>
      <c r="DI4" s="229"/>
      <c r="DJ4" s="229"/>
      <c r="DK4" s="229"/>
      <c r="DL4" s="229"/>
      <c r="DM4" s="229"/>
      <c r="DN4" s="86"/>
    </row>
    <row r="5" customFormat="false" ht="15" hidden="false" customHeight="true" outlineLevel="0" collapsed="false">
      <c r="A5" s="79"/>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8"/>
      <c r="AK5" s="88"/>
      <c r="AL5" s="84"/>
      <c r="AM5" s="84"/>
      <c r="AN5" s="84"/>
      <c r="AO5" s="84"/>
      <c r="AP5" s="84"/>
      <c r="AQ5" s="84"/>
      <c r="AR5" s="84"/>
      <c r="AS5" s="84"/>
      <c r="AT5" s="84"/>
      <c r="AU5" s="84"/>
      <c r="AV5" s="84"/>
      <c r="AW5" s="84"/>
      <c r="AX5" s="84"/>
      <c r="AY5" s="84"/>
      <c r="AZ5" s="84"/>
      <c r="BA5" s="84"/>
      <c r="BB5" s="84"/>
      <c r="BC5" s="84"/>
      <c r="BD5" s="84"/>
      <c r="BE5" s="84"/>
      <c r="BF5" s="84"/>
      <c r="BG5" s="88"/>
      <c r="BH5" s="88"/>
      <c r="BI5" s="230" t="s">
        <v>1269</v>
      </c>
      <c r="BJ5" s="230"/>
      <c r="BK5" s="230"/>
      <c r="BL5" s="230"/>
      <c r="BM5" s="230"/>
      <c r="BN5" s="230"/>
      <c r="BO5" s="230"/>
      <c r="BP5" s="230"/>
      <c r="BQ5" s="230"/>
      <c r="BR5" s="230"/>
      <c r="BS5" s="230"/>
      <c r="BT5" s="230"/>
      <c r="BU5" s="231" t="s">
        <v>1251</v>
      </c>
      <c r="BV5" s="231"/>
      <c r="BW5" s="231"/>
      <c r="BX5" s="231"/>
      <c r="BY5" s="232" t="s">
        <v>1270</v>
      </c>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86"/>
    </row>
    <row r="6" customFormat="false" ht="15" hidden="false" customHeight="true" outlineLevel="0" collapsed="false">
      <c r="A6" s="79"/>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8"/>
      <c r="BG6" s="88"/>
      <c r="BH6" s="88"/>
      <c r="BI6" s="230"/>
      <c r="BJ6" s="230"/>
      <c r="BK6" s="230"/>
      <c r="BL6" s="230"/>
      <c r="BM6" s="230"/>
      <c r="BN6" s="230"/>
      <c r="BO6" s="230"/>
      <c r="BP6" s="230"/>
      <c r="BQ6" s="230"/>
      <c r="BR6" s="230"/>
      <c r="BS6" s="230"/>
      <c r="BT6" s="230"/>
      <c r="BU6" s="231"/>
      <c r="BV6" s="231"/>
      <c r="BW6" s="231"/>
      <c r="BX6" s="231"/>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86"/>
    </row>
    <row r="7" customFormat="false" ht="15" hidden="false" customHeight="true" outlineLevel="0" collapsed="false">
      <c r="A7" s="79"/>
      <c r="B7" s="110" t="s">
        <v>1271</v>
      </c>
      <c r="C7" s="110"/>
      <c r="D7" s="110"/>
      <c r="E7" s="110"/>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88"/>
      <c r="BH7" s="88"/>
      <c r="BI7" s="233" t="s">
        <v>1272</v>
      </c>
      <c r="BJ7" s="233"/>
      <c r="BK7" s="233"/>
      <c r="BL7" s="233"/>
      <c r="BM7" s="233"/>
      <c r="BN7" s="233"/>
      <c r="BO7" s="233"/>
      <c r="BP7" s="233"/>
      <c r="BQ7" s="233"/>
      <c r="BR7" s="233"/>
      <c r="BS7" s="233"/>
      <c r="BT7" s="233"/>
      <c r="BU7" s="234" t="s">
        <v>1273</v>
      </c>
      <c r="BV7" s="234"/>
      <c r="BW7" s="234"/>
      <c r="BX7" s="234"/>
      <c r="BY7" s="235" t="s">
        <v>1274</v>
      </c>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86"/>
    </row>
    <row r="8" customFormat="false" ht="15" hidden="false" customHeight="true" outlineLevel="0" collapsed="false">
      <c r="A8" s="79"/>
      <c r="B8" s="110"/>
      <c r="C8" s="110"/>
      <c r="D8" s="110"/>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88"/>
      <c r="BH8" s="88"/>
      <c r="BI8" s="236"/>
      <c r="BJ8" s="236"/>
      <c r="BK8" s="236"/>
      <c r="BL8" s="236"/>
      <c r="BM8" s="236"/>
      <c r="BN8" s="236"/>
      <c r="BO8" s="236"/>
      <c r="BP8" s="236"/>
      <c r="BQ8" s="236"/>
      <c r="BR8" s="236"/>
      <c r="BS8" s="236"/>
      <c r="BT8" s="236"/>
      <c r="BU8" s="237"/>
      <c r="BV8" s="237"/>
      <c r="BW8" s="237"/>
      <c r="BX8" s="237"/>
      <c r="BY8" s="238" t="s">
        <v>1275</v>
      </c>
      <c r="BZ8" s="238"/>
      <c r="CA8" s="238"/>
      <c r="CB8" s="238"/>
      <c r="CC8" s="238"/>
      <c r="CD8" s="238"/>
      <c r="CE8" s="238"/>
      <c r="CF8" s="238"/>
      <c r="CG8" s="238"/>
      <c r="CH8" s="238"/>
      <c r="CI8" s="238"/>
      <c r="CJ8" s="238"/>
      <c r="CK8" s="238"/>
      <c r="CL8" s="238"/>
      <c r="CM8" s="238"/>
      <c r="CN8" s="238"/>
      <c r="CO8" s="238"/>
      <c r="CP8" s="238"/>
      <c r="CQ8" s="238"/>
      <c r="CR8" s="238"/>
      <c r="CS8" s="238"/>
      <c r="CT8" s="238"/>
      <c r="CU8" s="238"/>
      <c r="CV8" s="238"/>
      <c r="CW8" s="238"/>
      <c r="CX8" s="238"/>
      <c r="CY8" s="238"/>
      <c r="CZ8" s="238"/>
      <c r="DA8" s="238"/>
      <c r="DB8" s="238"/>
      <c r="DC8" s="238"/>
      <c r="DD8" s="238"/>
      <c r="DE8" s="238"/>
      <c r="DF8" s="238"/>
      <c r="DG8" s="238"/>
      <c r="DH8" s="238"/>
      <c r="DI8" s="238"/>
      <c r="DJ8" s="238"/>
      <c r="DK8" s="238"/>
      <c r="DL8" s="238"/>
      <c r="DM8" s="238"/>
      <c r="DN8" s="86"/>
    </row>
    <row r="9" customFormat="false" ht="15" hidden="false" customHeight="true" outlineLevel="0" collapsed="false">
      <c r="A9" s="79"/>
      <c r="B9" s="110"/>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88"/>
      <c r="BH9" s="88"/>
      <c r="BI9" s="236" t="s">
        <v>1276</v>
      </c>
      <c r="BJ9" s="236"/>
      <c r="BK9" s="236"/>
      <c r="BL9" s="236"/>
      <c r="BM9" s="236"/>
      <c r="BN9" s="236"/>
      <c r="BO9" s="236"/>
      <c r="BP9" s="236"/>
      <c r="BQ9" s="236"/>
      <c r="BR9" s="236"/>
      <c r="BS9" s="236"/>
      <c r="BT9" s="236"/>
      <c r="BU9" s="237" t="s">
        <v>1277</v>
      </c>
      <c r="BV9" s="237"/>
      <c r="BW9" s="237"/>
      <c r="BX9" s="237"/>
      <c r="BY9" s="238" t="s">
        <v>1278</v>
      </c>
      <c r="BZ9" s="238"/>
      <c r="CA9" s="238"/>
      <c r="CB9" s="238"/>
      <c r="CC9" s="238"/>
      <c r="CD9" s="238"/>
      <c r="CE9" s="238"/>
      <c r="CF9" s="238"/>
      <c r="CG9" s="238"/>
      <c r="CH9" s="238"/>
      <c r="CI9" s="238"/>
      <c r="CJ9" s="238"/>
      <c r="CK9" s="238"/>
      <c r="CL9" s="238"/>
      <c r="CM9" s="238"/>
      <c r="CN9" s="238"/>
      <c r="CO9" s="238"/>
      <c r="CP9" s="238"/>
      <c r="CQ9" s="238"/>
      <c r="CR9" s="238"/>
      <c r="CS9" s="238"/>
      <c r="CT9" s="238"/>
      <c r="CU9" s="238"/>
      <c r="CV9" s="238"/>
      <c r="CW9" s="238"/>
      <c r="CX9" s="238"/>
      <c r="CY9" s="238"/>
      <c r="CZ9" s="238"/>
      <c r="DA9" s="238"/>
      <c r="DB9" s="238"/>
      <c r="DC9" s="238"/>
      <c r="DD9" s="238"/>
      <c r="DE9" s="238"/>
      <c r="DF9" s="238"/>
      <c r="DG9" s="238"/>
      <c r="DH9" s="238"/>
      <c r="DI9" s="238"/>
      <c r="DJ9" s="238"/>
      <c r="DK9" s="238"/>
      <c r="DL9" s="238"/>
      <c r="DM9" s="238"/>
      <c r="DN9" s="86"/>
    </row>
    <row r="10" customFormat="false" ht="15" hidden="false" customHeight="true" outlineLevel="0" collapsed="false">
      <c r="A10" s="79"/>
      <c r="B10" s="239" t="s">
        <v>1279</v>
      </c>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t="s">
        <v>1280</v>
      </c>
      <c r="AC10" s="239"/>
      <c r="AD10" s="239"/>
      <c r="AE10" s="239" t="s">
        <v>1279</v>
      </c>
      <c r="AF10" s="239"/>
      <c r="AG10" s="239"/>
      <c r="AH10" s="239"/>
      <c r="AI10" s="239"/>
      <c r="AJ10" s="239"/>
      <c r="AK10" s="239"/>
      <c r="AL10" s="239"/>
      <c r="AM10" s="239"/>
      <c r="AN10" s="239"/>
      <c r="AO10" s="239"/>
      <c r="AP10" s="239"/>
      <c r="AQ10" s="239"/>
      <c r="AR10" s="239"/>
      <c r="AS10" s="239"/>
      <c r="AT10" s="239"/>
      <c r="AU10" s="239"/>
      <c r="AV10" s="239"/>
      <c r="AW10" s="239"/>
      <c r="AX10" s="239"/>
      <c r="AY10" s="239"/>
      <c r="AZ10" s="239"/>
      <c r="BA10" s="239"/>
      <c r="BB10" s="239"/>
      <c r="BC10" s="239"/>
      <c r="BD10" s="239" t="s">
        <v>1280</v>
      </c>
      <c r="BE10" s="239"/>
      <c r="BF10" s="239"/>
      <c r="BG10" s="88"/>
      <c r="BH10" s="88"/>
      <c r="BI10" s="240" t="s">
        <v>1281</v>
      </c>
      <c r="BJ10" s="240"/>
      <c r="BK10" s="240"/>
      <c r="BL10" s="240"/>
      <c r="BM10" s="240"/>
      <c r="BN10" s="240"/>
      <c r="BO10" s="240"/>
      <c r="BP10" s="240"/>
      <c r="BQ10" s="240"/>
      <c r="BR10" s="240"/>
      <c r="BS10" s="240"/>
      <c r="BT10" s="240"/>
      <c r="BU10" s="241" t="s">
        <v>1282</v>
      </c>
      <c r="BV10" s="241"/>
      <c r="BW10" s="241"/>
      <c r="BX10" s="241"/>
      <c r="BY10" s="242" t="s">
        <v>1283</v>
      </c>
      <c r="BZ10" s="242"/>
      <c r="CA10" s="242"/>
      <c r="CB10" s="242"/>
      <c r="CC10" s="242"/>
      <c r="CD10" s="242"/>
      <c r="CE10" s="242"/>
      <c r="CF10" s="242"/>
      <c r="CG10" s="242"/>
      <c r="CH10" s="242"/>
      <c r="CI10" s="242"/>
      <c r="CJ10" s="242"/>
      <c r="CK10" s="242"/>
      <c r="CL10" s="242"/>
      <c r="CM10" s="242"/>
      <c r="CN10" s="242"/>
      <c r="CO10" s="242"/>
      <c r="CP10" s="242"/>
      <c r="CQ10" s="242"/>
      <c r="CR10" s="242"/>
      <c r="CS10" s="242"/>
      <c r="CT10" s="242"/>
      <c r="CU10" s="242"/>
      <c r="CV10" s="242"/>
      <c r="CW10" s="242"/>
      <c r="CX10" s="242"/>
      <c r="CY10" s="242"/>
      <c r="CZ10" s="242"/>
      <c r="DA10" s="242"/>
      <c r="DB10" s="242"/>
      <c r="DC10" s="242"/>
      <c r="DD10" s="242"/>
      <c r="DE10" s="242"/>
      <c r="DF10" s="242"/>
      <c r="DG10" s="242"/>
      <c r="DH10" s="242"/>
      <c r="DI10" s="242"/>
      <c r="DJ10" s="242"/>
      <c r="DK10" s="242"/>
      <c r="DL10" s="242"/>
      <c r="DM10" s="242"/>
      <c r="DN10" s="86"/>
    </row>
    <row r="11" customFormat="false" ht="15" hidden="false" customHeight="true" outlineLevel="0" collapsed="false">
      <c r="A11" s="79"/>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88"/>
      <c r="BH11" s="88"/>
      <c r="BI11" s="230" t="s">
        <v>1284</v>
      </c>
      <c r="BJ11" s="230"/>
      <c r="BK11" s="230"/>
      <c r="BL11" s="230"/>
      <c r="BM11" s="230"/>
      <c r="BN11" s="230"/>
      <c r="BO11" s="230"/>
      <c r="BP11" s="230"/>
      <c r="BQ11" s="230"/>
      <c r="BR11" s="230"/>
      <c r="BS11" s="230"/>
      <c r="BT11" s="230"/>
      <c r="BU11" s="231" t="s">
        <v>1251</v>
      </c>
      <c r="BV11" s="231"/>
      <c r="BW11" s="231"/>
      <c r="BX11" s="231"/>
      <c r="BY11" s="232" t="s">
        <v>1270</v>
      </c>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86"/>
    </row>
    <row r="12" customFormat="false" ht="15" hidden="false" customHeight="true" outlineLevel="0" collapsed="false">
      <c r="A12" s="79"/>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88"/>
      <c r="BH12" s="88"/>
      <c r="BI12" s="230"/>
      <c r="BJ12" s="230"/>
      <c r="BK12" s="230"/>
      <c r="BL12" s="230"/>
      <c r="BM12" s="230"/>
      <c r="BN12" s="230"/>
      <c r="BO12" s="230"/>
      <c r="BP12" s="230"/>
      <c r="BQ12" s="230"/>
      <c r="BR12" s="230"/>
      <c r="BS12" s="230"/>
      <c r="BT12" s="230"/>
      <c r="BU12" s="231"/>
      <c r="BV12" s="231"/>
      <c r="BW12" s="231"/>
      <c r="BX12" s="231"/>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86"/>
    </row>
    <row r="13" customFormat="false" ht="15" hidden="false" customHeight="true" outlineLevel="0" collapsed="false">
      <c r="A13" s="79"/>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88"/>
      <c r="BH13" s="88"/>
      <c r="BI13" s="236" t="s">
        <v>1285</v>
      </c>
      <c r="BJ13" s="236"/>
      <c r="BK13" s="236"/>
      <c r="BL13" s="236"/>
      <c r="BM13" s="236"/>
      <c r="BN13" s="236"/>
      <c r="BO13" s="236"/>
      <c r="BP13" s="236"/>
      <c r="BQ13" s="236"/>
      <c r="BR13" s="236"/>
      <c r="BS13" s="236"/>
      <c r="BT13" s="236"/>
      <c r="BU13" s="237" t="s">
        <v>1282</v>
      </c>
      <c r="BV13" s="237"/>
      <c r="BW13" s="237"/>
      <c r="BX13" s="237"/>
      <c r="BY13" s="238" t="s">
        <v>1286</v>
      </c>
      <c r="BZ13" s="238"/>
      <c r="CA13" s="238"/>
      <c r="CB13" s="238"/>
      <c r="CC13" s="238"/>
      <c r="CD13" s="238"/>
      <c r="CE13" s="238"/>
      <c r="CF13" s="238"/>
      <c r="CG13" s="238"/>
      <c r="CH13" s="238"/>
      <c r="CI13" s="238"/>
      <c r="CJ13" s="238"/>
      <c r="CK13" s="238"/>
      <c r="CL13" s="238"/>
      <c r="CM13" s="238"/>
      <c r="CN13" s="238"/>
      <c r="CO13" s="238"/>
      <c r="CP13" s="238"/>
      <c r="CQ13" s="238"/>
      <c r="CR13" s="238"/>
      <c r="CS13" s="238"/>
      <c r="CT13" s="238"/>
      <c r="CU13" s="238"/>
      <c r="CV13" s="238"/>
      <c r="CW13" s="238"/>
      <c r="CX13" s="238"/>
      <c r="CY13" s="238"/>
      <c r="CZ13" s="238"/>
      <c r="DA13" s="238"/>
      <c r="DB13" s="238"/>
      <c r="DC13" s="238"/>
      <c r="DD13" s="238"/>
      <c r="DE13" s="238"/>
      <c r="DF13" s="238"/>
      <c r="DG13" s="238"/>
      <c r="DH13" s="238"/>
      <c r="DI13" s="238"/>
      <c r="DJ13" s="238"/>
      <c r="DK13" s="238"/>
      <c r="DL13" s="238"/>
      <c r="DM13" s="238"/>
      <c r="DN13" s="86"/>
    </row>
    <row r="14" customFormat="false" ht="15" hidden="false" customHeight="true" outlineLevel="0" collapsed="false">
      <c r="A14" s="79"/>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88"/>
      <c r="BH14" s="88"/>
      <c r="BI14" s="233" t="s">
        <v>1287</v>
      </c>
      <c r="BJ14" s="233"/>
      <c r="BK14" s="233"/>
      <c r="BL14" s="233"/>
      <c r="BM14" s="233"/>
      <c r="BN14" s="233"/>
      <c r="BO14" s="233"/>
      <c r="BP14" s="233"/>
      <c r="BQ14" s="233"/>
      <c r="BR14" s="233"/>
      <c r="BS14" s="233"/>
      <c r="BT14" s="233"/>
      <c r="BU14" s="234" t="s">
        <v>1277</v>
      </c>
      <c r="BV14" s="234"/>
      <c r="BW14" s="234"/>
      <c r="BX14" s="234"/>
      <c r="BY14" s="235" t="s">
        <v>1288</v>
      </c>
      <c r="BZ14" s="235"/>
      <c r="CA14" s="235"/>
      <c r="CB14" s="235"/>
      <c r="CC14" s="235"/>
      <c r="CD14" s="235"/>
      <c r="CE14" s="235"/>
      <c r="CF14" s="235"/>
      <c r="CG14" s="235"/>
      <c r="CH14" s="235"/>
      <c r="CI14" s="235"/>
      <c r="CJ14" s="235"/>
      <c r="CK14" s="235"/>
      <c r="CL14" s="235"/>
      <c r="CM14" s="235"/>
      <c r="CN14" s="235"/>
      <c r="CO14" s="235"/>
      <c r="CP14" s="235"/>
      <c r="CQ14" s="235"/>
      <c r="CR14" s="235"/>
      <c r="CS14" s="235"/>
      <c r="CT14" s="235"/>
      <c r="CU14" s="235"/>
      <c r="CV14" s="235"/>
      <c r="CW14" s="235"/>
      <c r="CX14" s="235"/>
      <c r="CY14" s="235"/>
      <c r="CZ14" s="235"/>
      <c r="DA14" s="235"/>
      <c r="DB14" s="235"/>
      <c r="DC14" s="235"/>
      <c r="DD14" s="235"/>
      <c r="DE14" s="235"/>
      <c r="DF14" s="235"/>
      <c r="DG14" s="235"/>
      <c r="DH14" s="235"/>
      <c r="DI14" s="235"/>
      <c r="DJ14" s="235"/>
      <c r="DK14" s="235"/>
      <c r="DL14" s="235"/>
      <c r="DM14" s="235"/>
      <c r="DN14" s="86"/>
    </row>
    <row r="15" customFormat="false" ht="15" hidden="false" customHeight="true" outlineLevel="0" collapsed="false">
      <c r="A15" s="79"/>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88"/>
      <c r="BH15" s="88"/>
      <c r="BI15" s="233"/>
      <c r="BJ15" s="233"/>
      <c r="BK15" s="233"/>
      <c r="BL15" s="233"/>
      <c r="BM15" s="233"/>
      <c r="BN15" s="233"/>
      <c r="BO15" s="233"/>
      <c r="BP15" s="233"/>
      <c r="BQ15" s="233"/>
      <c r="BR15" s="233"/>
      <c r="BS15" s="233"/>
      <c r="BT15" s="233"/>
      <c r="BU15" s="234"/>
      <c r="BV15" s="234"/>
      <c r="BW15" s="234"/>
      <c r="BX15" s="234"/>
      <c r="BY15" s="235" t="s">
        <v>1289</v>
      </c>
      <c r="BZ15" s="235"/>
      <c r="CA15" s="235"/>
      <c r="CB15" s="235"/>
      <c r="CC15" s="235"/>
      <c r="CD15" s="235"/>
      <c r="CE15" s="235"/>
      <c r="CF15" s="235"/>
      <c r="CG15" s="235"/>
      <c r="CH15" s="235"/>
      <c r="CI15" s="235"/>
      <c r="CJ15" s="235"/>
      <c r="CK15" s="235"/>
      <c r="CL15" s="235"/>
      <c r="CM15" s="235"/>
      <c r="CN15" s="235"/>
      <c r="CO15" s="235"/>
      <c r="CP15" s="235"/>
      <c r="CQ15" s="235"/>
      <c r="CR15" s="235"/>
      <c r="CS15" s="235"/>
      <c r="CT15" s="235"/>
      <c r="CU15" s="235"/>
      <c r="CV15" s="235"/>
      <c r="CW15" s="235"/>
      <c r="CX15" s="235"/>
      <c r="CY15" s="235"/>
      <c r="CZ15" s="235"/>
      <c r="DA15" s="235"/>
      <c r="DB15" s="235"/>
      <c r="DC15" s="235"/>
      <c r="DD15" s="235"/>
      <c r="DE15" s="235"/>
      <c r="DF15" s="235"/>
      <c r="DG15" s="235"/>
      <c r="DH15" s="235"/>
      <c r="DI15" s="235"/>
      <c r="DJ15" s="235"/>
      <c r="DK15" s="235"/>
      <c r="DL15" s="235"/>
      <c r="DM15" s="235"/>
      <c r="DN15" s="86"/>
    </row>
    <row r="16" customFormat="false" ht="15" hidden="false" customHeight="true" outlineLevel="0" collapsed="false">
      <c r="A16" s="79"/>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88"/>
      <c r="BH16" s="88"/>
      <c r="BI16" s="236"/>
      <c r="BJ16" s="236"/>
      <c r="BK16" s="236"/>
      <c r="BL16" s="236"/>
      <c r="BM16" s="236"/>
      <c r="BN16" s="236"/>
      <c r="BO16" s="236"/>
      <c r="BP16" s="236"/>
      <c r="BQ16" s="236"/>
      <c r="BR16" s="236"/>
      <c r="BS16" s="236"/>
      <c r="BT16" s="236"/>
      <c r="BU16" s="237"/>
      <c r="BV16" s="237"/>
      <c r="BW16" s="237"/>
      <c r="BX16" s="237"/>
      <c r="BY16" s="238" t="s">
        <v>1290</v>
      </c>
      <c r="BZ16" s="238"/>
      <c r="CA16" s="238"/>
      <c r="CB16" s="238"/>
      <c r="CC16" s="238"/>
      <c r="CD16" s="238"/>
      <c r="CE16" s="238"/>
      <c r="CF16" s="238"/>
      <c r="CG16" s="238"/>
      <c r="CH16" s="238"/>
      <c r="CI16" s="238"/>
      <c r="CJ16" s="238"/>
      <c r="CK16" s="238"/>
      <c r="CL16" s="238"/>
      <c r="CM16" s="238"/>
      <c r="CN16" s="238"/>
      <c r="CO16" s="238"/>
      <c r="CP16" s="238"/>
      <c r="CQ16" s="238"/>
      <c r="CR16" s="238"/>
      <c r="CS16" s="238"/>
      <c r="CT16" s="238"/>
      <c r="CU16" s="238"/>
      <c r="CV16" s="238"/>
      <c r="CW16" s="238"/>
      <c r="CX16" s="238"/>
      <c r="CY16" s="238"/>
      <c r="CZ16" s="238"/>
      <c r="DA16" s="238"/>
      <c r="DB16" s="238"/>
      <c r="DC16" s="238"/>
      <c r="DD16" s="238"/>
      <c r="DE16" s="238"/>
      <c r="DF16" s="238"/>
      <c r="DG16" s="238"/>
      <c r="DH16" s="238"/>
      <c r="DI16" s="238"/>
      <c r="DJ16" s="238"/>
      <c r="DK16" s="238"/>
      <c r="DL16" s="238"/>
      <c r="DM16" s="238"/>
      <c r="DN16" s="86"/>
    </row>
    <row r="17" customFormat="false" ht="15" hidden="false" customHeight="true" outlineLevel="0" collapsed="false">
      <c r="A17" s="79"/>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88"/>
      <c r="BH17" s="88"/>
      <c r="BI17" s="244" t="s">
        <v>1291</v>
      </c>
      <c r="BJ17" s="244"/>
      <c r="BK17" s="244"/>
      <c r="BL17" s="244"/>
      <c r="BM17" s="244"/>
      <c r="BN17" s="244"/>
      <c r="BO17" s="244"/>
      <c r="BP17" s="244"/>
      <c r="BQ17" s="244"/>
      <c r="BR17" s="244"/>
      <c r="BS17" s="244"/>
      <c r="BT17" s="244"/>
      <c r="BU17" s="245" t="s">
        <v>1282</v>
      </c>
      <c r="BV17" s="245"/>
      <c r="BW17" s="245"/>
      <c r="BX17" s="245"/>
      <c r="BY17" s="246" t="s">
        <v>1292</v>
      </c>
      <c r="BZ17" s="246"/>
      <c r="CA17" s="246"/>
      <c r="CB17" s="246"/>
      <c r="CC17" s="246"/>
      <c r="CD17" s="246"/>
      <c r="CE17" s="246"/>
      <c r="CF17" s="246"/>
      <c r="CG17" s="246"/>
      <c r="CH17" s="246"/>
      <c r="CI17" s="246"/>
      <c r="CJ17" s="246"/>
      <c r="CK17" s="246"/>
      <c r="CL17" s="246"/>
      <c r="CM17" s="246"/>
      <c r="CN17" s="246"/>
      <c r="CO17" s="246"/>
      <c r="CP17" s="246"/>
      <c r="CQ17" s="246"/>
      <c r="CR17" s="246"/>
      <c r="CS17" s="246"/>
      <c r="CT17" s="246"/>
      <c r="CU17" s="246"/>
      <c r="CV17" s="246"/>
      <c r="CW17" s="246"/>
      <c r="CX17" s="246"/>
      <c r="CY17" s="246"/>
      <c r="CZ17" s="246"/>
      <c r="DA17" s="246"/>
      <c r="DB17" s="246"/>
      <c r="DC17" s="246"/>
      <c r="DD17" s="246"/>
      <c r="DE17" s="246"/>
      <c r="DF17" s="246"/>
      <c r="DG17" s="246"/>
      <c r="DH17" s="246"/>
      <c r="DI17" s="246"/>
      <c r="DJ17" s="246"/>
      <c r="DK17" s="246"/>
      <c r="DL17" s="246"/>
      <c r="DM17" s="246"/>
      <c r="DN17" s="86"/>
    </row>
    <row r="18" customFormat="false" ht="15" hidden="false" customHeight="true" outlineLevel="0" collapsed="false">
      <c r="A18" s="79"/>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88"/>
      <c r="BH18" s="88"/>
      <c r="BI18" s="236" t="s">
        <v>1293</v>
      </c>
      <c r="BJ18" s="236"/>
      <c r="BK18" s="236"/>
      <c r="BL18" s="236"/>
      <c r="BM18" s="236"/>
      <c r="BN18" s="236"/>
      <c r="BO18" s="236"/>
      <c r="BP18" s="236"/>
      <c r="BQ18" s="236"/>
      <c r="BR18" s="236"/>
      <c r="BS18" s="236"/>
      <c r="BT18" s="236"/>
      <c r="BU18" s="237" t="s">
        <v>1282</v>
      </c>
      <c r="BV18" s="237"/>
      <c r="BW18" s="237"/>
      <c r="BX18" s="237"/>
      <c r="BY18" s="238" t="s">
        <v>1294</v>
      </c>
      <c r="BZ18" s="238"/>
      <c r="CA18" s="238"/>
      <c r="CB18" s="238"/>
      <c r="CC18" s="238"/>
      <c r="CD18" s="238"/>
      <c r="CE18" s="238"/>
      <c r="CF18" s="238"/>
      <c r="CG18" s="238"/>
      <c r="CH18" s="238"/>
      <c r="CI18" s="238"/>
      <c r="CJ18" s="238"/>
      <c r="CK18" s="238"/>
      <c r="CL18" s="238"/>
      <c r="CM18" s="238"/>
      <c r="CN18" s="238"/>
      <c r="CO18" s="238"/>
      <c r="CP18" s="238"/>
      <c r="CQ18" s="238"/>
      <c r="CR18" s="238"/>
      <c r="CS18" s="238"/>
      <c r="CT18" s="238"/>
      <c r="CU18" s="238"/>
      <c r="CV18" s="238"/>
      <c r="CW18" s="238"/>
      <c r="CX18" s="238"/>
      <c r="CY18" s="238"/>
      <c r="CZ18" s="238"/>
      <c r="DA18" s="238"/>
      <c r="DB18" s="238"/>
      <c r="DC18" s="238"/>
      <c r="DD18" s="238"/>
      <c r="DE18" s="238"/>
      <c r="DF18" s="238"/>
      <c r="DG18" s="238"/>
      <c r="DH18" s="238"/>
      <c r="DI18" s="238"/>
      <c r="DJ18" s="238"/>
      <c r="DK18" s="238"/>
      <c r="DL18" s="238"/>
      <c r="DM18" s="238"/>
      <c r="DN18" s="86"/>
    </row>
    <row r="19" customFormat="false" ht="15" hidden="false" customHeight="true" outlineLevel="0" collapsed="false">
      <c r="A19" s="79"/>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88"/>
      <c r="BH19" s="88"/>
      <c r="BI19" s="247" t="s">
        <v>1295</v>
      </c>
      <c r="BJ19" s="247"/>
      <c r="BK19" s="247"/>
      <c r="BL19" s="247"/>
      <c r="BM19" s="247"/>
      <c r="BN19" s="247"/>
      <c r="BO19" s="247"/>
      <c r="BP19" s="247"/>
      <c r="BQ19" s="247"/>
      <c r="BR19" s="247"/>
      <c r="BS19" s="247"/>
      <c r="BT19" s="247"/>
      <c r="BU19" s="248" t="s">
        <v>1277</v>
      </c>
      <c r="BV19" s="248"/>
      <c r="BW19" s="248"/>
      <c r="BX19" s="248"/>
      <c r="BY19" s="249" t="s">
        <v>1296</v>
      </c>
      <c r="BZ19" s="249"/>
      <c r="CA19" s="249"/>
      <c r="CB19" s="249"/>
      <c r="CC19" s="249"/>
      <c r="CD19" s="249"/>
      <c r="CE19" s="249"/>
      <c r="CF19" s="249"/>
      <c r="CG19" s="249"/>
      <c r="CH19" s="249"/>
      <c r="CI19" s="249"/>
      <c r="CJ19" s="249"/>
      <c r="CK19" s="249"/>
      <c r="CL19" s="249"/>
      <c r="CM19" s="249"/>
      <c r="CN19" s="249"/>
      <c r="CO19" s="249"/>
      <c r="CP19" s="249"/>
      <c r="CQ19" s="249"/>
      <c r="CR19" s="249"/>
      <c r="CS19" s="249"/>
      <c r="CT19" s="249"/>
      <c r="CU19" s="249"/>
      <c r="CV19" s="249"/>
      <c r="CW19" s="249"/>
      <c r="CX19" s="249"/>
      <c r="CY19" s="249"/>
      <c r="CZ19" s="249"/>
      <c r="DA19" s="249"/>
      <c r="DB19" s="249"/>
      <c r="DC19" s="249"/>
      <c r="DD19" s="249"/>
      <c r="DE19" s="249"/>
      <c r="DF19" s="249"/>
      <c r="DG19" s="249"/>
      <c r="DH19" s="249"/>
      <c r="DI19" s="249"/>
      <c r="DJ19" s="249"/>
      <c r="DK19" s="249"/>
      <c r="DL19" s="249"/>
      <c r="DM19" s="249"/>
      <c r="DN19" s="86"/>
    </row>
    <row r="20" customFormat="false" ht="15" hidden="false" customHeight="true" outlineLevel="0" collapsed="false">
      <c r="A20" s="79"/>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88"/>
      <c r="BH20" s="88"/>
      <c r="BI20" s="244" t="s">
        <v>1297</v>
      </c>
      <c r="BJ20" s="244"/>
      <c r="BK20" s="244"/>
      <c r="BL20" s="244"/>
      <c r="BM20" s="244"/>
      <c r="BN20" s="244"/>
      <c r="BO20" s="244"/>
      <c r="BP20" s="244"/>
      <c r="BQ20" s="244"/>
      <c r="BR20" s="244"/>
      <c r="BS20" s="244"/>
      <c r="BT20" s="244"/>
      <c r="BU20" s="245" t="s">
        <v>1277</v>
      </c>
      <c r="BV20" s="245"/>
      <c r="BW20" s="245"/>
      <c r="BX20" s="245"/>
      <c r="BY20" s="246" t="s">
        <v>1298</v>
      </c>
      <c r="BZ20" s="246"/>
      <c r="CA20" s="246"/>
      <c r="CB20" s="246"/>
      <c r="CC20" s="246"/>
      <c r="CD20" s="246"/>
      <c r="CE20" s="246"/>
      <c r="CF20" s="246"/>
      <c r="CG20" s="246"/>
      <c r="CH20" s="246"/>
      <c r="CI20" s="246"/>
      <c r="CJ20" s="246"/>
      <c r="CK20" s="246"/>
      <c r="CL20" s="246"/>
      <c r="CM20" s="246"/>
      <c r="CN20" s="246"/>
      <c r="CO20" s="246"/>
      <c r="CP20" s="246"/>
      <c r="CQ20" s="246"/>
      <c r="CR20" s="246"/>
      <c r="CS20" s="246"/>
      <c r="CT20" s="246"/>
      <c r="CU20" s="246"/>
      <c r="CV20" s="246"/>
      <c r="CW20" s="246"/>
      <c r="CX20" s="246"/>
      <c r="CY20" s="246"/>
      <c r="CZ20" s="246"/>
      <c r="DA20" s="246"/>
      <c r="DB20" s="246"/>
      <c r="DC20" s="246"/>
      <c r="DD20" s="246"/>
      <c r="DE20" s="246"/>
      <c r="DF20" s="246"/>
      <c r="DG20" s="246"/>
      <c r="DH20" s="246"/>
      <c r="DI20" s="246"/>
      <c r="DJ20" s="246"/>
      <c r="DK20" s="246"/>
      <c r="DL20" s="246"/>
      <c r="DM20" s="246"/>
      <c r="DN20" s="86"/>
    </row>
    <row r="21" customFormat="false" ht="15" hidden="false" customHeight="true" outlineLevel="0" collapsed="false">
      <c r="A21" s="79"/>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88"/>
      <c r="BH21" s="88"/>
      <c r="BI21" s="236"/>
      <c r="BJ21" s="236"/>
      <c r="BK21" s="236"/>
      <c r="BL21" s="236"/>
      <c r="BM21" s="236"/>
      <c r="BN21" s="236"/>
      <c r="BO21" s="236"/>
      <c r="BP21" s="236"/>
      <c r="BQ21" s="236"/>
      <c r="BR21" s="236"/>
      <c r="BS21" s="236"/>
      <c r="BT21" s="236"/>
      <c r="BU21" s="237"/>
      <c r="BV21" s="237"/>
      <c r="BW21" s="237"/>
      <c r="BX21" s="237"/>
      <c r="BY21" s="238" t="s">
        <v>1299</v>
      </c>
      <c r="BZ21" s="238"/>
      <c r="CA21" s="238"/>
      <c r="CB21" s="238"/>
      <c r="CC21" s="238"/>
      <c r="CD21" s="238"/>
      <c r="CE21" s="238"/>
      <c r="CF21" s="238"/>
      <c r="CG21" s="238"/>
      <c r="CH21" s="238"/>
      <c r="CI21" s="238"/>
      <c r="CJ21" s="238"/>
      <c r="CK21" s="238"/>
      <c r="CL21" s="238"/>
      <c r="CM21" s="238"/>
      <c r="CN21" s="238"/>
      <c r="CO21" s="238"/>
      <c r="CP21" s="238"/>
      <c r="CQ21" s="238"/>
      <c r="CR21" s="238"/>
      <c r="CS21" s="238"/>
      <c r="CT21" s="238"/>
      <c r="CU21" s="238"/>
      <c r="CV21" s="238"/>
      <c r="CW21" s="238"/>
      <c r="CX21" s="238"/>
      <c r="CY21" s="238"/>
      <c r="CZ21" s="238"/>
      <c r="DA21" s="238"/>
      <c r="DB21" s="238"/>
      <c r="DC21" s="238"/>
      <c r="DD21" s="238"/>
      <c r="DE21" s="238"/>
      <c r="DF21" s="238"/>
      <c r="DG21" s="238"/>
      <c r="DH21" s="238"/>
      <c r="DI21" s="238"/>
      <c r="DJ21" s="238"/>
      <c r="DK21" s="238"/>
      <c r="DL21" s="238"/>
      <c r="DM21" s="238"/>
      <c r="DN21" s="86"/>
    </row>
    <row r="22" customFormat="false" ht="15" hidden="false" customHeight="true" outlineLevel="0" collapsed="false">
      <c r="A22" s="79"/>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88"/>
      <c r="BH22" s="88"/>
      <c r="BI22" s="247" t="s">
        <v>1300</v>
      </c>
      <c r="BJ22" s="247"/>
      <c r="BK22" s="247"/>
      <c r="BL22" s="247"/>
      <c r="BM22" s="247"/>
      <c r="BN22" s="247"/>
      <c r="BO22" s="247"/>
      <c r="BP22" s="247"/>
      <c r="BQ22" s="247"/>
      <c r="BR22" s="247"/>
      <c r="BS22" s="247"/>
      <c r="BT22" s="247"/>
      <c r="BU22" s="248" t="s">
        <v>1282</v>
      </c>
      <c r="BV22" s="248"/>
      <c r="BW22" s="248"/>
      <c r="BX22" s="248"/>
      <c r="BY22" s="249" t="s">
        <v>1301</v>
      </c>
      <c r="BZ22" s="249"/>
      <c r="CA22" s="249"/>
      <c r="CB22" s="249"/>
      <c r="CC22" s="249"/>
      <c r="CD22" s="249"/>
      <c r="CE22" s="249"/>
      <c r="CF22" s="249"/>
      <c r="CG22" s="249"/>
      <c r="CH22" s="249"/>
      <c r="CI22" s="249"/>
      <c r="CJ22" s="249"/>
      <c r="CK22" s="249"/>
      <c r="CL22" s="249"/>
      <c r="CM22" s="249"/>
      <c r="CN22" s="249"/>
      <c r="CO22" s="249"/>
      <c r="CP22" s="249"/>
      <c r="CQ22" s="249"/>
      <c r="CR22" s="249"/>
      <c r="CS22" s="249"/>
      <c r="CT22" s="249"/>
      <c r="CU22" s="249"/>
      <c r="CV22" s="249"/>
      <c r="CW22" s="249"/>
      <c r="CX22" s="249"/>
      <c r="CY22" s="249"/>
      <c r="CZ22" s="249"/>
      <c r="DA22" s="249"/>
      <c r="DB22" s="249"/>
      <c r="DC22" s="249"/>
      <c r="DD22" s="249"/>
      <c r="DE22" s="249"/>
      <c r="DF22" s="249"/>
      <c r="DG22" s="249"/>
      <c r="DH22" s="249"/>
      <c r="DI22" s="249"/>
      <c r="DJ22" s="249"/>
      <c r="DK22" s="249"/>
      <c r="DL22" s="249"/>
      <c r="DM22" s="249"/>
      <c r="DN22" s="86"/>
    </row>
    <row r="23" customFormat="false" ht="15" hidden="false" customHeight="true" outlineLevel="0" collapsed="false">
      <c r="A23" s="79"/>
      <c r="B23" s="243"/>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88"/>
      <c r="BH23" s="88"/>
      <c r="BI23" s="233" t="s">
        <v>1302</v>
      </c>
      <c r="BJ23" s="233"/>
      <c r="BK23" s="233"/>
      <c r="BL23" s="233"/>
      <c r="BM23" s="233"/>
      <c r="BN23" s="233"/>
      <c r="BO23" s="233"/>
      <c r="BP23" s="233"/>
      <c r="BQ23" s="233"/>
      <c r="BR23" s="233"/>
      <c r="BS23" s="233"/>
      <c r="BT23" s="233"/>
      <c r="BU23" s="234" t="s">
        <v>1282</v>
      </c>
      <c r="BV23" s="234"/>
      <c r="BW23" s="234"/>
      <c r="BX23" s="234"/>
      <c r="BY23" s="235" t="s">
        <v>1303</v>
      </c>
      <c r="BZ23" s="235"/>
      <c r="CA23" s="235"/>
      <c r="CB23" s="235"/>
      <c r="CC23" s="235"/>
      <c r="CD23" s="235"/>
      <c r="CE23" s="235"/>
      <c r="CF23" s="235"/>
      <c r="CG23" s="235"/>
      <c r="CH23" s="235"/>
      <c r="CI23" s="235"/>
      <c r="CJ23" s="235"/>
      <c r="CK23" s="235"/>
      <c r="CL23" s="235"/>
      <c r="CM23" s="235"/>
      <c r="CN23" s="235"/>
      <c r="CO23" s="235"/>
      <c r="CP23" s="235"/>
      <c r="CQ23" s="235"/>
      <c r="CR23" s="235"/>
      <c r="CS23" s="235"/>
      <c r="CT23" s="235"/>
      <c r="CU23" s="235"/>
      <c r="CV23" s="235"/>
      <c r="CW23" s="235"/>
      <c r="CX23" s="235"/>
      <c r="CY23" s="235"/>
      <c r="CZ23" s="235"/>
      <c r="DA23" s="235"/>
      <c r="DB23" s="235"/>
      <c r="DC23" s="235"/>
      <c r="DD23" s="235"/>
      <c r="DE23" s="235"/>
      <c r="DF23" s="235"/>
      <c r="DG23" s="235"/>
      <c r="DH23" s="235"/>
      <c r="DI23" s="235"/>
      <c r="DJ23" s="235"/>
      <c r="DK23" s="235"/>
      <c r="DL23" s="235"/>
      <c r="DM23" s="235"/>
      <c r="DN23" s="86"/>
    </row>
    <row r="24" customFormat="false" ht="15" hidden="false" customHeight="true" outlineLevel="0" collapsed="false">
      <c r="A24" s="79"/>
      <c r="B24" s="243"/>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88"/>
      <c r="BH24" s="88"/>
      <c r="BI24" s="236"/>
      <c r="BJ24" s="236"/>
      <c r="BK24" s="236"/>
      <c r="BL24" s="236"/>
      <c r="BM24" s="236"/>
      <c r="BN24" s="236"/>
      <c r="BO24" s="236"/>
      <c r="BP24" s="236"/>
      <c r="BQ24" s="236"/>
      <c r="BR24" s="236"/>
      <c r="BS24" s="236"/>
      <c r="BT24" s="236"/>
      <c r="BU24" s="237"/>
      <c r="BV24" s="237"/>
      <c r="BW24" s="237"/>
      <c r="BX24" s="237"/>
      <c r="BY24" s="238" t="s">
        <v>1304</v>
      </c>
      <c r="BZ24" s="238"/>
      <c r="CA24" s="238"/>
      <c r="CB24" s="238"/>
      <c r="CC24" s="238"/>
      <c r="CD24" s="238"/>
      <c r="CE24" s="238"/>
      <c r="CF24" s="238"/>
      <c r="CG24" s="238"/>
      <c r="CH24" s="238"/>
      <c r="CI24" s="238"/>
      <c r="CJ24" s="238"/>
      <c r="CK24" s="238"/>
      <c r="CL24" s="238"/>
      <c r="CM24" s="238"/>
      <c r="CN24" s="238"/>
      <c r="CO24" s="238"/>
      <c r="CP24" s="238"/>
      <c r="CQ24" s="238"/>
      <c r="CR24" s="238"/>
      <c r="CS24" s="238"/>
      <c r="CT24" s="238"/>
      <c r="CU24" s="238"/>
      <c r="CV24" s="238"/>
      <c r="CW24" s="238"/>
      <c r="CX24" s="238"/>
      <c r="CY24" s="238"/>
      <c r="CZ24" s="238"/>
      <c r="DA24" s="238"/>
      <c r="DB24" s="238"/>
      <c r="DC24" s="238"/>
      <c r="DD24" s="238"/>
      <c r="DE24" s="238"/>
      <c r="DF24" s="238"/>
      <c r="DG24" s="238"/>
      <c r="DH24" s="238"/>
      <c r="DI24" s="238"/>
      <c r="DJ24" s="238"/>
      <c r="DK24" s="238"/>
      <c r="DL24" s="238"/>
      <c r="DM24" s="238"/>
      <c r="DN24" s="86"/>
    </row>
    <row r="25" customFormat="false" ht="15" hidden="false" customHeight="true" outlineLevel="0" collapsed="false">
      <c r="A25" s="79"/>
      <c r="B25" s="243"/>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88"/>
      <c r="BH25" s="88"/>
      <c r="BI25" s="247" t="s">
        <v>1305</v>
      </c>
      <c r="BJ25" s="247"/>
      <c r="BK25" s="247"/>
      <c r="BL25" s="247"/>
      <c r="BM25" s="247"/>
      <c r="BN25" s="247"/>
      <c r="BO25" s="247"/>
      <c r="BP25" s="247"/>
      <c r="BQ25" s="247"/>
      <c r="BR25" s="247"/>
      <c r="BS25" s="247"/>
      <c r="BT25" s="247"/>
      <c r="BU25" s="248" t="s">
        <v>1282</v>
      </c>
      <c r="BV25" s="248"/>
      <c r="BW25" s="248"/>
      <c r="BX25" s="248"/>
      <c r="BY25" s="249" t="s">
        <v>1306</v>
      </c>
      <c r="BZ25" s="249"/>
      <c r="CA25" s="249"/>
      <c r="CB25" s="249"/>
      <c r="CC25" s="249"/>
      <c r="CD25" s="249"/>
      <c r="CE25" s="249"/>
      <c r="CF25" s="249"/>
      <c r="CG25" s="249"/>
      <c r="CH25" s="249"/>
      <c r="CI25" s="249"/>
      <c r="CJ25" s="249"/>
      <c r="CK25" s="249"/>
      <c r="CL25" s="249"/>
      <c r="CM25" s="249"/>
      <c r="CN25" s="249"/>
      <c r="CO25" s="249"/>
      <c r="CP25" s="249"/>
      <c r="CQ25" s="249"/>
      <c r="CR25" s="249"/>
      <c r="CS25" s="249"/>
      <c r="CT25" s="249"/>
      <c r="CU25" s="249"/>
      <c r="CV25" s="249"/>
      <c r="CW25" s="249"/>
      <c r="CX25" s="249"/>
      <c r="CY25" s="249"/>
      <c r="CZ25" s="249"/>
      <c r="DA25" s="249"/>
      <c r="DB25" s="249"/>
      <c r="DC25" s="249"/>
      <c r="DD25" s="249"/>
      <c r="DE25" s="249"/>
      <c r="DF25" s="249"/>
      <c r="DG25" s="249"/>
      <c r="DH25" s="249"/>
      <c r="DI25" s="249"/>
      <c r="DJ25" s="249"/>
      <c r="DK25" s="249"/>
      <c r="DL25" s="249"/>
      <c r="DM25" s="249"/>
      <c r="DN25" s="86"/>
    </row>
    <row r="26" customFormat="false" ht="15" hidden="false" customHeight="true" outlineLevel="0" collapsed="false">
      <c r="A26" s="79"/>
      <c r="B26" s="243"/>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88"/>
      <c r="BH26" s="88"/>
      <c r="BI26" s="244" t="s">
        <v>1307</v>
      </c>
      <c r="BJ26" s="244"/>
      <c r="BK26" s="244"/>
      <c r="BL26" s="244"/>
      <c r="BM26" s="244"/>
      <c r="BN26" s="244"/>
      <c r="BO26" s="244"/>
      <c r="BP26" s="244"/>
      <c r="BQ26" s="244"/>
      <c r="BR26" s="244"/>
      <c r="BS26" s="244"/>
      <c r="BT26" s="244"/>
      <c r="BU26" s="245" t="s">
        <v>1277</v>
      </c>
      <c r="BV26" s="245"/>
      <c r="BW26" s="245"/>
      <c r="BX26" s="245"/>
      <c r="BY26" s="246" t="s">
        <v>1308</v>
      </c>
      <c r="BZ26" s="246"/>
      <c r="CA26" s="246"/>
      <c r="CB26" s="246"/>
      <c r="CC26" s="246"/>
      <c r="CD26" s="246"/>
      <c r="CE26" s="246"/>
      <c r="CF26" s="246"/>
      <c r="CG26" s="246"/>
      <c r="CH26" s="246"/>
      <c r="CI26" s="246"/>
      <c r="CJ26" s="246"/>
      <c r="CK26" s="246"/>
      <c r="CL26" s="246"/>
      <c r="CM26" s="246"/>
      <c r="CN26" s="246"/>
      <c r="CO26" s="246"/>
      <c r="CP26" s="246"/>
      <c r="CQ26" s="246"/>
      <c r="CR26" s="246"/>
      <c r="CS26" s="246"/>
      <c r="CT26" s="246"/>
      <c r="CU26" s="246"/>
      <c r="CV26" s="246"/>
      <c r="CW26" s="246"/>
      <c r="CX26" s="246"/>
      <c r="CY26" s="246"/>
      <c r="CZ26" s="246"/>
      <c r="DA26" s="246"/>
      <c r="DB26" s="246"/>
      <c r="DC26" s="246"/>
      <c r="DD26" s="246"/>
      <c r="DE26" s="246"/>
      <c r="DF26" s="246"/>
      <c r="DG26" s="246"/>
      <c r="DH26" s="246"/>
      <c r="DI26" s="246"/>
      <c r="DJ26" s="246"/>
      <c r="DK26" s="246"/>
      <c r="DL26" s="246"/>
      <c r="DM26" s="246"/>
      <c r="DN26" s="86"/>
    </row>
    <row r="27" customFormat="false" ht="15" hidden="false" customHeight="true" outlineLevel="0" collapsed="false">
      <c r="A27" s="79"/>
      <c r="B27" s="243"/>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88"/>
      <c r="BH27" s="88"/>
      <c r="BI27" s="236"/>
      <c r="BJ27" s="236"/>
      <c r="BK27" s="236"/>
      <c r="BL27" s="236"/>
      <c r="BM27" s="236"/>
      <c r="BN27" s="236"/>
      <c r="BO27" s="236"/>
      <c r="BP27" s="236"/>
      <c r="BQ27" s="236"/>
      <c r="BR27" s="236"/>
      <c r="BS27" s="236"/>
      <c r="BT27" s="236"/>
      <c r="BU27" s="237"/>
      <c r="BV27" s="237"/>
      <c r="BW27" s="237"/>
      <c r="BX27" s="237"/>
      <c r="BY27" s="238" t="s">
        <v>1309</v>
      </c>
      <c r="BZ27" s="238"/>
      <c r="CA27" s="238"/>
      <c r="CB27" s="238"/>
      <c r="CC27" s="238"/>
      <c r="CD27" s="238"/>
      <c r="CE27" s="238"/>
      <c r="CF27" s="238"/>
      <c r="CG27" s="238"/>
      <c r="CH27" s="238"/>
      <c r="CI27" s="238"/>
      <c r="CJ27" s="238"/>
      <c r="CK27" s="238"/>
      <c r="CL27" s="238"/>
      <c r="CM27" s="238"/>
      <c r="CN27" s="238"/>
      <c r="CO27" s="238"/>
      <c r="CP27" s="238"/>
      <c r="CQ27" s="238"/>
      <c r="CR27" s="238"/>
      <c r="CS27" s="238"/>
      <c r="CT27" s="238"/>
      <c r="CU27" s="238"/>
      <c r="CV27" s="238"/>
      <c r="CW27" s="238"/>
      <c r="CX27" s="238"/>
      <c r="CY27" s="238"/>
      <c r="CZ27" s="238"/>
      <c r="DA27" s="238"/>
      <c r="DB27" s="238"/>
      <c r="DC27" s="238"/>
      <c r="DD27" s="238"/>
      <c r="DE27" s="238"/>
      <c r="DF27" s="238"/>
      <c r="DG27" s="238"/>
      <c r="DH27" s="238"/>
      <c r="DI27" s="238"/>
      <c r="DJ27" s="238"/>
      <c r="DK27" s="238"/>
      <c r="DL27" s="238"/>
      <c r="DM27" s="238"/>
      <c r="DN27" s="86"/>
    </row>
    <row r="28" customFormat="false" ht="15" hidden="false" customHeight="true" outlineLevel="0" collapsed="false">
      <c r="A28" s="79"/>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88"/>
      <c r="BH28" s="88"/>
      <c r="BI28" s="244" t="s">
        <v>1310</v>
      </c>
      <c r="BJ28" s="244"/>
      <c r="BK28" s="244"/>
      <c r="BL28" s="244"/>
      <c r="BM28" s="244"/>
      <c r="BN28" s="244"/>
      <c r="BO28" s="244"/>
      <c r="BP28" s="244"/>
      <c r="BQ28" s="244"/>
      <c r="BR28" s="244"/>
      <c r="BS28" s="244"/>
      <c r="BT28" s="244"/>
      <c r="BU28" s="245" t="s">
        <v>1277</v>
      </c>
      <c r="BV28" s="245"/>
      <c r="BW28" s="245"/>
      <c r="BX28" s="245"/>
      <c r="BY28" s="246" t="s">
        <v>1311</v>
      </c>
      <c r="BZ28" s="246"/>
      <c r="CA28" s="246"/>
      <c r="CB28" s="246"/>
      <c r="CC28" s="246"/>
      <c r="CD28" s="246"/>
      <c r="CE28" s="246"/>
      <c r="CF28" s="246"/>
      <c r="CG28" s="246"/>
      <c r="CH28" s="246"/>
      <c r="CI28" s="246"/>
      <c r="CJ28" s="246"/>
      <c r="CK28" s="246"/>
      <c r="CL28" s="246"/>
      <c r="CM28" s="246"/>
      <c r="CN28" s="246"/>
      <c r="CO28" s="246"/>
      <c r="CP28" s="246"/>
      <c r="CQ28" s="246"/>
      <c r="CR28" s="246"/>
      <c r="CS28" s="246"/>
      <c r="CT28" s="246"/>
      <c r="CU28" s="246"/>
      <c r="CV28" s="246"/>
      <c r="CW28" s="246"/>
      <c r="CX28" s="246"/>
      <c r="CY28" s="246"/>
      <c r="CZ28" s="246"/>
      <c r="DA28" s="246"/>
      <c r="DB28" s="246"/>
      <c r="DC28" s="246"/>
      <c r="DD28" s="246"/>
      <c r="DE28" s="246"/>
      <c r="DF28" s="246"/>
      <c r="DG28" s="246"/>
      <c r="DH28" s="246"/>
      <c r="DI28" s="246"/>
      <c r="DJ28" s="246"/>
      <c r="DK28" s="246"/>
      <c r="DL28" s="246"/>
      <c r="DM28" s="246"/>
      <c r="DN28" s="86"/>
    </row>
    <row r="29" customFormat="false" ht="15" hidden="false" customHeight="true" outlineLevel="0" collapsed="false">
      <c r="A29" s="79"/>
      <c r="B29" s="243"/>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88"/>
      <c r="BH29" s="88"/>
      <c r="BI29" s="233"/>
      <c r="BJ29" s="233"/>
      <c r="BK29" s="233"/>
      <c r="BL29" s="233"/>
      <c r="BM29" s="233"/>
      <c r="BN29" s="233"/>
      <c r="BO29" s="233"/>
      <c r="BP29" s="233"/>
      <c r="BQ29" s="233"/>
      <c r="BR29" s="233"/>
      <c r="BS29" s="233"/>
      <c r="BT29" s="233"/>
      <c r="BU29" s="234"/>
      <c r="BV29" s="234"/>
      <c r="BW29" s="234"/>
      <c r="BX29" s="234"/>
      <c r="BY29" s="235" t="s">
        <v>1312</v>
      </c>
      <c r="BZ29" s="235"/>
      <c r="CA29" s="235"/>
      <c r="CB29" s="235"/>
      <c r="CC29" s="235"/>
      <c r="CD29" s="235"/>
      <c r="CE29" s="235"/>
      <c r="CF29" s="235"/>
      <c r="CG29" s="235"/>
      <c r="CH29" s="235"/>
      <c r="CI29" s="235"/>
      <c r="CJ29" s="235"/>
      <c r="CK29" s="235"/>
      <c r="CL29" s="235"/>
      <c r="CM29" s="235"/>
      <c r="CN29" s="235"/>
      <c r="CO29" s="235"/>
      <c r="CP29" s="235"/>
      <c r="CQ29" s="235"/>
      <c r="CR29" s="235"/>
      <c r="CS29" s="235"/>
      <c r="CT29" s="235"/>
      <c r="CU29" s="235"/>
      <c r="CV29" s="235"/>
      <c r="CW29" s="235"/>
      <c r="CX29" s="235"/>
      <c r="CY29" s="235"/>
      <c r="CZ29" s="235"/>
      <c r="DA29" s="235"/>
      <c r="DB29" s="235"/>
      <c r="DC29" s="235"/>
      <c r="DD29" s="235"/>
      <c r="DE29" s="235"/>
      <c r="DF29" s="235"/>
      <c r="DG29" s="235"/>
      <c r="DH29" s="235"/>
      <c r="DI29" s="235"/>
      <c r="DJ29" s="235"/>
      <c r="DK29" s="235"/>
      <c r="DL29" s="235"/>
      <c r="DM29" s="235"/>
      <c r="DN29" s="86"/>
    </row>
    <row r="30" customFormat="false" ht="15" hidden="false" customHeight="true" outlineLevel="0" collapsed="false">
      <c r="A30" s="79"/>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88"/>
      <c r="BH30" s="88"/>
      <c r="BI30" s="236"/>
      <c r="BJ30" s="236"/>
      <c r="BK30" s="236"/>
      <c r="BL30" s="236"/>
      <c r="BM30" s="236"/>
      <c r="BN30" s="236"/>
      <c r="BO30" s="236"/>
      <c r="BP30" s="236"/>
      <c r="BQ30" s="236"/>
      <c r="BR30" s="236"/>
      <c r="BS30" s="236"/>
      <c r="BT30" s="236"/>
      <c r="BU30" s="237"/>
      <c r="BV30" s="237"/>
      <c r="BW30" s="237"/>
      <c r="BX30" s="237"/>
      <c r="BY30" s="238" t="s">
        <v>1313</v>
      </c>
      <c r="BZ30" s="238"/>
      <c r="CA30" s="238"/>
      <c r="CB30" s="238"/>
      <c r="CC30" s="238"/>
      <c r="CD30" s="238"/>
      <c r="CE30" s="238"/>
      <c r="CF30" s="238"/>
      <c r="CG30" s="238"/>
      <c r="CH30" s="238"/>
      <c r="CI30" s="238"/>
      <c r="CJ30" s="238"/>
      <c r="CK30" s="238"/>
      <c r="CL30" s="238"/>
      <c r="CM30" s="238"/>
      <c r="CN30" s="238"/>
      <c r="CO30" s="238"/>
      <c r="CP30" s="238"/>
      <c r="CQ30" s="238"/>
      <c r="CR30" s="238"/>
      <c r="CS30" s="238"/>
      <c r="CT30" s="238"/>
      <c r="CU30" s="238"/>
      <c r="CV30" s="238"/>
      <c r="CW30" s="238"/>
      <c r="CX30" s="238"/>
      <c r="CY30" s="238"/>
      <c r="CZ30" s="238"/>
      <c r="DA30" s="238"/>
      <c r="DB30" s="238"/>
      <c r="DC30" s="238"/>
      <c r="DD30" s="238"/>
      <c r="DE30" s="238"/>
      <c r="DF30" s="238"/>
      <c r="DG30" s="238"/>
      <c r="DH30" s="238"/>
      <c r="DI30" s="238"/>
      <c r="DJ30" s="238"/>
      <c r="DK30" s="238"/>
      <c r="DL30" s="238"/>
      <c r="DM30" s="238"/>
      <c r="DN30" s="86"/>
    </row>
    <row r="31" customFormat="false" ht="15" hidden="false" customHeight="true" outlineLevel="0" collapsed="false">
      <c r="A31" s="79"/>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88"/>
      <c r="BH31" s="88"/>
      <c r="BI31" s="247" t="s">
        <v>1314</v>
      </c>
      <c r="BJ31" s="247"/>
      <c r="BK31" s="247"/>
      <c r="BL31" s="247"/>
      <c r="BM31" s="247"/>
      <c r="BN31" s="247"/>
      <c r="BO31" s="247"/>
      <c r="BP31" s="247"/>
      <c r="BQ31" s="247"/>
      <c r="BR31" s="247"/>
      <c r="BS31" s="247"/>
      <c r="BT31" s="247"/>
      <c r="BU31" s="248" t="s">
        <v>1282</v>
      </c>
      <c r="BV31" s="248"/>
      <c r="BW31" s="248"/>
      <c r="BX31" s="248"/>
      <c r="BY31" s="249" t="s">
        <v>1315</v>
      </c>
      <c r="BZ31" s="249"/>
      <c r="CA31" s="249"/>
      <c r="CB31" s="249"/>
      <c r="CC31" s="249"/>
      <c r="CD31" s="249"/>
      <c r="CE31" s="249"/>
      <c r="CF31" s="249"/>
      <c r="CG31" s="249"/>
      <c r="CH31" s="249"/>
      <c r="CI31" s="249"/>
      <c r="CJ31" s="249"/>
      <c r="CK31" s="249"/>
      <c r="CL31" s="249"/>
      <c r="CM31" s="249"/>
      <c r="CN31" s="249"/>
      <c r="CO31" s="249"/>
      <c r="CP31" s="249"/>
      <c r="CQ31" s="249"/>
      <c r="CR31" s="249"/>
      <c r="CS31" s="249"/>
      <c r="CT31" s="249"/>
      <c r="CU31" s="249"/>
      <c r="CV31" s="249"/>
      <c r="CW31" s="249"/>
      <c r="CX31" s="249"/>
      <c r="CY31" s="249"/>
      <c r="CZ31" s="249"/>
      <c r="DA31" s="249"/>
      <c r="DB31" s="249"/>
      <c r="DC31" s="249"/>
      <c r="DD31" s="249"/>
      <c r="DE31" s="249"/>
      <c r="DF31" s="249"/>
      <c r="DG31" s="249"/>
      <c r="DH31" s="249"/>
      <c r="DI31" s="249"/>
      <c r="DJ31" s="249"/>
      <c r="DK31" s="249"/>
      <c r="DL31" s="249"/>
      <c r="DM31" s="249"/>
      <c r="DN31" s="86"/>
    </row>
    <row r="32" customFormat="false" ht="15" hidden="false" customHeight="true" outlineLevel="0" collapsed="false">
      <c r="A32" s="79"/>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88"/>
      <c r="BH32" s="88"/>
      <c r="BI32" s="244" t="s">
        <v>1316</v>
      </c>
      <c r="BJ32" s="244"/>
      <c r="BK32" s="244"/>
      <c r="BL32" s="244"/>
      <c r="BM32" s="244"/>
      <c r="BN32" s="244"/>
      <c r="BO32" s="244"/>
      <c r="BP32" s="244"/>
      <c r="BQ32" s="244"/>
      <c r="BR32" s="244"/>
      <c r="BS32" s="244"/>
      <c r="BT32" s="244"/>
      <c r="BU32" s="245" t="s">
        <v>1277</v>
      </c>
      <c r="BV32" s="245"/>
      <c r="BW32" s="245"/>
      <c r="BX32" s="245"/>
      <c r="BY32" s="246" t="s">
        <v>1317</v>
      </c>
      <c r="BZ32" s="246"/>
      <c r="CA32" s="246"/>
      <c r="CB32" s="246"/>
      <c r="CC32" s="246"/>
      <c r="CD32" s="246"/>
      <c r="CE32" s="246"/>
      <c r="CF32" s="246"/>
      <c r="CG32" s="246"/>
      <c r="CH32" s="246"/>
      <c r="CI32" s="246"/>
      <c r="CJ32" s="246"/>
      <c r="CK32" s="246"/>
      <c r="CL32" s="246"/>
      <c r="CM32" s="246"/>
      <c r="CN32" s="246"/>
      <c r="CO32" s="246"/>
      <c r="CP32" s="246"/>
      <c r="CQ32" s="246"/>
      <c r="CR32" s="246"/>
      <c r="CS32" s="246"/>
      <c r="CT32" s="246"/>
      <c r="CU32" s="246"/>
      <c r="CV32" s="246"/>
      <c r="CW32" s="246"/>
      <c r="CX32" s="246"/>
      <c r="CY32" s="246"/>
      <c r="CZ32" s="246"/>
      <c r="DA32" s="246"/>
      <c r="DB32" s="246"/>
      <c r="DC32" s="246"/>
      <c r="DD32" s="246"/>
      <c r="DE32" s="246"/>
      <c r="DF32" s="246"/>
      <c r="DG32" s="246"/>
      <c r="DH32" s="246"/>
      <c r="DI32" s="246"/>
      <c r="DJ32" s="246"/>
      <c r="DK32" s="246"/>
      <c r="DL32" s="246"/>
      <c r="DM32" s="246"/>
      <c r="DN32" s="86"/>
    </row>
    <row r="33" customFormat="false" ht="15" hidden="false" customHeight="true" outlineLevel="0" collapsed="false">
      <c r="A33" s="79"/>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88"/>
      <c r="BH33" s="88"/>
      <c r="BI33" s="236"/>
      <c r="BJ33" s="236"/>
      <c r="BK33" s="236"/>
      <c r="BL33" s="236"/>
      <c r="BM33" s="236"/>
      <c r="BN33" s="236"/>
      <c r="BO33" s="236"/>
      <c r="BP33" s="236"/>
      <c r="BQ33" s="236"/>
      <c r="BR33" s="236"/>
      <c r="BS33" s="236"/>
      <c r="BT33" s="236"/>
      <c r="BU33" s="237"/>
      <c r="BV33" s="237"/>
      <c r="BW33" s="237"/>
      <c r="BX33" s="237"/>
      <c r="BY33" s="238" t="s">
        <v>1318</v>
      </c>
      <c r="BZ33" s="238"/>
      <c r="CA33" s="238"/>
      <c r="CB33" s="238"/>
      <c r="CC33" s="238"/>
      <c r="CD33" s="238"/>
      <c r="CE33" s="238"/>
      <c r="CF33" s="238"/>
      <c r="CG33" s="238"/>
      <c r="CH33" s="238"/>
      <c r="CI33" s="238"/>
      <c r="CJ33" s="238"/>
      <c r="CK33" s="238"/>
      <c r="CL33" s="238"/>
      <c r="CM33" s="238"/>
      <c r="CN33" s="238"/>
      <c r="CO33" s="238"/>
      <c r="CP33" s="238"/>
      <c r="CQ33" s="238"/>
      <c r="CR33" s="238"/>
      <c r="CS33" s="238"/>
      <c r="CT33" s="238"/>
      <c r="CU33" s="238"/>
      <c r="CV33" s="238"/>
      <c r="CW33" s="238"/>
      <c r="CX33" s="238"/>
      <c r="CY33" s="238"/>
      <c r="CZ33" s="238"/>
      <c r="DA33" s="238"/>
      <c r="DB33" s="238"/>
      <c r="DC33" s="238"/>
      <c r="DD33" s="238"/>
      <c r="DE33" s="238"/>
      <c r="DF33" s="238"/>
      <c r="DG33" s="238"/>
      <c r="DH33" s="238"/>
      <c r="DI33" s="238"/>
      <c r="DJ33" s="238"/>
      <c r="DK33" s="238"/>
      <c r="DL33" s="238"/>
      <c r="DM33" s="238"/>
      <c r="DN33" s="86"/>
    </row>
    <row r="34" customFormat="false" ht="15" hidden="false" customHeight="true" outlineLevel="0" collapsed="false">
      <c r="A34" s="79"/>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88"/>
      <c r="BH34" s="88"/>
      <c r="BI34" s="244" t="s">
        <v>1319</v>
      </c>
      <c r="BJ34" s="244"/>
      <c r="BK34" s="244"/>
      <c r="BL34" s="244"/>
      <c r="BM34" s="244"/>
      <c r="BN34" s="244"/>
      <c r="BO34" s="244"/>
      <c r="BP34" s="244"/>
      <c r="BQ34" s="244"/>
      <c r="BR34" s="244"/>
      <c r="BS34" s="244"/>
      <c r="BT34" s="244"/>
      <c r="BU34" s="245" t="s">
        <v>1282</v>
      </c>
      <c r="BV34" s="245"/>
      <c r="BW34" s="245"/>
      <c r="BX34" s="245"/>
      <c r="BY34" s="246" t="s">
        <v>1320</v>
      </c>
      <c r="BZ34" s="246"/>
      <c r="CA34" s="246"/>
      <c r="CB34" s="246"/>
      <c r="CC34" s="246"/>
      <c r="CD34" s="246"/>
      <c r="CE34" s="246"/>
      <c r="CF34" s="246"/>
      <c r="CG34" s="246"/>
      <c r="CH34" s="246"/>
      <c r="CI34" s="246"/>
      <c r="CJ34" s="246"/>
      <c r="CK34" s="246"/>
      <c r="CL34" s="246"/>
      <c r="CM34" s="246"/>
      <c r="CN34" s="246"/>
      <c r="CO34" s="246"/>
      <c r="CP34" s="246"/>
      <c r="CQ34" s="246"/>
      <c r="CR34" s="246"/>
      <c r="CS34" s="246"/>
      <c r="CT34" s="246"/>
      <c r="CU34" s="246"/>
      <c r="CV34" s="246"/>
      <c r="CW34" s="246"/>
      <c r="CX34" s="246"/>
      <c r="CY34" s="246"/>
      <c r="CZ34" s="246"/>
      <c r="DA34" s="246"/>
      <c r="DB34" s="246"/>
      <c r="DC34" s="246"/>
      <c r="DD34" s="246"/>
      <c r="DE34" s="246"/>
      <c r="DF34" s="246"/>
      <c r="DG34" s="246"/>
      <c r="DH34" s="246"/>
      <c r="DI34" s="246"/>
      <c r="DJ34" s="246"/>
      <c r="DK34" s="246"/>
      <c r="DL34" s="246"/>
      <c r="DM34" s="246"/>
      <c r="DN34" s="86"/>
    </row>
    <row r="35" customFormat="false" ht="15" hidden="false" customHeight="true" outlineLevel="0" collapsed="false">
      <c r="A35" s="79"/>
      <c r="B35" s="243"/>
      <c r="C35" s="243"/>
      <c r="D35" s="243"/>
      <c r="E35" s="243"/>
      <c r="F35" s="243"/>
      <c r="G35" s="243"/>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88"/>
      <c r="BH35" s="88"/>
      <c r="BI35" s="236"/>
      <c r="BJ35" s="236"/>
      <c r="BK35" s="236"/>
      <c r="BL35" s="236"/>
      <c r="BM35" s="236"/>
      <c r="BN35" s="236"/>
      <c r="BO35" s="236"/>
      <c r="BP35" s="236"/>
      <c r="BQ35" s="236"/>
      <c r="BR35" s="236"/>
      <c r="BS35" s="236"/>
      <c r="BT35" s="236"/>
      <c r="BU35" s="237"/>
      <c r="BV35" s="237"/>
      <c r="BW35" s="237"/>
      <c r="BX35" s="237"/>
      <c r="BY35" s="238" t="s">
        <v>1321</v>
      </c>
      <c r="BZ35" s="238"/>
      <c r="CA35" s="238"/>
      <c r="CB35" s="238"/>
      <c r="CC35" s="238"/>
      <c r="CD35" s="238"/>
      <c r="CE35" s="238"/>
      <c r="CF35" s="238"/>
      <c r="CG35" s="238"/>
      <c r="CH35" s="238"/>
      <c r="CI35" s="238"/>
      <c r="CJ35" s="238"/>
      <c r="CK35" s="238"/>
      <c r="CL35" s="238"/>
      <c r="CM35" s="238"/>
      <c r="CN35" s="238"/>
      <c r="CO35" s="238"/>
      <c r="CP35" s="238"/>
      <c r="CQ35" s="238"/>
      <c r="CR35" s="238"/>
      <c r="CS35" s="238"/>
      <c r="CT35" s="238"/>
      <c r="CU35" s="238"/>
      <c r="CV35" s="238"/>
      <c r="CW35" s="238"/>
      <c r="CX35" s="238"/>
      <c r="CY35" s="238"/>
      <c r="CZ35" s="238"/>
      <c r="DA35" s="238"/>
      <c r="DB35" s="238"/>
      <c r="DC35" s="238"/>
      <c r="DD35" s="238"/>
      <c r="DE35" s="238"/>
      <c r="DF35" s="238"/>
      <c r="DG35" s="238"/>
      <c r="DH35" s="238"/>
      <c r="DI35" s="238"/>
      <c r="DJ35" s="238"/>
      <c r="DK35" s="238"/>
      <c r="DL35" s="238"/>
      <c r="DM35" s="238"/>
      <c r="DN35" s="86"/>
    </row>
    <row r="36" customFormat="false" ht="15" hidden="false" customHeight="true" outlineLevel="0" collapsed="false">
      <c r="A36" s="79"/>
      <c r="B36" s="243"/>
      <c r="C36" s="243"/>
      <c r="D36" s="243"/>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88"/>
      <c r="BH36" s="88"/>
      <c r="BI36" s="233" t="s">
        <v>1322</v>
      </c>
      <c r="BJ36" s="233"/>
      <c r="BK36" s="233"/>
      <c r="BL36" s="233"/>
      <c r="BM36" s="233"/>
      <c r="BN36" s="233"/>
      <c r="BO36" s="233"/>
      <c r="BP36" s="233"/>
      <c r="BQ36" s="233"/>
      <c r="BR36" s="233"/>
      <c r="BS36" s="233"/>
      <c r="BT36" s="233"/>
      <c r="BU36" s="234" t="s">
        <v>1282</v>
      </c>
      <c r="BV36" s="234"/>
      <c r="BW36" s="234"/>
      <c r="BX36" s="234"/>
      <c r="BY36" s="235" t="s">
        <v>1323</v>
      </c>
      <c r="BZ36" s="235"/>
      <c r="CA36" s="235"/>
      <c r="CB36" s="235"/>
      <c r="CC36" s="235"/>
      <c r="CD36" s="235"/>
      <c r="CE36" s="235"/>
      <c r="CF36" s="235"/>
      <c r="CG36" s="235"/>
      <c r="CH36" s="235"/>
      <c r="CI36" s="235"/>
      <c r="CJ36" s="235"/>
      <c r="CK36" s="235"/>
      <c r="CL36" s="235"/>
      <c r="CM36" s="235"/>
      <c r="CN36" s="235"/>
      <c r="CO36" s="235"/>
      <c r="CP36" s="235"/>
      <c r="CQ36" s="235"/>
      <c r="CR36" s="235"/>
      <c r="CS36" s="235"/>
      <c r="CT36" s="235"/>
      <c r="CU36" s="235"/>
      <c r="CV36" s="235"/>
      <c r="CW36" s="235"/>
      <c r="CX36" s="235"/>
      <c r="CY36" s="235"/>
      <c r="CZ36" s="235"/>
      <c r="DA36" s="235"/>
      <c r="DB36" s="235"/>
      <c r="DC36" s="235"/>
      <c r="DD36" s="235"/>
      <c r="DE36" s="235"/>
      <c r="DF36" s="235"/>
      <c r="DG36" s="235"/>
      <c r="DH36" s="235"/>
      <c r="DI36" s="235"/>
      <c r="DJ36" s="235"/>
      <c r="DK36" s="235"/>
      <c r="DL36" s="235"/>
      <c r="DM36" s="235"/>
      <c r="DN36" s="86"/>
    </row>
    <row r="37" customFormat="false" ht="15" hidden="false" customHeight="true" outlineLevel="0" collapsed="false">
      <c r="A37" s="79"/>
      <c r="B37" s="243"/>
      <c r="C37" s="243"/>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88"/>
      <c r="BH37" s="88"/>
      <c r="BI37" s="240"/>
      <c r="BJ37" s="240"/>
      <c r="BK37" s="240"/>
      <c r="BL37" s="240"/>
      <c r="BM37" s="240"/>
      <c r="BN37" s="240"/>
      <c r="BO37" s="240"/>
      <c r="BP37" s="240"/>
      <c r="BQ37" s="240"/>
      <c r="BR37" s="240"/>
      <c r="BS37" s="240"/>
      <c r="BT37" s="240"/>
      <c r="BU37" s="241"/>
      <c r="BV37" s="241"/>
      <c r="BW37" s="241"/>
      <c r="BX37" s="241"/>
      <c r="BY37" s="242" t="s">
        <v>1324</v>
      </c>
      <c r="BZ37" s="242"/>
      <c r="CA37" s="242"/>
      <c r="CB37" s="242"/>
      <c r="CC37" s="242"/>
      <c r="CD37" s="242"/>
      <c r="CE37" s="242"/>
      <c r="CF37" s="242"/>
      <c r="CG37" s="242"/>
      <c r="CH37" s="242"/>
      <c r="CI37" s="242"/>
      <c r="CJ37" s="242"/>
      <c r="CK37" s="242"/>
      <c r="CL37" s="242"/>
      <c r="CM37" s="242"/>
      <c r="CN37" s="242"/>
      <c r="CO37" s="242"/>
      <c r="CP37" s="242"/>
      <c r="CQ37" s="242"/>
      <c r="CR37" s="242"/>
      <c r="CS37" s="242"/>
      <c r="CT37" s="242"/>
      <c r="CU37" s="242"/>
      <c r="CV37" s="242"/>
      <c r="CW37" s="242"/>
      <c r="CX37" s="242"/>
      <c r="CY37" s="242"/>
      <c r="CZ37" s="242"/>
      <c r="DA37" s="242"/>
      <c r="DB37" s="242"/>
      <c r="DC37" s="242"/>
      <c r="DD37" s="242"/>
      <c r="DE37" s="242"/>
      <c r="DF37" s="242"/>
      <c r="DG37" s="242"/>
      <c r="DH37" s="242"/>
      <c r="DI37" s="242"/>
      <c r="DJ37" s="242"/>
      <c r="DK37" s="242"/>
      <c r="DL37" s="242"/>
      <c r="DM37" s="242"/>
      <c r="DN37" s="86"/>
    </row>
    <row r="38" customFormat="false" ht="15" hidden="false" customHeight="true" outlineLevel="0" collapsed="false">
      <c r="A38" s="79"/>
      <c r="B38" s="243"/>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88"/>
      <c r="BH38" s="88"/>
      <c r="BI38" s="230" t="s">
        <v>1325</v>
      </c>
      <c r="BJ38" s="230"/>
      <c r="BK38" s="230"/>
      <c r="BL38" s="230"/>
      <c r="BM38" s="230"/>
      <c r="BN38" s="230"/>
      <c r="BO38" s="230"/>
      <c r="BP38" s="230"/>
      <c r="BQ38" s="230"/>
      <c r="BR38" s="230"/>
      <c r="BS38" s="230"/>
      <c r="BT38" s="230"/>
      <c r="BU38" s="231" t="s">
        <v>1251</v>
      </c>
      <c r="BV38" s="231"/>
      <c r="BW38" s="231"/>
      <c r="BX38" s="231"/>
      <c r="BY38" s="232" t="s">
        <v>1270</v>
      </c>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86"/>
    </row>
    <row r="39" customFormat="false" ht="15" hidden="false" customHeight="true" outlineLevel="0" collapsed="false">
      <c r="A39" s="79"/>
      <c r="B39" s="243"/>
      <c r="C39" s="243"/>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88"/>
      <c r="BH39" s="88"/>
      <c r="BI39" s="230"/>
      <c r="BJ39" s="230"/>
      <c r="BK39" s="230"/>
      <c r="BL39" s="230"/>
      <c r="BM39" s="230"/>
      <c r="BN39" s="230"/>
      <c r="BO39" s="230"/>
      <c r="BP39" s="230"/>
      <c r="BQ39" s="230"/>
      <c r="BR39" s="230"/>
      <c r="BS39" s="230"/>
      <c r="BT39" s="230"/>
      <c r="BU39" s="231"/>
      <c r="BV39" s="231"/>
      <c r="BW39" s="231"/>
      <c r="BX39" s="231"/>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86"/>
    </row>
    <row r="40" customFormat="false" ht="15" hidden="false" customHeight="true" outlineLevel="0" collapsed="false">
      <c r="A40" s="79"/>
      <c r="B40" s="243"/>
      <c r="C40" s="243"/>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88"/>
      <c r="BH40" s="88"/>
      <c r="BI40" s="236" t="s">
        <v>1326</v>
      </c>
      <c r="BJ40" s="236"/>
      <c r="BK40" s="236"/>
      <c r="BL40" s="236"/>
      <c r="BM40" s="236"/>
      <c r="BN40" s="236"/>
      <c r="BO40" s="236"/>
      <c r="BP40" s="236"/>
      <c r="BQ40" s="236"/>
      <c r="BR40" s="236"/>
      <c r="BS40" s="236"/>
      <c r="BT40" s="236"/>
      <c r="BU40" s="237" t="s">
        <v>1282</v>
      </c>
      <c r="BV40" s="237"/>
      <c r="BW40" s="237"/>
      <c r="BX40" s="237"/>
      <c r="BY40" s="238" t="s">
        <v>1327</v>
      </c>
      <c r="BZ40" s="238"/>
      <c r="CA40" s="238"/>
      <c r="CB40" s="238"/>
      <c r="CC40" s="238"/>
      <c r="CD40" s="238"/>
      <c r="CE40" s="238"/>
      <c r="CF40" s="238"/>
      <c r="CG40" s="238"/>
      <c r="CH40" s="238"/>
      <c r="CI40" s="238"/>
      <c r="CJ40" s="238"/>
      <c r="CK40" s="238"/>
      <c r="CL40" s="238"/>
      <c r="CM40" s="238"/>
      <c r="CN40" s="238"/>
      <c r="CO40" s="238"/>
      <c r="CP40" s="238"/>
      <c r="CQ40" s="238"/>
      <c r="CR40" s="238"/>
      <c r="CS40" s="238"/>
      <c r="CT40" s="238"/>
      <c r="CU40" s="238"/>
      <c r="CV40" s="238"/>
      <c r="CW40" s="238"/>
      <c r="CX40" s="238"/>
      <c r="CY40" s="238"/>
      <c r="CZ40" s="238"/>
      <c r="DA40" s="238"/>
      <c r="DB40" s="238"/>
      <c r="DC40" s="238"/>
      <c r="DD40" s="238"/>
      <c r="DE40" s="238"/>
      <c r="DF40" s="238"/>
      <c r="DG40" s="238"/>
      <c r="DH40" s="238"/>
      <c r="DI40" s="238"/>
      <c r="DJ40" s="238"/>
      <c r="DK40" s="238"/>
      <c r="DL40" s="238"/>
      <c r="DM40" s="238"/>
      <c r="DN40" s="86"/>
    </row>
    <row r="41" customFormat="false" ht="15" hidden="false" customHeight="true" outlineLevel="0" collapsed="false">
      <c r="A41" s="79"/>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88"/>
      <c r="BH41" s="88"/>
      <c r="BI41" s="247" t="s">
        <v>1328</v>
      </c>
      <c r="BJ41" s="247"/>
      <c r="BK41" s="247"/>
      <c r="BL41" s="247"/>
      <c r="BM41" s="247"/>
      <c r="BN41" s="247"/>
      <c r="BO41" s="247"/>
      <c r="BP41" s="247"/>
      <c r="BQ41" s="247"/>
      <c r="BR41" s="247"/>
      <c r="BS41" s="247"/>
      <c r="BT41" s="247"/>
      <c r="BU41" s="248" t="s">
        <v>1277</v>
      </c>
      <c r="BV41" s="248"/>
      <c r="BW41" s="248"/>
      <c r="BX41" s="248"/>
      <c r="BY41" s="249" t="s">
        <v>1329</v>
      </c>
      <c r="BZ41" s="249"/>
      <c r="CA41" s="249"/>
      <c r="CB41" s="249"/>
      <c r="CC41" s="249"/>
      <c r="CD41" s="249"/>
      <c r="CE41" s="249"/>
      <c r="CF41" s="249"/>
      <c r="CG41" s="249"/>
      <c r="CH41" s="249"/>
      <c r="CI41" s="249"/>
      <c r="CJ41" s="249"/>
      <c r="CK41" s="249"/>
      <c r="CL41" s="249"/>
      <c r="CM41" s="249"/>
      <c r="CN41" s="249"/>
      <c r="CO41" s="249"/>
      <c r="CP41" s="249"/>
      <c r="CQ41" s="249"/>
      <c r="CR41" s="249"/>
      <c r="CS41" s="249"/>
      <c r="CT41" s="249"/>
      <c r="CU41" s="249"/>
      <c r="CV41" s="249"/>
      <c r="CW41" s="249"/>
      <c r="CX41" s="249"/>
      <c r="CY41" s="249"/>
      <c r="CZ41" s="249"/>
      <c r="DA41" s="249"/>
      <c r="DB41" s="249"/>
      <c r="DC41" s="249"/>
      <c r="DD41" s="249"/>
      <c r="DE41" s="249"/>
      <c r="DF41" s="249"/>
      <c r="DG41" s="249"/>
      <c r="DH41" s="249"/>
      <c r="DI41" s="249"/>
      <c r="DJ41" s="249"/>
      <c r="DK41" s="249"/>
      <c r="DL41" s="249"/>
      <c r="DM41" s="249"/>
      <c r="DN41" s="86"/>
    </row>
    <row r="42" customFormat="false" ht="15" hidden="false" customHeight="true" outlineLevel="0" collapsed="false">
      <c r="A42" s="79"/>
      <c r="B42" s="243"/>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88"/>
      <c r="BH42" s="88"/>
      <c r="BI42" s="247" t="s">
        <v>1330</v>
      </c>
      <c r="BJ42" s="247"/>
      <c r="BK42" s="247"/>
      <c r="BL42" s="247"/>
      <c r="BM42" s="247"/>
      <c r="BN42" s="247"/>
      <c r="BO42" s="247"/>
      <c r="BP42" s="247"/>
      <c r="BQ42" s="247"/>
      <c r="BR42" s="247"/>
      <c r="BS42" s="247"/>
      <c r="BT42" s="247"/>
      <c r="BU42" s="248" t="s">
        <v>1277</v>
      </c>
      <c r="BV42" s="248"/>
      <c r="BW42" s="248"/>
      <c r="BX42" s="248"/>
      <c r="BY42" s="249" t="s">
        <v>1331</v>
      </c>
      <c r="BZ42" s="249"/>
      <c r="CA42" s="249"/>
      <c r="CB42" s="249"/>
      <c r="CC42" s="249"/>
      <c r="CD42" s="249"/>
      <c r="CE42" s="249"/>
      <c r="CF42" s="249"/>
      <c r="CG42" s="249"/>
      <c r="CH42" s="249"/>
      <c r="CI42" s="249"/>
      <c r="CJ42" s="249"/>
      <c r="CK42" s="249"/>
      <c r="CL42" s="249"/>
      <c r="CM42" s="249"/>
      <c r="CN42" s="249"/>
      <c r="CO42" s="249"/>
      <c r="CP42" s="249"/>
      <c r="CQ42" s="249"/>
      <c r="CR42" s="249"/>
      <c r="CS42" s="249"/>
      <c r="CT42" s="249"/>
      <c r="CU42" s="249"/>
      <c r="CV42" s="249"/>
      <c r="CW42" s="249"/>
      <c r="CX42" s="249"/>
      <c r="CY42" s="249"/>
      <c r="CZ42" s="249"/>
      <c r="DA42" s="249"/>
      <c r="DB42" s="249"/>
      <c r="DC42" s="249"/>
      <c r="DD42" s="249"/>
      <c r="DE42" s="249"/>
      <c r="DF42" s="249"/>
      <c r="DG42" s="249"/>
      <c r="DH42" s="249"/>
      <c r="DI42" s="249"/>
      <c r="DJ42" s="249"/>
      <c r="DK42" s="249"/>
      <c r="DL42" s="249"/>
      <c r="DM42" s="249"/>
      <c r="DN42" s="86"/>
    </row>
    <row r="43" customFormat="false" ht="15" hidden="false" customHeight="true" outlineLevel="0" collapsed="false">
      <c r="A43" s="79"/>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88"/>
      <c r="BH43" s="88"/>
      <c r="BI43" s="247" t="s">
        <v>1332</v>
      </c>
      <c r="BJ43" s="247"/>
      <c r="BK43" s="247"/>
      <c r="BL43" s="247"/>
      <c r="BM43" s="247"/>
      <c r="BN43" s="247"/>
      <c r="BO43" s="247"/>
      <c r="BP43" s="247"/>
      <c r="BQ43" s="247"/>
      <c r="BR43" s="247"/>
      <c r="BS43" s="247"/>
      <c r="BT43" s="247"/>
      <c r="BU43" s="248" t="s">
        <v>1277</v>
      </c>
      <c r="BV43" s="248"/>
      <c r="BW43" s="248"/>
      <c r="BX43" s="248"/>
      <c r="BY43" s="249" t="s">
        <v>1333</v>
      </c>
      <c r="BZ43" s="249"/>
      <c r="CA43" s="249"/>
      <c r="CB43" s="249"/>
      <c r="CC43" s="249"/>
      <c r="CD43" s="249"/>
      <c r="CE43" s="249"/>
      <c r="CF43" s="249"/>
      <c r="CG43" s="249"/>
      <c r="CH43" s="249"/>
      <c r="CI43" s="249"/>
      <c r="CJ43" s="249"/>
      <c r="CK43" s="249"/>
      <c r="CL43" s="249"/>
      <c r="CM43" s="249"/>
      <c r="CN43" s="249"/>
      <c r="CO43" s="249"/>
      <c r="CP43" s="249"/>
      <c r="CQ43" s="249"/>
      <c r="CR43" s="249"/>
      <c r="CS43" s="249"/>
      <c r="CT43" s="249"/>
      <c r="CU43" s="249"/>
      <c r="CV43" s="249"/>
      <c r="CW43" s="249"/>
      <c r="CX43" s="249"/>
      <c r="CY43" s="249"/>
      <c r="CZ43" s="249"/>
      <c r="DA43" s="249"/>
      <c r="DB43" s="249"/>
      <c r="DC43" s="249"/>
      <c r="DD43" s="249"/>
      <c r="DE43" s="249"/>
      <c r="DF43" s="249"/>
      <c r="DG43" s="249"/>
      <c r="DH43" s="249"/>
      <c r="DI43" s="249"/>
      <c r="DJ43" s="249"/>
      <c r="DK43" s="249"/>
      <c r="DL43" s="249"/>
      <c r="DM43" s="249"/>
      <c r="DN43" s="86"/>
    </row>
    <row r="44" customFormat="false" ht="15" hidden="false" customHeight="true" outlineLevel="0" collapsed="false">
      <c r="A44" s="79"/>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88"/>
      <c r="BH44" s="88"/>
      <c r="BI44" s="240" t="s">
        <v>1334</v>
      </c>
      <c r="BJ44" s="240"/>
      <c r="BK44" s="240"/>
      <c r="BL44" s="240"/>
      <c r="BM44" s="240"/>
      <c r="BN44" s="240"/>
      <c r="BO44" s="240"/>
      <c r="BP44" s="240"/>
      <c r="BQ44" s="240"/>
      <c r="BR44" s="240"/>
      <c r="BS44" s="240"/>
      <c r="BT44" s="240"/>
      <c r="BU44" s="241" t="s">
        <v>1277</v>
      </c>
      <c r="BV44" s="241"/>
      <c r="BW44" s="241"/>
      <c r="BX44" s="241"/>
      <c r="BY44" s="242" t="s">
        <v>1335</v>
      </c>
      <c r="BZ44" s="242"/>
      <c r="CA44" s="242"/>
      <c r="CB44" s="242"/>
      <c r="CC44" s="242"/>
      <c r="CD44" s="242"/>
      <c r="CE44" s="242"/>
      <c r="CF44" s="242"/>
      <c r="CG44" s="242"/>
      <c r="CH44" s="242"/>
      <c r="CI44" s="242"/>
      <c r="CJ44" s="242"/>
      <c r="CK44" s="242"/>
      <c r="CL44" s="242"/>
      <c r="CM44" s="242"/>
      <c r="CN44" s="242"/>
      <c r="CO44" s="242"/>
      <c r="CP44" s="242"/>
      <c r="CQ44" s="242"/>
      <c r="CR44" s="242"/>
      <c r="CS44" s="242"/>
      <c r="CT44" s="242"/>
      <c r="CU44" s="242"/>
      <c r="CV44" s="242"/>
      <c r="CW44" s="242"/>
      <c r="CX44" s="242"/>
      <c r="CY44" s="242"/>
      <c r="CZ44" s="242"/>
      <c r="DA44" s="242"/>
      <c r="DB44" s="242"/>
      <c r="DC44" s="242"/>
      <c r="DD44" s="242"/>
      <c r="DE44" s="242"/>
      <c r="DF44" s="242"/>
      <c r="DG44" s="242"/>
      <c r="DH44" s="242"/>
      <c r="DI44" s="242"/>
      <c r="DJ44" s="242"/>
      <c r="DK44" s="242"/>
      <c r="DL44" s="242"/>
      <c r="DM44" s="242"/>
      <c r="DN44" s="86"/>
    </row>
    <row r="45" customFormat="false" ht="15" hidden="false" customHeight="true" outlineLevel="0" collapsed="false">
      <c r="A45" s="79"/>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88"/>
      <c r="BH45" s="88"/>
      <c r="BI45" s="230" t="s">
        <v>1336</v>
      </c>
      <c r="BJ45" s="230"/>
      <c r="BK45" s="230"/>
      <c r="BL45" s="230"/>
      <c r="BM45" s="230"/>
      <c r="BN45" s="230"/>
      <c r="BO45" s="230"/>
      <c r="BP45" s="230"/>
      <c r="BQ45" s="230"/>
      <c r="BR45" s="230"/>
      <c r="BS45" s="230"/>
      <c r="BT45" s="230"/>
      <c r="BU45" s="231" t="s">
        <v>1251</v>
      </c>
      <c r="BV45" s="231"/>
      <c r="BW45" s="231"/>
      <c r="BX45" s="231"/>
      <c r="BY45" s="232" t="s">
        <v>1270</v>
      </c>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86"/>
    </row>
    <row r="46" customFormat="false" ht="15" hidden="false" customHeight="true" outlineLevel="0" collapsed="false">
      <c r="A46" s="79"/>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88"/>
      <c r="BH46" s="88"/>
      <c r="BI46" s="230"/>
      <c r="BJ46" s="230"/>
      <c r="BK46" s="230"/>
      <c r="BL46" s="230"/>
      <c r="BM46" s="230"/>
      <c r="BN46" s="230"/>
      <c r="BO46" s="230"/>
      <c r="BP46" s="230"/>
      <c r="BQ46" s="230"/>
      <c r="BR46" s="230"/>
      <c r="BS46" s="230"/>
      <c r="BT46" s="230"/>
      <c r="BU46" s="231"/>
      <c r="BV46" s="231"/>
      <c r="BW46" s="231"/>
      <c r="BX46" s="231"/>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86"/>
    </row>
    <row r="47" customFormat="false" ht="15" hidden="false" customHeight="true" outlineLevel="0" collapsed="false">
      <c r="A47" s="79"/>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88"/>
      <c r="BH47" s="88"/>
      <c r="BI47" s="236" t="s">
        <v>1337</v>
      </c>
      <c r="BJ47" s="236"/>
      <c r="BK47" s="236"/>
      <c r="BL47" s="236"/>
      <c r="BM47" s="236"/>
      <c r="BN47" s="236"/>
      <c r="BO47" s="236"/>
      <c r="BP47" s="236"/>
      <c r="BQ47" s="236"/>
      <c r="BR47" s="236"/>
      <c r="BS47" s="236"/>
      <c r="BT47" s="236"/>
      <c r="BU47" s="237" t="s">
        <v>1282</v>
      </c>
      <c r="BV47" s="237"/>
      <c r="BW47" s="237"/>
      <c r="BX47" s="237"/>
      <c r="BY47" s="238" t="s">
        <v>1338</v>
      </c>
      <c r="BZ47" s="238"/>
      <c r="CA47" s="238"/>
      <c r="CB47" s="238"/>
      <c r="CC47" s="238"/>
      <c r="CD47" s="238"/>
      <c r="CE47" s="238"/>
      <c r="CF47" s="238"/>
      <c r="CG47" s="238"/>
      <c r="CH47" s="238"/>
      <c r="CI47" s="238"/>
      <c r="CJ47" s="238"/>
      <c r="CK47" s="238"/>
      <c r="CL47" s="238"/>
      <c r="CM47" s="238"/>
      <c r="CN47" s="238"/>
      <c r="CO47" s="238"/>
      <c r="CP47" s="238"/>
      <c r="CQ47" s="238"/>
      <c r="CR47" s="238"/>
      <c r="CS47" s="238"/>
      <c r="CT47" s="238"/>
      <c r="CU47" s="238"/>
      <c r="CV47" s="238"/>
      <c r="CW47" s="238"/>
      <c r="CX47" s="238"/>
      <c r="CY47" s="238"/>
      <c r="CZ47" s="238"/>
      <c r="DA47" s="238"/>
      <c r="DB47" s="238"/>
      <c r="DC47" s="238"/>
      <c r="DD47" s="238"/>
      <c r="DE47" s="238"/>
      <c r="DF47" s="238"/>
      <c r="DG47" s="238"/>
      <c r="DH47" s="238"/>
      <c r="DI47" s="238"/>
      <c r="DJ47" s="238"/>
      <c r="DK47" s="238"/>
      <c r="DL47" s="238"/>
      <c r="DM47" s="238"/>
      <c r="DN47" s="86"/>
    </row>
    <row r="48" customFormat="false" ht="15" hidden="false" customHeight="true" outlineLevel="0" collapsed="false">
      <c r="A48" s="79"/>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88"/>
      <c r="BH48" s="88"/>
      <c r="BI48" s="240" t="s">
        <v>1339</v>
      </c>
      <c r="BJ48" s="240"/>
      <c r="BK48" s="240"/>
      <c r="BL48" s="240"/>
      <c r="BM48" s="240"/>
      <c r="BN48" s="240"/>
      <c r="BO48" s="240"/>
      <c r="BP48" s="240"/>
      <c r="BQ48" s="240"/>
      <c r="BR48" s="240"/>
      <c r="BS48" s="240"/>
      <c r="BT48" s="240"/>
      <c r="BU48" s="241" t="s">
        <v>1282</v>
      </c>
      <c r="BV48" s="241"/>
      <c r="BW48" s="241"/>
      <c r="BX48" s="241"/>
      <c r="BY48" s="242" t="s">
        <v>1340</v>
      </c>
      <c r="BZ48" s="242"/>
      <c r="CA48" s="242"/>
      <c r="CB48" s="242"/>
      <c r="CC48" s="242"/>
      <c r="CD48" s="242"/>
      <c r="CE48" s="242"/>
      <c r="CF48" s="242"/>
      <c r="CG48" s="242"/>
      <c r="CH48" s="242"/>
      <c r="CI48" s="242"/>
      <c r="CJ48" s="242"/>
      <c r="CK48" s="242"/>
      <c r="CL48" s="242"/>
      <c r="CM48" s="242"/>
      <c r="CN48" s="242"/>
      <c r="CO48" s="242"/>
      <c r="CP48" s="242"/>
      <c r="CQ48" s="242"/>
      <c r="CR48" s="242"/>
      <c r="CS48" s="242"/>
      <c r="CT48" s="242"/>
      <c r="CU48" s="242"/>
      <c r="CV48" s="242"/>
      <c r="CW48" s="242"/>
      <c r="CX48" s="242"/>
      <c r="CY48" s="242"/>
      <c r="CZ48" s="242"/>
      <c r="DA48" s="242"/>
      <c r="DB48" s="242"/>
      <c r="DC48" s="242"/>
      <c r="DD48" s="242"/>
      <c r="DE48" s="242"/>
      <c r="DF48" s="242"/>
      <c r="DG48" s="242"/>
      <c r="DH48" s="242"/>
      <c r="DI48" s="242"/>
      <c r="DJ48" s="242"/>
      <c r="DK48" s="242"/>
      <c r="DL48" s="242"/>
      <c r="DM48" s="242"/>
      <c r="DN48" s="86"/>
    </row>
    <row r="49" customFormat="false" ht="15" hidden="false" customHeight="true" outlineLevel="0" collapsed="false">
      <c r="A49" s="79"/>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88"/>
      <c r="BH49" s="88"/>
      <c r="BI49" s="88"/>
      <c r="BJ49" s="88"/>
      <c r="BK49" s="88"/>
      <c r="BL49" s="88"/>
      <c r="BM49" s="88"/>
      <c r="BN49" s="88"/>
      <c r="BO49" s="88"/>
      <c r="BP49" s="88"/>
      <c r="BQ49" s="88"/>
      <c r="BR49" s="88"/>
      <c r="BS49" s="88"/>
      <c r="BT49" s="88"/>
      <c r="BU49" s="88"/>
      <c r="BV49" s="88"/>
      <c r="BW49" s="88"/>
      <c r="BX49" s="88"/>
      <c r="BY49" s="88"/>
      <c r="BZ49" s="88"/>
      <c r="CA49" s="88"/>
      <c r="CB49" s="88"/>
      <c r="CC49" s="88"/>
      <c r="CD49" s="88"/>
      <c r="CE49" s="88"/>
      <c r="CF49" s="88"/>
      <c r="CG49" s="88"/>
      <c r="CH49" s="88"/>
      <c r="CI49" s="88"/>
      <c r="CJ49" s="88"/>
      <c r="CK49" s="88"/>
      <c r="CL49" s="88"/>
      <c r="CM49" s="88"/>
      <c r="CN49" s="88"/>
      <c r="CO49" s="88"/>
      <c r="CP49" s="88"/>
      <c r="CQ49" s="88"/>
      <c r="CR49" s="88"/>
      <c r="CS49" s="88"/>
      <c r="CT49" s="88"/>
      <c r="CU49" s="88"/>
      <c r="CV49" s="88"/>
      <c r="CW49" s="88"/>
      <c r="CX49" s="88"/>
      <c r="CY49" s="88"/>
      <c r="CZ49" s="88"/>
      <c r="DA49" s="88"/>
      <c r="DB49" s="88"/>
      <c r="DC49" s="88"/>
      <c r="DD49" s="88"/>
      <c r="DE49" s="88"/>
      <c r="DF49" s="88"/>
      <c r="DG49" s="88"/>
      <c r="DH49" s="88"/>
      <c r="DI49" s="88"/>
      <c r="DJ49" s="88"/>
      <c r="DK49" s="88"/>
      <c r="DL49" s="88"/>
      <c r="DM49" s="88"/>
      <c r="DN49" s="86"/>
    </row>
    <row r="50" customFormat="false" ht="15" hidden="false" customHeight="true" outlineLevel="0" collapsed="false">
      <c r="A50" s="79"/>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88"/>
      <c r="BH50" s="88"/>
      <c r="BI50" s="88"/>
      <c r="BJ50" s="88"/>
      <c r="BK50" s="88"/>
      <c r="BL50" s="88"/>
      <c r="BM50" s="88"/>
      <c r="BN50" s="88"/>
      <c r="BO50" s="88"/>
      <c r="BP50" s="88"/>
      <c r="BQ50" s="88"/>
      <c r="BR50" s="88"/>
      <c r="BS50" s="88"/>
      <c r="BT50" s="88"/>
      <c r="BU50" s="88"/>
      <c r="BV50" s="88"/>
      <c r="BW50" s="88"/>
      <c r="BX50" s="88"/>
      <c r="BY50" s="88"/>
      <c r="BZ50" s="88"/>
      <c r="CA50" s="88"/>
      <c r="CB50" s="88"/>
      <c r="CC50" s="88"/>
      <c r="CD50" s="88"/>
      <c r="CE50" s="88"/>
      <c r="CF50" s="88"/>
      <c r="CG50" s="88"/>
      <c r="CH50" s="88"/>
      <c r="CI50" s="88"/>
      <c r="CJ50" s="88"/>
      <c r="CK50" s="88"/>
      <c r="CL50" s="88"/>
      <c r="CM50" s="88"/>
      <c r="CN50" s="88"/>
      <c r="CO50" s="88"/>
      <c r="CP50" s="88"/>
      <c r="CQ50" s="88"/>
      <c r="CR50" s="88"/>
      <c r="CS50" s="88"/>
      <c r="CT50" s="88"/>
      <c r="CU50" s="88"/>
      <c r="CV50" s="88"/>
      <c r="CW50" s="88"/>
      <c r="CX50" s="88"/>
      <c r="CY50" s="88"/>
      <c r="CZ50" s="88"/>
      <c r="DA50" s="88"/>
      <c r="DB50" s="88"/>
      <c r="DC50" s="88"/>
      <c r="DD50" s="88"/>
      <c r="DE50" s="88"/>
      <c r="DF50" s="88"/>
      <c r="DG50" s="88"/>
      <c r="DH50" s="88"/>
      <c r="DI50" s="88"/>
      <c r="DJ50" s="88"/>
      <c r="DK50" s="88"/>
      <c r="DL50" s="88"/>
      <c r="DM50" s="88"/>
      <c r="DN50" s="86"/>
    </row>
    <row r="51" customFormat="false" ht="15" hidden="false" customHeight="true" outlineLevel="0" collapsed="false">
      <c r="A51" s="79"/>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88"/>
      <c r="BH51" s="88"/>
      <c r="BI51" s="110" t="s">
        <v>1341</v>
      </c>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c r="CW51" s="110"/>
      <c r="CX51" s="110"/>
      <c r="CY51" s="110"/>
      <c r="CZ51" s="110"/>
      <c r="DA51" s="110"/>
      <c r="DB51" s="110"/>
      <c r="DC51" s="110"/>
      <c r="DD51" s="110"/>
      <c r="DE51" s="110"/>
      <c r="DF51" s="110"/>
      <c r="DG51" s="110"/>
      <c r="DH51" s="110"/>
      <c r="DI51" s="110"/>
      <c r="DJ51" s="110"/>
      <c r="DK51" s="110"/>
      <c r="DL51" s="110"/>
      <c r="DM51" s="110"/>
      <c r="DN51" s="86"/>
    </row>
    <row r="52" customFormat="false" ht="15" hidden="false" customHeight="true" outlineLevel="0" collapsed="false">
      <c r="A52" s="79"/>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88"/>
      <c r="BH52" s="88"/>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c r="CW52" s="110"/>
      <c r="CX52" s="110"/>
      <c r="CY52" s="110"/>
      <c r="CZ52" s="110"/>
      <c r="DA52" s="110"/>
      <c r="DB52" s="110"/>
      <c r="DC52" s="110"/>
      <c r="DD52" s="110"/>
      <c r="DE52" s="110"/>
      <c r="DF52" s="110"/>
      <c r="DG52" s="110"/>
      <c r="DH52" s="110"/>
      <c r="DI52" s="110"/>
      <c r="DJ52" s="110"/>
      <c r="DK52" s="110"/>
      <c r="DL52" s="110"/>
      <c r="DM52" s="110"/>
      <c r="DN52" s="86"/>
    </row>
    <row r="53" customFormat="false" ht="15" hidden="false" customHeight="true" outlineLevel="0" collapsed="false">
      <c r="A53" s="79"/>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88"/>
      <c r="BH53" s="88"/>
      <c r="BI53" s="110"/>
      <c r="BJ53" s="110"/>
      <c r="BK53" s="110"/>
      <c r="BL53" s="110"/>
      <c r="BM53" s="110"/>
      <c r="BN53" s="110"/>
      <c r="BO53" s="110"/>
      <c r="BP53" s="110"/>
      <c r="BQ53" s="110"/>
      <c r="BR53" s="110"/>
      <c r="BS53" s="110"/>
      <c r="BT53" s="110"/>
      <c r="BU53" s="110"/>
      <c r="BV53" s="110"/>
      <c r="BW53" s="110"/>
      <c r="BX53" s="110"/>
      <c r="BY53" s="110"/>
      <c r="BZ53" s="110"/>
      <c r="CA53" s="110"/>
      <c r="CB53" s="110"/>
      <c r="CC53" s="110"/>
      <c r="CD53" s="110"/>
      <c r="CE53" s="110"/>
      <c r="CF53" s="110"/>
      <c r="CG53" s="110"/>
      <c r="CH53" s="110"/>
      <c r="CI53" s="110"/>
      <c r="CJ53" s="110"/>
      <c r="CK53" s="110"/>
      <c r="CL53" s="110"/>
      <c r="CM53" s="110"/>
      <c r="CN53" s="110"/>
      <c r="CO53" s="110"/>
      <c r="CP53" s="110"/>
      <c r="CQ53" s="110"/>
      <c r="CR53" s="110"/>
      <c r="CS53" s="110"/>
      <c r="CT53" s="110"/>
      <c r="CU53" s="110"/>
      <c r="CV53" s="110"/>
      <c r="CW53" s="110"/>
      <c r="CX53" s="110"/>
      <c r="CY53" s="110"/>
      <c r="CZ53" s="110"/>
      <c r="DA53" s="110"/>
      <c r="DB53" s="110"/>
      <c r="DC53" s="110"/>
      <c r="DD53" s="110"/>
      <c r="DE53" s="110"/>
      <c r="DF53" s="110"/>
      <c r="DG53" s="110"/>
      <c r="DH53" s="110"/>
      <c r="DI53" s="110"/>
      <c r="DJ53" s="110"/>
      <c r="DK53" s="110"/>
      <c r="DL53" s="110"/>
      <c r="DM53" s="110"/>
      <c r="DN53" s="86"/>
    </row>
    <row r="54" customFormat="false" ht="15" hidden="false" customHeight="true" outlineLevel="0" collapsed="false">
      <c r="A54" s="79"/>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88"/>
      <c r="BH54" s="88"/>
      <c r="BI54" s="250" t="s">
        <v>1342</v>
      </c>
      <c r="BJ54" s="250"/>
      <c r="BK54" s="250"/>
      <c r="BL54" s="250"/>
      <c r="BM54" s="250"/>
      <c r="BN54" s="250"/>
      <c r="BO54" s="250"/>
      <c r="BP54" s="250"/>
      <c r="BQ54" s="250"/>
      <c r="BR54" s="250"/>
      <c r="BS54" s="250"/>
      <c r="BT54" s="250"/>
      <c r="BU54" s="250"/>
      <c r="BV54" s="250"/>
      <c r="BW54" s="250"/>
      <c r="BX54" s="250"/>
      <c r="BY54" s="250"/>
      <c r="BZ54" s="250"/>
      <c r="CA54" s="250"/>
      <c r="CB54" s="250"/>
      <c r="CC54" s="250" t="s">
        <v>1270</v>
      </c>
      <c r="CD54" s="250"/>
      <c r="CE54" s="250"/>
      <c r="CF54" s="250"/>
      <c r="CG54" s="250"/>
      <c r="CH54" s="250"/>
      <c r="CI54" s="250"/>
      <c r="CJ54" s="250"/>
      <c r="CK54" s="250"/>
      <c r="CL54" s="250"/>
      <c r="CM54" s="250"/>
      <c r="CN54" s="250"/>
      <c r="CO54" s="250"/>
      <c r="CP54" s="250"/>
      <c r="CQ54" s="250"/>
      <c r="CR54" s="250"/>
      <c r="CS54" s="250"/>
      <c r="CT54" s="250"/>
      <c r="CU54" s="250"/>
      <c r="CV54" s="250"/>
      <c r="CW54" s="250"/>
      <c r="CX54" s="250"/>
      <c r="CY54" s="250"/>
      <c r="CZ54" s="250"/>
      <c r="DA54" s="250"/>
      <c r="DB54" s="250"/>
      <c r="DC54" s="250"/>
      <c r="DD54" s="250"/>
      <c r="DE54" s="250"/>
      <c r="DF54" s="250"/>
      <c r="DG54" s="250"/>
      <c r="DH54" s="250"/>
      <c r="DI54" s="250"/>
      <c r="DJ54" s="250"/>
      <c r="DK54" s="250"/>
      <c r="DL54" s="250"/>
      <c r="DM54" s="250"/>
      <c r="DN54" s="86"/>
    </row>
    <row r="55" customFormat="false" ht="15" hidden="false" customHeight="true" outlineLevel="0" collapsed="false">
      <c r="A55" s="79"/>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88"/>
      <c r="BH55" s="88"/>
      <c r="BI55" s="250"/>
      <c r="BJ55" s="250"/>
      <c r="BK55" s="250"/>
      <c r="BL55" s="250"/>
      <c r="BM55" s="250"/>
      <c r="BN55" s="250"/>
      <c r="BO55" s="250"/>
      <c r="BP55" s="250"/>
      <c r="BQ55" s="250"/>
      <c r="BR55" s="250"/>
      <c r="BS55" s="250"/>
      <c r="BT55" s="250"/>
      <c r="BU55" s="250"/>
      <c r="BV55" s="250"/>
      <c r="BW55" s="250"/>
      <c r="BX55" s="250"/>
      <c r="BY55" s="250"/>
      <c r="BZ55" s="250"/>
      <c r="CA55" s="250"/>
      <c r="CB55" s="250"/>
      <c r="CC55" s="250"/>
      <c r="CD55" s="250"/>
      <c r="CE55" s="250"/>
      <c r="CF55" s="250"/>
      <c r="CG55" s="250"/>
      <c r="CH55" s="250"/>
      <c r="CI55" s="250"/>
      <c r="CJ55" s="250"/>
      <c r="CK55" s="250"/>
      <c r="CL55" s="250"/>
      <c r="CM55" s="250"/>
      <c r="CN55" s="250"/>
      <c r="CO55" s="250"/>
      <c r="CP55" s="250"/>
      <c r="CQ55" s="250"/>
      <c r="CR55" s="250"/>
      <c r="CS55" s="250"/>
      <c r="CT55" s="250"/>
      <c r="CU55" s="250"/>
      <c r="CV55" s="250"/>
      <c r="CW55" s="250"/>
      <c r="CX55" s="250"/>
      <c r="CY55" s="250"/>
      <c r="CZ55" s="250"/>
      <c r="DA55" s="250"/>
      <c r="DB55" s="250"/>
      <c r="DC55" s="250"/>
      <c r="DD55" s="250"/>
      <c r="DE55" s="250"/>
      <c r="DF55" s="250"/>
      <c r="DG55" s="250"/>
      <c r="DH55" s="250"/>
      <c r="DI55" s="250"/>
      <c r="DJ55" s="250"/>
      <c r="DK55" s="250"/>
      <c r="DL55" s="250"/>
      <c r="DM55" s="250"/>
      <c r="DN55" s="86"/>
    </row>
    <row r="56" customFormat="false" ht="15" hidden="false" customHeight="true" outlineLevel="0" collapsed="false">
      <c r="A56" s="79"/>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88"/>
      <c r="BH56" s="88"/>
      <c r="BI56" s="251" t="s">
        <v>1343</v>
      </c>
      <c r="BJ56" s="251"/>
      <c r="BK56" s="251"/>
      <c r="BL56" s="251"/>
      <c r="BM56" s="251"/>
      <c r="BN56" s="251"/>
      <c r="BO56" s="251"/>
      <c r="BP56" s="251"/>
      <c r="BQ56" s="251"/>
      <c r="BR56" s="251"/>
      <c r="BS56" s="251"/>
      <c r="BT56" s="251"/>
      <c r="BU56" s="251"/>
      <c r="BV56" s="251"/>
      <c r="BW56" s="251"/>
      <c r="BX56" s="251"/>
      <c r="BY56" s="251"/>
      <c r="BZ56" s="251"/>
      <c r="CA56" s="251"/>
      <c r="CB56" s="251"/>
      <c r="CC56" s="252" t="str">
        <f aca="false">data!U191</f>
        <v>Light</v>
      </c>
      <c r="CD56" s="252"/>
      <c r="CE56" s="252"/>
      <c r="CF56" s="252"/>
      <c r="CG56" s="252"/>
      <c r="CH56" s="252"/>
      <c r="CI56" s="252"/>
      <c r="CJ56" s="252"/>
      <c r="CK56" s="252"/>
      <c r="CL56" s="252"/>
      <c r="CM56" s="252"/>
      <c r="CN56" s="252"/>
      <c r="CO56" s="252"/>
      <c r="CP56" s="252"/>
      <c r="CQ56" s="252"/>
      <c r="CR56" s="252"/>
      <c r="CS56" s="252"/>
      <c r="CT56" s="252"/>
      <c r="CU56" s="252"/>
      <c r="CV56" s="252"/>
      <c r="CW56" s="252"/>
      <c r="CX56" s="252"/>
      <c r="CY56" s="252"/>
      <c r="CZ56" s="252"/>
      <c r="DA56" s="252"/>
      <c r="DB56" s="252"/>
      <c r="DC56" s="252"/>
      <c r="DD56" s="252"/>
      <c r="DE56" s="252"/>
      <c r="DF56" s="252"/>
      <c r="DG56" s="252"/>
      <c r="DH56" s="252"/>
      <c r="DI56" s="252"/>
      <c r="DJ56" s="252"/>
      <c r="DK56" s="252"/>
      <c r="DL56" s="252"/>
      <c r="DM56" s="252"/>
      <c r="DN56" s="86"/>
    </row>
    <row r="57" customFormat="false" ht="15" hidden="false" customHeight="true" outlineLevel="0" collapsed="false">
      <c r="A57" s="79"/>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88"/>
      <c r="BH57" s="88"/>
      <c r="BI57" s="251"/>
      <c r="BJ57" s="251"/>
      <c r="BK57" s="251"/>
      <c r="BL57" s="251"/>
      <c r="BM57" s="251"/>
      <c r="BN57" s="251"/>
      <c r="BO57" s="251"/>
      <c r="BP57" s="251"/>
      <c r="BQ57" s="251"/>
      <c r="BR57" s="251"/>
      <c r="BS57" s="251"/>
      <c r="BT57" s="251"/>
      <c r="BU57" s="251"/>
      <c r="BV57" s="251"/>
      <c r="BW57" s="251"/>
      <c r="BX57" s="251"/>
      <c r="BY57" s="251"/>
      <c r="BZ57" s="251"/>
      <c r="CA57" s="251"/>
      <c r="CB57" s="251"/>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86"/>
    </row>
    <row r="58" customFormat="false" ht="15" hidden="false" customHeight="true" outlineLevel="0" collapsed="false">
      <c r="A58" s="79"/>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88"/>
      <c r="BH58" s="88"/>
      <c r="BI58" s="251" t="s">
        <v>1344</v>
      </c>
      <c r="BJ58" s="251"/>
      <c r="BK58" s="251"/>
      <c r="BL58" s="251"/>
      <c r="BM58" s="251"/>
      <c r="BN58" s="251"/>
      <c r="BO58" s="251"/>
      <c r="BP58" s="251"/>
      <c r="BQ58" s="251"/>
      <c r="BR58" s="251"/>
      <c r="BS58" s="251"/>
      <c r="BT58" s="251"/>
      <c r="BU58" s="251"/>
      <c r="BV58" s="251"/>
      <c r="BW58" s="251"/>
      <c r="BX58" s="251"/>
      <c r="BY58" s="251"/>
      <c r="BZ58" s="251"/>
      <c r="CA58" s="251"/>
      <c r="CB58" s="251"/>
      <c r="CC58" s="252" t="str">
        <f aca="false">data!U192</f>
        <v>Handgun</v>
      </c>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86"/>
    </row>
    <row r="59" customFormat="false" ht="15" hidden="false" customHeight="true" outlineLevel="0" collapsed="false">
      <c r="A59" s="79"/>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88"/>
      <c r="BH59" s="88"/>
      <c r="BI59" s="251"/>
      <c r="BJ59" s="251"/>
      <c r="BK59" s="251"/>
      <c r="BL59" s="251"/>
      <c r="BM59" s="251"/>
      <c r="BN59" s="251"/>
      <c r="BO59" s="251"/>
      <c r="BP59" s="251"/>
      <c r="BQ59" s="251"/>
      <c r="BR59" s="251"/>
      <c r="BS59" s="251"/>
      <c r="BT59" s="251"/>
      <c r="BU59" s="251"/>
      <c r="BV59" s="251"/>
      <c r="BW59" s="251"/>
      <c r="BX59" s="251"/>
      <c r="BY59" s="251"/>
      <c r="BZ59" s="251"/>
      <c r="CA59" s="251"/>
      <c r="CB59" s="251"/>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86"/>
    </row>
    <row r="60" customFormat="false" ht="15" hidden="false" customHeight="true" outlineLevel="0" collapsed="false">
      <c r="A60" s="79"/>
      <c r="B60" s="243"/>
      <c r="C60" s="243"/>
      <c r="D60" s="243"/>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88"/>
      <c r="BH60" s="88"/>
      <c r="BI60" s="251" t="s">
        <v>1345</v>
      </c>
      <c r="BJ60" s="251"/>
      <c r="BK60" s="251"/>
      <c r="BL60" s="251"/>
      <c r="BM60" s="251"/>
      <c r="BN60" s="251"/>
      <c r="BO60" s="251"/>
      <c r="BP60" s="251"/>
      <c r="BQ60" s="251"/>
      <c r="BR60" s="251"/>
      <c r="BS60" s="251"/>
      <c r="BT60" s="251"/>
      <c r="BU60" s="251"/>
      <c r="BV60" s="251"/>
      <c r="BW60" s="251"/>
      <c r="BX60" s="251"/>
      <c r="BY60" s="251"/>
      <c r="BZ60" s="251"/>
      <c r="CA60" s="251"/>
      <c r="CB60" s="251"/>
      <c r="CC60" s="252" t="str">
        <f aca="false">data!U187</f>
        <v>+1 to all action die rolls 4th/each 4</v>
      </c>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86"/>
    </row>
    <row r="61" customFormat="false" ht="15" hidden="false" customHeight="true" outlineLevel="0" collapsed="false">
      <c r="A61" s="79"/>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253" t="s">
        <v>1346</v>
      </c>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B61" s="254" t="n">
        <f aca="false">SUM(AB11:AD60,BD11:BF60)</f>
        <v>0</v>
      </c>
      <c r="BC61" s="254"/>
      <c r="BD61" s="254"/>
      <c r="BE61" s="254"/>
      <c r="BF61" s="254"/>
      <c r="BG61" s="88"/>
      <c r="BH61" s="88"/>
      <c r="BI61" s="251"/>
      <c r="BJ61" s="251"/>
      <c r="BK61" s="251"/>
      <c r="BL61" s="251"/>
      <c r="BM61" s="251"/>
      <c r="BN61" s="251"/>
      <c r="BO61" s="251"/>
      <c r="BP61" s="251"/>
      <c r="BQ61" s="251"/>
      <c r="BR61" s="251"/>
      <c r="BS61" s="251"/>
      <c r="BT61" s="251"/>
      <c r="BU61" s="251"/>
      <c r="BV61" s="251"/>
      <c r="BW61" s="251"/>
      <c r="BX61" s="251"/>
      <c r="BY61" s="251"/>
      <c r="BZ61" s="251"/>
      <c r="CA61" s="251"/>
      <c r="CB61" s="251"/>
      <c r="CC61" s="252"/>
      <c r="CD61" s="252"/>
      <c r="CE61" s="252"/>
      <c r="CF61" s="252"/>
      <c r="CG61" s="252"/>
      <c r="CH61" s="252"/>
      <c r="CI61" s="252"/>
      <c r="CJ61" s="252"/>
      <c r="CK61" s="252"/>
      <c r="CL61" s="252"/>
      <c r="CM61" s="252"/>
      <c r="CN61" s="252"/>
      <c r="CO61" s="252"/>
      <c r="CP61" s="252"/>
      <c r="CQ61" s="252"/>
      <c r="CR61" s="252"/>
      <c r="CS61" s="252"/>
      <c r="CT61" s="252"/>
      <c r="CU61" s="252"/>
      <c r="CV61" s="252"/>
      <c r="CW61" s="252"/>
      <c r="CX61" s="252"/>
      <c r="CY61" s="252"/>
      <c r="CZ61" s="252"/>
      <c r="DA61" s="252"/>
      <c r="DB61" s="252"/>
      <c r="DC61" s="252"/>
      <c r="DD61" s="252"/>
      <c r="DE61" s="252"/>
      <c r="DF61" s="252"/>
      <c r="DG61" s="252"/>
      <c r="DH61" s="252"/>
      <c r="DI61" s="252"/>
      <c r="DJ61" s="252"/>
      <c r="DK61" s="252"/>
      <c r="DL61" s="252"/>
      <c r="DM61" s="252"/>
      <c r="DN61" s="86"/>
    </row>
    <row r="62" customFormat="false" ht="15" hidden="false" customHeight="true" outlineLevel="0" collapsed="false">
      <c r="A62" s="79"/>
      <c r="B62" s="110" t="s">
        <v>1347</v>
      </c>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88"/>
      <c r="AC62" s="88"/>
      <c r="AD62" s="88"/>
      <c r="AE62" s="253"/>
      <c r="AF62" s="253"/>
      <c r="AG62" s="253"/>
      <c r="AH62" s="253"/>
      <c r="AI62" s="253"/>
      <c r="AJ62" s="253"/>
      <c r="AK62" s="253"/>
      <c r="AL62" s="253"/>
      <c r="AM62" s="253"/>
      <c r="AN62" s="253"/>
      <c r="AO62" s="253"/>
      <c r="AP62" s="253"/>
      <c r="AQ62" s="253"/>
      <c r="AR62" s="253"/>
      <c r="AS62" s="253"/>
      <c r="AT62" s="253"/>
      <c r="AU62" s="253"/>
      <c r="AV62" s="253"/>
      <c r="AW62" s="253"/>
      <c r="AX62" s="253"/>
      <c r="AY62" s="253"/>
      <c r="AZ62" s="253"/>
      <c r="BA62" s="253"/>
      <c r="BB62" s="254"/>
      <c r="BC62" s="254"/>
      <c r="BD62" s="254"/>
      <c r="BE62" s="254"/>
      <c r="BF62" s="254"/>
      <c r="BG62" s="88"/>
      <c r="BH62" s="88"/>
      <c r="BI62" s="251" t="s">
        <v>1345</v>
      </c>
      <c r="BJ62" s="251"/>
      <c r="BK62" s="251"/>
      <c r="BL62" s="251"/>
      <c r="BM62" s="251"/>
      <c r="BN62" s="251"/>
      <c r="BO62" s="251"/>
      <c r="BP62" s="251"/>
      <c r="BQ62" s="251"/>
      <c r="BR62" s="251"/>
      <c r="BS62" s="251"/>
      <c r="BT62" s="251"/>
      <c r="BU62" s="251"/>
      <c r="BV62" s="251"/>
      <c r="BW62" s="251"/>
      <c r="BX62" s="251"/>
      <c r="BY62" s="251"/>
      <c r="BZ62" s="251"/>
      <c r="CA62" s="251"/>
      <c r="CB62" s="251"/>
      <c r="CC62" s="252" t="str">
        <f aca="false">data!U188</f>
        <v>2 cross-class become class</v>
      </c>
      <c r="CD62" s="252"/>
      <c r="CE62" s="252"/>
      <c r="CF62" s="252"/>
      <c r="CG62" s="252"/>
      <c r="CH62" s="252"/>
      <c r="CI62" s="252"/>
      <c r="CJ62" s="252"/>
      <c r="CK62" s="252"/>
      <c r="CL62" s="252"/>
      <c r="CM62" s="252"/>
      <c r="CN62" s="252"/>
      <c r="CO62" s="252"/>
      <c r="CP62" s="252"/>
      <c r="CQ62" s="252"/>
      <c r="CR62" s="252"/>
      <c r="CS62" s="252"/>
      <c r="CT62" s="252"/>
      <c r="CU62" s="252"/>
      <c r="CV62" s="252"/>
      <c r="CW62" s="252"/>
      <c r="CX62" s="252"/>
      <c r="CY62" s="252"/>
      <c r="CZ62" s="252"/>
      <c r="DA62" s="252"/>
      <c r="DB62" s="252"/>
      <c r="DC62" s="252"/>
      <c r="DD62" s="252"/>
      <c r="DE62" s="252"/>
      <c r="DF62" s="252"/>
      <c r="DG62" s="252"/>
      <c r="DH62" s="252"/>
      <c r="DI62" s="252"/>
      <c r="DJ62" s="252"/>
      <c r="DK62" s="252"/>
      <c r="DL62" s="252"/>
      <c r="DM62" s="252"/>
      <c r="DN62" s="86"/>
    </row>
    <row r="63" customFormat="false" ht="15" hidden="false" customHeight="true" outlineLevel="0" collapsed="false">
      <c r="A63" s="79"/>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88"/>
      <c r="AC63" s="88"/>
      <c r="AD63" s="88"/>
      <c r="AE63" s="253"/>
      <c r="AF63" s="253"/>
      <c r="AG63" s="253"/>
      <c r="AH63" s="253"/>
      <c r="AI63" s="253"/>
      <c r="AJ63" s="253"/>
      <c r="AK63" s="253"/>
      <c r="AL63" s="253"/>
      <c r="AM63" s="253"/>
      <c r="AN63" s="253"/>
      <c r="AO63" s="253"/>
      <c r="AP63" s="253"/>
      <c r="AQ63" s="253"/>
      <c r="AR63" s="253"/>
      <c r="AS63" s="253"/>
      <c r="AT63" s="253"/>
      <c r="AU63" s="253"/>
      <c r="AV63" s="253"/>
      <c r="AW63" s="253"/>
      <c r="AX63" s="253"/>
      <c r="AY63" s="253"/>
      <c r="AZ63" s="253"/>
      <c r="BA63" s="253"/>
      <c r="BB63" s="254"/>
      <c r="BC63" s="254"/>
      <c r="BD63" s="254"/>
      <c r="BE63" s="254"/>
      <c r="BF63" s="254"/>
      <c r="BG63" s="88"/>
      <c r="BH63" s="88"/>
      <c r="BI63" s="251"/>
      <c r="BJ63" s="251"/>
      <c r="BK63" s="251"/>
      <c r="BL63" s="251"/>
      <c r="BM63" s="251"/>
      <c r="BN63" s="251"/>
      <c r="BO63" s="251"/>
      <c r="BP63" s="251"/>
      <c r="BQ63" s="251"/>
      <c r="BR63" s="251"/>
      <c r="BS63" s="251"/>
      <c r="BT63" s="251"/>
      <c r="BU63" s="251"/>
      <c r="BV63" s="251"/>
      <c r="BW63" s="251"/>
      <c r="BX63" s="251"/>
      <c r="BY63" s="251"/>
      <c r="BZ63" s="251"/>
      <c r="CA63" s="251"/>
      <c r="CB63" s="251"/>
      <c r="CC63" s="252"/>
      <c r="CD63" s="252"/>
      <c r="CE63" s="252"/>
      <c r="CF63" s="252"/>
      <c r="CG63" s="252"/>
      <c r="CH63" s="252"/>
      <c r="CI63" s="252"/>
      <c r="CJ63" s="252"/>
      <c r="CK63" s="252"/>
      <c r="CL63" s="252"/>
      <c r="CM63" s="252"/>
      <c r="CN63" s="252"/>
      <c r="CO63" s="252"/>
      <c r="CP63" s="252"/>
      <c r="CQ63" s="252"/>
      <c r="CR63" s="252"/>
      <c r="CS63" s="252"/>
      <c r="CT63" s="252"/>
      <c r="CU63" s="252"/>
      <c r="CV63" s="252"/>
      <c r="CW63" s="252"/>
      <c r="CX63" s="252"/>
      <c r="CY63" s="252"/>
      <c r="CZ63" s="252"/>
      <c r="DA63" s="252"/>
      <c r="DB63" s="252"/>
      <c r="DC63" s="252"/>
      <c r="DD63" s="252"/>
      <c r="DE63" s="252"/>
      <c r="DF63" s="252"/>
      <c r="DG63" s="252"/>
      <c r="DH63" s="252"/>
      <c r="DI63" s="252"/>
      <c r="DJ63" s="252"/>
      <c r="DK63" s="252"/>
      <c r="DL63" s="252"/>
      <c r="DM63" s="252"/>
      <c r="DN63" s="86"/>
    </row>
    <row r="64" customFormat="false" ht="15" hidden="false" customHeight="true" outlineLevel="0" collapsed="false">
      <c r="A64" s="79"/>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88"/>
      <c r="BB64" s="88"/>
      <c r="BC64" s="88"/>
      <c r="BD64" s="88"/>
      <c r="BE64" s="88"/>
      <c r="BF64" s="88"/>
      <c r="BG64" s="88"/>
      <c r="BH64" s="88"/>
      <c r="BI64" s="251"/>
      <c r="BJ64" s="251"/>
      <c r="BK64" s="251"/>
      <c r="BL64" s="251"/>
      <c r="BM64" s="251"/>
      <c r="BN64" s="251"/>
      <c r="BO64" s="251"/>
      <c r="BP64" s="251"/>
      <c r="BQ64" s="251"/>
      <c r="BR64" s="251"/>
      <c r="BS64" s="251"/>
      <c r="BT64" s="251"/>
      <c r="BU64" s="251"/>
      <c r="BV64" s="251"/>
      <c r="BW64" s="251"/>
      <c r="BX64" s="251"/>
      <c r="BY64" s="251"/>
      <c r="BZ64" s="251"/>
      <c r="CA64" s="251"/>
      <c r="CB64" s="251"/>
      <c r="CC64" s="252"/>
      <c r="CD64" s="252"/>
      <c r="CE64" s="252"/>
      <c r="CF64" s="252"/>
      <c r="CG64" s="252"/>
      <c r="CH64" s="252"/>
      <c r="CI64" s="252"/>
      <c r="CJ64" s="252"/>
      <c r="CK64" s="252"/>
      <c r="CL64" s="252"/>
      <c r="CM64" s="252"/>
      <c r="CN64" s="252"/>
      <c r="CO64" s="252"/>
      <c r="CP64" s="252"/>
      <c r="CQ64" s="252"/>
      <c r="CR64" s="252"/>
      <c r="CS64" s="252"/>
      <c r="CT64" s="252"/>
      <c r="CU64" s="252"/>
      <c r="CV64" s="252"/>
      <c r="CW64" s="252"/>
      <c r="CX64" s="252"/>
      <c r="CY64" s="252"/>
      <c r="CZ64" s="252"/>
      <c r="DA64" s="252"/>
      <c r="DB64" s="252"/>
      <c r="DC64" s="252"/>
      <c r="DD64" s="252"/>
      <c r="DE64" s="252"/>
      <c r="DF64" s="252"/>
      <c r="DG64" s="252"/>
      <c r="DH64" s="252"/>
      <c r="DI64" s="252"/>
      <c r="DJ64" s="252"/>
      <c r="DK64" s="252"/>
      <c r="DL64" s="252"/>
      <c r="DM64" s="252"/>
      <c r="DN64" s="86"/>
    </row>
    <row r="65" customFormat="false" ht="15" hidden="false" customHeight="true" outlineLevel="0" collapsed="false">
      <c r="A65" s="79"/>
      <c r="B65" s="255" t="s">
        <v>1348</v>
      </c>
      <c r="C65" s="255"/>
      <c r="D65" s="255"/>
      <c r="E65" s="255"/>
      <c r="F65" s="255"/>
      <c r="G65" s="255"/>
      <c r="H65" s="255"/>
      <c r="I65" s="255"/>
      <c r="J65" s="255"/>
      <c r="K65" s="255" t="s">
        <v>1349</v>
      </c>
      <c r="L65" s="255"/>
      <c r="M65" s="255"/>
      <c r="N65" s="255"/>
      <c r="O65" s="255"/>
      <c r="P65" s="255"/>
      <c r="Q65" s="255"/>
      <c r="R65" s="255"/>
      <c r="S65" s="255"/>
      <c r="T65" s="255" t="s">
        <v>1350</v>
      </c>
      <c r="U65" s="255"/>
      <c r="V65" s="255"/>
      <c r="W65" s="255"/>
      <c r="X65" s="255"/>
      <c r="Y65" s="255"/>
      <c r="Z65" s="255"/>
      <c r="AA65" s="255"/>
      <c r="AB65" s="255"/>
      <c r="AC65" s="255" t="s">
        <v>1351</v>
      </c>
      <c r="AD65" s="255"/>
      <c r="AE65" s="255"/>
      <c r="AF65" s="255"/>
      <c r="AG65" s="255"/>
      <c r="AH65" s="255"/>
      <c r="AI65" s="255"/>
      <c r="AJ65" s="255"/>
      <c r="AK65" s="255"/>
      <c r="AL65" s="255" t="s">
        <v>1352</v>
      </c>
      <c r="AM65" s="255"/>
      <c r="AN65" s="255"/>
      <c r="AO65" s="255"/>
      <c r="AP65" s="255"/>
      <c r="AQ65" s="255"/>
      <c r="AR65" s="255"/>
      <c r="AS65" s="255"/>
      <c r="AT65" s="255"/>
      <c r="AU65" s="255" t="s">
        <v>1353</v>
      </c>
      <c r="AV65" s="255"/>
      <c r="AW65" s="255"/>
      <c r="AX65" s="255"/>
      <c r="AY65" s="255"/>
      <c r="AZ65" s="255"/>
      <c r="BA65" s="255"/>
      <c r="BB65" s="255"/>
      <c r="BC65" s="255"/>
      <c r="BD65" s="84"/>
      <c r="BE65" s="88"/>
      <c r="BF65" s="88"/>
      <c r="BG65" s="88"/>
      <c r="BH65" s="88"/>
      <c r="BI65" s="251"/>
      <c r="BJ65" s="251"/>
      <c r="BK65" s="251"/>
      <c r="BL65" s="251"/>
      <c r="BM65" s="251"/>
      <c r="BN65" s="251"/>
      <c r="BO65" s="251"/>
      <c r="BP65" s="251"/>
      <c r="BQ65" s="251"/>
      <c r="BR65" s="251"/>
      <c r="BS65" s="251"/>
      <c r="BT65" s="251"/>
      <c r="BU65" s="251"/>
      <c r="BV65" s="251"/>
      <c r="BW65" s="251"/>
      <c r="BX65" s="251"/>
      <c r="BY65" s="251"/>
      <c r="BZ65" s="251"/>
      <c r="CA65" s="251"/>
      <c r="CB65" s="251"/>
      <c r="CC65" s="252"/>
      <c r="CD65" s="252"/>
      <c r="CE65" s="252"/>
      <c r="CF65" s="252"/>
      <c r="CG65" s="252"/>
      <c r="CH65" s="252"/>
      <c r="CI65" s="252"/>
      <c r="CJ65" s="252"/>
      <c r="CK65" s="252"/>
      <c r="CL65" s="252"/>
      <c r="CM65" s="252"/>
      <c r="CN65" s="252"/>
      <c r="CO65" s="252"/>
      <c r="CP65" s="252"/>
      <c r="CQ65" s="252"/>
      <c r="CR65" s="252"/>
      <c r="CS65" s="252"/>
      <c r="CT65" s="252"/>
      <c r="CU65" s="252"/>
      <c r="CV65" s="252"/>
      <c r="CW65" s="252"/>
      <c r="CX65" s="252"/>
      <c r="CY65" s="252"/>
      <c r="CZ65" s="252"/>
      <c r="DA65" s="252"/>
      <c r="DB65" s="252"/>
      <c r="DC65" s="252"/>
      <c r="DD65" s="252"/>
      <c r="DE65" s="252"/>
      <c r="DF65" s="252"/>
      <c r="DG65" s="252"/>
      <c r="DH65" s="252"/>
      <c r="DI65" s="252"/>
      <c r="DJ65" s="252"/>
      <c r="DK65" s="252"/>
      <c r="DL65" s="252"/>
      <c r="DM65" s="252"/>
      <c r="DN65" s="86"/>
    </row>
    <row r="66" customFormat="false" ht="15" hidden="false" customHeight="true" outlineLevel="0" collapsed="false">
      <c r="A66" s="79"/>
      <c r="B66" s="255"/>
      <c r="C66" s="255"/>
      <c r="D66" s="255"/>
      <c r="E66" s="255"/>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c r="AO66" s="255"/>
      <c r="AP66" s="255"/>
      <c r="AQ66" s="255"/>
      <c r="AR66" s="255"/>
      <c r="AS66" s="255"/>
      <c r="AT66" s="255"/>
      <c r="AU66" s="255"/>
      <c r="AV66" s="255"/>
      <c r="AW66" s="255"/>
      <c r="AX66" s="255"/>
      <c r="AY66" s="255"/>
      <c r="AZ66" s="255"/>
      <c r="BA66" s="255"/>
      <c r="BB66" s="255"/>
      <c r="BC66" s="255"/>
      <c r="BD66" s="88"/>
      <c r="BE66" s="88"/>
      <c r="BF66" s="88"/>
      <c r="BG66" s="88"/>
      <c r="BH66" s="88"/>
      <c r="BI66" s="251"/>
      <c r="BJ66" s="251"/>
      <c r="BK66" s="251"/>
      <c r="BL66" s="251"/>
      <c r="BM66" s="251"/>
      <c r="BN66" s="251"/>
      <c r="BO66" s="251"/>
      <c r="BP66" s="251"/>
      <c r="BQ66" s="251"/>
      <c r="BR66" s="251"/>
      <c r="BS66" s="251"/>
      <c r="BT66" s="251"/>
      <c r="BU66" s="251"/>
      <c r="BV66" s="251"/>
      <c r="BW66" s="251"/>
      <c r="BX66" s="251"/>
      <c r="BY66" s="251"/>
      <c r="BZ66" s="251"/>
      <c r="CA66" s="251"/>
      <c r="CB66" s="251"/>
      <c r="CC66" s="252"/>
      <c r="CD66" s="252"/>
      <c r="CE66" s="252"/>
      <c r="CF66" s="252"/>
      <c r="CG66" s="252"/>
      <c r="CH66" s="252"/>
      <c r="CI66" s="252"/>
      <c r="CJ66" s="252"/>
      <c r="CK66" s="252"/>
      <c r="CL66" s="252"/>
      <c r="CM66" s="252"/>
      <c r="CN66" s="252"/>
      <c r="CO66" s="252"/>
      <c r="CP66" s="252"/>
      <c r="CQ66" s="252"/>
      <c r="CR66" s="252"/>
      <c r="CS66" s="252"/>
      <c r="CT66" s="252"/>
      <c r="CU66" s="252"/>
      <c r="CV66" s="252"/>
      <c r="CW66" s="252"/>
      <c r="CX66" s="252"/>
      <c r="CY66" s="252"/>
      <c r="CZ66" s="252"/>
      <c r="DA66" s="252"/>
      <c r="DB66" s="252"/>
      <c r="DC66" s="252"/>
      <c r="DD66" s="252"/>
      <c r="DE66" s="252"/>
      <c r="DF66" s="252"/>
      <c r="DG66" s="252"/>
      <c r="DH66" s="252"/>
      <c r="DI66" s="252"/>
      <c r="DJ66" s="252"/>
      <c r="DK66" s="252"/>
      <c r="DL66" s="252"/>
      <c r="DM66" s="252"/>
      <c r="DN66" s="86"/>
    </row>
    <row r="67" customFormat="false" ht="15" hidden="false" customHeight="true" outlineLevel="0" collapsed="false">
      <c r="A67" s="79"/>
      <c r="B67" s="256"/>
      <c r="C67" s="256"/>
      <c r="D67" s="256"/>
      <c r="E67" s="256"/>
      <c r="F67" s="256"/>
      <c r="G67" s="256"/>
      <c r="H67" s="256"/>
      <c r="I67" s="256"/>
      <c r="J67" s="256"/>
      <c r="K67" s="256"/>
      <c r="L67" s="256"/>
      <c r="M67" s="256"/>
      <c r="N67" s="256"/>
      <c r="O67" s="256"/>
      <c r="P67" s="256"/>
      <c r="Q67" s="256"/>
      <c r="R67" s="256"/>
      <c r="S67" s="256"/>
      <c r="T67" s="256"/>
      <c r="U67" s="256"/>
      <c r="V67" s="256"/>
      <c r="W67" s="256"/>
      <c r="X67" s="256"/>
      <c r="Y67" s="256"/>
      <c r="Z67" s="256"/>
      <c r="AA67" s="256"/>
      <c r="AB67" s="256"/>
      <c r="AC67" s="256"/>
      <c r="AD67" s="256"/>
      <c r="AE67" s="256"/>
      <c r="AF67" s="256"/>
      <c r="AG67" s="256"/>
      <c r="AH67" s="256"/>
      <c r="AI67" s="256"/>
      <c r="AJ67" s="256"/>
      <c r="AK67" s="256"/>
      <c r="AL67" s="256"/>
      <c r="AM67" s="256"/>
      <c r="AN67" s="256"/>
      <c r="AO67" s="256"/>
      <c r="AP67" s="256"/>
      <c r="AQ67" s="256"/>
      <c r="AR67" s="256"/>
      <c r="AS67" s="256"/>
      <c r="AT67" s="256"/>
      <c r="AU67" s="256"/>
      <c r="AV67" s="256"/>
      <c r="AW67" s="256"/>
      <c r="AX67" s="256"/>
      <c r="AY67" s="256"/>
      <c r="AZ67" s="256"/>
      <c r="BA67" s="256"/>
      <c r="BB67" s="256"/>
      <c r="BC67" s="256"/>
      <c r="BD67" s="88"/>
      <c r="BE67" s="88"/>
      <c r="BF67" s="88"/>
      <c r="BG67" s="88"/>
      <c r="BH67" s="88"/>
      <c r="BI67" s="251"/>
      <c r="BJ67" s="251"/>
      <c r="BK67" s="251"/>
      <c r="BL67" s="251"/>
      <c r="BM67" s="251"/>
      <c r="BN67" s="251"/>
      <c r="BO67" s="251"/>
      <c r="BP67" s="251"/>
      <c r="BQ67" s="251"/>
      <c r="BR67" s="251"/>
      <c r="BS67" s="251"/>
      <c r="BT67" s="251"/>
      <c r="BU67" s="251"/>
      <c r="BV67" s="251"/>
      <c r="BW67" s="251"/>
      <c r="BX67" s="251"/>
      <c r="BY67" s="251"/>
      <c r="BZ67" s="251"/>
      <c r="CA67" s="251"/>
      <c r="CB67" s="251"/>
      <c r="CC67" s="252"/>
      <c r="CD67" s="252"/>
      <c r="CE67" s="252"/>
      <c r="CF67" s="252"/>
      <c r="CG67" s="252"/>
      <c r="CH67" s="252"/>
      <c r="CI67" s="252"/>
      <c r="CJ67" s="252"/>
      <c r="CK67" s="252"/>
      <c r="CL67" s="252"/>
      <c r="CM67" s="252"/>
      <c r="CN67" s="252"/>
      <c r="CO67" s="252"/>
      <c r="CP67" s="252"/>
      <c r="CQ67" s="252"/>
      <c r="CR67" s="252"/>
      <c r="CS67" s="252"/>
      <c r="CT67" s="252"/>
      <c r="CU67" s="252"/>
      <c r="CV67" s="252"/>
      <c r="CW67" s="252"/>
      <c r="CX67" s="252"/>
      <c r="CY67" s="252"/>
      <c r="CZ67" s="252"/>
      <c r="DA67" s="252"/>
      <c r="DB67" s="252"/>
      <c r="DC67" s="252"/>
      <c r="DD67" s="252"/>
      <c r="DE67" s="252"/>
      <c r="DF67" s="252"/>
      <c r="DG67" s="252"/>
      <c r="DH67" s="252"/>
      <c r="DI67" s="252"/>
      <c r="DJ67" s="252"/>
      <c r="DK67" s="252"/>
      <c r="DL67" s="252"/>
      <c r="DM67" s="252"/>
      <c r="DN67" s="86"/>
    </row>
    <row r="68" customFormat="false" ht="15" hidden="false" customHeight="true" outlineLevel="0" collapsed="false">
      <c r="A68" s="79"/>
      <c r="B68" s="256"/>
      <c r="C68" s="256"/>
      <c r="D68" s="256"/>
      <c r="E68" s="256"/>
      <c r="F68" s="256"/>
      <c r="G68" s="256"/>
      <c r="H68" s="256"/>
      <c r="I68" s="256"/>
      <c r="J68" s="256"/>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c r="AN68" s="256"/>
      <c r="AO68" s="256"/>
      <c r="AP68" s="256"/>
      <c r="AQ68" s="256"/>
      <c r="AR68" s="256"/>
      <c r="AS68" s="256"/>
      <c r="AT68" s="256"/>
      <c r="AU68" s="256"/>
      <c r="AV68" s="256"/>
      <c r="AW68" s="256"/>
      <c r="AX68" s="256"/>
      <c r="AY68" s="256"/>
      <c r="AZ68" s="256"/>
      <c r="BA68" s="256"/>
      <c r="BB68" s="256"/>
      <c r="BC68" s="256"/>
      <c r="BD68" s="88"/>
      <c r="BE68" s="88"/>
      <c r="BF68" s="88"/>
      <c r="BG68" s="88"/>
      <c r="BH68" s="88"/>
      <c r="BI68" s="251"/>
      <c r="BJ68" s="251"/>
      <c r="BK68" s="251"/>
      <c r="BL68" s="251"/>
      <c r="BM68" s="251"/>
      <c r="BN68" s="251"/>
      <c r="BO68" s="251"/>
      <c r="BP68" s="251"/>
      <c r="BQ68" s="251"/>
      <c r="BR68" s="251"/>
      <c r="BS68" s="251"/>
      <c r="BT68" s="251"/>
      <c r="BU68" s="251"/>
      <c r="BV68" s="251"/>
      <c r="BW68" s="251"/>
      <c r="BX68" s="251"/>
      <c r="BY68" s="251"/>
      <c r="BZ68" s="251"/>
      <c r="CA68" s="251"/>
      <c r="CB68" s="251"/>
      <c r="CC68" s="252"/>
      <c r="CD68" s="252"/>
      <c r="CE68" s="252"/>
      <c r="CF68" s="252"/>
      <c r="CG68" s="252"/>
      <c r="CH68" s="252"/>
      <c r="CI68" s="252"/>
      <c r="CJ68" s="252"/>
      <c r="CK68" s="252"/>
      <c r="CL68" s="252"/>
      <c r="CM68" s="252"/>
      <c r="CN68" s="252"/>
      <c r="CO68" s="252"/>
      <c r="CP68" s="252"/>
      <c r="CQ68" s="252"/>
      <c r="CR68" s="252"/>
      <c r="CS68" s="252"/>
      <c r="CT68" s="252"/>
      <c r="CU68" s="252"/>
      <c r="CV68" s="252"/>
      <c r="CW68" s="252"/>
      <c r="CX68" s="252"/>
      <c r="CY68" s="252"/>
      <c r="CZ68" s="252"/>
      <c r="DA68" s="252"/>
      <c r="DB68" s="252"/>
      <c r="DC68" s="252"/>
      <c r="DD68" s="252"/>
      <c r="DE68" s="252"/>
      <c r="DF68" s="252"/>
      <c r="DG68" s="252"/>
      <c r="DH68" s="252"/>
      <c r="DI68" s="252"/>
      <c r="DJ68" s="252"/>
      <c r="DK68" s="252"/>
      <c r="DL68" s="252"/>
      <c r="DM68" s="252"/>
      <c r="DN68" s="86"/>
    </row>
    <row r="69" customFormat="false" ht="15" hidden="false" customHeight="true" outlineLevel="0" collapsed="false">
      <c r="A69" s="79"/>
      <c r="B69" s="256"/>
      <c r="C69" s="256"/>
      <c r="D69" s="256"/>
      <c r="E69" s="256"/>
      <c r="F69" s="256"/>
      <c r="G69" s="256"/>
      <c r="H69" s="256"/>
      <c r="I69" s="256"/>
      <c r="J69" s="256"/>
      <c r="K69" s="256"/>
      <c r="L69" s="256"/>
      <c r="M69" s="256"/>
      <c r="N69" s="256"/>
      <c r="O69" s="256"/>
      <c r="P69" s="256"/>
      <c r="Q69" s="256"/>
      <c r="R69" s="256"/>
      <c r="S69" s="256"/>
      <c r="T69" s="256"/>
      <c r="U69" s="256"/>
      <c r="V69" s="256"/>
      <c r="W69" s="256"/>
      <c r="X69" s="256"/>
      <c r="Y69" s="256"/>
      <c r="Z69" s="256"/>
      <c r="AA69" s="256"/>
      <c r="AB69" s="256"/>
      <c r="AC69" s="256"/>
      <c r="AD69" s="256"/>
      <c r="AE69" s="256"/>
      <c r="AF69" s="256"/>
      <c r="AG69" s="256"/>
      <c r="AH69" s="256"/>
      <c r="AI69" s="256"/>
      <c r="AJ69" s="256"/>
      <c r="AK69" s="256"/>
      <c r="AL69" s="256"/>
      <c r="AM69" s="256"/>
      <c r="AN69" s="256"/>
      <c r="AO69" s="256"/>
      <c r="AP69" s="256"/>
      <c r="AQ69" s="256"/>
      <c r="AR69" s="256"/>
      <c r="AS69" s="256"/>
      <c r="AT69" s="256"/>
      <c r="AU69" s="256"/>
      <c r="AV69" s="256"/>
      <c r="AW69" s="256"/>
      <c r="AX69" s="256"/>
      <c r="AY69" s="256"/>
      <c r="AZ69" s="256"/>
      <c r="BA69" s="256"/>
      <c r="BB69" s="256"/>
      <c r="BC69" s="256"/>
      <c r="BD69" s="88"/>
      <c r="BE69" s="88"/>
      <c r="BF69" s="88"/>
      <c r="BG69" s="88"/>
      <c r="BH69" s="88"/>
      <c r="BI69" s="251"/>
      <c r="BJ69" s="251"/>
      <c r="BK69" s="251"/>
      <c r="BL69" s="251"/>
      <c r="BM69" s="251"/>
      <c r="BN69" s="251"/>
      <c r="BO69" s="251"/>
      <c r="BP69" s="251"/>
      <c r="BQ69" s="251"/>
      <c r="BR69" s="251"/>
      <c r="BS69" s="251"/>
      <c r="BT69" s="251"/>
      <c r="BU69" s="251"/>
      <c r="BV69" s="251"/>
      <c r="BW69" s="251"/>
      <c r="BX69" s="251"/>
      <c r="BY69" s="251"/>
      <c r="BZ69" s="251"/>
      <c r="CA69" s="251"/>
      <c r="CB69" s="251"/>
      <c r="CC69" s="252"/>
      <c r="CD69" s="252"/>
      <c r="CE69" s="252"/>
      <c r="CF69" s="252"/>
      <c r="CG69" s="252"/>
      <c r="CH69" s="252"/>
      <c r="CI69" s="252"/>
      <c r="CJ69" s="252"/>
      <c r="CK69" s="252"/>
      <c r="CL69" s="252"/>
      <c r="CM69" s="252"/>
      <c r="CN69" s="252"/>
      <c r="CO69" s="252"/>
      <c r="CP69" s="252"/>
      <c r="CQ69" s="252"/>
      <c r="CR69" s="252"/>
      <c r="CS69" s="252"/>
      <c r="CT69" s="252"/>
      <c r="CU69" s="252"/>
      <c r="CV69" s="252"/>
      <c r="CW69" s="252"/>
      <c r="CX69" s="252"/>
      <c r="CY69" s="252"/>
      <c r="CZ69" s="252"/>
      <c r="DA69" s="252"/>
      <c r="DB69" s="252"/>
      <c r="DC69" s="252"/>
      <c r="DD69" s="252"/>
      <c r="DE69" s="252"/>
      <c r="DF69" s="252"/>
      <c r="DG69" s="252"/>
      <c r="DH69" s="252"/>
      <c r="DI69" s="252"/>
      <c r="DJ69" s="252"/>
      <c r="DK69" s="252"/>
      <c r="DL69" s="252"/>
      <c r="DM69" s="252"/>
      <c r="DN69" s="86"/>
    </row>
    <row r="70" customFormat="false" ht="15" hidden="false" customHeight="true" outlineLevel="0" collapsed="false">
      <c r="A70" s="79"/>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251"/>
      <c r="BJ70" s="251"/>
      <c r="BK70" s="251"/>
      <c r="BL70" s="251"/>
      <c r="BM70" s="251"/>
      <c r="BN70" s="251"/>
      <c r="BO70" s="251"/>
      <c r="BP70" s="251"/>
      <c r="BQ70" s="251"/>
      <c r="BR70" s="251"/>
      <c r="BS70" s="251"/>
      <c r="BT70" s="251"/>
      <c r="BU70" s="251"/>
      <c r="BV70" s="251"/>
      <c r="BW70" s="251"/>
      <c r="BX70" s="251"/>
      <c r="BY70" s="251"/>
      <c r="BZ70" s="251"/>
      <c r="CA70" s="251"/>
      <c r="CB70" s="251"/>
      <c r="CC70" s="252"/>
      <c r="CD70" s="252"/>
      <c r="CE70" s="252"/>
      <c r="CF70" s="252"/>
      <c r="CG70" s="252"/>
      <c r="CH70" s="252"/>
      <c r="CI70" s="252"/>
      <c r="CJ70" s="252"/>
      <c r="CK70" s="252"/>
      <c r="CL70" s="252"/>
      <c r="CM70" s="252"/>
      <c r="CN70" s="252"/>
      <c r="CO70" s="252"/>
      <c r="CP70" s="252"/>
      <c r="CQ70" s="252"/>
      <c r="CR70" s="252"/>
      <c r="CS70" s="252"/>
      <c r="CT70" s="252"/>
      <c r="CU70" s="252"/>
      <c r="CV70" s="252"/>
      <c r="CW70" s="252"/>
      <c r="CX70" s="252"/>
      <c r="CY70" s="252"/>
      <c r="CZ70" s="252"/>
      <c r="DA70" s="252"/>
      <c r="DB70" s="252"/>
      <c r="DC70" s="252"/>
      <c r="DD70" s="252"/>
      <c r="DE70" s="252"/>
      <c r="DF70" s="252"/>
      <c r="DG70" s="252"/>
      <c r="DH70" s="252"/>
      <c r="DI70" s="252"/>
      <c r="DJ70" s="252"/>
      <c r="DK70" s="252"/>
      <c r="DL70" s="252"/>
      <c r="DM70" s="252"/>
      <c r="DN70" s="86"/>
    </row>
    <row r="71" customFormat="false" ht="15" hidden="false" customHeight="true" outlineLevel="0" collapsed="false">
      <c r="A71" s="79"/>
      <c r="B71" s="110" t="s">
        <v>1354</v>
      </c>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257" t="s">
        <v>1355</v>
      </c>
      <c r="AF71" s="257"/>
      <c r="AG71" s="257"/>
      <c r="AH71" s="257"/>
      <c r="AI71" s="257"/>
      <c r="AJ71" s="257"/>
      <c r="AK71" s="257"/>
      <c r="AL71" s="257"/>
      <c r="AM71" s="257"/>
      <c r="AN71" s="257"/>
      <c r="AO71" s="257"/>
      <c r="AP71" s="257"/>
      <c r="AQ71" s="257"/>
      <c r="AR71" s="257"/>
      <c r="AS71" s="257"/>
      <c r="AT71" s="257"/>
      <c r="AU71" s="257"/>
      <c r="AV71" s="257"/>
      <c r="AW71" s="257"/>
      <c r="AX71" s="257"/>
      <c r="AY71" s="258" t="str">
        <f aca="false">IF(BG71="","",2+BG71)</f>
        <v/>
      </c>
      <c r="AZ71" s="258"/>
      <c r="BA71" s="259" t="s">
        <v>1208</v>
      </c>
      <c r="BB71" s="201" t="str">
        <f aca="false">IF(BG71="","",4+BG71)</f>
        <v/>
      </c>
      <c r="BC71" s="201"/>
      <c r="BD71" s="260" t="s">
        <v>1208</v>
      </c>
      <c r="BE71" s="261" t="str">
        <f aca="false">IF(BG71="","",6+BG71)</f>
        <v/>
      </c>
      <c r="BF71" s="261"/>
      <c r="BG71" s="91" t="str">
        <f aca="false">IF('Char Sheet 1'!BF2="","",data!S191)</f>
        <v/>
      </c>
      <c r="BH71" s="88"/>
      <c r="BI71" s="251"/>
      <c r="BJ71" s="251"/>
      <c r="BK71" s="251"/>
      <c r="BL71" s="251"/>
      <c r="BM71" s="251"/>
      <c r="BN71" s="251"/>
      <c r="BO71" s="251"/>
      <c r="BP71" s="251"/>
      <c r="BQ71" s="251"/>
      <c r="BR71" s="251"/>
      <c r="BS71" s="251"/>
      <c r="BT71" s="251"/>
      <c r="BU71" s="251"/>
      <c r="BV71" s="251"/>
      <c r="BW71" s="251"/>
      <c r="BX71" s="251"/>
      <c r="BY71" s="251"/>
      <c r="BZ71" s="251"/>
      <c r="CA71" s="251"/>
      <c r="CB71" s="251"/>
      <c r="CC71" s="252"/>
      <c r="CD71" s="252"/>
      <c r="CE71" s="252"/>
      <c r="CF71" s="252"/>
      <c r="CG71" s="252"/>
      <c r="CH71" s="252"/>
      <c r="CI71" s="252"/>
      <c r="CJ71" s="252"/>
      <c r="CK71" s="252"/>
      <c r="CL71" s="252"/>
      <c r="CM71" s="252"/>
      <c r="CN71" s="252"/>
      <c r="CO71" s="252"/>
      <c r="CP71" s="252"/>
      <c r="CQ71" s="252"/>
      <c r="CR71" s="252"/>
      <c r="CS71" s="252"/>
      <c r="CT71" s="252"/>
      <c r="CU71" s="252"/>
      <c r="CV71" s="252"/>
      <c r="CW71" s="252"/>
      <c r="CX71" s="252"/>
      <c r="CY71" s="252"/>
      <c r="CZ71" s="252"/>
      <c r="DA71" s="252"/>
      <c r="DB71" s="252"/>
      <c r="DC71" s="252"/>
      <c r="DD71" s="252"/>
      <c r="DE71" s="252"/>
      <c r="DF71" s="252"/>
      <c r="DG71" s="252"/>
      <c r="DH71" s="252"/>
      <c r="DI71" s="252"/>
      <c r="DJ71" s="252"/>
      <c r="DK71" s="252"/>
      <c r="DL71" s="252"/>
      <c r="DM71" s="252"/>
      <c r="DN71" s="86"/>
    </row>
    <row r="72" customFormat="false" ht="15" hidden="false" customHeight="true" outlineLevel="0" collapsed="false">
      <c r="A72" s="79"/>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257"/>
      <c r="AF72" s="257"/>
      <c r="AG72" s="257"/>
      <c r="AH72" s="257"/>
      <c r="AI72" s="257"/>
      <c r="AJ72" s="257"/>
      <c r="AK72" s="257"/>
      <c r="AL72" s="257"/>
      <c r="AM72" s="257"/>
      <c r="AN72" s="257"/>
      <c r="AO72" s="257"/>
      <c r="AP72" s="257"/>
      <c r="AQ72" s="257"/>
      <c r="AR72" s="257"/>
      <c r="AS72" s="257"/>
      <c r="AT72" s="257"/>
      <c r="AU72" s="257"/>
      <c r="AV72" s="257"/>
      <c r="AW72" s="257"/>
      <c r="AX72" s="257"/>
      <c r="AY72" s="258"/>
      <c r="AZ72" s="258"/>
      <c r="BA72" s="259"/>
      <c r="BB72" s="201"/>
      <c r="BC72" s="201"/>
      <c r="BD72" s="260"/>
      <c r="BE72" s="261"/>
      <c r="BF72" s="261"/>
      <c r="BG72" s="88"/>
      <c r="BH72" s="88"/>
      <c r="BI72" s="251"/>
      <c r="BJ72" s="251"/>
      <c r="BK72" s="251"/>
      <c r="BL72" s="251"/>
      <c r="BM72" s="251"/>
      <c r="BN72" s="251"/>
      <c r="BO72" s="251"/>
      <c r="BP72" s="251"/>
      <c r="BQ72" s="251"/>
      <c r="BR72" s="251"/>
      <c r="BS72" s="251"/>
      <c r="BT72" s="251"/>
      <c r="BU72" s="251"/>
      <c r="BV72" s="251"/>
      <c r="BW72" s="251"/>
      <c r="BX72" s="251"/>
      <c r="BY72" s="251"/>
      <c r="BZ72" s="251"/>
      <c r="CA72" s="251"/>
      <c r="CB72" s="251"/>
      <c r="CC72" s="252"/>
      <c r="CD72" s="252"/>
      <c r="CE72" s="252"/>
      <c r="CF72" s="252"/>
      <c r="CG72" s="252"/>
      <c r="CH72" s="252"/>
      <c r="CI72" s="252"/>
      <c r="CJ72" s="252"/>
      <c r="CK72" s="252"/>
      <c r="CL72" s="252"/>
      <c r="CM72" s="252"/>
      <c r="CN72" s="252"/>
      <c r="CO72" s="252"/>
      <c r="CP72" s="252"/>
      <c r="CQ72" s="252"/>
      <c r="CR72" s="252"/>
      <c r="CS72" s="252"/>
      <c r="CT72" s="252"/>
      <c r="CU72" s="252"/>
      <c r="CV72" s="252"/>
      <c r="CW72" s="252"/>
      <c r="CX72" s="252"/>
      <c r="CY72" s="252"/>
      <c r="CZ72" s="252"/>
      <c r="DA72" s="252"/>
      <c r="DB72" s="252"/>
      <c r="DC72" s="252"/>
      <c r="DD72" s="252"/>
      <c r="DE72" s="252"/>
      <c r="DF72" s="252"/>
      <c r="DG72" s="252"/>
      <c r="DH72" s="252"/>
      <c r="DI72" s="252"/>
      <c r="DJ72" s="252"/>
      <c r="DK72" s="252"/>
      <c r="DL72" s="252"/>
      <c r="DM72" s="252"/>
      <c r="DN72" s="86"/>
    </row>
    <row r="73" customFormat="false" ht="15" hidden="false" customHeight="true" outlineLevel="0" collapsed="false">
      <c r="A73" s="79"/>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257"/>
      <c r="AF73" s="257"/>
      <c r="AG73" s="257"/>
      <c r="AH73" s="257"/>
      <c r="AI73" s="257"/>
      <c r="AJ73" s="257"/>
      <c r="AK73" s="257"/>
      <c r="AL73" s="257"/>
      <c r="AM73" s="257"/>
      <c r="AN73" s="257"/>
      <c r="AO73" s="257"/>
      <c r="AP73" s="257"/>
      <c r="AQ73" s="257"/>
      <c r="AR73" s="257"/>
      <c r="AS73" s="257"/>
      <c r="AT73" s="257"/>
      <c r="AU73" s="257"/>
      <c r="AV73" s="257"/>
      <c r="AW73" s="257"/>
      <c r="AX73" s="257"/>
      <c r="AY73" s="258"/>
      <c r="AZ73" s="258"/>
      <c r="BA73" s="259"/>
      <c r="BB73" s="201"/>
      <c r="BC73" s="201"/>
      <c r="BD73" s="260"/>
      <c r="BE73" s="261"/>
      <c r="BF73" s="261"/>
      <c r="BG73" s="88"/>
      <c r="BH73" s="88"/>
      <c r="BI73" s="251"/>
      <c r="BJ73" s="251"/>
      <c r="BK73" s="251"/>
      <c r="BL73" s="251"/>
      <c r="BM73" s="251"/>
      <c r="BN73" s="251"/>
      <c r="BO73" s="251"/>
      <c r="BP73" s="251"/>
      <c r="BQ73" s="251"/>
      <c r="BR73" s="251"/>
      <c r="BS73" s="251"/>
      <c r="BT73" s="251"/>
      <c r="BU73" s="251"/>
      <c r="BV73" s="251"/>
      <c r="BW73" s="251"/>
      <c r="BX73" s="251"/>
      <c r="BY73" s="251"/>
      <c r="BZ73" s="251"/>
      <c r="CA73" s="251"/>
      <c r="CB73" s="251"/>
      <c r="CC73" s="252"/>
      <c r="CD73" s="252"/>
      <c r="CE73" s="252"/>
      <c r="CF73" s="252"/>
      <c r="CG73" s="252"/>
      <c r="CH73" s="252"/>
      <c r="CI73" s="252"/>
      <c r="CJ73" s="252"/>
      <c r="CK73" s="252"/>
      <c r="CL73" s="252"/>
      <c r="CM73" s="252"/>
      <c r="CN73" s="252"/>
      <c r="CO73" s="252"/>
      <c r="CP73" s="252"/>
      <c r="CQ73" s="252"/>
      <c r="CR73" s="252"/>
      <c r="CS73" s="252"/>
      <c r="CT73" s="252"/>
      <c r="CU73" s="252"/>
      <c r="CV73" s="252"/>
      <c r="CW73" s="252"/>
      <c r="CX73" s="252"/>
      <c r="CY73" s="252"/>
      <c r="CZ73" s="252"/>
      <c r="DA73" s="252"/>
      <c r="DB73" s="252"/>
      <c r="DC73" s="252"/>
      <c r="DD73" s="252"/>
      <c r="DE73" s="252"/>
      <c r="DF73" s="252"/>
      <c r="DG73" s="252"/>
      <c r="DH73" s="252"/>
      <c r="DI73" s="252"/>
      <c r="DJ73" s="252"/>
      <c r="DK73" s="252"/>
      <c r="DL73" s="252"/>
      <c r="DM73" s="252"/>
      <c r="DN73" s="86"/>
    </row>
    <row r="74" customFormat="false" ht="15" hidden="false" customHeight="true" outlineLevel="0" collapsed="false">
      <c r="A74" s="79"/>
      <c r="B74" s="239" t="s">
        <v>1356</v>
      </c>
      <c r="C74" s="239"/>
      <c r="D74" s="239"/>
      <c r="E74" s="239"/>
      <c r="F74" s="239"/>
      <c r="G74" s="239"/>
      <c r="H74" s="239"/>
      <c r="I74" s="239"/>
      <c r="J74" s="239"/>
      <c r="K74" s="239"/>
      <c r="L74" s="239"/>
      <c r="M74" s="239"/>
      <c r="N74" s="239"/>
      <c r="O74" s="239"/>
      <c r="P74" s="239"/>
      <c r="Q74" s="239"/>
      <c r="R74" s="239"/>
      <c r="S74" s="239"/>
      <c r="T74" s="239" t="s">
        <v>1357</v>
      </c>
      <c r="U74" s="239"/>
      <c r="V74" s="239"/>
      <c r="W74" s="239"/>
      <c r="X74" s="239"/>
      <c r="Y74" s="239"/>
      <c r="Z74" s="239"/>
      <c r="AA74" s="239"/>
      <c r="AB74" s="239"/>
      <c r="AC74" s="239"/>
      <c r="AD74" s="239"/>
      <c r="AE74" s="239"/>
      <c r="AF74" s="239"/>
      <c r="AG74" s="239"/>
      <c r="AH74" s="239"/>
      <c r="AI74" s="239"/>
      <c r="AJ74" s="239"/>
      <c r="AK74" s="239"/>
      <c r="AL74" s="239"/>
      <c r="AM74" s="239"/>
      <c r="AN74" s="239"/>
      <c r="AO74" s="239"/>
      <c r="AP74" s="239"/>
      <c r="AQ74" s="239"/>
      <c r="AR74" s="239"/>
      <c r="AS74" s="239"/>
      <c r="AT74" s="239"/>
      <c r="AU74" s="239"/>
      <c r="AV74" s="239"/>
      <c r="AW74" s="239"/>
      <c r="AX74" s="239"/>
      <c r="AY74" s="239" t="s">
        <v>1358</v>
      </c>
      <c r="AZ74" s="239"/>
      <c r="BA74" s="239"/>
      <c r="BB74" s="239"/>
      <c r="BC74" s="239" t="s">
        <v>1359</v>
      </c>
      <c r="BD74" s="239"/>
      <c r="BE74" s="239"/>
      <c r="BF74" s="239"/>
      <c r="BG74" s="88"/>
      <c r="BH74" s="88"/>
      <c r="BI74" s="251"/>
      <c r="BJ74" s="251"/>
      <c r="BK74" s="251"/>
      <c r="BL74" s="251"/>
      <c r="BM74" s="251"/>
      <c r="BN74" s="251"/>
      <c r="BO74" s="251"/>
      <c r="BP74" s="251"/>
      <c r="BQ74" s="251"/>
      <c r="BR74" s="251"/>
      <c r="BS74" s="251"/>
      <c r="BT74" s="251"/>
      <c r="BU74" s="251"/>
      <c r="BV74" s="251"/>
      <c r="BW74" s="251"/>
      <c r="BX74" s="251"/>
      <c r="BY74" s="251"/>
      <c r="BZ74" s="251"/>
      <c r="CA74" s="251"/>
      <c r="CB74" s="251"/>
      <c r="CC74" s="252"/>
      <c r="CD74" s="252"/>
      <c r="CE74" s="252"/>
      <c r="CF74" s="252"/>
      <c r="CG74" s="252"/>
      <c r="CH74" s="252"/>
      <c r="CI74" s="252"/>
      <c r="CJ74" s="252"/>
      <c r="CK74" s="252"/>
      <c r="CL74" s="252"/>
      <c r="CM74" s="252"/>
      <c r="CN74" s="252"/>
      <c r="CO74" s="252"/>
      <c r="CP74" s="252"/>
      <c r="CQ74" s="252"/>
      <c r="CR74" s="252"/>
      <c r="CS74" s="252"/>
      <c r="CT74" s="252"/>
      <c r="CU74" s="252"/>
      <c r="CV74" s="252"/>
      <c r="CW74" s="252"/>
      <c r="CX74" s="252"/>
      <c r="CY74" s="252"/>
      <c r="CZ74" s="252"/>
      <c r="DA74" s="252"/>
      <c r="DB74" s="252"/>
      <c r="DC74" s="252"/>
      <c r="DD74" s="252"/>
      <c r="DE74" s="252"/>
      <c r="DF74" s="252"/>
      <c r="DG74" s="252"/>
      <c r="DH74" s="252"/>
      <c r="DI74" s="252"/>
      <c r="DJ74" s="252"/>
      <c r="DK74" s="252"/>
      <c r="DL74" s="252"/>
      <c r="DM74" s="252"/>
      <c r="DN74" s="86"/>
    </row>
    <row r="75" customFormat="false" ht="15" hidden="false" customHeight="true" outlineLevel="0" collapsed="false">
      <c r="A75" s="79"/>
      <c r="B75" s="243"/>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62"/>
      <c r="AZ75" s="262"/>
      <c r="BA75" s="262"/>
      <c r="BB75" s="262"/>
      <c r="BC75" s="262"/>
      <c r="BD75" s="262"/>
      <c r="BE75" s="262"/>
      <c r="BF75" s="262"/>
      <c r="BG75" s="88"/>
      <c r="BH75" s="88"/>
      <c r="BI75" s="251"/>
      <c r="BJ75" s="251"/>
      <c r="BK75" s="251"/>
      <c r="BL75" s="251"/>
      <c r="BM75" s="251"/>
      <c r="BN75" s="251"/>
      <c r="BO75" s="251"/>
      <c r="BP75" s="251"/>
      <c r="BQ75" s="251"/>
      <c r="BR75" s="251"/>
      <c r="BS75" s="251"/>
      <c r="BT75" s="251"/>
      <c r="BU75" s="251"/>
      <c r="BV75" s="251"/>
      <c r="BW75" s="251"/>
      <c r="BX75" s="251"/>
      <c r="BY75" s="251"/>
      <c r="BZ75" s="251"/>
      <c r="CA75" s="251"/>
      <c r="CB75" s="251"/>
      <c r="CC75" s="252"/>
      <c r="CD75" s="252"/>
      <c r="CE75" s="252"/>
      <c r="CF75" s="252"/>
      <c r="CG75" s="252"/>
      <c r="CH75" s="252"/>
      <c r="CI75" s="252"/>
      <c r="CJ75" s="252"/>
      <c r="CK75" s="252"/>
      <c r="CL75" s="252"/>
      <c r="CM75" s="252"/>
      <c r="CN75" s="252"/>
      <c r="CO75" s="252"/>
      <c r="CP75" s="252"/>
      <c r="CQ75" s="252"/>
      <c r="CR75" s="252"/>
      <c r="CS75" s="252"/>
      <c r="CT75" s="252"/>
      <c r="CU75" s="252"/>
      <c r="CV75" s="252"/>
      <c r="CW75" s="252"/>
      <c r="CX75" s="252"/>
      <c r="CY75" s="252"/>
      <c r="CZ75" s="252"/>
      <c r="DA75" s="252"/>
      <c r="DB75" s="252"/>
      <c r="DC75" s="252"/>
      <c r="DD75" s="252"/>
      <c r="DE75" s="252"/>
      <c r="DF75" s="252"/>
      <c r="DG75" s="252"/>
      <c r="DH75" s="252"/>
      <c r="DI75" s="252"/>
      <c r="DJ75" s="252"/>
      <c r="DK75" s="252"/>
      <c r="DL75" s="252"/>
      <c r="DM75" s="252"/>
      <c r="DN75" s="86"/>
    </row>
    <row r="76" customFormat="false" ht="15" hidden="false" customHeight="true" outlineLevel="0" collapsed="false">
      <c r="A76" s="79"/>
      <c r="B76" s="243"/>
      <c r="C76" s="243"/>
      <c r="D76" s="243"/>
      <c r="E76" s="243"/>
      <c r="F76" s="243"/>
      <c r="G76" s="243"/>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62"/>
      <c r="AZ76" s="262"/>
      <c r="BA76" s="262"/>
      <c r="BB76" s="262"/>
      <c r="BC76" s="262"/>
      <c r="BD76" s="262"/>
      <c r="BE76" s="262"/>
      <c r="BF76" s="262"/>
      <c r="BG76" s="88"/>
      <c r="BH76" s="88"/>
      <c r="BI76" s="251"/>
      <c r="BJ76" s="251"/>
      <c r="BK76" s="251"/>
      <c r="BL76" s="251"/>
      <c r="BM76" s="251"/>
      <c r="BN76" s="251"/>
      <c r="BO76" s="251"/>
      <c r="BP76" s="251"/>
      <c r="BQ76" s="251"/>
      <c r="BR76" s="251"/>
      <c r="BS76" s="251"/>
      <c r="BT76" s="251"/>
      <c r="BU76" s="251"/>
      <c r="BV76" s="251"/>
      <c r="BW76" s="251"/>
      <c r="BX76" s="251"/>
      <c r="BY76" s="251"/>
      <c r="BZ76" s="251"/>
      <c r="CA76" s="251"/>
      <c r="CB76" s="251"/>
      <c r="CC76" s="252"/>
      <c r="CD76" s="252"/>
      <c r="CE76" s="252"/>
      <c r="CF76" s="252"/>
      <c r="CG76" s="252"/>
      <c r="CH76" s="252"/>
      <c r="CI76" s="252"/>
      <c r="CJ76" s="252"/>
      <c r="CK76" s="252"/>
      <c r="CL76" s="252"/>
      <c r="CM76" s="252"/>
      <c r="CN76" s="252"/>
      <c r="CO76" s="252"/>
      <c r="CP76" s="252"/>
      <c r="CQ76" s="252"/>
      <c r="CR76" s="252"/>
      <c r="CS76" s="252"/>
      <c r="CT76" s="252"/>
      <c r="CU76" s="252"/>
      <c r="CV76" s="252"/>
      <c r="CW76" s="252"/>
      <c r="CX76" s="252"/>
      <c r="CY76" s="252"/>
      <c r="CZ76" s="252"/>
      <c r="DA76" s="252"/>
      <c r="DB76" s="252"/>
      <c r="DC76" s="252"/>
      <c r="DD76" s="252"/>
      <c r="DE76" s="252"/>
      <c r="DF76" s="252"/>
      <c r="DG76" s="252"/>
      <c r="DH76" s="252"/>
      <c r="DI76" s="252"/>
      <c r="DJ76" s="252"/>
      <c r="DK76" s="252"/>
      <c r="DL76" s="252"/>
      <c r="DM76" s="252"/>
      <c r="DN76" s="86"/>
    </row>
    <row r="77" customFormat="false" ht="15" hidden="false" customHeight="true" outlineLevel="0" collapsed="false">
      <c r="A77" s="79"/>
      <c r="B77" s="243"/>
      <c r="C77" s="243"/>
      <c r="D77" s="243"/>
      <c r="E77" s="243"/>
      <c r="F77" s="243"/>
      <c r="G77" s="243"/>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62"/>
      <c r="AZ77" s="262"/>
      <c r="BA77" s="262"/>
      <c r="BB77" s="262"/>
      <c r="BC77" s="262"/>
      <c r="BD77" s="262"/>
      <c r="BE77" s="262"/>
      <c r="BF77" s="262"/>
      <c r="BG77" s="88"/>
      <c r="BH77" s="88"/>
      <c r="BI77" s="251"/>
      <c r="BJ77" s="251"/>
      <c r="BK77" s="251"/>
      <c r="BL77" s="251"/>
      <c r="BM77" s="251"/>
      <c r="BN77" s="251"/>
      <c r="BO77" s="251"/>
      <c r="BP77" s="251"/>
      <c r="BQ77" s="251"/>
      <c r="BR77" s="251"/>
      <c r="BS77" s="251"/>
      <c r="BT77" s="251"/>
      <c r="BU77" s="251"/>
      <c r="BV77" s="251"/>
      <c r="BW77" s="251"/>
      <c r="BX77" s="251"/>
      <c r="BY77" s="251"/>
      <c r="BZ77" s="251"/>
      <c r="CA77" s="251"/>
      <c r="CB77" s="251"/>
      <c r="CC77" s="252"/>
      <c r="CD77" s="252"/>
      <c r="CE77" s="252"/>
      <c r="CF77" s="252"/>
      <c r="CG77" s="252"/>
      <c r="CH77" s="252"/>
      <c r="CI77" s="252"/>
      <c r="CJ77" s="252"/>
      <c r="CK77" s="252"/>
      <c r="CL77" s="252"/>
      <c r="CM77" s="252"/>
      <c r="CN77" s="252"/>
      <c r="CO77" s="252"/>
      <c r="CP77" s="252"/>
      <c r="CQ77" s="252"/>
      <c r="CR77" s="252"/>
      <c r="CS77" s="252"/>
      <c r="CT77" s="252"/>
      <c r="CU77" s="252"/>
      <c r="CV77" s="252"/>
      <c r="CW77" s="252"/>
      <c r="CX77" s="252"/>
      <c r="CY77" s="252"/>
      <c r="CZ77" s="252"/>
      <c r="DA77" s="252"/>
      <c r="DB77" s="252"/>
      <c r="DC77" s="252"/>
      <c r="DD77" s="252"/>
      <c r="DE77" s="252"/>
      <c r="DF77" s="252"/>
      <c r="DG77" s="252"/>
      <c r="DH77" s="252"/>
      <c r="DI77" s="252"/>
      <c r="DJ77" s="252"/>
      <c r="DK77" s="252"/>
      <c r="DL77" s="252"/>
      <c r="DM77" s="252"/>
      <c r="DN77" s="86"/>
    </row>
    <row r="78" customFormat="false" ht="15" hidden="false" customHeight="true" outlineLevel="0" collapsed="false">
      <c r="A78" s="79"/>
      <c r="B78" s="243"/>
      <c r="C78" s="243"/>
      <c r="D78" s="243"/>
      <c r="E78" s="243"/>
      <c r="F78" s="243"/>
      <c r="G78" s="243"/>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62"/>
      <c r="AZ78" s="262"/>
      <c r="BA78" s="262"/>
      <c r="BB78" s="262"/>
      <c r="BC78" s="262"/>
      <c r="BD78" s="262"/>
      <c r="BE78" s="262"/>
      <c r="BF78" s="262"/>
      <c r="BG78" s="88"/>
      <c r="BH78" s="88"/>
      <c r="BI78" s="251"/>
      <c r="BJ78" s="251"/>
      <c r="BK78" s="251"/>
      <c r="BL78" s="251"/>
      <c r="BM78" s="251"/>
      <c r="BN78" s="251"/>
      <c r="BO78" s="251"/>
      <c r="BP78" s="251"/>
      <c r="BQ78" s="251"/>
      <c r="BR78" s="251"/>
      <c r="BS78" s="251"/>
      <c r="BT78" s="251"/>
      <c r="BU78" s="251"/>
      <c r="BV78" s="251"/>
      <c r="BW78" s="251"/>
      <c r="BX78" s="251"/>
      <c r="BY78" s="251"/>
      <c r="BZ78" s="251"/>
      <c r="CA78" s="251"/>
      <c r="CB78" s="251"/>
      <c r="CC78" s="252"/>
      <c r="CD78" s="252"/>
      <c r="CE78" s="252"/>
      <c r="CF78" s="252"/>
      <c r="CG78" s="252"/>
      <c r="CH78" s="252"/>
      <c r="CI78" s="252"/>
      <c r="CJ78" s="252"/>
      <c r="CK78" s="252"/>
      <c r="CL78" s="252"/>
      <c r="CM78" s="252"/>
      <c r="CN78" s="252"/>
      <c r="CO78" s="252"/>
      <c r="CP78" s="252"/>
      <c r="CQ78" s="252"/>
      <c r="CR78" s="252"/>
      <c r="CS78" s="252"/>
      <c r="CT78" s="252"/>
      <c r="CU78" s="252"/>
      <c r="CV78" s="252"/>
      <c r="CW78" s="252"/>
      <c r="CX78" s="252"/>
      <c r="CY78" s="252"/>
      <c r="CZ78" s="252"/>
      <c r="DA78" s="252"/>
      <c r="DB78" s="252"/>
      <c r="DC78" s="252"/>
      <c r="DD78" s="252"/>
      <c r="DE78" s="252"/>
      <c r="DF78" s="252"/>
      <c r="DG78" s="252"/>
      <c r="DH78" s="252"/>
      <c r="DI78" s="252"/>
      <c r="DJ78" s="252"/>
      <c r="DK78" s="252"/>
      <c r="DL78" s="252"/>
      <c r="DM78" s="252"/>
      <c r="DN78" s="86"/>
    </row>
    <row r="79" customFormat="false" ht="15" hidden="false" customHeight="true" outlineLevel="0" collapsed="false">
      <c r="A79" s="79"/>
      <c r="B79" s="243"/>
      <c r="C79" s="243"/>
      <c r="D79" s="243"/>
      <c r="E79" s="243"/>
      <c r="F79" s="243"/>
      <c r="G79" s="243"/>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62"/>
      <c r="AZ79" s="262"/>
      <c r="BA79" s="262"/>
      <c r="BB79" s="262"/>
      <c r="BC79" s="262"/>
      <c r="BD79" s="262"/>
      <c r="BE79" s="262"/>
      <c r="BF79" s="262"/>
      <c r="BG79" s="88"/>
      <c r="BH79" s="88"/>
      <c r="BI79" s="251"/>
      <c r="BJ79" s="251"/>
      <c r="BK79" s="251"/>
      <c r="BL79" s="251"/>
      <c r="BM79" s="251"/>
      <c r="BN79" s="251"/>
      <c r="BO79" s="251"/>
      <c r="BP79" s="251"/>
      <c r="BQ79" s="251"/>
      <c r="BR79" s="251"/>
      <c r="BS79" s="251"/>
      <c r="BT79" s="251"/>
      <c r="BU79" s="251"/>
      <c r="BV79" s="251"/>
      <c r="BW79" s="251"/>
      <c r="BX79" s="251"/>
      <c r="BY79" s="251"/>
      <c r="BZ79" s="251"/>
      <c r="CA79" s="251"/>
      <c r="CB79" s="251"/>
      <c r="CC79" s="252"/>
      <c r="CD79" s="252"/>
      <c r="CE79" s="252"/>
      <c r="CF79" s="252"/>
      <c r="CG79" s="252"/>
      <c r="CH79" s="252"/>
      <c r="CI79" s="252"/>
      <c r="CJ79" s="252"/>
      <c r="CK79" s="252"/>
      <c r="CL79" s="252"/>
      <c r="CM79" s="252"/>
      <c r="CN79" s="252"/>
      <c r="CO79" s="252"/>
      <c r="CP79" s="252"/>
      <c r="CQ79" s="252"/>
      <c r="CR79" s="252"/>
      <c r="CS79" s="252"/>
      <c r="CT79" s="252"/>
      <c r="CU79" s="252"/>
      <c r="CV79" s="252"/>
      <c r="CW79" s="252"/>
      <c r="CX79" s="252"/>
      <c r="CY79" s="252"/>
      <c r="CZ79" s="252"/>
      <c r="DA79" s="252"/>
      <c r="DB79" s="252"/>
      <c r="DC79" s="252"/>
      <c r="DD79" s="252"/>
      <c r="DE79" s="252"/>
      <c r="DF79" s="252"/>
      <c r="DG79" s="252"/>
      <c r="DH79" s="252"/>
      <c r="DI79" s="252"/>
      <c r="DJ79" s="252"/>
      <c r="DK79" s="252"/>
      <c r="DL79" s="252"/>
      <c r="DM79" s="252"/>
      <c r="DN79" s="86"/>
    </row>
    <row r="80" customFormat="false" ht="15" hidden="false" customHeight="true" outlineLevel="0" collapsed="false">
      <c r="A80" s="79"/>
      <c r="B80" s="243"/>
      <c r="C80" s="243"/>
      <c r="D80" s="243"/>
      <c r="E80" s="243"/>
      <c r="F80" s="243"/>
      <c r="G80" s="243"/>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62"/>
      <c r="AZ80" s="262"/>
      <c r="BA80" s="262"/>
      <c r="BB80" s="262"/>
      <c r="BC80" s="262"/>
      <c r="BD80" s="262"/>
      <c r="BE80" s="262"/>
      <c r="BF80" s="262"/>
      <c r="BG80" s="88"/>
      <c r="BH80" s="88"/>
      <c r="BI80" s="251"/>
      <c r="BJ80" s="251"/>
      <c r="BK80" s="251"/>
      <c r="BL80" s="251"/>
      <c r="BM80" s="251"/>
      <c r="BN80" s="251"/>
      <c r="BO80" s="251"/>
      <c r="BP80" s="251"/>
      <c r="BQ80" s="251"/>
      <c r="BR80" s="251"/>
      <c r="BS80" s="251"/>
      <c r="BT80" s="251"/>
      <c r="BU80" s="251"/>
      <c r="BV80" s="251"/>
      <c r="BW80" s="251"/>
      <c r="BX80" s="251"/>
      <c r="BY80" s="251"/>
      <c r="BZ80" s="251"/>
      <c r="CA80" s="251"/>
      <c r="CB80" s="251"/>
      <c r="CC80" s="252"/>
      <c r="CD80" s="252"/>
      <c r="CE80" s="252"/>
      <c r="CF80" s="252"/>
      <c r="CG80" s="252"/>
      <c r="CH80" s="252"/>
      <c r="CI80" s="252"/>
      <c r="CJ80" s="252"/>
      <c r="CK80" s="252"/>
      <c r="CL80" s="252"/>
      <c r="CM80" s="252"/>
      <c r="CN80" s="252"/>
      <c r="CO80" s="252"/>
      <c r="CP80" s="252"/>
      <c r="CQ80" s="252"/>
      <c r="CR80" s="252"/>
      <c r="CS80" s="252"/>
      <c r="CT80" s="252"/>
      <c r="CU80" s="252"/>
      <c r="CV80" s="252"/>
      <c r="CW80" s="252"/>
      <c r="CX80" s="252"/>
      <c r="CY80" s="252"/>
      <c r="CZ80" s="252"/>
      <c r="DA80" s="252"/>
      <c r="DB80" s="252"/>
      <c r="DC80" s="252"/>
      <c r="DD80" s="252"/>
      <c r="DE80" s="252"/>
      <c r="DF80" s="252"/>
      <c r="DG80" s="252"/>
      <c r="DH80" s="252"/>
      <c r="DI80" s="252"/>
      <c r="DJ80" s="252"/>
      <c r="DK80" s="252"/>
      <c r="DL80" s="252"/>
      <c r="DM80" s="252"/>
      <c r="DN80" s="86"/>
    </row>
    <row r="81" customFormat="false" ht="15" hidden="false" customHeight="true" outlineLevel="0" collapsed="false">
      <c r="A81" s="79"/>
      <c r="B81" s="243"/>
      <c r="C81" s="243"/>
      <c r="D81" s="243"/>
      <c r="E81" s="243"/>
      <c r="F81" s="243"/>
      <c r="G81" s="243"/>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62"/>
      <c r="AZ81" s="262"/>
      <c r="BA81" s="262"/>
      <c r="BB81" s="262"/>
      <c r="BC81" s="262"/>
      <c r="BD81" s="262"/>
      <c r="BE81" s="262"/>
      <c r="BF81" s="262"/>
      <c r="BG81" s="88"/>
      <c r="BH81" s="88"/>
      <c r="BI81" s="251"/>
      <c r="BJ81" s="251"/>
      <c r="BK81" s="251"/>
      <c r="BL81" s="251"/>
      <c r="BM81" s="251"/>
      <c r="BN81" s="251"/>
      <c r="BO81" s="251"/>
      <c r="BP81" s="251"/>
      <c r="BQ81" s="251"/>
      <c r="BR81" s="251"/>
      <c r="BS81" s="251"/>
      <c r="BT81" s="251"/>
      <c r="BU81" s="251"/>
      <c r="BV81" s="251"/>
      <c r="BW81" s="251"/>
      <c r="BX81" s="251"/>
      <c r="BY81" s="251"/>
      <c r="BZ81" s="251"/>
      <c r="CA81" s="251"/>
      <c r="CB81" s="251"/>
      <c r="CC81" s="252"/>
      <c r="CD81" s="252"/>
      <c r="CE81" s="252"/>
      <c r="CF81" s="252"/>
      <c r="CG81" s="252"/>
      <c r="CH81" s="252"/>
      <c r="CI81" s="252"/>
      <c r="CJ81" s="252"/>
      <c r="CK81" s="252"/>
      <c r="CL81" s="252"/>
      <c r="CM81" s="252"/>
      <c r="CN81" s="252"/>
      <c r="CO81" s="252"/>
      <c r="CP81" s="252"/>
      <c r="CQ81" s="252"/>
      <c r="CR81" s="252"/>
      <c r="CS81" s="252"/>
      <c r="CT81" s="252"/>
      <c r="CU81" s="252"/>
      <c r="CV81" s="252"/>
      <c r="CW81" s="252"/>
      <c r="CX81" s="252"/>
      <c r="CY81" s="252"/>
      <c r="CZ81" s="252"/>
      <c r="DA81" s="252"/>
      <c r="DB81" s="252"/>
      <c r="DC81" s="252"/>
      <c r="DD81" s="252"/>
      <c r="DE81" s="252"/>
      <c r="DF81" s="252"/>
      <c r="DG81" s="252"/>
      <c r="DH81" s="252"/>
      <c r="DI81" s="252"/>
      <c r="DJ81" s="252"/>
      <c r="DK81" s="252"/>
      <c r="DL81" s="252"/>
      <c r="DM81" s="252"/>
      <c r="DN81" s="86"/>
    </row>
    <row r="82" customFormat="false" ht="15" hidden="false" customHeight="true" outlineLevel="0" collapsed="false">
      <c r="A82" s="79"/>
      <c r="B82" s="243"/>
      <c r="C82" s="243"/>
      <c r="D82" s="243"/>
      <c r="E82" s="243"/>
      <c r="F82" s="243"/>
      <c r="G82" s="243"/>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62"/>
      <c r="AZ82" s="262"/>
      <c r="BA82" s="262"/>
      <c r="BB82" s="262"/>
      <c r="BC82" s="262"/>
      <c r="BD82" s="262"/>
      <c r="BE82" s="262"/>
      <c r="BF82" s="262"/>
      <c r="BG82" s="88"/>
      <c r="BH82" s="88"/>
      <c r="BI82" s="251"/>
      <c r="BJ82" s="251"/>
      <c r="BK82" s="251"/>
      <c r="BL82" s="251"/>
      <c r="BM82" s="251"/>
      <c r="BN82" s="251"/>
      <c r="BO82" s="251"/>
      <c r="BP82" s="251"/>
      <c r="BQ82" s="251"/>
      <c r="BR82" s="251"/>
      <c r="BS82" s="251"/>
      <c r="BT82" s="251"/>
      <c r="BU82" s="251"/>
      <c r="BV82" s="251"/>
      <c r="BW82" s="251"/>
      <c r="BX82" s="251"/>
      <c r="BY82" s="251"/>
      <c r="BZ82" s="251"/>
      <c r="CA82" s="251"/>
      <c r="CB82" s="251"/>
      <c r="CC82" s="252"/>
      <c r="CD82" s="252"/>
      <c r="CE82" s="252"/>
      <c r="CF82" s="252"/>
      <c r="CG82" s="252"/>
      <c r="CH82" s="252"/>
      <c r="CI82" s="252"/>
      <c r="CJ82" s="252"/>
      <c r="CK82" s="252"/>
      <c r="CL82" s="252"/>
      <c r="CM82" s="252"/>
      <c r="CN82" s="252"/>
      <c r="CO82" s="252"/>
      <c r="CP82" s="252"/>
      <c r="CQ82" s="252"/>
      <c r="CR82" s="252"/>
      <c r="CS82" s="252"/>
      <c r="CT82" s="252"/>
      <c r="CU82" s="252"/>
      <c r="CV82" s="252"/>
      <c r="CW82" s="252"/>
      <c r="CX82" s="252"/>
      <c r="CY82" s="252"/>
      <c r="CZ82" s="252"/>
      <c r="DA82" s="252"/>
      <c r="DB82" s="252"/>
      <c r="DC82" s="252"/>
      <c r="DD82" s="252"/>
      <c r="DE82" s="252"/>
      <c r="DF82" s="252"/>
      <c r="DG82" s="252"/>
      <c r="DH82" s="252"/>
      <c r="DI82" s="252"/>
      <c r="DJ82" s="252"/>
      <c r="DK82" s="252"/>
      <c r="DL82" s="252"/>
      <c r="DM82" s="252"/>
      <c r="DN82" s="86"/>
    </row>
    <row r="83" customFormat="false" ht="15" hidden="false" customHeight="true" outlineLevel="0" collapsed="false">
      <c r="A83" s="79"/>
      <c r="B83" s="243"/>
      <c r="C83" s="243"/>
      <c r="D83" s="243"/>
      <c r="E83" s="243"/>
      <c r="F83" s="243"/>
      <c r="G83" s="243"/>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62"/>
      <c r="AZ83" s="262"/>
      <c r="BA83" s="262"/>
      <c r="BB83" s="262"/>
      <c r="BC83" s="262"/>
      <c r="BD83" s="262"/>
      <c r="BE83" s="262"/>
      <c r="BF83" s="262"/>
      <c r="BG83" s="88"/>
      <c r="BH83" s="88"/>
      <c r="BI83" s="251"/>
      <c r="BJ83" s="251"/>
      <c r="BK83" s="251"/>
      <c r="BL83" s="251"/>
      <c r="BM83" s="251"/>
      <c r="BN83" s="251"/>
      <c r="BO83" s="251"/>
      <c r="BP83" s="251"/>
      <c r="BQ83" s="251"/>
      <c r="BR83" s="251"/>
      <c r="BS83" s="251"/>
      <c r="BT83" s="251"/>
      <c r="BU83" s="251"/>
      <c r="BV83" s="251"/>
      <c r="BW83" s="251"/>
      <c r="BX83" s="251"/>
      <c r="BY83" s="251"/>
      <c r="BZ83" s="251"/>
      <c r="CA83" s="251"/>
      <c r="CB83" s="251"/>
      <c r="CC83" s="252"/>
      <c r="CD83" s="252"/>
      <c r="CE83" s="252"/>
      <c r="CF83" s="252"/>
      <c r="CG83" s="252"/>
      <c r="CH83" s="252"/>
      <c r="CI83" s="252"/>
      <c r="CJ83" s="252"/>
      <c r="CK83" s="252"/>
      <c r="CL83" s="252"/>
      <c r="CM83" s="252"/>
      <c r="CN83" s="252"/>
      <c r="CO83" s="252"/>
      <c r="CP83" s="252"/>
      <c r="CQ83" s="252"/>
      <c r="CR83" s="252"/>
      <c r="CS83" s="252"/>
      <c r="CT83" s="252"/>
      <c r="CU83" s="252"/>
      <c r="CV83" s="252"/>
      <c r="CW83" s="252"/>
      <c r="CX83" s="252"/>
      <c r="CY83" s="252"/>
      <c r="CZ83" s="252"/>
      <c r="DA83" s="252"/>
      <c r="DB83" s="252"/>
      <c r="DC83" s="252"/>
      <c r="DD83" s="252"/>
      <c r="DE83" s="252"/>
      <c r="DF83" s="252"/>
      <c r="DG83" s="252"/>
      <c r="DH83" s="252"/>
      <c r="DI83" s="252"/>
      <c r="DJ83" s="252"/>
      <c r="DK83" s="252"/>
      <c r="DL83" s="252"/>
      <c r="DM83" s="252"/>
      <c r="DN83" s="86"/>
    </row>
    <row r="84" customFormat="false" ht="15" hidden="false" customHeight="true" outlineLevel="0" collapsed="false">
      <c r="A84" s="79"/>
      <c r="B84" s="243"/>
      <c r="C84" s="243"/>
      <c r="D84" s="243"/>
      <c r="E84" s="243"/>
      <c r="F84" s="243"/>
      <c r="G84" s="243"/>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62"/>
      <c r="AZ84" s="262"/>
      <c r="BA84" s="262"/>
      <c r="BB84" s="262"/>
      <c r="BC84" s="262"/>
      <c r="BD84" s="262"/>
      <c r="BE84" s="262"/>
      <c r="BF84" s="262"/>
      <c r="BG84" s="88"/>
      <c r="BH84" s="88"/>
      <c r="BI84" s="251"/>
      <c r="BJ84" s="251"/>
      <c r="BK84" s="251"/>
      <c r="BL84" s="251"/>
      <c r="BM84" s="251"/>
      <c r="BN84" s="251"/>
      <c r="BO84" s="251"/>
      <c r="BP84" s="251"/>
      <c r="BQ84" s="251"/>
      <c r="BR84" s="251"/>
      <c r="BS84" s="251"/>
      <c r="BT84" s="251"/>
      <c r="BU84" s="251"/>
      <c r="BV84" s="251"/>
      <c r="BW84" s="251"/>
      <c r="BX84" s="251"/>
      <c r="BY84" s="251"/>
      <c r="BZ84" s="251"/>
      <c r="CA84" s="251"/>
      <c r="CB84" s="251"/>
      <c r="CC84" s="252"/>
      <c r="CD84" s="252"/>
      <c r="CE84" s="252"/>
      <c r="CF84" s="252"/>
      <c r="CG84" s="252"/>
      <c r="CH84" s="252"/>
      <c r="CI84" s="252"/>
      <c r="CJ84" s="252"/>
      <c r="CK84" s="252"/>
      <c r="CL84" s="252"/>
      <c r="CM84" s="252"/>
      <c r="CN84" s="252"/>
      <c r="CO84" s="252"/>
      <c r="CP84" s="252"/>
      <c r="CQ84" s="252"/>
      <c r="CR84" s="252"/>
      <c r="CS84" s="252"/>
      <c r="CT84" s="252"/>
      <c r="CU84" s="252"/>
      <c r="CV84" s="252"/>
      <c r="CW84" s="252"/>
      <c r="CX84" s="252"/>
      <c r="CY84" s="252"/>
      <c r="CZ84" s="252"/>
      <c r="DA84" s="252"/>
      <c r="DB84" s="252"/>
      <c r="DC84" s="252"/>
      <c r="DD84" s="252"/>
      <c r="DE84" s="252"/>
      <c r="DF84" s="252"/>
      <c r="DG84" s="252"/>
      <c r="DH84" s="252"/>
      <c r="DI84" s="252"/>
      <c r="DJ84" s="252"/>
      <c r="DK84" s="252"/>
      <c r="DL84" s="252"/>
      <c r="DM84" s="252"/>
      <c r="DN84" s="86"/>
    </row>
    <row r="85" customFormat="false" ht="15" hidden="false" customHeight="true" outlineLevel="0" collapsed="false">
      <c r="A85" s="79"/>
      <c r="B85" s="243"/>
      <c r="C85" s="243"/>
      <c r="D85" s="243"/>
      <c r="E85" s="243"/>
      <c r="F85" s="243"/>
      <c r="G85" s="243"/>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62"/>
      <c r="AZ85" s="262"/>
      <c r="BA85" s="262"/>
      <c r="BB85" s="262"/>
      <c r="BC85" s="262"/>
      <c r="BD85" s="262"/>
      <c r="BE85" s="262"/>
      <c r="BF85" s="262"/>
      <c r="BG85" s="88"/>
      <c r="BH85" s="88"/>
      <c r="BI85" s="251"/>
      <c r="BJ85" s="251"/>
      <c r="BK85" s="251"/>
      <c r="BL85" s="251"/>
      <c r="BM85" s="251"/>
      <c r="BN85" s="251"/>
      <c r="BO85" s="251"/>
      <c r="BP85" s="251"/>
      <c r="BQ85" s="251"/>
      <c r="BR85" s="251"/>
      <c r="BS85" s="251"/>
      <c r="BT85" s="251"/>
      <c r="BU85" s="251"/>
      <c r="BV85" s="251"/>
      <c r="BW85" s="251"/>
      <c r="BX85" s="251"/>
      <c r="BY85" s="251"/>
      <c r="BZ85" s="251"/>
      <c r="CA85" s="251"/>
      <c r="CB85" s="251"/>
      <c r="CC85" s="252"/>
      <c r="CD85" s="252"/>
      <c r="CE85" s="252"/>
      <c r="CF85" s="252"/>
      <c r="CG85" s="252"/>
      <c r="CH85" s="252"/>
      <c r="CI85" s="252"/>
      <c r="CJ85" s="252"/>
      <c r="CK85" s="252"/>
      <c r="CL85" s="252"/>
      <c r="CM85" s="252"/>
      <c r="CN85" s="252"/>
      <c r="CO85" s="252"/>
      <c r="CP85" s="252"/>
      <c r="CQ85" s="252"/>
      <c r="CR85" s="252"/>
      <c r="CS85" s="252"/>
      <c r="CT85" s="252"/>
      <c r="CU85" s="252"/>
      <c r="CV85" s="252"/>
      <c r="CW85" s="252"/>
      <c r="CX85" s="252"/>
      <c r="CY85" s="252"/>
      <c r="CZ85" s="252"/>
      <c r="DA85" s="252"/>
      <c r="DB85" s="252"/>
      <c r="DC85" s="252"/>
      <c r="DD85" s="252"/>
      <c r="DE85" s="252"/>
      <c r="DF85" s="252"/>
      <c r="DG85" s="252"/>
      <c r="DH85" s="252"/>
      <c r="DI85" s="252"/>
      <c r="DJ85" s="252"/>
      <c r="DK85" s="252"/>
      <c r="DL85" s="252"/>
      <c r="DM85" s="252"/>
      <c r="DN85" s="86"/>
    </row>
    <row r="86" customFormat="false" ht="15" hidden="false" customHeight="true" outlineLevel="0" collapsed="false">
      <c r="A86" s="79"/>
      <c r="B86" s="243"/>
      <c r="C86" s="243"/>
      <c r="D86" s="243"/>
      <c r="E86" s="243"/>
      <c r="F86" s="243"/>
      <c r="G86" s="243"/>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62"/>
      <c r="AZ86" s="262"/>
      <c r="BA86" s="262"/>
      <c r="BB86" s="262"/>
      <c r="BC86" s="262"/>
      <c r="BD86" s="262"/>
      <c r="BE86" s="262"/>
      <c r="BF86" s="262"/>
      <c r="BG86" s="88"/>
      <c r="BH86" s="88"/>
      <c r="BI86" s="251"/>
      <c r="BJ86" s="251"/>
      <c r="BK86" s="251"/>
      <c r="BL86" s="251"/>
      <c r="BM86" s="251"/>
      <c r="BN86" s="251"/>
      <c r="BO86" s="251"/>
      <c r="BP86" s="251"/>
      <c r="BQ86" s="251"/>
      <c r="BR86" s="251"/>
      <c r="BS86" s="251"/>
      <c r="BT86" s="251"/>
      <c r="BU86" s="251"/>
      <c r="BV86" s="251"/>
      <c r="BW86" s="251"/>
      <c r="BX86" s="251"/>
      <c r="BY86" s="251"/>
      <c r="BZ86" s="251"/>
      <c r="CA86" s="251"/>
      <c r="CB86" s="251"/>
      <c r="CC86" s="252"/>
      <c r="CD86" s="252"/>
      <c r="CE86" s="252"/>
      <c r="CF86" s="252"/>
      <c r="CG86" s="252"/>
      <c r="CH86" s="252"/>
      <c r="CI86" s="252"/>
      <c r="CJ86" s="252"/>
      <c r="CK86" s="252"/>
      <c r="CL86" s="252"/>
      <c r="CM86" s="252"/>
      <c r="CN86" s="252"/>
      <c r="CO86" s="252"/>
      <c r="CP86" s="252"/>
      <c r="CQ86" s="252"/>
      <c r="CR86" s="252"/>
      <c r="CS86" s="252"/>
      <c r="CT86" s="252"/>
      <c r="CU86" s="252"/>
      <c r="CV86" s="252"/>
      <c r="CW86" s="252"/>
      <c r="CX86" s="252"/>
      <c r="CY86" s="252"/>
      <c r="CZ86" s="252"/>
      <c r="DA86" s="252"/>
      <c r="DB86" s="252"/>
      <c r="DC86" s="252"/>
      <c r="DD86" s="252"/>
      <c r="DE86" s="252"/>
      <c r="DF86" s="252"/>
      <c r="DG86" s="252"/>
      <c r="DH86" s="252"/>
      <c r="DI86" s="252"/>
      <c r="DJ86" s="252"/>
      <c r="DK86" s="252"/>
      <c r="DL86" s="252"/>
      <c r="DM86" s="252"/>
      <c r="DN86" s="86"/>
    </row>
    <row r="87" customFormat="false" ht="15" hidden="false" customHeight="true" outlineLevel="0" collapsed="false">
      <c r="A87" s="79"/>
      <c r="B87" s="243"/>
      <c r="C87" s="243"/>
      <c r="D87" s="243"/>
      <c r="E87" s="243"/>
      <c r="F87" s="243"/>
      <c r="G87" s="243"/>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62"/>
      <c r="AZ87" s="262"/>
      <c r="BA87" s="262"/>
      <c r="BB87" s="262"/>
      <c r="BC87" s="262"/>
      <c r="BD87" s="262"/>
      <c r="BE87" s="262"/>
      <c r="BF87" s="262"/>
      <c r="BG87" s="88"/>
      <c r="BH87" s="88"/>
      <c r="BI87" s="251"/>
      <c r="BJ87" s="251"/>
      <c r="BK87" s="251"/>
      <c r="BL87" s="251"/>
      <c r="BM87" s="251"/>
      <c r="BN87" s="251"/>
      <c r="BO87" s="251"/>
      <c r="BP87" s="251"/>
      <c r="BQ87" s="251"/>
      <c r="BR87" s="251"/>
      <c r="BS87" s="251"/>
      <c r="BT87" s="251"/>
      <c r="BU87" s="251"/>
      <c r="BV87" s="251"/>
      <c r="BW87" s="251"/>
      <c r="BX87" s="251"/>
      <c r="BY87" s="251"/>
      <c r="BZ87" s="251"/>
      <c r="CA87" s="251"/>
      <c r="CB87" s="251"/>
      <c r="CC87" s="252"/>
      <c r="CD87" s="252"/>
      <c r="CE87" s="252"/>
      <c r="CF87" s="252"/>
      <c r="CG87" s="252"/>
      <c r="CH87" s="252"/>
      <c r="CI87" s="252"/>
      <c r="CJ87" s="252"/>
      <c r="CK87" s="252"/>
      <c r="CL87" s="252"/>
      <c r="CM87" s="252"/>
      <c r="CN87" s="252"/>
      <c r="CO87" s="252"/>
      <c r="CP87" s="252"/>
      <c r="CQ87" s="252"/>
      <c r="CR87" s="252"/>
      <c r="CS87" s="252"/>
      <c r="CT87" s="252"/>
      <c r="CU87" s="252"/>
      <c r="CV87" s="252"/>
      <c r="CW87" s="252"/>
      <c r="CX87" s="252"/>
      <c r="CY87" s="252"/>
      <c r="CZ87" s="252"/>
      <c r="DA87" s="252"/>
      <c r="DB87" s="252"/>
      <c r="DC87" s="252"/>
      <c r="DD87" s="252"/>
      <c r="DE87" s="252"/>
      <c r="DF87" s="252"/>
      <c r="DG87" s="252"/>
      <c r="DH87" s="252"/>
      <c r="DI87" s="252"/>
      <c r="DJ87" s="252"/>
      <c r="DK87" s="252"/>
      <c r="DL87" s="252"/>
      <c r="DM87" s="252"/>
      <c r="DN87" s="86"/>
    </row>
    <row r="88" customFormat="false" ht="15" hidden="false" customHeight="true" outlineLevel="0" collapsed="false">
      <c r="A88" s="79"/>
      <c r="B88" s="243"/>
      <c r="C88" s="243"/>
      <c r="D88" s="243"/>
      <c r="E88" s="243"/>
      <c r="F88" s="243"/>
      <c r="G88" s="243"/>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62"/>
      <c r="AZ88" s="262"/>
      <c r="BA88" s="262"/>
      <c r="BB88" s="262"/>
      <c r="BC88" s="262"/>
      <c r="BD88" s="262"/>
      <c r="BE88" s="262"/>
      <c r="BF88" s="262"/>
      <c r="BG88" s="88"/>
      <c r="BH88" s="88"/>
      <c r="BI88" s="251"/>
      <c r="BJ88" s="251"/>
      <c r="BK88" s="251"/>
      <c r="BL88" s="251"/>
      <c r="BM88" s="251"/>
      <c r="BN88" s="251"/>
      <c r="BO88" s="251"/>
      <c r="BP88" s="251"/>
      <c r="BQ88" s="251"/>
      <c r="BR88" s="251"/>
      <c r="BS88" s="251"/>
      <c r="BT88" s="251"/>
      <c r="BU88" s="251"/>
      <c r="BV88" s="251"/>
      <c r="BW88" s="251"/>
      <c r="BX88" s="251"/>
      <c r="BY88" s="251"/>
      <c r="BZ88" s="251"/>
      <c r="CA88" s="251"/>
      <c r="CB88" s="251"/>
      <c r="CC88" s="252"/>
      <c r="CD88" s="252"/>
      <c r="CE88" s="252"/>
      <c r="CF88" s="252"/>
      <c r="CG88" s="252"/>
      <c r="CH88" s="252"/>
      <c r="CI88" s="252"/>
      <c r="CJ88" s="252"/>
      <c r="CK88" s="252"/>
      <c r="CL88" s="252"/>
      <c r="CM88" s="252"/>
      <c r="CN88" s="252"/>
      <c r="CO88" s="252"/>
      <c r="CP88" s="252"/>
      <c r="CQ88" s="252"/>
      <c r="CR88" s="252"/>
      <c r="CS88" s="252"/>
      <c r="CT88" s="252"/>
      <c r="CU88" s="252"/>
      <c r="CV88" s="252"/>
      <c r="CW88" s="252"/>
      <c r="CX88" s="252"/>
      <c r="CY88" s="252"/>
      <c r="CZ88" s="252"/>
      <c r="DA88" s="252"/>
      <c r="DB88" s="252"/>
      <c r="DC88" s="252"/>
      <c r="DD88" s="252"/>
      <c r="DE88" s="252"/>
      <c r="DF88" s="252"/>
      <c r="DG88" s="252"/>
      <c r="DH88" s="252"/>
      <c r="DI88" s="252"/>
      <c r="DJ88" s="252"/>
      <c r="DK88" s="252"/>
      <c r="DL88" s="252"/>
      <c r="DM88" s="252"/>
      <c r="DN88" s="86"/>
    </row>
    <row r="89" customFormat="false" ht="15" hidden="false" customHeight="true" outlineLevel="0" collapsed="false">
      <c r="A89" s="79"/>
      <c r="B89" s="243"/>
      <c r="C89" s="243"/>
      <c r="D89" s="243"/>
      <c r="E89" s="243"/>
      <c r="F89" s="243"/>
      <c r="G89" s="243"/>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62"/>
      <c r="AZ89" s="262"/>
      <c r="BA89" s="262"/>
      <c r="BB89" s="262"/>
      <c r="BC89" s="262"/>
      <c r="BD89" s="262"/>
      <c r="BE89" s="262"/>
      <c r="BF89" s="262"/>
      <c r="BG89" s="84"/>
      <c r="BH89" s="84"/>
      <c r="BI89" s="251"/>
      <c r="BJ89" s="251"/>
      <c r="BK89" s="251"/>
      <c r="BL89" s="251"/>
      <c r="BM89" s="251"/>
      <c r="BN89" s="251"/>
      <c r="BO89" s="251"/>
      <c r="BP89" s="251"/>
      <c r="BQ89" s="251"/>
      <c r="BR89" s="251"/>
      <c r="BS89" s="251"/>
      <c r="BT89" s="251"/>
      <c r="BU89" s="251"/>
      <c r="BV89" s="251"/>
      <c r="BW89" s="251"/>
      <c r="BX89" s="251"/>
      <c r="BY89" s="251"/>
      <c r="BZ89" s="251"/>
      <c r="CA89" s="251"/>
      <c r="CB89" s="251"/>
      <c r="CC89" s="252"/>
      <c r="CD89" s="252"/>
      <c r="CE89" s="252"/>
      <c r="CF89" s="252"/>
      <c r="CG89" s="252"/>
      <c r="CH89" s="252"/>
      <c r="CI89" s="252"/>
      <c r="CJ89" s="252"/>
      <c r="CK89" s="252"/>
      <c r="CL89" s="252"/>
      <c r="CM89" s="252"/>
      <c r="CN89" s="252"/>
      <c r="CO89" s="252"/>
      <c r="CP89" s="252"/>
      <c r="CQ89" s="252"/>
      <c r="CR89" s="252"/>
      <c r="CS89" s="252"/>
      <c r="CT89" s="252"/>
      <c r="CU89" s="252"/>
      <c r="CV89" s="252"/>
      <c r="CW89" s="252"/>
      <c r="CX89" s="252"/>
      <c r="CY89" s="252"/>
      <c r="CZ89" s="252"/>
      <c r="DA89" s="252"/>
      <c r="DB89" s="252"/>
      <c r="DC89" s="252"/>
      <c r="DD89" s="252"/>
      <c r="DE89" s="252"/>
      <c r="DF89" s="252"/>
      <c r="DG89" s="252"/>
      <c r="DH89" s="252"/>
      <c r="DI89" s="252"/>
      <c r="DJ89" s="252"/>
      <c r="DK89" s="252"/>
      <c r="DL89" s="252"/>
      <c r="DM89" s="252"/>
      <c r="DN89" s="86"/>
    </row>
    <row r="90" customFormat="false" ht="15" hidden="false" customHeight="true" outlineLevel="0" collapsed="false">
      <c r="A90" s="79"/>
      <c r="B90" s="243"/>
      <c r="C90" s="243"/>
      <c r="D90" s="243"/>
      <c r="E90" s="243"/>
      <c r="F90" s="243"/>
      <c r="G90" s="243"/>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62"/>
      <c r="AZ90" s="262"/>
      <c r="BA90" s="262"/>
      <c r="BB90" s="262"/>
      <c r="BC90" s="262"/>
      <c r="BD90" s="262"/>
      <c r="BE90" s="262"/>
      <c r="BF90" s="262"/>
      <c r="BG90" s="84"/>
      <c r="BH90" s="84"/>
      <c r="BI90" s="251"/>
      <c r="BJ90" s="251"/>
      <c r="BK90" s="251"/>
      <c r="BL90" s="251"/>
      <c r="BM90" s="251"/>
      <c r="BN90" s="251"/>
      <c r="BO90" s="251"/>
      <c r="BP90" s="251"/>
      <c r="BQ90" s="251"/>
      <c r="BR90" s="251"/>
      <c r="BS90" s="251"/>
      <c r="BT90" s="251"/>
      <c r="BU90" s="251"/>
      <c r="BV90" s="251"/>
      <c r="BW90" s="251"/>
      <c r="BX90" s="251"/>
      <c r="BY90" s="251"/>
      <c r="BZ90" s="251"/>
      <c r="CA90" s="251"/>
      <c r="CB90" s="251"/>
      <c r="CC90" s="252"/>
      <c r="CD90" s="252"/>
      <c r="CE90" s="252"/>
      <c r="CF90" s="252"/>
      <c r="CG90" s="252"/>
      <c r="CH90" s="252"/>
      <c r="CI90" s="252"/>
      <c r="CJ90" s="252"/>
      <c r="CK90" s="252"/>
      <c r="CL90" s="252"/>
      <c r="CM90" s="252"/>
      <c r="CN90" s="252"/>
      <c r="CO90" s="252"/>
      <c r="CP90" s="252"/>
      <c r="CQ90" s="252"/>
      <c r="CR90" s="252"/>
      <c r="CS90" s="252"/>
      <c r="CT90" s="252"/>
      <c r="CU90" s="252"/>
      <c r="CV90" s="252"/>
      <c r="CW90" s="252"/>
      <c r="CX90" s="252"/>
      <c r="CY90" s="252"/>
      <c r="CZ90" s="252"/>
      <c r="DA90" s="252"/>
      <c r="DB90" s="252"/>
      <c r="DC90" s="252"/>
      <c r="DD90" s="252"/>
      <c r="DE90" s="252"/>
      <c r="DF90" s="252"/>
      <c r="DG90" s="252"/>
      <c r="DH90" s="252"/>
      <c r="DI90" s="252"/>
      <c r="DJ90" s="252"/>
      <c r="DK90" s="252"/>
      <c r="DL90" s="252"/>
      <c r="DM90" s="252"/>
      <c r="DN90" s="86"/>
    </row>
    <row r="91" customFormat="false" ht="15" hidden="false" customHeight="true" outlineLevel="0" collapsed="false">
      <c r="A91" s="79"/>
      <c r="B91" s="243"/>
      <c r="C91" s="243"/>
      <c r="D91" s="243"/>
      <c r="E91" s="243"/>
      <c r="F91" s="243"/>
      <c r="G91" s="243"/>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62"/>
      <c r="AZ91" s="262"/>
      <c r="BA91" s="262"/>
      <c r="BB91" s="262"/>
      <c r="BC91" s="262"/>
      <c r="BD91" s="262"/>
      <c r="BE91" s="262"/>
      <c r="BF91" s="262"/>
      <c r="BG91" s="263"/>
      <c r="BH91" s="84"/>
      <c r="BI91" s="251"/>
      <c r="BJ91" s="251"/>
      <c r="BK91" s="251"/>
      <c r="BL91" s="251"/>
      <c r="BM91" s="251"/>
      <c r="BN91" s="251"/>
      <c r="BO91" s="251"/>
      <c r="BP91" s="251"/>
      <c r="BQ91" s="251"/>
      <c r="BR91" s="251"/>
      <c r="BS91" s="251"/>
      <c r="BT91" s="251"/>
      <c r="BU91" s="251"/>
      <c r="BV91" s="251"/>
      <c r="BW91" s="251"/>
      <c r="BX91" s="251"/>
      <c r="BY91" s="251"/>
      <c r="BZ91" s="251"/>
      <c r="CA91" s="251"/>
      <c r="CB91" s="251"/>
      <c r="CC91" s="252"/>
      <c r="CD91" s="252"/>
      <c r="CE91" s="252"/>
      <c r="CF91" s="252"/>
      <c r="CG91" s="252"/>
      <c r="CH91" s="252"/>
      <c r="CI91" s="252"/>
      <c r="CJ91" s="252"/>
      <c r="CK91" s="252"/>
      <c r="CL91" s="252"/>
      <c r="CM91" s="252"/>
      <c r="CN91" s="252"/>
      <c r="CO91" s="252"/>
      <c r="CP91" s="252"/>
      <c r="CQ91" s="252"/>
      <c r="CR91" s="252"/>
      <c r="CS91" s="252"/>
      <c r="CT91" s="252"/>
      <c r="CU91" s="252"/>
      <c r="CV91" s="252"/>
      <c r="CW91" s="252"/>
      <c r="CX91" s="252"/>
      <c r="CY91" s="252"/>
      <c r="CZ91" s="252"/>
      <c r="DA91" s="252"/>
      <c r="DB91" s="252"/>
      <c r="DC91" s="252"/>
      <c r="DD91" s="252"/>
      <c r="DE91" s="252"/>
      <c r="DF91" s="252"/>
      <c r="DG91" s="252"/>
      <c r="DH91" s="252"/>
      <c r="DI91" s="252"/>
      <c r="DJ91" s="252"/>
      <c r="DK91" s="252"/>
      <c r="DL91" s="252"/>
      <c r="DM91" s="252"/>
      <c r="DN91" s="86"/>
    </row>
    <row r="92" customFormat="false" ht="15" hidden="false" customHeight="true" outlineLevel="0" collapsed="false">
      <c r="A92" s="79"/>
      <c r="B92" s="243"/>
      <c r="C92" s="243"/>
      <c r="D92" s="243"/>
      <c r="E92" s="243"/>
      <c r="F92" s="243"/>
      <c r="G92" s="243"/>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62"/>
      <c r="AZ92" s="262"/>
      <c r="BA92" s="262"/>
      <c r="BB92" s="262"/>
      <c r="BC92" s="262"/>
      <c r="BD92" s="262"/>
      <c r="BE92" s="262"/>
      <c r="BF92" s="262"/>
      <c r="BG92" s="263"/>
      <c r="BH92" s="84"/>
      <c r="BI92" s="251"/>
      <c r="BJ92" s="251"/>
      <c r="BK92" s="251"/>
      <c r="BL92" s="251"/>
      <c r="BM92" s="251"/>
      <c r="BN92" s="251"/>
      <c r="BO92" s="251"/>
      <c r="BP92" s="251"/>
      <c r="BQ92" s="251"/>
      <c r="BR92" s="251"/>
      <c r="BS92" s="251"/>
      <c r="BT92" s="251"/>
      <c r="BU92" s="251"/>
      <c r="BV92" s="251"/>
      <c r="BW92" s="251"/>
      <c r="BX92" s="251"/>
      <c r="BY92" s="251"/>
      <c r="BZ92" s="251"/>
      <c r="CA92" s="251"/>
      <c r="CB92" s="251"/>
      <c r="CC92" s="252"/>
      <c r="CD92" s="252"/>
      <c r="CE92" s="252"/>
      <c r="CF92" s="252"/>
      <c r="CG92" s="252"/>
      <c r="CH92" s="252"/>
      <c r="CI92" s="252"/>
      <c r="CJ92" s="252"/>
      <c r="CK92" s="252"/>
      <c r="CL92" s="252"/>
      <c r="CM92" s="252"/>
      <c r="CN92" s="252"/>
      <c r="CO92" s="252"/>
      <c r="CP92" s="252"/>
      <c r="CQ92" s="252"/>
      <c r="CR92" s="252"/>
      <c r="CS92" s="252"/>
      <c r="CT92" s="252"/>
      <c r="CU92" s="252"/>
      <c r="CV92" s="252"/>
      <c r="CW92" s="252"/>
      <c r="CX92" s="252"/>
      <c r="CY92" s="252"/>
      <c r="CZ92" s="252"/>
      <c r="DA92" s="252"/>
      <c r="DB92" s="252"/>
      <c r="DC92" s="252"/>
      <c r="DD92" s="252"/>
      <c r="DE92" s="252"/>
      <c r="DF92" s="252"/>
      <c r="DG92" s="252"/>
      <c r="DH92" s="252"/>
      <c r="DI92" s="252"/>
      <c r="DJ92" s="252"/>
      <c r="DK92" s="252"/>
      <c r="DL92" s="252"/>
      <c r="DM92" s="252"/>
      <c r="DN92" s="86"/>
    </row>
    <row r="93" customFormat="false" ht="15" hidden="false" customHeight="true" outlineLevel="0" collapsed="false">
      <c r="A93" s="79"/>
      <c r="B93" s="243"/>
      <c r="C93" s="243"/>
      <c r="D93" s="243"/>
      <c r="E93" s="243"/>
      <c r="F93" s="243"/>
      <c r="G93" s="243"/>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62"/>
      <c r="AZ93" s="262"/>
      <c r="BA93" s="262"/>
      <c r="BB93" s="262"/>
      <c r="BC93" s="262"/>
      <c r="BD93" s="262"/>
      <c r="BE93" s="262"/>
      <c r="BF93" s="262"/>
      <c r="BG93" s="264"/>
      <c r="BH93" s="84"/>
      <c r="BI93" s="251"/>
      <c r="BJ93" s="251"/>
      <c r="BK93" s="251"/>
      <c r="BL93" s="251"/>
      <c r="BM93" s="251"/>
      <c r="BN93" s="251"/>
      <c r="BO93" s="251"/>
      <c r="BP93" s="251"/>
      <c r="BQ93" s="251"/>
      <c r="BR93" s="251"/>
      <c r="BS93" s="251"/>
      <c r="BT93" s="251"/>
      <c r="BU93" s="251"/>
      <c r="BV93" s="251"/>
      <c r="BW93" s="251"/>
      <c r="BX93" s="251"/>
      <c r="BY93" s="251"/>
      <c r="BZ93" s="251"/>
      <c r="CA93" s="251"/>
      <c r="CB93" s="251"/>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86"/>
    </row>
    <row r="94" customFormat="false" ht="15" hidden="false" customHeight="true" outlineLevel="0" collapsed="false">
      <c r="A94" s="79"/>
      <c r="B94" s="243"/>
      <c r="C94" s="243"/>
      <c r="D94" s="243"/>
      <c r="E94" s="243"/>
      <c r="F94" s="243"/>
      <c r="G94" s="243"/>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62"/>
      <c r="AZ94" s="262"/>
      <c r="BA94" s="262"/>
      <c r="BB94" s="262"/>
      <c r="BC94" s="262"/>
      <c r="BD94" s="262"/>
      <c r="BE94" s="262"/>
      <c r="BF94" s="262"/>
      <c r="BG94" s="84"/>
      <c r="BH94" s="84"/>
      <c r="BI94" s="251"/>
      <c r="BJ94" s="251"/>
      <c r="BK94" s="251"/>
      <c r="BL94" s="251"/>
      <c r="BM94" s="251"/>
      <c r="BN94" s="251"/>
      <c r="BO94" s="251"/>
      <c r="BP94" s="251"/>
      <c r="BQ94" s="251"/>
      <c r="BR94" s="251"/>
      <c r="BS94" s="251"/>
      <c r="BT94" s="251"/>
      <c r="BU94" s="251"/>
      <c r="BV94" s="251"/>
      <c r="BW94" s="251"/>
      <c r="BX94" s="251"/>
      <c r="BY94" s="251"/>
      <c r="BZ94" s="251"/>
      <c r="CA94" s="251"/>
      <c r="CB94" s="251"/>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86"/>
    </row>
    <row r="95" customFormat="false" ht="15" hidden="false" customHeight="true" outlineLevel="0" collapsed="false">
      <c r="A95" s="79"/>
      <c r="B95" s="243"/>
      <c r="C95" s="243"/>
      <c r="D95" s="243"/>
      <c r="E95" s="243"/>
      <c r="F95" s="243"/>
      <c r="G95" s="243"/>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62"/>
      <c r="AZ95" s="262"/>
      <c r="BA95" s="262"/>
      <c r="BB95" s="262"/>
      <c r="BC95" s="262"/>
      <c r="BD95" s="262"/>
      <c r="BE95" s="262"/>
      <c r="BF95" s="262"/>
      <c r="BG95" s="84"/>
      <c r="BH95" s="84"/>
      <c r="BI95" s="251"/>
      <c r="BJ95" s="251"/>
      <c r="BK95" s="251"/>
      <c r="BL95" s="251"/>
      <c r="BM95" s="251"/>
      <c r="BN95" s="251"/>
      <c r="BO95" s="251"/>
      <c r="BP95" s="251"/>
      <c r="BQ95" s="251"/>
      <c r="BR95" s="251"/>
      <c r="BS95" s="251"/>
      <c r="BT95" s="251"/>
      <c r="BU95" s="251"/>
      <c r="BV95" s="251"/>
      <c r="BW95" s="251"/>
      <c r="BX95" s="251"/>
      <c r="BY95" s="251"/>
      <c r="BZ95" s="251"/>
      <c r="CA95" s="251"/>
      <c r="CB95" s="251"/>
      <c r="CC95" s="252"/>
      <c r="CD95" s="252"/>
      <c r="CE95" s="252"/>
      <c r="CF95" s="252"/>
      <c r="CG95" s="252"/>
      <c r="CH95" s="252"/>
      <c r="CI95" s="252"/>
      <c r="CJ95" s="252"/>
      <c r="CK95" s="252"/>
      <c r="CL95" s="252"/>
      <c r="CM95" s="252"/>
      <c r="CN95" s="252"/>
      <c r="CO95" s="252"/>
      <c r="CP95" s="252"/>
      <c r="CQ95" s="252"/>
      <c r="CR95" s="252"/>
      <c r="CS95" s="252"/>
      <c r="CT95" s="252"/>
      <c r="CU95" s="252"/>
      <c r="CV95" s="252"/>
      <c r="CW95" s="252"/>
      <c r="CX95" s="252"/>
      <c r="CY95" s="252"/>
      <c r="CZ95" s="252"/>
      <c r="DA95" s="252"/>
      <c r="DB95" s="252"/>
      <c r="DC95" s="252"/>
      <c r="DD95" s="252"/>
      <c r="DE95" s="252"/>
      <c r="DF95" s="252"/>
      <c r="DG95" s="252"/>
      <c r="DH95" s="252"/>
      <c r="DI95" s="252"/>
      <c r="DJ95" s="252"/>
      <c r="DK95" s="252"/>
      <c r="DL95" s="252"/>
      <c r="DM95" s="252"/>
      <c r="DN95" s="86"/>
    </row>
    <row r="96" customFormat="false" ht="15" hidden="false" customHeight="true" outlineLevel="0" collapsed="false">
      <c r="A96" s="79"/>
      <c r="B96" s="243"/>
      <c r="C96" s="243"/>
      <c r="D96" s="243"/>
      <c r="E96" s="243"/>
      <c r="F96" s="243"/>
      <c r="G96" s="243"/>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62"/>
      <c r="AZ96" s="262"/>
      <c r="BA96" s="262"/>
      <c r="BB96" s="262"/>
      <c r="BC96" s="262"/>
      <c r="BD96" s="262"/>
      <c r="BE96" s="262"/>
      <c r="BF96" s="262"/>
      <c r="BG96" s="84"/>
      <c r="BH96" s="84"/>
      <c r="BI96" s="251"/>
      <c r="BJ96" s="251"/>
      <c r="BK96" s="251"/>
      <c r="BL96" s="251"/>
      <c r="BM96" s="251"/>
      <c r="BN96" s="251"/>
      <c r="BO96" s="251"/>
      <c r="BP96" s="251"/>
      <c r="BQ96" s="251"/>
      <c r="BR96" s="251"/>
      <c r="BS96" s="251"/>
      <c r="BT96" s="251"/>
      <c r="BU96" s="251"/>
      <c r="BV96" s="251"/>
      <c r="BW96" s="251"/>
      <c r="BX96" s="251"/>
      <c r="BY96" s="251"/>
      <c r="BZ96" s="251"/>
      <c r="CA96" s="251"/>
      <c r="CB96" s="251"/>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86"/>
    </row>
    <row r="97" customFormat="false" ht="15" hidden="false" customHeight="true" outlineLevel="0" collapsed="false">
      <c r="A97" s="79"/>
      <c r="B97" s="243"/>
      <c r="C97" s="243"/>
      <c r="D97" s="243"/>
      <c r="E97" s="243"/>
      <c r="F97" s="243"/>
      <c r="G97" s="243"/>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62"/>
      <c r="AZ97" s="262"/>
      <c r="BA97" s="262"/>
      <c r="BB97" s="262"/>
      <c r="BC97" s="262"/>
      <c r="BD97" s="262"/>
      <c r="BE97" s="262"/>
      <c r="BF97" s="262"/>
      <c r="BG97" s="84"/>
      <c r="BH97" s="84"/>
      <c r="BI97" s="251"/>
      <c r="BJ97" s="251"/>
      <c r="BK97" s="251"/>
      <c r="BL97" s="251"/>
      <c r="BM97" s="251"/>
      <c r="BN97" s="251"/>
      <c r="BO97" s="251"/>
      <c r="BP97" s="251"/>
      <c r="BQ97" s="251"/>
      <c r="BR97" s="251"/>
      <c r="BS97" s="251"/>
      <c r="BT97" s="251"/>
      <c r="BU97" s="251"/>
      <c r="BV97" s="251"/>
      <c r="BW97" s="251"/>
      <c r="BX97" s="251"/>
      <c r="BY97" s="251"/>
      <c r="BZ97" s="251"/>
      <c r="CA97" s="251"/>
      <c r="CB97" s="251"/>
      <c r="CC97" s="252"/>
      <c r="CD97" s="252"/>
      <c r="CE97" s="252"/>
      <c r="CF97" s="252"/>
      <c r="CG97" s="252"/>
      <c r="CH97" s="252"/>
      <c r="CI97" s="252"/>
      <c r="CJ97" s="252"/>
      <c r="CK97" s="252"/>
      <c r="CL97" s="252"/>
      <c r="CM97" s="252"/>
      <c r="CN97" s="252"/>
      <c r="CO97" s="252"/>
      <c r="CP97" s="252"/>
      <c r="CQ97" s="252"/>
      <c r="CR97" s="252"/>
      <c r="CS97" s="252"/>
      <c r="CT97" s="252"/>
      <c r="CU97" s="252"/>
      <c r="CV97" s="252"/>
      <c r="CW97" s="252"/>
      <c r="CX97" s="252"/>
      <c r="CY97" s="252"/>
      <c r="CZ97" s="252"/>
      <c r="DA97" s="252"/>
      <c r="DB97" s="252"/>
      <c r="DC97" s="252"/>
      <c r="DD97" s="252"/>
      <c r="DE97" s="252"/>
      <c r="DF97" s="252"/>
      <c r="DG97" s="252"/>
      <c r="DH97" s="252"/>
      <c r="DI97" s="252"/>
      <c r="DJ97" s="252"/>
      <c r="DK97" s="252"/>
      <c r="DL97" s="252"/>
      <c r="DM97" s="252"/>
      <c r="DN97" s="86"/>
    </row>
    <row r="98" customFormat="false" ht="15" hidden="false" customHeight="true" outlineLevel="0" collapsed="false">
      <c r="A98" s="79"/>
      <c r="B98" s="243"/>
      <c r="C98" s="243"/>
      <c r="D98" s="243"/>
      <c r="E98" s="243"/>
      <c r="F98" s="243"/>
      <c r="G98" s="243"/>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62"/>
      <c r="AZ98" s="262"/>
      <c r="BA98" s="262"/>
      <c r="BB98" s="262"/>
      <c r="BC98" s="262"/>
      <c r="BD98" s="262"/>
      <c r="BE98" s="262"/>
      <c r="BF98" s="262"/>
      <c r="BG98" s="88"/>
      <c r="BH98" s="88"/>
      <c r="BI98" s="251"/>
      <c r="BJ98" s="251"/>
      <c r="BK98" s="251"/>
      <c r="BL98" s="251"/>
      <c r="BM98" s="251"/>
      <c r="BN98" s="251"/>
      <c r="BO98" s="251"/>
      <c r="BP98" s="251"/>
      <c r="BQ98" s="251"/>
      <c r="BR98" s="251"/>
      <c r="BS98" s="251"/>
      <c r="BT98" s="251"/>
      <c r="BU98" s="251"/>
      <c r="BV98" s="251"/>
      <c r="BW98" s="251"/>
      <c r="BX98" s="251"/>
      <c r="BY98" s="251"/>
      <c r="BZ98" s="251"/>
      <c r="CA98" s="251"/>
      <c r="CB98" s="251"/>
      <c r="CC98" s="252"/>
      <c r="CD98" s="252"/>
      <c r="CE98" s="252"/>
      <c r="CF98" s="252"/>
      <c r="CG98" s="252"/>
      <c r="CH98" s="252"/>
      <c r="CI98" s="252"/>
      <c r="CJ98" s="252"/>
      <c r="CK98" s="252"/>
      <c r="CL98" s="252"/>
      <c r="CM98" s="252"/>
      <c r="CN98" s="252"/>
      <c r="CO98" s="252"/>
      <c r="CP98" s="252"/>
      <c r="CQ98" s="252"/>
      <c r="CR98" s="252"/>
      <c r="CS98" s="252"/>
      <c r="CT98" s="252"/>
      <c r="CU98" s="252"/>
      <c r="CV98" s="252"/>
      <c r="CW98" s="252"/>
      <c r="CX98" s="252"/>
      <c r="CY98" s="252"/>
      <c r="CZ98" s="252"/>
      <c r="DA98" s="252"/>
      <c r="DB98" s="252"/>
      <c r="DC98" s="252"/>
      <c r="DD98" s="252"/>
      <c r="DE98" s="252"/>
      <c r="DF98" s="252"/>
      <c r="DG98" s="252"/>
      <c r="DH98" s="252"/>
      <c r="DI98" s="252"/>
      <c r="DJ98" s="252"/>
      <c r="DK98" s="252"/>
      <c r="DL98" s="252"/>
      <c r="DM98" s="252"/>
      <c r="DN98" s="86"/>
    </row>
    <row r="99" customFormat="false" ht="15" hidden="false" customHeight="true" outlineLevel="0" collapsed="false">
      <c r="A99" s="79"/>
      <c r="B99" s="243"/>
      <c r="C99" s="243"/>
      <c r="D99" s="243"/>
      <c r="E99" s="243"/>
      <c r="F99" s="243"/>
      <c r="G99" s="243"/>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62"/>
      <c r="AZ99" s="262"/>
      <c r="BA99" s="262"/>
      <c r="BB99" s="262"/>
      <c r="BC99" s="262"/>
      <c r="BD99" s="262"/>
      <c r="BE99" s="262"/>
      <c r="BF99" s="262"/>
      <c r="BG99" s="88"/>
      <c r="BH99" s="88"/>
      <c r="BI99" s="251"/>
      <c r="BJ99" s="251"/>
      <c r="BK99" s="251"/>
      <c r="BL99" s="251"/>
      <c r="BM99" s="251"/>
      <c r="BN99" s="251"/>
      <c r="BO99" s="251"/>
      <c r="BP99" s="251"/>
      <c r="BQ99" s="251"/>
      <c r="BR99" s="251"/>
      <c r="BS99" s="251"/>
      <c r="BT99" s="251"/>
      <c r="BU99" s="251"/>
      <c r="BV99" s="251"/>
      <c r="BW99" s="251"/>
      <c r="BX99" s="251"/>
      <c r="BY99" s="251"/>
      <c r="BZ99" s="251"/>
      <c r="CA99" s="251"/>
      <c r="CB99" s="251"/>
      <c r="CC99" s="252"/>
      <c r="CD99" s="252"/>
      <c r="CE99" s="252"/>
      <c r="CF99" s="252"/>
      <c r="CG99" s="252"/>
      <c r="CH99" s="252"/>
      <c r="CI99" s="252"/>
      <c r="CJ99" s="252"/>
      <c r="CK99" s="252"/>
      <c r="CL99" s="252"/>
      <c r="CM99" s="252"/>
      <c r="CN99" s="252"/>
      <c r="CO99" s="252"/>
      <c r="CP99" s="252"/>
      <c r="CQ99" s="252"/>
      <c r="CR99" s="252"/>
      <c r="CS99" s="252"/>
      <c r="CT99" s="252"/>
      <c r="CU99" s="252"/>
      <c r="CV99" s="252"/>
      <c r="CW99" s="252"/>
      <c r="CX99" s="252"/>
      <c r="CY99" s="252"/>
      <c r="CZ99" s="252"/>
      <c r="DA99" s="252"/>
      <c r="DB99" s="252"/>
      <c r="DC99" s="252"/>
      <c r="DD99" s="252"/>
      <c r="DE99" s="252"/>
      <c r="DF99" s="252"/>
      <c r="DG99" s="252"/>
      <c r="DH99" s="252"/>
      <c r="DI99" s="252"/>
      <c r="DJ99" s="252"/>
      <c r="DK99" s="252"/>
      <c r="DL99" s="252"/>
      <c r="DM99" s="252"/>
      <c r="DN99" s="86"/>
    </row>
    <row r="100" customFormat="false" ht="15" hidden="false" customHeight="true" outlineLevel="0" collapsed="false">
      <c r="A100" s="79"/>
      <c r="B100" s="243"/>
      <c r="C100" s="243"/>
      <c r="D100" s="243"/>
      <c r="E100" s="243"/>
      <c r="F100" s="243"/>
      <c r="G100" s="243"/>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62"/>
      <c r="AZ100" s="262"/>
      <c r="BA100" s="262"/>
      <c r="BB100" s="262"/>
      <c r="BC100" s="262"/>
      <c r="BD100" s="262"/>
      <c r="BE100" s="262"/>
      <c r="BF100" s="262"/>
      <c r="BG100" s="88"/>
      <c r="BH100" s="88"/>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2"/>
      <c r="CD100" s="252"/>
      <c r="CE100" s="252"/>
      <c r="CF100" s="252"/>
      <c r="CG100" s="252"/>
      <c r="CH100" s="252"/>
      <c r="CI100" s="252"/>
      <c r="CJ100" s="252"/>
      <c r="CK100" s="252"/>
      <c r="CL100" s="252"/>
      <c r="CM100" s="252"/>
      <c r="CN100" s="252"/>
      <c r="CO100" s="252"/>
      <c r="CP100" s="252"/>
      <c r="CQ100" s="252"/>
      <c r="CR100" s="252"/>
      <c r="CS100" s="252"/>
      <c r="CT100" s="252"/>
      <c r="CU100" s="252"/>
      <c r="CV100" s="252"/>
      <c r="CW100" s="252"/>
      <c r="CX100" s="252"/>
      <c r="CY100" s="252"/>
      <c r="CZ100" s="252"/>
      <c r="DA100" s="252"/>
      <c r="DB100" s="252"/>
      <c r="DC100" s="252"/>
      <c r="DD100" s="252"/>
      <c r="DE100" s="252"/>
      <c r="DF100" s="252"/>
      <c r="DG100" s="252"/>
      <c r="DH100" s="252"/>
      <c r="DI100" s="252"/>
      <c r="DJ100" s="252"/>
      <c r="DK100" s="252"/>
      <c r="DL100" s="252"/>
      <c r="DM100" s="252"/>
      <c r="DN100" s="86"/>
    </row>
    <row r="101" customFormat="false" ht="15" hidden="false" customHeight="true" outlineLevel="0" collapsed="false">
      <c r="A101" s="79"/>
      <c r="B101" s="243"/>
      <c r="C101" s="243"/>
      <c r="D101" s="243"/>
      <c r="E101" s="243"/>
      <c r="F101" s="243"/>
      <c r="G101" s="243"/>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62"/>
      <c r="AZ101" s="262"/>
      <c r="BA101" s="262"/>
      <c r="BB101" s="262"/>
      <c r="BC101" s="262"/>
      <c r="BD101" s="262"/>
      <c r="BE101" s="262"/>
      <c r="BF101" s="262"/>
      <c r="BG101" s="88"/>
      <c r="BH101" s="88"/>
      <c r="BI101" s="251"/>
      <c r="BJ101" s="251"/>
      <c r="BK101" s="251"/>
      <c r="BL101" s="251"/>
      <c r="BM101" s="251"/>
      <c r="BN101" s="251"/>
      <c r="BO101" s="251"/>
      <c r="BP101" s="251"/>
      <c r="BQ101" s="251"/>
      <c r="BR101" s="251"/>
      <c r="BS101" s="251"/>
      <c r="BT101" s="251"/>
      <c r="BU101" s="251"/>
      <c r="BV101" s="251"/>
      <c r="BW101" s="251"/>
      <c r="BX101" s="251"/>
      <c r="BY101" s="251"/>
      <c r="BZ101" s="251"/>
      <c r="CA101" s="251"/>
      <c r="CB101" s="251"/>
      <c r="CC101" s="252"/>
      <c r="CD101" s="252"/>
      <c r="CE101" s="252"/>
      <c r="CF101" s="252"/>
      <c r="CG101" s="252"/>
      <c r="CH101" s="252"/>
      <c r="CI101" s="252"/>
      <c r="CJ101" s="252"/>
      <c r="CK101" s="252"/>
      <c r="CL101" s="252"/>
      <c r="CM101" s="252"/>
      <c r="CN101" s="252"/>
      <c r="CO101" s="252"/>
      <c r="CP101" s="252"/>
      <c r="CQ101" s="252"/>
      <c r="CR101" s="252"/>
      <c r="CS101" s="252"/>
      <c r="CT101" s="252"/>
      <c r="CU101" s="252"/>
      <c r="CV101" s="252"/>
      <c r="CW101" s="252"/>
      <c r="CX101" s="252"/>
      <c r="CY101" s="252"/>
      <c r="CZ101" s="252"/>
      <c r="DA101" s="252"/>
      <c r="DB101" s="252"/>
      <c r="DC101" s="252"/>
      <c r="DD101" s="252"/>
      <c r="DE101" s="252"/>
      <c r="DF101" s="252"/>
      <c r="DG101" s="252"/>
      <c r="DH101" s="252"/>
      <c r="DI101" s="252"/>
      <c r="DJ101" s="252"/>
      <c r="DK101" s="252"/>
      <c r="DL101" s="252"/>
      <c r="DM101" s="252"/>
      <c r="DN101" s="86"/>
    </row>
    <row r="102" customFormat="false" ht="15" hidden="false" customHeight="true" outlineLevel="0" collapsed="false">
      <c r="A102" s="79"/>
      <c r="B102" s="243"/>
      <c r="C102" s="243"/>
      <c r="D102" s="243"/>
      <c r="E102" s="243"/>
      <c r="F102" s="243"/>
      <c r="G102" s="243"/>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62"/>
      <c r="AZ102" s="262"/>
      <c r="BA102" s="262"/>
      <c r="BB102" s="262"/>
      <c r="BC102" s="262"/>
      <c r="BD102" s="262"/>
      <c r="BE102" s="262"/>
      <c r="BF102" s="262"/>
      <c r="BG102" s="88"/>
      <c r="BH102" s="88"/>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2"/>
      <c r="CD102" s="252"/>
      <c r="CE102" s="252"/>
      <c r="CF102" s="252"/>
      <c r="CG102" s="252"/>
      <c r="CH102" s="252"/>
      <c r="CI102" s="252"/>
      <c r="CJ102" s="252"/>
      <c r="CK102" s="252"/>
      <c r="CL102" s="252"/>
      <c r="CM102" s="252"/>
      <c r="CN102" s="252"/>
      <c r="CO102" s="252"/>
      <c r="CP102" s="252"/>
      <c r="CQ102" s="252"/>
      <c r="CR102" s="252"/>
      <c r="CS102" s="252"/>
      <c r="CT102" s="252"/>
      <c r="CU102" s="252"/>
      <c r="CV102" s="252"/>
      <c r="CW102" s="252"/>
      <c r="CX102" s="252"/>
      <c r="CY102" s="252"/>
      <c r="CZ102" s="252"/>
      <c r="DA102" s="252"/>
      <c r="DB102" s="252"/>
      <c r="DC102" s="252"/>
      <c r="DD102" s="252"/>
      <c r="DE102" s="252"/>
      <c r="DF102" s="252"/>
      <c r="DG102" s="252"/>
      <c r="DH102" s="252"/>
      <c r="DI102" s="252"/>
      <c r="DJ102" s="252"/>
      <c r="DK102" s="252"/>
      <c r="DL102" s="252"/>
      <c r="DM102" s="252"/>
      <c r="DN102" s="86"/>
    </row>
    <row r="103" customFormat="false" ht="15" hidden="false" customHeight="true" outlineLevel="0" collapsed="false">
      <c r="A103" s="79"/>
      <c r="B103" s="243"/>
      <c r="C103" s="243"/>
      <c r="D103" s="243"/>
      <c r="E103" s="243"/>
      <c r="F103" s="243"/>
      <c r="G103" s="243"/>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62"/>
      <c r="AZ103" s="262"/>
      <c r="BA103" s="262"/>
      <c r="BB103" s="262"/>
      <c r="BC103" s="262"/>
      <c r="BD103" s="262"/>
      <c r="BE103" s="262"/>
      <c r="BF103" s="262"/>
      <c r="BG103" s="88"/>
      <c r="BH103" s="88"/>
      <c r="BI103" s="251"/>
      <c r="BJ103" s="251"/>
      <c r="BK103" s="251"/>
      <c r="BL103" s="251"/>
      <c r="BM103" s="251"/>
      <c r="BN103" s="251"/>
      <c r="BO103" s="251"/>
      <c r="BP103" s="251"/>
      <c r="BQ103" s="251"/>
      <c r="BR103" s="251"/>
      <c r="BS103" s="251"/>
      <c r="BT103" s="251"/>
      <c r="BU103" s="251"/>
      <c r="BV103" s="251"/>
      <c r="BW103" s="251"/>
      <c r="BX103" s="251"/>
      <c r="BY103" s="251"/>
      <c r="BZ103" s="251"/>
      <c r="CA103" s="251"/>
      <c r="CB103" s="251"/>
      <c r="CC103" s="252"/>
      <c r="CD103" s="252"/>
      <c r="CE103" s="252"/>
      <c r="CF103" s="252"/>
      <c r="CG103" s="252"/>
      <c r="CH103" s="252"/>
      <c r="CI103" s="252"/>
      <c r="CJ103" s="252"/>
      <c r="CK103" s="252"/>
      <c r="CL103" s="252"/>
      <c r="CM103" s="252"/>
      <c r="CN103" s="252"/>
      <c r="CO103" s="252"/>
      <c r="CP103" s="252"/>
      <c r="CQ103" s="252"/>
      <c r="CR103" s="252"/>
      <c r="CS103" s="252"/>
      <c r="CT103" s="252"/>
      <c r="CU103" s="252"/>
      <c r="CV103" s="252"/>
      <c r="CW103" s="252"/>
      <c r="CX103" s="252"/>
      <c r="CY103" s="252"/>
      <c r="CZ103" s="252"/>
      <c r="DA103" s="252"/>
      <c r="DB103" s="252"/>
      <c r="DC103" s="252"/>
      <c r="DD103" s="252"/>
      <c r="DE103" s="252"/>
      <c r="DF103" s="252"/>
      <c r="DG103" s="252"/>
      <c r="DH103" s="252"/>
      <c r="DI103" s="252"/>
      <c r="DJ103" s="252"/>
      <c r="DK103" s="252"/>
      <c r="DL103" s="252"/>
      <c r="DM103" s="252"/>
      <c r="DN103" s="86"/>
    </row>
    <row r="104" customFormat="false" ht="15" hidden="false" customHeight="true" outlineLevel="0" collapsed="false">
      <c r="A104" s="79"/>
      <c r="B104" s="243"/>
      <c r="C104" s="243"/>
      <c r="D104" s="243"/>
      <c r="E104" s="243"/>
      <c r="F104" s="243"/>
      <c r="G104" s="243"/>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62"/>
      <c r="AZ104" s="262"/>
      <c r="BA104" s="262"/>
      <c r="BB104" s="262"/>
      <c r="BC104" s="262"/>
      <c r="BD104" s="262"/>
      <c r="BE104" s="262"/>
      <c r="BF104" s="262"/>
      <c r="BG104" s="88"/>
      <c r="BH104" s="88"/>
      <c r="BI104" s="251"/>
      <c r="BJ104" s="251"/>
      <c r="BK104" s="251"/>
      <c r="BL104" s="251"/>
      <c r="BM104" s="251"/>
      <c r="BN104" s="251"/>
      <c r="BO104" s="251"/>
      <c r="BP104" s="251"/>
      <c r="BQ104" s="251"/>
      <c r="BR104" s="251"/>
      <c r="BS104" s="251"/>
      <c r="BT104" s="251"/>
      <c r="BU104" s="251"/>
      <c r="BV104" s="251"/>
      <c r="BW104" s="251"/>
      <c r="BX104" s="251"/>
      <c r="BY104" s="251"/>
      <c r="BZ104" s="251"/>
      <c r="CA104" s="251"/>
      <c r="CB104" s="251"/>
      <c r="CC104" s="252"/>
      <c r="CD104" s="252"/>
      <c r="CE104" s="252"/>
      <c r="CF104" s="252"/>
      <c r="CG104" s="252"/>
      <c r="CH104" s="252"/>
      <c r="CI104" s="252"/>
      <c r="CJ104" s="252"/>
      <c r="CK104" s="252"/>
      <c r="CL104" s="252"/>
      <c r="CM104" s="252"/>
      <c r="CN104" s="252"/>
      <c r="CO104" s="252"/>
      <c r="CP104" s="252"/>
      <c r="CQ104" s="252"/>
      <c r="CR104" s="252"/>
      <c r="CS104" s="252"/>
      <c r="CT104" s="252"/>
      <c r="CU104" s="252"/>
      <c r="CV104" s="252"/>
      <c r="CW104" s="252"/>
      <c r="CX104" s="252"/>
      <c r="CY104" s="252"/>
      <c r="CZ104" s="252"/>
      <c r="DA104" s="252"/>
      <c r="DB104" s="252"/>
      <c r="DC104" s="252"/>
      <c r="DD104" s="252"/>
      <c r="DE104" s="252"/>
      <c r="DF104" s="252"/>
      <c r="DG104" s="252"/>
      <c r="DH104" s="252"/>
      <c r="DI104" s="252"/>
      <c r="DJ104" s="252"/>
      <c r="DK104" s="252"/>
      <c r="DL104" s="252"/>
      <c r="DM104" s="252"/>
      <c r="DN104" s="86"/>
    </row>
    <row r="105" customFormat="false" ht="15" hidden="false" customHeight="true" outlineLevel="0" collapsed="false">
      <c r="A105" s="79"/>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251"/>
      <c r="BJ105" s="251"/>
      <c r="BK105" s="251"/>
      <c r="BL105" s="251"/>
      <c r="BM105" s="251"/>
      <c r="BN105" s="251"/>
      <c r="BO105" s="251"/>
      <c r="BP105" s="251"/>
      <c r="BQ105" s="251"/>
      <c r="BR105" s="251"/>
      <c r="BS105" s="251"/>
      <c r="BT105" s="251"/>
      <c r="BU105" s="251"/>
      <c r="BV105" s="251"/>
      <c r="BW105" s="251"/>
      <c r="BX105" s="251"/>
      <c r="BY105" s="251"/>
      <c r="BZ105" s="251"/>
      <c r="CA105" s="251"/>
      <c r="CB105" s="251"/>
      <c r="CC105" s="252"/>
      <c r="CD105" s="252"/>
      <c r="CE105" s="252"/>
      <c r="CF105" s="252"/>
      <c r="CG105" s="252"/>
      <c r="CH105" s="252"/>
      <c r="CI105" s="252"/>
      <c r="CJ105" s="252"/>
      <c r="CK105" s="252"/>
      <c r="CL105" s="252"/>
      <c r="CM105" s="252"/>
      <c r="CN105" s="252"/>
      <c r="CO105" s="252"/>
      <c r="CP105" s="252"/>
      <c r="CQ105" s="252"/>
      <c r="CR105" s="252"/>
      <c r="CS105" s="252"/>
      <c r="CT105" s="252"/>
      <c r="CU105" s="252"/>
      <c r="CV105" s="252"/>
      <c r="CW105" s="252"/>
      <c r="CX105" s="252"/>
      <c r="CY105" s="252"/>
      <c r="CZ105" s="252"/>
      <c r="DA105" s="252"/>
      <c r="DB105" s="252"/>
      <c r="DC105" s="252"/>
      <c r="DD105" s="252"/>
      <c r="DE105" s="252"/>
      <c r="DF105" s="252"/>
      <c r="DG105" s="252"/>
      <c r="DH105" s="252"/>
      <c r="DI105" s="252"/>
      <c r="DJ105" s="252"/>
      <c r="DK105" s="252"/>
      <c r="DL105" s="252"/>
      <c r="DM105" s="252"/>
      <c r="DN105" s="86"/>
    </row>
    <row r="106" customFormat="false" ht="15" hidden="false" customHeight="true" outlineLevel="0" collapsed="false">
      <c r="A106" s="79"/>
      <c r="B106" s="110" t="s">
        <v>1360</v>
      </c>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88"/>
      <c r="AE106" s="88"/>
      <c r="AF106" s="265" t="s">
        <v>1361</v>
      </c>
      <c r="AG106" s="265"/>
      <c r="AH106" s="265"/>
      <c r="AI106" s="265"/>
      <c r="AJ106" s="265"/>
      <c r="AK106" s="265"/>
      <c r="AL106" s="265"/>
      <c r="AM106" s="265"/>
      <c r="AN106" s="265"/>
      <c r="AO106" s="265"/>
      <c r="AP106" s="265"/>
      <c r="AQ106" s="265"/>
      <c r="AR106" s="265"/>
      <c r="AS106" s="265"/>
      <c r="AT106" s="265"/>
      <c r="AU106" s="265"/>
      <c r="AV106" s="265"/>
      <c r="AW106" s="265"/>
      <c r="AX106" s="265"/>
      <c r="AY106" s="265"/>
      <c r="AZ106" s="265"/>
      <c r="BA106" s="265"/>
      <c r="BB106" s="265"/>
      <c r="BC106" s="265"/>
      <c r="BD106" s="265"/>
      <c r="BE106" s="265"/>
      <c r="BF106" s="265"/>
      <c r="BG106" s="88"/>
      <c r="BH106" s="88"/>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2"/>
      <c r="CD106" s="252"/>
      <c r="CE106" s="252"/>
      <c r="CF106" s="252"/>
      <c r="CG106" s="252"/>
      <c r="CH106" s="252"/>
      <c r="CI106" s="252"/>
      <c r="CJ106" s="252"/>
      <c r="CK106" s="252"/>
      <c r="CL106" s="252"/>
      <c r="CM106" s="252"/>
      <c r="CN106" s="252"/>
      <c r="CO106" s="252"/>
      <c r="CP106" s="252"/>
      <c r="CQ106" s="252"/>
      <c r="CR106" s="252"/>
      <c r="CS106" s="252"/>
      <c r="CT106" s="252"/>
      <c r="CU106" s="252"/>
      <c r="CV106" s="252"/>
      <c r="CW106" s="252"/>
      <c r="CX106" s="252"/>
      <c r="CY106" s="252"/>
      <c r="CZ106" s="252"/>
      <c r="DA106" s="252"/>
      <c r="DB106" s="252"/>
      <c r="DC106" s="252"/>
      <c r="DD106" s="252"/>
      <c r="DE106" s="252"/>
      <c r="DF106" s="252"/>
      <c r="DG106" s="252"/>
      <c r="DH106" s="252"/>
      <c r="DI106" s="252"/>
      <c r="DJ106" s="252"/>
      <c r="DK106" s="252"/>
      <c r="DL106" s="252"/>
      <c r="DM106" s="252"/>
      <c r="DN106" s="86"/>
    </row>
    <row r="107" customFormat="false" ht="15" hidden="false" customHeight="true" outlineLevel="0" collapsed="false">
      <c r="A107" s="79"/>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84"/>
      <c r="AE107" s="84"/>
      <c r="AF107" s="265"/>
      <c r="AG107" s="265"/>
      <c r="AH107" s="265"/>
      <c r="AI107" s="265"/>
      <c r="AJ107" s="265"/>
      <c r="AK107" s="265"/>
      <c r="AL107" s="265"/>
      <c r="AM107" s="265"/>
      <c r="AN107" s="265"/>
      <c r="AO107" s="265"/>
      <c r="AP107" s="265"/>
      <c r="AQ107" s="265"/>
      <c r="AR107" s="265"/>
      <c r="AS107" s="265"/>
      <c r="AT107" s="265"/>
      <c r="AU107" s="265"/>
      <c r="AV107" s="265"/>
      <c r="AW107" s="265"/>
      <c r="AX107" s="265"/>
      <c r="AY107" s="265"/>
      <c r="AZ107" s="265"/>
      <c r="BA107" s="265"/>
      <c r="BB107" s="265"/>
      <c r="BC107" s="265"/>
      <c r="BD107" s="265"/>
      <c r="BE107" s="265"/>
      <c r="BF107" s="265"/>
      <c r="BG107" s="88"/>
      <c r="BH107" s="88"/>
      <c r="BI107" s="251"/>
      <c r="BJ107" s="251"/>
      <c r="BK107" s="251"/>
      <c r="BL107" s="251"/>
      <c r="BM107" s="251"/>
      <c r="BN107" s="251"/>
      <c r="BO107" s="251"/>
      <c r="BP107" s="251"/>
      <c r="BQ107" s="251"/>
      <c r="BR107" s="251"/>
      <c r="BS107" s="251"/>
      <c r="BT107" s="251"/>
      <c r="BU107" s="251"/>
      <c r="BV107" s="251"/>
      <c r="BW107" s="251"/>
      <c r="BX107" s="251"/>
      <c r="BY107" s="251"/>
      <c r="BZ107" s="251"/>
      <c r="CA107" s="251"/>
      <c r="CB107" s="251"/>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86"/>
    </row>
    <row r="108" customFormat="false" ht="15" hidden="false" customHeight="true" outlineLevel="0" collapsed="false">
      <c r="A108" s="79"/>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84"/>
      <c r="AE108" s="84"/>
      <c r="AF108" s="265"/>
      <c r="AG108" s="265"/>
      <c r="AH108" s="265"/>
      <c r="AI108" s="265"/>
      <c r="AJ108" s="265"/>
      <c r="AK108" s="265"/>
      <c r="AL108" s="265"/>
      <c r="AM108" s="265"/>
      <c r="AN108" s="265"/>
      <c r="AO108" s="265"/>
      <c r="AP108" s="265"/>
      <c r="AQ108" s="265"/>
      <c r="AR108" s="265"/>
      <c r="AS108" s="265"/>
      <c r="AT108" s="265"/>
      <c r="AU108" s="265"/>
      <c r="AV108" s="265"/>
      <c r="AW108" s="265"/>
      <c r="AX108" s="265"/>
      <c r="AY108" s="265"/>
      <c r="AZ108" s="265"/>
      <c r="BA108" s="265"/>
      <c r="BB108" s="265"/>
      <c r="BC108" s="265"/>
      <c r="BD108" s="265"/>
      <c r="BE108" s="265"/>
      <c r="BF108" s="265"/>
      <c r="BG108" s="88"/>
      <c r="BH108" s="88"/>
      <c r="BI108" s="251"/>
      <c r="BJ108" s="251"/>
      <c r="BK108" s="251"/>
      <c r="BL108" s="251"/>
      <c r="BM108" s="251"/>
      <c r="BN108" s="251"/>
      <c r="BO108" s="251"/>
      <c r="BP108" s="251"/>
      <c r="BQ108" s="251"/>
      <c r="BR108" s="251"/>
      <c r="BS108" s="251"/>
      <c r="BT108" s="251"/>
      <c r="BU108" s="251"/>
      <c r="BV108" s="251"/>
      <c r="BW108" s="251"/>
      <c r="BX108" s="251"/>
      <c r="BY108" s="251"/>
      <c r="BZ108" s="251"/>
      <c r="CA108" s="251"/>
      <c r="CB108" s="251"/>
      <c r="CC108" s="252"/>
      <c r="CD108" s="252"/>
      <c r="CE108" s="252"/>
      <c r="CF108" s="252"/>
      <c r="CG108" s="252"/>
      <c r="CH108" s="252"/>
      <c r="CI108" s="252"/>
      <c r="CJ108" s="252"/>
      <c r="CK108" s="252"/>
      <c r="CL108" s="252"/>
      <c r="CM108" s="252"/>
      <c r="CN108" s="252"/>
      <c r="CO108" s="252"/>
      <c r="CP108" s="252"/>
      <c r="CQ108" s="252"/>
      <c r="CR108" s="252"/>
      <c r="CS108" s="252"/>
      <c r="CT108" s="252"/>
      <c r="CU108" s="252"/>
      <c r="CV108" s="252"/>
      <c r="CW108" s="252"/>
      <c r="CX108" s="252"/>
      <c r="CY108" s="252"/>
      <c r="CZ108" s="252"/>
      <c r="DA108" s="252"/>
      <c r="DB108" s="252"/>
      <c r="DC108" s="252"/>
      <c r="DD108" s="252"/>
      <c r="DE108" s="252"/>
      <c r="DF108" s="252"/>
      <c r="DG108" s="252"/>
      <c r="DH108" s="252"/>
      <c r="DI108" s="252"/>
      <c r="DJ108" s="252"/>
      <c r="DK108" s="252"/>
      <c r="DL108" s="252"/>
      <c r="DM108" s="252"/>
      <c r="DN108" s="86"/>
    </row>
    <row r="109" customFormat="false" ht="15" hidden="false" customHeight="true" outlineLevel="0" collapsed="false">
      <c r="A109" s="79"/>
      <c r="B109" s="75"/>
      <c r="C109" s="266" t="s">
        <v>1362</v>
      </c>
      <c r="D109" s="266"/>
      <c r="E109" s="266"/>
      <c r="F109" s="266"/>
      <c r="G109" s="266"/>
      <c r="H109" s="266"/>
      <c r="I109" s="266"/>
      <c r="J109" s="266"/>
      <c r="K109" s="266"/>
      <c r="L109" s="266"/>
      <c r="M109" s="266"/>
      <c r="N109" s="266"/>
      <c r="O109" s="266"/>
      <c r="P109" s="266"/>
      <c r="Q109" s="266"/>
      <c r="R109" s="266"/>
      <c r="S109" s="266"/>
      <c r="T109" s="266"/>
      <c r="U109" s="266"/>
      <c r="V109" s="266"/>
      <c r="W109" s="266"/>
      <c r="X109" s="266"/>
      <c r="Y109" s="267"/>
      <c r="Z109" s="268"/>
      <c r="AA109" s="267"/>
      <c r="AB109" s="267"/>
      <c r="AC109" s="269"/>
      <c r="AD109" s="263"/>
      <c r="AE109" s="263"/>
      <c r="AF109" s="270" t="s">
        <v>1363</v>
      </c>
      <c r="AG109" s="270"/>
      <c r="AH109" s="270"/>
      <c r="AI109" s="270"/>
      <c r="AJ109" s="270"/>
      <c r="AK109" s="270"/>
      <c r="AL109" s="270"/>
      <c r="AM109" s="270"/>
      <c r="AN109" s="270"/>
      <c r="AO109" s="270"/>
      <c r="AP109" s="270"/>
      <c r="AQ109" s="270"/>
      <c r="AR109" s="270"/>
      <c r="AS109" s="270"/>
      <c r="AT109" s="270"/>
      <c r="AU109" s="270"/>
      <c r="AV109" s="270"/>
      <c r="AW109" s="270"/>
      <c r="AX109" s="270"/>
      <c r="AY109" s="270"/>
      <c r="AZ109" s="270"/>
      <c r="BA109" s="270"/>
      <c r="BB109" s="271"/>
      <c r="BC109" s="272" t="s">
        <v>1364</v>
      </c>
      <c r="BD109" s="272"/>
      <c r="BE109" s="272"/>
      <c r="BF109" s="272"/>
      <c r="BG109" s="88"/>
      <c r="BH109" s="88"/>
      <c r="BI109" s="251"/>
      <c r="BJ109" s="251"/>
      <c r="BK109" s="251"/>
      <c r="BL109" s="251"/>
      <c r="BM109" s="251"/>
      <c r="BN109" s="251"/>
      <c r="BO109" s="251"/>
      <c r="BP109" s="251"/>
      <c r="BQ109" s="251"/>
      <c r="BR109" s="251"/>
      <c r="BS109" s="251"/>
      <c r="BT109" s="251"/>
      <c r="BU109" s="251"/>
      <c r="BV109" s="251"/>
      <c r="BW109" s="251"/>
      <c r="BX109" s="251"/>
      <c r="BY109" s="251"/>
      <c r="BZ109" s="251"/>
      <c r="CA109" s="251"/>
      <c r="CB109" s="251"/>
      <c r="CC109" s="252"/>
      <c r="CD109" s="252"/>
      <c r="CE109" s="252"/>
      <c r="CF109" s="252"/>
      <c r="CG109" s="252"/>
      <c r="CH109" s="252"/>
      <c r="CI109" s="252"/>
      <c r="CJ109" s="252"/>
      <c r="CK109" s="252"/>
      <c r="CL109" s="252"/>
      <c r="CM109" s="252"/>
      <c r="CN109" s="252"/>
      <c r="CO109" s="252"/>
      <c r="CP109" s="252"/>
      <c r="CQ109" s="252"/>
      <c r="CR109" s="252"/>
      <c r="CS109" s="252"/>
      <c r="CT109" s="252"/>
      <c r="CU109" s="252"/>
      <c r="CV109" s="252"/>
      <c r="CW109" s="252"/>
      <c r="CX109" s="252"/>
      <c r="CY109" s="252"/>
      <c r="CZ109" s="252"/>
      <c r="DA109" s="252"/>
      <c r="DB109" s="252"/>
      <c r="DC109" s="252"/>
      <c r="DD109" s="252"/>
      <c r="DE109" s="252"/>
      <c r="DF109" s="252"/>
      <c r="DG109" s="252"/>
      <c r="DH109" s="252"/>
      <c r="DI109" s="252"/>
      <c r="DJ109" s="252"/>
      <c r="DK109" s="252"/>
      <c r="DL109" s="252"/>
      <c r="DM109" s="252"/>
      <c r="DN109" s="86"/>
    </row>
    <row r="110" customFormat="false" ht="15" hidden="false" customHeight="true" outlineLevel="0" collapsed="false">
      <c r="A110" s="79"/>
      <c r="B110" s="79"/>
      <c r="C110" s="266"/>
      <c r="D110" s="266"/>
      <c r="E110" s="266"/>
      <c r="F110" s="266"/>
      <c r="G110" s="266"/>
      <c r="H110" s="266"/>
      <c r="I110" s="266"/>
      <c r="J110" s="266"/>
      <c r="K110" s="266"/>
      <c r="L110" s="266"/>
      <c r="M110" s="266"/>
      <c r="N110" s="266"/>
      <c r="O110" s="266"/>
      <c r="P110" s="266"/>
      <c r="Q110" s="266"/>
      <c r="R110" s="266"/>
      <c r="S110" s="266"/>
      <c r="T110" s="266"/>
      <c r="U110" s="266"/>
      <c r="V110" s="266"/>
      <c r="W110" s="266"/>
      <c r="X110" s="266"/>
      <c r="Y110" s="263"/>
      <c r="Z110" s="206"/>
      <c r="AA110" s="263"/>
      <c r="AB110" s="263"/>
      <c r="AC110" s="273"/>
      <c r="AD110" s="263"/>
      <c r="AE110" s="263"/>
      <c r="AF110" s="274" t="s">
        <v>1365</v>
      </c>
      <c r="AG110" s="274"/>
      <c r="AH110" s="274"/>
      <c r="AI110" s="274"/>
      <c r="AJ110" s="274"/>
      <c r="AK110" s="274"/>
      <c r="AL110" s="274"/>
      <c r="AM110" s="274"/>
      <c r="AN110" s="274"/>
      <c r="AO110" s="274"/>
      <c r="AP110" s="274"/>
      <c r="AQ110" s="274"/>
      <c r="AR110" s="274"/>
      <c r="AS110" s="274"/>
      <c r="AT110" s="274"/>
      <c r="AU110" s="274"/>
      <c r="AV110" s="274"/>
      <c r="AW110" s="274"/>
      <c r="AX110" s="274"/>
      <c r="AY110" s="274"/>
      <c r="AZ110" s="274"/>
      <c r="BA110" s="274"/>
      <c r="BB110" s="93"/>
      <c r="BC110" s="275" t="s">
        <v>359</v>
      </c>
      <c r="BD110" s="275"/>
      <c r="BE110" s="275"/>
      <c r="BF110" s="275"/>
      <c r="BG110" s="88"/>
      <c r="BH110" s="88"/>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2"/>
      <c r="CD110" s="252"/>
      <c r="CE110" s="252"/>
      <c r="CF110" s="252"/>
      <c r="CG110" s="252"/>
      <c r="CH110" s="252"/>
      <c r="CI110" s="252"/>
      <c r="CJ110" s="252"/>
      <c r="CK110" s="252"/>
      <c r="CL110" s="252"/>
      <c r="CM110" s="252"/>
      <c r="CN110" s="252"/>
      <c r="CO110" s="252"/>
      <c r="CP110" s="252"/>
      <c r="CQ110" s="252"/>
      <c r="CR110" s="252"/>
      <c r="CS110" s="252"/>
      <c r="CT110" s="252"/>
      <c r="CU110" s="252"/>
      <c r="CV110" s="252"/>
      <c r="CW110" s="252"/>
      <c r="CX110" s="252"/>
      <c r="CY110" s="252"/>
      <c r="CZ110" s="252"/>
      <c r="DA110" s="252"/>
      <c r="DB110" s="252"/>
      <c r="DC110" s="252"/>
      <c r="DD110" s="252"/>
      <c r="DE110" s="252"/>
      <c r="DF110" s="252"/>
      <c r="DG110" s="252"/>
      <c r="DH110" s="252"/>
      <c r="DI110" s="252"/>
      <c r="DJ110" s="252"/>
      <c r="DK110" s="252"/>
      <c r="DL110" s="252"/>
      <c r="DM110" s="252"/>
      <c r="DN110" s="86"/>
    </row>
    <row r="111" customFormat="false" ht="15" hidden="false" customHeight="true" outlineLevel="0" collapsed="false">
      <c r="A111" s="79"/>
      <c r="B111" s="79"/>
      <c r="C111" s="263" t="s">
        <v>1366</v>
      </c>
      <c r="D111" s="263"/>
      <c r="E111" s="263"/>
      <c r="F111" s="88"/>
      <c r="G111" s="264"/>
      <c r="H111" s="264"/>
      <c r="I111" s="264"/>
      <c r="J111" s="264"/>
      <c r="K111" s="264"/>
      <c r="L111" s="264"/>
      <c r="M111" s="264"/>
      <c r="N111" s="264"/>
      <c r="O111" s="263" t="s">
        <v>1222</v>
      </c>
      <c r="P111" s="263"/>
      <c r="Q111" s="263"/>
      <c r="R111" s="263"/>
      <c r="S111" s="263"/>
      <c r="T111" s="263" t="s">
        <v>1366</v>
      </c>
      <c r="U111" s="263"/>
      <c r="V111" s="263"/>
      <c r="W111" s="263"/>
      <c r="X111" s="263" t="s">
        <v>1192</v>
      </c>
      <c r="Y111" s="263"/>
      <c r="Z111" s="263"/>
      <c r="AA111" s="263"/>
      <c r="AB111" s="263"/>
      <c r="AC111" s="276"/>
      <c r="AD111" s="206"/>
      <c r="AE111" s="206"/>
      <c r="AF111" s="274"/>
      <c r="AG111" s="274"/>
      <c r="AH111" s="274"/>
      <c r="AI111" s="274"/>
      <c r="AJ111" s="274"/>
      <c r="AK111" s="274"/>
      <c r="AL111" s="274"/>
      <c r="AM111" s="274"/>
      <c r="AN111" s="274"/>
      <c r="AO111" s="274"/>
      <c r="AP111" s="274"/>
      <c r="AQ111" s="274"/>
      <c r="AR111" s="274"/>
      <c r="AS111" s="274"/>
      <c r="AT111" s="274"/>
      <c r="AU111" s="274"/>
      <c r="AV111" s="274"/>
      <c r="AW111" s="274"/>
      <c r="AX111" s="274"/>
      <c r="AY111" s="274"/>
      <c r="AZ111" s="274"/>
      <c r="BA111" s="274"/>
      <c r="BB111" s="93"/>
      <c r="BC111" s="275"/>
      <c r="BD111" s="275"/>
      <c r="BE111" s="275"/>
      <c r="BF111" s="275"/>
      <c r="BG111" s="88"/>
      <c r="BH111" s="88"/>
      <c r="BI111" s="251"/>
      <c r="BJ111" s="251"/>
      <c r="BK111" s="251"/>
      <c r="BL111" s="251"/>
      <c r="BM111" s="251"/>
      <c r="BN111" s="251"/>
      <c r="BO111" s="251"/>
      <c r="BP111" s="251"/>
      <c r="BQ111" s="251"/>
      <c r="BR111" s="251"/>
      <c r="BS111" s="251"/>
      <c r="BT111" s="251"/>
      <c r="BU111" s="251"/>
      <c r="BV111" s="251"/>
      <c r="BW111" s="251"/>
      <c r="BX111" s="251"/>
      <c r="BY111" s="251"/>
      <c r="BZ111" s="251"/>
      <c r="CA111" s="251"/>
      <c r="CB111" s="251"/>
      <c r="CC111" s="252"/>
      <c r="CD111" s="252"/>
      <c r="CE111" s="252"/>
      <c r="CF111" s="252"/>
      <c r="CG111" s="252"/>
      <c r="CH111" s="252"/>
      <c r="CI111" s="252"/>
      <c r="CJ111" s="252"/>
      <c r="CK111" s="252"/>
      <c r="CL111" s="252"/>
      <c r="CM111" s="252"/>
      <c r="CN111" s="252"/>
      <c r="CO111" s="252"/>
      <c r="CP111" s="252"/>
      <c r="CQ111" s="252"/>
      <c r="CR111" s="252"/>
      <c r="CS111" s="252"/>
      <c r="CT111" s="252"/>
      <c r="CU111" s="252"/>
      <c r="CV111" s="252"/>
      <c r="CW111" s="252"/>
      <c r="CX111" s="252"/>
      <c r="CY111" s="252"/>
      <c r="CZ111" s="252"/>
      <c r="DA111" s="252"/>
      <c r="DB111" s="252"/>
      <c r="DC111" s="252"/>
      <c r="DD111" s="252"/>
      <c r="DE111" s="252"/>
      <c r="DF111" s="252"/>
      <c r="DG111" s="252"/>
      <c r="DH111" s="252"/>
      <c r="DI111" s="252"/>
      <c r="DJ111" s="252"/>
      <c r="DK111" s="252"/>
      <c r="DL111" s="252"/>
      <c r="DM111" s="252"/>
      <c r="DN111" s="86"/>
    </row>
    <row r="112" customFormat="false" ht="15" hidden="false" customHeight="true" outlineLevel="0" collapsed="false">
      <c r="A112" s="79"/>
      <c r="B112" s="79"/>
      <c r="C112" s="277" t="str">
        <f aca="false">IF('Char Sheet 1'!BF2="","",data!R191)</f>
        <v/>
      </c>
      <c r="D112" s="277"/>
      <c r="E112" s="277"/>
      <c r="F112" s="88"/>
      <c r="G112" s="278" t="n">
        <v>40</v>
      </c>
      <c r="H112" s="278"/>
      <c r="I112" s="278"/>
      <c r="J112" s="278" t="s">
        <v>1204</v>
      </c>
      <c r="K112" s="279" t="s">
        <v>1367</v>
      </c>
      <c r="L112" s="278" t="n">
        <v>5</v>
      </c>
      <c r="M112" s="278"/>
      <c r="N112" s="278" t="s">
        <v>359</v>
      </c>
      <c r="O112" s="280" t="str">
        <f aca="false">'Char Sheet 1'!N40</f>
        <v/>
      </c>
      <c r="P112" s="280"/>
      <c r="Q112" s="280"/>
      <c r="R112" s="279" t="s">
        <v>1368</v>
      </c>
      <c r="S112" s="278" t="s">
        <v>1204</v>
      </c>
      <c r="T112" s="280" t="str">
        <f aca="false">C112</f>
        <v/>
      </c>
      <c r="U112" s="280"/>
      <c r="V112" s="280"/>
      <c r="W112" s="278" t="s">
        <v>1203</v>
      </c>
      <c r="X112" s="115" t="str">
        <f aca="false">IF(OR(O112="",T112=""),"",40+(5*O112)+T112)</f>
        <v/>
      </c>
      <c r="Y112" s="115"/>
      <c r="Z112" s="115"/>
      <c r="AA112" s="115"/>
      <c r="AB112" s="115"/>
      <c r="AC112" s="178"/>
      <c r="AD112" s="84"/>
      <c r="AE112" s="84"/>
      <c r="AF112" s="281"/>
      <c r="AG112" s="281"/>
      <c r="AH112" s="281"/>
      <c r="AI112" s="281"/>
      <c r="AJ112" s="281"/>
      <c r="AK112" s="281"/>
      <c r="AL112" s="281"/>
      <c r="AM112" s="281"/>
      <c r="AN112" s="281"/>
      <c r="AO112" s="281"/>
      <c r="AP112" s="281"/>
      <c r="AQ112" s="281"/>
      <c r="AR112" s="281"/>
      <c r="AS112" s="281"/>
      <c r="AT112" s="281"/>
      <c r="AU112" s="281"/>
      <c r="AV112" s="281"/>
      <c r="AW112" s="281"/>
      <c r="AX112" s="281"/>
      <c r="AY112" s="281"/>
      <c r="AZ112" s="281"/>
      <c r="BA112" s="281"/>
      <c r="BB112" s="93"/>
      <c r="BC112" s="282"/>
      <c r="BD112" s="282"/>
      <c r="BE112" s="282"/>
      <c r="BF112" s="282"/>
      <c r="BG112" s="88"/>
      <c r="BH112" s="88"/>
      <c r="BI112" s="251"/>
      <c r="BJ112" s="251"/>
      <c r="BK112" s="251"/>
      <c r="BL112" s="251"/>
      <c r="BM112" s="251"/>
      <c r="BN112" s="251"/>
      <c r="BO112" s="251"/>
      <c r="BP112" s="251"/>
      <c r="BQ112" s="251"/>
      <c r="BR112" s="251"/>
      <c r="BS112" s="251"/>
      <c r="BT112" s="251"/>
      <c r="BU112" s="251"/>
      <c r="BV112" s="251"/>
      <c r="BW112" s="251"/>
      <c r="BX112" s="251"/>
      <c r="BY112" s="251"/>
      <c r="BZ112" s="251"/>
      <c r="CA112" s="251"/>
      <c r="CB112" s="251"/>
      <c r="CC112" s="252"/>
      <c r="CD112" s="252"/>
      <c r="CE112" s="252"/>
      <c r="CF112" s="252"/>
      <c r="CG112" s="252"/>
      <c r="CH112" s="252"/>
      <c r="CI112" s="252"/>
      <c r="CJ112" s="252"/>
      <c r="CK112" s="252"/>
      <c r="CL112" s="252"/>
      <c r="CM112" s="252"/>
      <c r="CN112" s="252"/>
      <c r="CO112" s="252"/>
      <c r="CP112" s="252"/>
      <c r="CQ112" s="252"/>
      <c r="CR112" s="252"/>
      <c r="CS112" s="252"/>
      <c r="CT112" s="252"/>
      <c r="CU112" s="252"/>
      <c r="CV112" s="252"/>
      <c r="CW112" s="252"/>
      <c r="CX112" s="252"/>
      <c r="CY112" s="252"/>
      <c r="CZ112" s="252"/>
      <c r="DA112" s="252"/>
      <c r="DB112" s="252"/>
      <c r="DC112" s="252"/>
      <c r="DD112" s="252"/>
      <c r="DE112" s="252"/>
      <c r="DF112" s="252"/>
      <c r="DG112" s="252"/>
      <c r="DH112" s="252"/>
      <c r="DI112" s="252"/>
      <c r="DJ112" s="252"/>
      <c r="DK112" s="252"/>
      <c r="DL112" s="252"/>
      <c r="DM112" s="252"/>
      <c r="DN112" s="86"/>
    </row>
    <row r="113" customFormat="false" ht="15" hidden="false" customHeight="true" outlineLevel="0" collapsed="false">
      <c r="A113" s="79"/>
      <c r="B113" s="79"/>
      <c r="C113" s="277"/>
      <c r="D113" s="277"/>
      <c r="E113" s="277"/>
      <c r="F113" s="88"/>
      <c r="G113" s="278"/>
      <c r="H113" s="278"/>
      <c r="I113" s="278"/>
      <c r="J113" s="278"/>
      <c r="K113" s="279"/>
      <c r="L113" s="278"/>
      <c r="M113" s="278"/>
      <c r="N113" s="278"/>
      <c r="O113" s="280"/>
      <c r="P113" s="280"/>
      <c r="Q113" s="280"/>
      <c r="R113" s="279"/>
      <c r="S113" s="278"/>
      <c r="T113" s="280"/>
      <c r="U113" s="280"/>
      <c r="V113" s="280"/>
      <c r="W113" s="278"/>
      <c r="X113" s="115"/>
      <c r="Y113" s="115"/>
      <c r="Z113" s="115"/>
      <c r="AA113" s="115"/>
      <c r="AB113" s="115"/>
      <c r="AC113" s="178"/>
      <c r="AD113" s="84"/>
      <c r="AE113" s="84"/>
      <c r="AF113" s="281"/>
      <c r="AG113" s="281"/>
      <c r="AH113" s="281"/>
      <c r="AI113" s="281"/>
      <c r="AJ113" s="281"/>
      <c r="AK113" s="281"/>
      <c r="AL113" s="281"/>
      <c r="AM113" s="281"/>
      <c r="AN113" s="281"/>
      <c r="AO113" s="281"/>
      <c r="AP113" s="281"/>
      <c r="AQ113" s="281"/>
      <c r="AR113" s="281"/>
      <c r="AS113" s="281"/>
      <c r="AT113" s="281"/>
      <c r="AU113" s="281"/>
      <c r="AV113" s="281"/>
      <c r="AW113" s="281"/>
      <c r="AX113" s="281"/>
      <c r="AY113" s="281"/>
      <c r="AZ113" s="281"/>
      <c r="BA113" s="281"/>
      <c r="BB113" s="93"/>
      <c r="BC113" s="282"/>
      <c r="BD113" s="282"/>
      <c r="BE113" s="282"/>
      <c r="BF113" s="282"/>
      <c r="BG113" s="88"/>
      <c r="BH113" s="88"/>
      <c r="BI113" s="251"/>
      <c r="BJ113" s="251"/>
      <c r="BK113" s="251"/>
      <c r="BL113" s="251"/>
      <c r="BM113" s="251"/>
      <c r="BN113" s="251"/>
      <c r="BO113" s="251"/>
      <c r="BP113" s="251"/>
      <c r="BQ113" s="251"/>
      <c r="BR113" s="251"/>
      <c r="BS113" s="251"/>
      <c r="BT113" s="251"/>
      <c r="BU113" s="251"/>
      <c r="BV113" s="251"/>
      <c r="BW113" s="251"/>
      <c r="BX113" s="251"/>
      <c r="BY113" s="251"/>
      <c r="BZ113" s="251"/>
      <c r="CA113" s="251"/>
      <c r="CB113" s="251"/>
      <c r="CC113" s="252"/>
      <c r="CD113" s="252"/>
      <c r="CE113" s="252"/>
      <c r="CF113" s="252"/>
      <c r="CG113" s="252"/>
      <c r="CH113" s="252"/>
      <c r="CI113" s="252"/>
      <c r="CJ113" s="252"/>
      <c r="CK113" s="252"/>
      <c r="CL113" s="252"/>
      <c r="CM113" s="252"/>
      <c r="CN113" s="252"/>
      <c r="CO113" s="252"/>
      <c r="CP113" s="252"/>
      <c r="CQ113" s="252"/>
      <c r="CR113" s="252"/>
      <c r="CS113" s="252"/>
      <c r="CT113" s="252"/>
      <c r="CU113" s="252"/>
      <c r="CV113" s="252"/>
      <c r="CW113" s="252"/>
      <c r="CX113" s="252"/>
      <c r="CY113" s="252"/>
      <c r="CZ113" s="252"/>
      <c r="DA113" s="252"/>
      <c r="DB113" s="252"/>
      <c r="DC113" s="252"/>
      <c r="DD113" s="252"/>
      <c r="DE113" s="252"/>
      <c r="DF113" s="252"/>
      <c r="DG113" s="252"/>
      <c r="DH113" s="252"/>
      <c r="DI113" s="252"/>
      <c r="DJ113" s="252"/>
      <c r="DK113" s="252"/>
      <c r="DL113" s="252"/>
      <c r="DM113" s="252"/>
      <c r="DN113" s="86"/>
    </row>
    <row r="114" customFormat="false" ht="15" hidden="false" customHeight="true" outlineLevel="0" collapsed="false">
      <c r="A114" s="79"/>
      <c r="B114" s="79"/>
      <c r="C114" s="277"/>
      <c r="D114" s="277"/>
      <c r="E114" s="277"/>
      <c r="F114" s="88"/>
      <c r="G114" s="278"/>
      <c r="H114" s="278"/>
      <c r="I114" s="278"/>
      <c r="J114" s="278"/>
      <c r="K114" s="279"/>
      <c r="L114" s="278"/>
      <c r="M114" s="278"/>
      <c r="N114" s="278"/>
      <c r="O114" s="280"/>
      <c r="P114" s="280"/>
      <c r="Q114" s="280"/>
      <c r="R114" s="279"/>
      <c r="S114" s="278"/>
      <c r="T114" s="280"/>
      <c r="U114" s="280"/>
      <c r="V114" s="280"/>
      <c r="W114" s="278"/>
      <c r="X114" s="115"/>
      <c r="Y114" s="115"/>
      <c r="Z114" s="115"/>
      <c r="AA114" s="115"/>
      <c r="AB114" s="115"/>
      <c r="AC114" s="178"/>
      <c r="AD114" s="84"/>
      <c r="AE114" s="84"/>
      <c r="AF114" s="281"/>
      <c r="AG114" s="281"/>
      <c r="AH114" s="281"/>
      <c r="AI114" s="281"/>
      <c r="AJ114" s="281"/>
      <c r="AK114" s="281"/>
      <c r="AL114" s="281"/>
      <c r="AM114" s="281"/>
      <c r="AN114" s="281"/>
      <c r="AO114" s="281"/>
      <c r="AP114" s="281"/>
      <c r="AQ114" s="281"/>
      <c r="AR114" s="281"/>
      <c r="AS114" s="281"/>
      <c r="AT114" s="281"/>
      <c r="AU114" s="281"/>
      <c r="AV114" s="281"/>
      <c r="AW114" s="281"/>
      <c r="AX114" s="281"/>
      <c r="AY114" s="281"/>
      <c r="AZ114" s="281"/>
      <c r="BA114" s="281"/>
      <c r="BB114" s="93"/>
      <c r="BC114" s="282"/>
      <c r="BD114" s="282"/>
      <c r="BE114" s="282"/>
      <c r="BF114" s="282"/>
      <c r="BG114" s="88"/>
      <c r="BH114" s="88"/>
      <c r="BI114" s="251"/>
      <c r="BJ114" s="251"/>
      <c r="BK114" s="251"/>
      <c r="BL114" s="251"/>
      <c r="BM114" s="251"/>
      <c r="BN114" s="251"/>
      <c r="BO114" s="251"/>
      <c r="BP114" s="251"/>
      <c r="BQ114" s="251"/>
      <c r="BR114" s="251"/>
      <c r="BS114" s="251"/>
      <c r="BT114" s="251"/>
      <c r="BU114" s="251"/>
      <c r="BV114" s="251"/>
      <c r="BW114" s="251"/>
      <c r="BX114" s="251"/>
      <c r="BY114" s="251"/>
      <c r="BZ114" s="251"/>
      <c r="CA114" s="251"/>
      <c r="CB114" s="251"/>
      <c r="CC114" s="252"/>
      <c r="CD114" s="252"/>
      <c r="CE114" s="252"/>
      <c r="CF114" s="252"/>
      <c r="CG114" s="252"/>
      <c r="CH114" s="252"/>
      <c r="CI114" s="252"/>
      <c r="CJ114" s="252"/>
      <c r="CK114" s="252"/>
      <c r="CL114" s="252"/>
      <c r="CM114" s="252"/>
      <c r="CN114" s="252"/>
      <c r="CO114" s="252"/>
      <c r="CP114" s="252"/>
      <c r="CQ114" s="252"/>
      <c r="CR114" s="252"/>
      <c r="CS114" s="252"/>
      <c r="CT114" s="252"/>
      <c r="CU114" s="252"/>
      <c r="CV114" s="252"/>
      <c r="CW114" s="252"/>
      <c r="CX114" s="252"/>
      <c r="CY114" s="252"/>
      <c r="CZ114" s="252"/>
      <c r="DA114" s="252"/>
      <c r="DB114" s="252"/>
      <c r="DC114" s="252"/>
      <c r="DD114" s="252"/>
      <c r="DE114" s="252"/>
      <c r="DF114" s="252"/>
      <c r="DG114" s="252"/>
      <c r="DH114" s="252"/>
      <c r="DI114" s="252"/>
      <c r="DJ114" s="252"/>
      <c r="DK114" s="252"/>
      <c r="DL114" s="252"/>
      <c r="DM114" s="252"/>
      <c r="DN114" s="86"/>
    </row>
    <row r="115" customFormat="false" ht="15" hidden="false" customHeight="true" outlineLevel="0" collapsed="false">
      <c r="A115" s="79"/>
      <c r="B115" s="79"/>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4"/>
      <c r="AA115" s="84"/>
      <c r="AB115" s="84"/>
      <c r="AC115" s="178"/>
      <c r="AD115" s="84"/>
      <c r="AE115" s="84"/>
      <c r="AF115" s="281"/>
      <c r="AG115" s="281"/>
      <c r="AH115" s="281"/>
      <c r="AI115" s="281"/>
      <c r="AJ115" s="281"/>
      <c r="AK115" s="281"/>
      <c r="AL115" s="281"/>
      <c r="AM115" s="281"/>
      <c r="AN115" s="281"/>
      <c r="AO115" s="281"/>
      <c r="AP115" s="281"/>
      <c r="AQ115" s="281"/>
      <c r="AR115" s="281"/>
      <c r="AS115" s="281"/>
      <c r="AT115" s="281"/>
      <c r="AU115" s="281"/>
      <c r="AV115" s="281"/>
      <c r="AW115" s="281"/>
      <c r="AX115" s="281"/>
      <c r="AY115" s="281"/>
      <c r="AZ115" s="281"/>
      <c r="BA115" s="281"/>
      <c r="BB115" s="93"/>
      <c r="BC115" s="282"/>
      <c r="BD115" s="282"/>
      <c r="BE115" s="282"/>
      <c r="BF115" s="282"/>
      <c r="BG115" s="88"/>
      <c r="BH115" s="88"/>
      <c r="BI115" s="251"/>
      <c r="BJ115" s="251"/>
      <c r="BK115" s="251"/>
      <c r="BL115" s="251"/>
      <c r="BM115" s="251"/>
      <c r="BN115" s="251"/>
      <c r="BO115" s="251"/>
      <c r="BP115" s="251"/>
      <c r="BQ115" s="251"/>
      <c r="BR115" s="251"/>
      <c r="BS115" s="251"/>
      <c r="BT115" s="251"/>
      <c r="BU115" s="251"/>
      <c r="BV115" s="251"/>
      <c r="BW115" s="251"/>
      <c r="BX115" s="251"/>
      <c r="BY115" s="251"/>
      <c r="BZ115" s="251"/>
      <c r="CA115" s="251"/>
      <c r="CB115" s="251"/>
      <c r="CC115" s="252"/>
      <c r="CD115" s="252"/>
      <c r="CE115" s="252"/>
      <c r="CF115" s="252"/>
      <c r="CG115" s="252"/>
      <c r="CH115" s="252"/>
      <c r="CI115" s="252"/>
      <c r="CJ115" s="252"/>
      <c r="CK115" s="252"/>
      <c r="CL115" s="252"/>
      <c r="CM115" s="252"/>
      <c r="CN115" s="252"/>
      <c r="CO115" s="252"/>
      <c r="CP115" s="252"/>
      <c r="CQ115" s="252"/>
      <c r="CR115" s="252"/>
      <c r="CS115" s="252"/>
      <c r="CT115" s="252"/>
      <c r="CU115" s="252"/>
      <c r="CV115" s="252"/>
      <c r="CW115" s="252"/>
      <c r="CX115" s="252"/>
      <c r="CY115" s="252"/>
      <c r="CZ115" s="252"/>
      <c r="DA115" s="252"/>
      <c r="DB115" s="252"/>
      <c r="DC115" s="252"/>
      <c r="DD115" s="252"/>
      <c r="DE115" s="252"/>
      <c r="DF115" s="252"/>
      <c r="DG115" s="252"/>
      <c r="DH115" s="252"/>
      <c r="DI115" s="252"/>
      <c r="DJ115" s="252"/>
      <c r="DK115" s="252"/>
      <c r="DL115" s="252"/>
      <c r="DM115" s="252"/>
      <c r="DN115" s="86"/>
    </row>
    <row r="116" customFormat="false" ht="15" hidden="false" customHeight="true" outlineLevel="0" collapsed="false">
      <c r="A116" s="79"/>
      <c r="B116" s="79"/>
      <c r="C116" s="283" t="s">
        <v>1369</v>
      </c>
      <c r="D116" s="283"/>
      <c r="E116" s="283"/>
      <c r="F116" s="283"/>
      <c r="G116" s="283"/>
      <c r="H116" s="283"/>
      <c r="I116" s="283"/>
      <c r="J116" s="283"/>
      <c r="K116" s="283"/>
      <c r="L116" s="283"/>
      <c r="M116" s="283"/>
      <c r="N116" s="283"/>
      <c r="O116" s="283"/>
      <c r="P116" s="283"/>
      <c r="Q116" s="283"/>
      <c r="R116" s="283"/>
      <c r="S116" s="283"/>
      <c r="T116" s="283"/>
      <c r="U116" s="283"/>
      <c r="V116" s="283"/>
      <c r="W116" s="283"/>
      <c r="X116" s="283"/>
      <c r="Y116" s="283"/>
      <c r="Z116" s="88"/>
      <c r="AA116" s="88"/>
      <c r="AB116" s="88"/>
      <c r="AC116" s="86"/>
      <c r="AD116" s="88"/>
      <c r="AE116" s="88"/>
      <c r="AF116" s="281"/>
      <c r="AG116" s="281"/>
      <c r="AH116" s="281"/>
      <c r="AI116" s="281"/>
      <c r="AJ116" s="281"/>
      <c r="AK116" s="281"/>
      <c r="AL116" s="281"/>
      <c r="AM116" s="281"/>
      <c r="AN116" s="281"/>
      <c r="AO116" s="281"/>
      <c r="AP116" s="281"/>
      <c r="AQ116" s="281"/>
      <c r="AR116" s="281"/>
      <c r="AS116" s="281"/>
      <c r="AT116" s="281"/>
      <c r="AU116" s="281"/>
      <c r="AV116" s="281"/>
      <c r="AW116" s="281"/>
      <c r="AX116" s="281"/>
      <c r="AY116" s="281"/>
      <c r="AZ116" s="281"/>
      <c r="BA116" s="281"/>
      <c r="BB116" s="93"/>
      <c r="BC116" s="282"/>
      <c r="BD116" s="282"/>
      <c r="BE116" s="282"/>
      <c r="BF116" s="282"/>
      <c r="BG116" s="88"/>
      <c r="BH116" s="88"/>
      <c r="BI116" s="251"/>
      <c r="BJ116" s="251"/>
      <c r="BK116" s="251"/>
      <c r="BL116" s="251"/>
      <c r="BM116" s="251"/>
      <c r="BN116" s="251"/>
      <c r="BO116" s="251"/>
      <c r="BP116" s="251"/>
      <c r="BQ116" s="251"/>
      <c r="BR116" s="251"/>
      <c r="BS116" s="251"/>
      <c r="BT116" s="251"/>
      <c r="BU116" s="251"/>
      <c r="BV116" s="251"/>
      <c r="BW116" s="251"/>
      <c r="BX116" s="251"/>
      <c r="BY116" s="251"/>
      <c r="BZ116" s="251"/>
      <c r="CA116" s="251"/>
      <c r="CB116" s="251"/>
      <c r="CC116" s="252"/>
      <c r="CD116" s="252"/>
      <c r="CE116" s="252"/>
      <c r="CF116" s="252"/>
      <c r="CG116" s="252"/>
      <c r="CH116" s="252"/>
      <c r="CI116" s="252"/>
      <c r="CJ116" s="252"/>
      <c r="CK116" s="252"/>
      <c r="CL116" s="252"/>
      <c r="CM116" s="252"/>
      <c r="CN116" s="252"/>
      <c r="CO116" s="252"/>
      <c r="CP116" s="252"/>
      <c r="CQ116" s="252"/>
      <c r="CR116" s="252"/>
      <c r="CS116" s="252"/>
      <c r="CT116" s="252"/>
      <c r="CU116" s="252"/>
      <c r="CV116" s="252"/>
      <c r="CW116" s="252"/>
      <c r="CX116" s="252"/>
      <c r="CY116" s="252"/>
      <c r="CZ116" s="252"/>
      <c r="DA116" s="252"/>
      <c r="DB116" s="252"/>
      <c r="DC116" s="252"/>
      <c r="DD116" s="252"/>
      <c r="DE116" s="252"/>
      <c r="DF116" s="252"/>
      <c r="DG116" s="252"/>
      <c r="DH116" s="252"/>
      <c r="DI116" s="252"/>
      <c r="DJ116" s="252"/>
      <c r="DK116" s="252"/>
      <c r="DL116" s="252"/>
      <c r="DM116" s="252"/>
      <c r="DN116" s="86"/>
    </row>
    <row r="117" customFormat="false" ht="15" hidden="false" customHeight="true" outlineLevel="0" collapsed="false">
      <c r="A117" s="79"/>
      <c r="B117" s="79"/>
      <c r="C117" s="283"/>
      <c r="D117" s="283"/>
      <c r="E117" s="283"/>
      <c r="F117" s="283"/>
      <c r="G117" s="283"/>
      <c r="H117" s="283"/>
      <c r="I117" s="283"/>
      <c r="J117" s="283"/>
      <c r="K117" s="283"/>
      <c r="L117" s="283"/>
      <c r="M117" s="283"/>
      <c r="N117" s="283"/>
      <c r="O117" s="283"/>
      <c r="P117" s="283"/>
      <c r="Q117" s="283"/>
      <c r="R117" s="283"/>
      <c r="S117" s="283"/>
      <c r="T117" s="283"/>
      <c r="U117" s="283"/>
      <c r="V117" s="283"/>
      <c r="W117" s="283"/>
      <c r="X117" s="283"/>
      <c r="Y117" s="283"/>
      <c r="Z117" s="88"/>
      <c r="AA117" s="88"/>
      <c r="AB117" s="88"/>
      <c r="AC117" s="86"/>
      <c r="AD117" s="88"/>
      <c r="AE117" s="88"/>
      <c r="AF117" s="281"/>
      <c r="AG117" s="281"/>
      <c r="AH117" s="281"/>
      <c r="AI117" s="281"/>
      <c r="AJ117" s="281"/>
      <c r="AK117" s="281"/>
      <c r="AL117" s="281"/>
      <c r="AM117" s="281"/>
      <c r="AN117" s="281"/>
      <c r="AO117" s="281"/>
      <c r="AP117" s="281"/>
      <c r="AQ117" s="281"/>
      <c r="AR117" s="281"/>
      <c r="AS117" s="281"/>
      <c r="AT117" s="281"/>
      <c r="AU117" s="281"/>
      <c r="AV117" s="281"/>
      <c r="AW117" s="281"/>
      <c r="AX117" s="281"/>
      <c r="AY117" s="281"/>
      <c r="AZ117" s="281"/>
      <c r="BA117" s="281"/>
      <c r="BB117" s="93"/>
      <c r="BC117" s="282"/>
      <c r="BD117" s="282"/>
      <c r="BE117" s="282"/>
      <c r="BF117" s="282"/>
      <c r="BG117" s="88"/>
      <c r="BH117" s="88"/>
      <c r="BI117" s="251"/>
      <c r="BJ117" s="251"/>
      <c r="BK117" s="251"/>
      <c r="BL117" s="251"/>
      <c r="BM117" s="251"/>
      <c r="BN117" s="251"/>
      <c r="BO117" s="251"/>
      <c r="BP117" s="251"/>
      <c r="BQ117" s="251"/>
      <c r="BR117" s="251"/>
      <c r="BS117" s="251"/>
      <c r="BT117" s="251"/>
      <c r="BU117" s="251"/>
      <c r="BV117" s="251"/>
      <c r="BW117" s="251"/>
      <c r="BX117" s="251"/>
      <c r="BY117" s="251"/>
      <c r="BZ117" s="251"/>
      <c r="CA117" s="251"/>
      <c r="CB117" s="251"/>
      <c r="CC117" s="252"/>
      <c r="CD117" s="252"/>
      <c r="CE117" s="252"/>
      <c r="CF117" s="252"/>
      <c r="CG117" s="252"/>
      <c r="CH117" s="252"/>
      <c r="CI117" s="252"/>
      <c r="CJ117" s="252"/>
      <c r="CK117" s="252"/>
      <c r="CL117" s="252"/>
      <c r="CM117" s="252"/>
      <c r="CN117" s="252"/>
      <c r="CO117" s="252"/>
      <c r="CP117" s="252"/>
      <c r="CQ117" s="252"/>
      <c r="CR117" s="252"/>
      <c r="CS117" s="252"/>
      <c r="CT117" s="252"/>
      <c r="CU117" s="252"/>
      <c r="CV117" s="252"/>
      <c r="CW117" s="252"/>
      <c r="CX117" s="252"/>
      <c r="CY117" s="252"/>
      <c r="CZ117" s="252"/>
      <c r="DA117" s="252"/>
      <c r="DB117" s="252"/>
      <c r="DC117" s="252"/>
      <c r="DD117" s="252"/>
      <c r="DE117" s="252"/>
      <c r="DF117" s="252"/>
      <c r="DG117" s="252"/>
      <c r="DH117" s="252"/>
      <c r="DI117" s="252"/>
      <c r="DJ117" s="252"/>
      <c r="DK117" s="252"/>
      <c r="DL117" s="252"/>
      <c r="DM117" s="252"/>
      <c r="DN117" s="86"/>
    </row>
    <row r="118" customFormat="false" ht="15" hidden="false" customHeight="true" outlineLevel="0" collapsed="false">
      <c r="A118" s="79"/>
      <c r="B118" s="79"/>
      <c r="C118" s="284" t="s">
        <v>1370</v>
      </c>
      <c r="D118" s="284"/>
      <c r="E118" s="88"/>
      <c r="F118" s="88"/>
      <c r="G118" s="88"/>
      <c r="H118" s="88"/>
      <c r="I118" s="88"/>
      <c r="J118" s="285" t="s">
        <v>1366</v>
      </c>
      <c r="K118" s="285"/>
      <c r="L118" s="285"/>
      <c r="M118" s="88"/>
      <c r="N118" s="88"/>
      <c r="O118" s="88"/>
      <c r="P118" s="88"/>
      <c r="Q118" s="88"/>
      <c r="R118" s="88"/>
      <c r="S118" s="285" t="s">
        <v>1222</v>
      </c>
      <c r="T118" s="285"/>
      <c r="U118" s="285"/>
      <c r="V118" s="88"/>
      <c r="W118" s="88"/>
      <c r="X118" s="285" t="s">
        <v>1192</v>
      </c>
      <c r="Y118" s="285"/>
      <c r="Z118" s="285"/>
      <c r="AA118" s="285"/>
      <c r="AB118" s="285"/>
      <c r="AC118" s="86"/>
      <c r="AD118" s="88"/>
      <c r="AE118" s="88"/>
      <c r="AF118" s="281"/>
      <c r="AG118" s="281"/>
      <c r="AH118" s="281"/>
      <c r="AI118" s="281"/>
      <c r="AJ118" s="281"/>
      <c r="AK118" s="281"/>
      <c r="AL118" s="281"/>
      <c r="AM118" s="281"/>
      <c r="AN118" s="281"/>
      <c r="AO118" s="281"/>
      <c r="AP118" s="281"/>
      <c r="AQ118" s="281"/>
      <c r="AR118" s="281"/>
      <c r="AS118" s="281"/>
      <c r="AT118" s="281"/>
      <c r="AU118" s="281"/>
      <c r="AV118" s="281"/>
      <c r="AW118" s="281"/>
      <c r="AX118" s="281"/>
      <c r="AY118" s="281"/>
      <c r="AZ118" s="281"/>
      <c r="BA118" s="281"/>
      <c r="BB118" s="93"/>
      <c r="BC118" s="282"/>
      <c r="BD118" s="282"/>
      <c r="BE118" s="282"/>
      <c r="BF118" s="282"/>
      <c r="BG118" s="88"/>
      <c r="BH118" s="88"/>
      <c r="DN118" s="86"/>
    </row>
    <row r="119" customFormat="false" ht="15" hidden="false" customHeight="true" outlineLevel="0" collapsed="false">
      <c r="A119" s="79"/>
      <c r="B119" s="79"/>
      <c r="C119" s="284"/>
      <c r="D119" s="284"/>
      <c r="E119" s="88"/>
      <c r="F119" s="278" t="n">
        <v>15</v>
      </c>
      <c r="G119" s="278"/>
      <c r="H119" s="278"/>
      <c r="I119" s="278" t="s">
        <v>1204</v>
      </c>
      <c r="J119" s="280" t="str">
        <f aca="false">C112</f>
        <v/>
      </c>
      <c r="K119" s="280"/>
      <c r="L119" s="280"/>
      <c r="M119" s="278" t="s">
        <v>1204</v>
      </c>
      <c r="N119" s="279" t="s">
        <v>1367</v>
      </c>
      <c r="O119" s="286" t="s">
        <v>1371</v>
      </c>
      <c r="P119" s="286"/>
      <c r="Q119" s="286"/>
      <c r="R119" s="278" t="s">
        <v>359</v>
      </c>
      <c r="S119" s="280" t="str">
        <f aca="false">'Char Sheet 1'!N40</f>
        <v/>
      </c>
      <c r="T119" s="280"/>
      <c r="U119" s="280"/>
      <c r="V119" s="279" t="s">
        <v>1368</v>
      </c>
      <c r="W119" s="278" t="s">
        <v>1203</v>
      </c>
      <c r="X119" s="115" t="str">
        <f aca="false">IF(OR(J119="",S119=""),"",15+J119+(7*S119))</f>
        <v/>
      </c>
      <c r="Y119" s="115"/>
      <c r="Z119" s="115"/>
      <c r="AA119" s="115"/>
      <c r="AB119" s="115"/>
      <c r="AC119" s="86"/>
      <c r="AD119" s="88"/>
      <c r="AE119" s="88"/>
      <c r="AF119" s="281"/>
      <c r="AG119" s="281"/>
      <c r="AH119" s="281"/>
      <c r="AI119" s="281"/>
      <c r="AJ119" s="281"/>
      <c r="AK119" s="281"/>
      <c r="AL119" s="281"/>
      <c r="AM119" s="281"/>
      <c r="AN119" s="281"/>
      <c r="AO119" s="281"/>
      <c r="AP119" s="281"/>
      <c r="AQ119" s="281"/>
      <c r="AR119" s="281"/>
      <c r="AS119" s="281"/>
      <c r="AT119" s="281"/>
      <c r="AU119" s="281"/>
      <c r="AV119" s="281"/>
      <c r="AW119" s="281"/>
      <c r="AX119" s="281"/>
      <c r="AY119" s="281"/>
      <c r="AZ119" s="281"/>
      <c r="BA119" s="281"/>
      <c r="BB119" s="93"/>
      <c r="BC119" s="282"/>
      <c r="BD119" s="282"/>
      <c r="BE119" s="282"/>
      <c r="BF119" s="282"/>
      <c r="BG119" s="88"/>
      <c r="BH119" s="88"/>
      <c r="DN119" s="86"/>
    </row>
    <row r="120" customFormat="false" ht="15" hidden="false" customHeight="true" outlineLevel="0" collapsed="false">
      <c r="A120" s="79"/>
      <c r="B120" s="79"/>
      <c r="C120" s="284"/>
      <c r="D120" s="284"/>
      <c r="E120" s="88"/>
      <c r="F120" s="278"/>
      <c r="G120" s="278"/>
      <c r="H120" s="278"/>
      <c r="I120" s="278"/>
      <c r="J120" s="280"/>
      <c r="K120" s="280"/>
      <c r="L120" s="280"/>
      <c r="M120" s="278"/>
      <c r="N120" s="279"/>
      <c r="O120" s="286"/>
      <c r="P120" s="286"/>
      <c r="Q120" s="286"/>
      <c r="R120" s="278"/>
      <c r="S120" s="280"/>
      <c r="T120" s="280"/>
      <c r="U120" s="280"/>
      <c r="V120" s="279"/>
      <c r="W120" s="278"/>
      <c r="X120" s="115"/>
      <c r="Y120" s="115"/>
      <c r="Z120" s="115"/>
      <c r="AA120" s="115"/>
      <c r="AB120" s="115"/>
      <c r="AC120" s="86"/>
      <c r="AD120" s="88"/>
      <c r="AE120" s="88"/>
      <c r="AF120" s="281"/>
      <c r="AG120" s="281"/>
      <c r="AH120" s="281"/>
      <c r="AI120" s="281"/>
      <c r="AJ120" s="281"/>
      <c r="AK120" s="281"/>
      <c r="AL120" s="281"/>
      <c r="AM120" s="281"/>
      <c r="AN120" s="281"/>
      <c r="AO120" s="281"/>
      <c r="AP120" s="281"/>
      <c r="AQ120" s="281"/>
      <c r="AR120" s="281"/>
      <c r="AS120" s="281"/>
      <c r="AT120" s="281"/>
      <c r="AU120" s="281"/>
      <c r="AV120" s="281"/>
      <c r="AW120" s="281"/>
      <c r="AX120" s="281"/>
      <c r="AY120" s="281"/>
      <c r="AZ120" s="281"/>
      <c r="BA120" s="281"/>
      <c r="BB120" s="93"/>
      <c r="BC120" s="282"/>
      <c r="BD120" s="282"/>
      <c r="BE120" s="282"/>
      <c r="BF120" s="282"/>
      <c r="BG120" s="88"/>
      <c r="BH120" s="88"/>
      <c r="DN120" s="86"/>
    </row>
    <row r="121" customFormat="false" ht="15" hidden="false" customHeight="true" outlineLevel="0" collapsed="false">
      <c r="A121" s="79"/>
      <c r="B121" s="79"/>
      <c r="C121" s="284"/>
      <c r="D121" s="284"/>
      <c r="E121" s="88"/>
      <c r="F121" s="278"/>
      <c r="G121" s="278"/>
      <c r="H121" s="278"/>
      <c r="I121" s="278"/>
      <c r="J121" s="280"/>
      <c r="K121" s="280"/>
      <c r="L121" s="280"/>
      <c r="M121" s="278"/>
      <c r="N121" s="279"/>
      <c r="O121" s="286"/>
      <c r="P121" s="286"/>
      <c r="Q121" s="286"/>
      <c r="R121" s="278"/>
      <c r="S121" s="280"/>
      <c r="T121" s="280"/>
      <c r="U121" s="280"/>
      <c r="V121" s="279"/>
      <c r="W121" s="278"/>
      <c r="X121" s="115"/>
      <c r="Y121" s="115"/>
      <c r="Z121" s="115"/>
      <c r="AA121" s="115"/>
      <c r="AB121" s="115"/>
      <c r="AC121" s="86"/>
      <c r="AD121" s="88"/>
      <c r="AE121" s="88"/>
      <c r="AF121" s="281"/>
      <c r="AG121" s="281"/>
      <c r="AH121" s="281"/>
      <c r="AI121" s="281"/>
      <c r="AJ121" s="281"/>
      <c r="AK121" s="281"/>
      <c r="AL121" s="281"/>
      <c r="AM121" s="281"/>
      <c r="AN121" s="281"/>
      <c r="AO121" s="281"/>
      <c r="AP121" s="281"/>
      <c r="AQ121" s="281"/>
      <c r="AR121" s="281"/>
      <c r="AS121" s="281"/>
      <c r="AT121" s="281"/>
      <c r="AU121" s="281"/>
      <c r="AV121" s="281"/>
      <c r="AW121" s="281"/>
      <c r="AX121" s="281"/>
      <c r="AY121" s="281"/>
      <c r="AZ121" s="281"/>
      <c r="BA121" s="281"/>
      <c r="BB121" s="93"/>
      <c r="BC121" s="282"/>
      <c r="BD121" s="282"/>
      <c r="BE121" s="282"/>
      <c r="BF121" s="282"/>
      <c r="BG121" s="88"/>
      <c r="BH121" s="88"/>
      <c r="BI121" s="110" t="s">
        <v>1372</v>
      </c>
      <c r="BJ121" s="110"/>
      <c r="BK121" s="110"/>
      <c r="BL121" s="110"/>
      <c r="BM121" s="110"/>
      <c r="BN121" s="110"/>
      <c r="BO121" s="110"/>
      <c r="BP121" s="110"/>
      <c r="BQ121" s="110"/>
      <c r="BR121" s="110"/>
      <c r="BS121" s="110"/>
      <c r="BT121" s="110"/>
      <c r="BU121" s="110"/>
      <c r="BV121" s="110"/>
      <c r="BW121" s="110"/>
      <c r="BX121" s="110"/>
      <c r="BY121" s="110"/>
      <c r="BZ121" s="110"/>
      <c r="CA121" s="110"/>
      <c r="CB121" s="110"/>
      <c r="CC121" s="110"/>
      <c r="CD121" s="110"/>
      <c r="CE121" s="110"/>
      <c r="CF121" s="110"/>
      <c r="CG121" s="110"/>
      <c r="CH121" s="110"/>
      <c r="CI121" s="110"/>
      <c r="CJ121" s="110"/>
      <c r="CK121" s="110"/>
      <c r="CL121" s="110"/>
      <c r="CM121" s="110"/>
      <c r="CN121" s="110"/>
      <c r="CO121" s="110"/>
      <c r="CP121" s="110"/>
      <c r="CQ121" s="110"/>
      <c r="CR121" s="110"/>
      <c r="CS121" s="110"/>
      <c r="CT121" s="110"/>
      <c r="CU121" s="110"/>
      <c r="CV121" s="110"/>
      <c r="CW121" s="110"/>
      <c r="CX121" s="110"/>
      <c r="CY121" s="110"/>
      <c r="CZ121" s="110"/>
      <c r="DA121" s="110"/>
      <c r="DB121" s="110"/>
      <c r="DC121" s="110"/>
      <c r="DD121" s="110"/>
      <c r="DE121" s="110"/>
      <c r="DF121" s="110"/>
      <c r="DG121" s="110"/>
      <c r="DH121" s="110"/>
      <c r="DI121" s="110"/>
      <c r="DJ121" s="110"/>
      <c r="DK121" s="110"/>
      <c r="DL121" s="110"/>
      <c r="DM121" s="110"/>
      <c r="DN121" s="86"/>
    </row>
    <row r="122" customFormat="false" ht="15" hidden="false" customHeight="true" outlineLevel="0" collapsed="false">
      <c r="A122" s="79"/>
      <c r="B122" s="79"/>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c r="AA122" s="88"/>
      <c r="AB122" s="88"/>
      <c r="AC122" s="86"/>
      <c r="AD122" s="88"/>
      <c r="AE122" s="88"/>
      <c r="AF122" s="281"/>
      <c r="AG122" s="281"/>
      <c r="AH122" s="281"/>
      <c r="AI122" s="281"/>
      <c r="AJ122" s="281"/>
      <c r="AK122" s="281"/>
      <c r="AL122" s="281"/>
      <c r="AM122" s="281"/>
      <c r="AN122" s="281"/>
      <c r="AO122" s="281"/>
      <c r="AP122" s="281"/>
      <c r="AQ122" s="281"/>
      <c r="AR122" s="281"/>
      <c r="AS122" s="281"/>
      <c r="AT122" s="281"/>
      <c r="AU122" s="281"/>
      <c r="AV122" s="281"/>
      <c r="AW122" s="281"/>
      <c r="AX122" s="281"/>
      <c r="AY122" s="281"/>
      <c r="AZ122" s="281"/>
      <c r="BA122" s="281"/>
      <c r="BB122" s="93"/>
      <c r="BC122" s="282"/>
      <c r="BD122" s="282"/>
      <c r="BE122" s="282"/>
      <c r="BF122" s="282"/>
      <c r="BG122" s="88"/>
      <c r="BH122" s="88"/>
      <c r="BI122" s="110"/>
      <c r="BJ122" s="110"/>
      <c r="BK122" s="110"/>
      <c r="BL122" s="110"/>
      <c r="BM122" s="110"/>
      <c r="BN122" s="110"/>
      <c r="BO122" s="110"/>
      <c r="BP122" s="110"/>
      <c r="BQ122" s="110"/>
      <c r="BR122" s="110"/>
      <c r="BS122" s="110"/>
      <c r="BT122" s="110"/>
      <c r="BU122" s="110"/>
      <c r="BV122" s="110"/>
      <c r="BW122" s="110"/>
      <c r="BX122" s="110"/>
      <c r="BY122" s="110"/>
      <c r="BZ122" s="110"/>
      <c r="CA122" s="110"/>
      <c r="CB122" s="110"/>
      <c r="CC122" s="110"/>
      <c r="CD122" s="110"/>
      <c r="CE122" s="110"/>
      <c r="CF122" s="110"/>
      <c r="CG122" s="110"/>
      <c r="CH122" s="110"/>
      <c r="CI122" s="110"/>
      <c r="CJ122" s="110"/>
      <c r="CK122" s="110"/>
      <c r="CL122" s="110"/>
      <c r="CM122" s="110"/>
      <c r="CN122" s="110"/>
      <c r="CO122" s="110"/>
      <c r="CP122" s="110"/>
      <c r="CQ122" s="110"/>
      <c r="CR122" s="110"/>
      <c r="CS122" s="110"/>
      <c r="CT122" s="110"/>
      <c r="CU122" s="110"/>
      <c r="CV122" s="110"/>
      <c r="CW122" s="110"/>
      <c r="CX122" s="110"/>
      <c r="CY122" s="110"/>
      <c r="CZ122" s="110"/>
      <c r="DA122" s="110"/>
      <c r="DB122" s="110"/>
      <c r="DC122" s="110"/>
      <c r="DD122" s="110"/>
      <c r="DE122" s="110"/>
      <c r="DF122" s="110"/>
      <c r="DG122" s="110"/>
      <c r="DH122" s="110"/>
      <c r="DI122" s="110"/>
      <c r="DJ122" s="110"/>
      <c r="DK122" s="110"/>
      <c r="DL122" s="110"/>
      <c r="DM122" s="110"/>
      <c r="DN122" s="86"/>
    </row>
    <row r="123" customFormat="false" ht="15" hidden="false" customHeight="true" outlineLevel="0" collapsed="false">
      <c r="A123" s="79"/>
      <c r="B123" s="79"/>
      <c r="C123" s="287" t="s">
        <v>1373</v>
      </c>
      <c r="D123" s="287"/>
      <c r="E123" s="88"/>
      <c r="F123" s="88"/>
      <c r="G123" s="88"/>
      <c r="H123" s="88"/>
      <c r="I123" s="88"/>
      <c r="J123" s="285" t="s">
        <v>1366</v>
      </c>
      <c r="K123" s="285"/>
      <c r="L123" s="285"/>
      <c r="M123" s="88"/>
      <c r="N123" s="88"/>
      <c r="O123" s="88"/>
      <c r="P123" s="88"/>
      <c r="Q123" s="88"/>
      <c r="R123" s="88"/>
      <c r="S123" s="285" t="s">
        <v>1222</v>
      </c>
      <c r="T123" s="285"/>
      <c r="U123" s="285"/>
      <c r="V123" s="88"/>
      <c r="W123" s="88"/>
      <c r="X123" s="285" t="s">
        <v>1192</v>
      </c>
      <c r="Y123" s="285"/>
      <c r="Z123" s="285"/>
      <c r="AA123" s="285"/>
      <c r="AB123" s="285"/>
      <c r="AC123" s="86"/>
      <c r="AD123" s="88"/>
      <c r="AE123" s="88"/>
      <c r="AF123" s="281"/>
      <c r="AG123" s="281"/>
      <c r="AH123" s="281"/>
      <c r="AI123" s="281"/>
      <c r="AJ123" s="281"/>
      <c r="AK123" s="281"/>
      <c r="AL123" s="281"/>
      <c r="AM123" s="281"/>
      <c r="AN123" s="281"/>
      <c r="AO123" s="281"/>
      <c r="AP123" s="281"/>
      <c r="AQ123" s="281"/>
      <c r="AR123" s="281"/>
      <c r="AS123" s="281"/>
      <c r="AT123" s="281"/>
      <c r="AU123" s="281"/>
      <c r="AV123" s="281"/>
      <c r="AW123" s="281"/>
      <c r="AX123" s="281"/>
      <c r="AY123" s="281"/>
      <c r="AZ123" s="281"/>
      <c r="BA123" s="281"/>
      <c r="BB123" s="93"/>
      <c r="BC123" s="282"/>
      <c r="BD123" s="282"/>
      <c r="BE123" s="282"/>
      <c r="BF123" s="282"/>
      <c r="BG123" s="88"/>
      <c r="BH123" s="88"/>
      <c r="BI123" s="110"/>
      <c r="BJ123" s="110"/>
      <c r="BK123" s="110"/>
      <c r="BL123" s="110"/>
      <c r="BM123" s="110"/>
      <c r="BN123" s="110"/>
      <c r="BO123" s="110"/>
      <c r="BP123" s="110"/>
      <c r="BQ123" s="110"/>
      <c r="BR123" s="110"/>
      <c r="BS123" s="110"/>
      <c r="BT123" s="110"/>
      <c r="BU123" s="110"/>
      <c r="BV123" s="110"/>
      <c r="BW123" s="110"/>
      <c r="BX123" s="110"/>
      <c r="BY123" s="110"/>
      <c r="BZ123" s="110"/>
      <c r="CA123" s="110"/>
      <c r="CB123" s="110"/>
      <c r="CC123" s="110"/>
      <c r="CD123" s="110"/>
      <c r="CE123" s="110"/>
      <c r="CF123" s="110"/>
      <c r="CG123" s="110"/>
      <c r="CH123" s="110"/>
      <c r="CI123" s="110"/>
      <c r="CJ123" s="110"/>
      <c r="CK123" s="110"/>
      <c r="CL123" s="110"/>
      <c r="CM123" s="110"/>
      <c r="CN123" s="110"/>
      <c r="CO123" s="110"/>
      <c r="CP123" s="110"/>
      <c r="CQ123" s="110"/>
      <c r="CR123" s="110"/>
      <c r="CS123" s="110"/>
      <c r="CT123" s="110"/>
      <c r="CU123" s="110"/>
      <c r="CV123" s="110"/>
      <c r="CW123" s="110"/>
      <c r="CX123" s="110"/>
      <c r="CY123" s="110"/>
      <c r="CZ123" s="110"/>
      <c r="DA123" s="110"/>
      <c r="DB123" s="110"/>
      <c r="DC123" s="110"/>
      <c r="DD123" s="110"/>
      <c r="DE123" s="110"/>
      <c r="DF123" s="110"/>
      <c r="DG123" s="110"/>
      <c r="DH123" s="110"/>
      <c r="DI123" s="110"/>
      <c r="DJ123" s="110"/>
      <c r="DK123" s="110"/>
      <c r="DL123" s="110"/>
      <c r="DM123" s="110"/>
      <c r="DN123" s="86"/>
    </row>
    <row r="124" customFormat="false" ht="15" hidden="false" customHeight="true" outlineLevel="0" collapsed="false">
      <c r="A124" s="79"/>
      <c r="B124" s="79"/>
      <c r="C124" s="287"/>
      <c r="D124" s="287"/>
      <c r="E124" s="88"/>
      <c r="F124" s="278" t="n">
        <v>25</v>
      </c>
      <c r="G124" s="278"/>
      <c r="H124" s="278"/>
      <c r="I124" s="278" t="s">
        <v>1204</v>
      </c>
      <c r="J124" s="280" t="str">
        <f aca="false">C112</f>
        <v/>
      </c>
      <c r="K124" s="280"/>
      <c r="L124" s="280"/>
      <c r="M124" s="278" t="s">
        <v>1204</v>
      </c>
      <c r="N124" s="279" t="s">
        <v>1367</v>
      </c>
      <c r="O124" s="286" t="s">
        <v>1371</v>
      </c>
      <c r="P124" s="286"/>
      <c r="Q124" s="286"/>
      <c r="R124" s="278" t="s">
        <v>359</v>
      </c>
      <c r="S124" s="280" t="str">
        <f aca="false">'Char Sheet 1'!N40</f>
        <v/>
      </c>
      <c r="T124" s="280"/>
      <c r="U124" s="280"/>
      <c r="V124" s="279" t="s">
        <v>1368</v>
      </c>
      <c r="W124" s="278" t="s">
        <v>1203</v>
      </c>
      <c r="X124" s="115" t="str">
        <f aca="false">IF(OR(J124="",S124=""),"",25+J124+(7*S124))</f>
        <v/>
      </c>
      <c r="Y124" s="115"/>
      <c r="Z124" s="115"/>
      <c r="AA124" s="115"/>
      <c r="AB124" s="115"/>
      <c r="AC124" s="86"/>
      <c r="AD124" s="88"/>
      <c r="AE124" s="88"/>
      <c r="AF124" s="281"/>
      <c r="AG124" s="281"/>
      <c r="AH124" s="281"/>
      <c r="AI124" s="281"/>
      <c r="AJ124" s="281"/>
      <c r="AK124" s="281"/>
      <c r="AL124" s="281"/>
      <c r="AM124" s="281"/>
      <c r="AN124" s="281"/>
      <c r="AO124" s="281"/>
      <c r="AP124" s="281"/>
      <c r="AQ124" s="281"/>
      <c r="AR124" s="281"/>
      <c r="AS124" s="281"/>
      <c r="AT124" s="281"/>
      <c r="AU124" s="281"/>
      <c r="AV124" s="281"/>
      <c r="AW124" s="281"/>
      <c r="AX124" s="281"/>
      <c r="AY124" s="281"/>
      <c r="AZ124" s="281"/>
      <c r="BA124" s="281"/>
      <c r="BB124" s="93"/>
      <c r="BC124" s="282"/>
      <c r="BD124" s="282"/>
      <c r="BE124" s="282"/>
      <c r="BF124" s="282"/>
      <c r="BG124" s="88"/>
      <c r="BH124" s="88"/>
      <c r="BI124" s="250" t="s">
        <v>1372</v>
      </c>
      <c r="BJ124" s="250"/>
      <c r="BK124" s="250"/>
      <c r="BL124" s="250"/>
      <c r="BM124" s="250"/>
      <c r="BN124" s="250"/>
      <c r="BO124" s="250"/>
      <c r="BP124" s="250"/>
      <c r="BQ124" s="250"/>
      <c r="BR124" s="250"/>
      <c r="BS124" s="250"/>
      <c r="BT124" s="250"/>
      <c r="BU124" s="250"/>
      <c r="BV124" s="250"/>
      <c r="BW124" s="250"/>
      <c r="BX124" s="250"/>
      <c r="BY124" s="250"/>
      <c r="BZ124" s="250"/>
      <c r="CA124" s="250"/>
      <c r="CB124" s="250"/>
      <c r="CC124" s="250" t="s">
        <v>1270</v>
      </c>
      <c r="CD124" s="250"/>
      <c r="CE124" s="250"/>
      <c r="CF124" s="250"/>
      <c r="CG124" s="250"/>
      <c r="CH124" s="250"/>
      <c r="CI124" s="250"/>
      <c r="CJ124" s="250"/>
      <c r="CK124" s="250"/>
      <c r="CL124" s="250"/>
      <c r="CM124" s="250"/>
      <c r="CN124" s="250"/>
      <c r="CO124" s="250"/>
      <c r="CP124" s="250"/>
      <c r="CQ124" s="250"/>
      <c r="CR124" s="250"/>
      <c r="CS124" s="250"/>
      <c r="CT124" s="250"/>
      <c r="CU124" s="250"/>
      <c r="CV124" s="250"/>
      <c r="CW124" s="250"/>
      <c r="CX124" s="250"/>
      <c r="CY124" s="250"/>
      <c r="CZ124" s="250"/>
      <c r="DA124" s="250"/>
      <c r="DB124" s="250"/>
      <c r="DC124" s="250"/>
      <c r="DD124" s="250"/>
      <c r="DE124" s="250"/>
      <c r="DF124" s="250"/>
      <c r="DG124" s="250"/>
      <c r="DH124" s="250"/>
      <c r="DI124" s="250"/>
      <c r="DJ124" s="250"/>
      <c r="DK124" s="250"/>
      <c r="DL124" s="250"/>
      <c r="DM124" s="250"/>
      <c r="DN124" s="86"/>
    </row>
    <row r="125" customFormat="false" ht="15" hidden="false" customHeight="true" outlineLevel="0" collapsed="false">
      <c r="A125" s="79"/>
      <c r="B125" s="79"/>
      <c r="C125" s="287"/>
      <c r="D125" s="287"/>
      <c r="E125" s="88"/>
      <c r="F125" s="278"/>
      <c r="G125" s="278"/>
      <c r="H125" s="278"/>
      <c r="I125" s="278"/>
      <c r="J125" s="280"/>
      <c r="K125" s="280"/>
      <c r="L125" s="280"/>
      <c r="M125" s="278"/>
      <c r="N125" s="279"/>
      <c r="O125" s="286"/>
      <c r="P125" s="286"/>
      <c r="Q125" s="286"/>
      <c r="R125" s="278"/>
      <c r="S125" s="280"/>
      <c r="T125" s="280"/>
      <c r="U125" s="280"/>
      <c r="V125" s="279"/>
      <c r="W125" s="278"/>
      <c r="X125" s="115"/>
      <c r="Y125" s="115"/>
      <c r="Z125" s="115"/>
      <c r="AA125" s="115"/>
      <c r="AB125" s="115"/>
      <c r="AC125" s="86"/>
      <c r="AD125" s="88"/>
      <c r="AE125" s="88"/>
      <c r="AF125" s="281"/>
      <c r="AG125" s="281"/>
      <c r="AH125" s="281"/>
      <c r="AI125" s="281"/>
      <c r="AJ125" s="281"/>
      <c r="AK125" s="281"/>
      <c r="AL125" s="281"/>
      <c r="AM125" s="281"/>
      <c r="AN125" s="281"/>
      <c r="AO125" s="281"/>
      <c r="AP125" s="281"/>
      <c r="AQ125" s="281"/>
      <c r="AR125" s="281"/>
      <c r="AS125" s="281"/>
      <c r="AT125" s="281"/>
      <c r="AU125" s="281"/>
      <c r="AV125" s="281"/>
      <c r="AW125" s="281"/>
      <c r="AX125" s="281"/>
      <c r="AY125" s="281"/>
      <c r="AZ125" s="281"/>
      <c r="BA125" s="281"/>
      <c r="BB125" s="93"/>
      <c r="BC125" s="282"/>
      <c r="BD125" s="282"/>
      <c r="BE125" s="282"/>
      <c r="BF125" s="282"/>
      <c r="BG125" s="88"/>
      <c r="BH125" s="88"/>
      <c r="BI125" s="250"/>
      <c r="BJ125" s="250"/>
      <c r="BK125" s="250"/>
      <c r="BL125" s="250"/>
      <c r="BM125" s="250"/>
      <c r="BN125" s="250"/>
      <c r="BO125" s="250"/>
      <c r="BP125" s="250"/>
      <c r="BQ125" s="250"/>
      <c r="BR125" s="250"/>
      <c r="BS125" s="250"/>
      <c r="BT125" s="250"/>
      <c r="BU125" s="250"/>
      <c r="BV125" s="250"/>
      <c r="BW125" s="250"/>
      <c r="BX125" s="250"/>
      <c r="BY125" s="250"/>
      <c r="BZ125" s="250"/>
      <c r="CA125" s="250"/>
      <c r="CB125" s="250"/>
      <c r="CC125" s="250"/>
      <c r="CD125" s="250"/>
      <c r="CE125" s="250"/>
      <c r="CF125" s="250"/>
      <c r="CG125" s="250"/>
      <c r="CH125" s="250"/>
      <c r="CI125" s="250"/>
      <c r="CJ125" s="250"/>
      <c r="CK125" s="250"/>
      <c r="CL125" s="250"/>
      <c r="CM125" s="250"/>
      <c r="CN125" s="250"/>
      <c r="CO125" s="250"/>
      <c r="CP125" s="250"/>
      <c r="CQ125" s="250"/>
      <c r="CR125" s="250"/>
      <c r="CS125" s="250"/>
      <c r="CT125" s="250"/>
      <c r="CU125" s="250"/>
      <c r="CV125" s="250"/>
      <c r="CW125" s="250"/>
      <c r="CX125" s="250"/>
      <c r="CY125" s="250"/>
      <c r="CZ125" s="250"/>
      <c r="DA125" s="250"/>
      <c r="DB125" s="250"/>
      <c r="DC125" s="250"/>
      <c r="DD125" s="250"/>
      <c r="DE125" s="250"/>
      <c r="DF125" s="250"/>
      <c r="DG125" s="250"/>
      <c r="DH125" s="250"/>
      <c r="DI125" s="250"/>
      <c r="DJ125" s="250"/>
      <c r="DK125" s="250"/>
      <c r="DL125" s="250"/>
      <c r="DM125" s="250"/>
      <c r="DN125" s="86"/>
    </row>
    <row r="126" customFormat="false" ht="15" hidden="false" customHeight="true" outlineLevel="0" collapsed="false">
      <c r="A126" s="79"/>
      <c r="B126" s="79"/>
      <c r="C126" s="287"/>
      <c r="D126" s="287"/>
      <c r="E126" s="88"/>
      <c r="F126" s="278"/>
      <c r="G126" s="278"/>
      <c r="H126" s="278"/>
      <c r="I126" s="278"/>
      <c r="J126" s="280"/>
      <c r="K126" s="280"/>
      <c r="L126" s="280"/>
      <c r="M126" s="278"/>
      <c r="N126" s="279"/>
      <c r="O126" s="286"/>
      <c r="P126" s="286"/>
      <c r="Q126" s="286"/>
      <c r="R126" s="278"/>
      <c r="S126" s="280"/>
      <c r="T126" s="280"/>
      <c r="U126" s="280"/>
      <c r="V126" s="279"/>
      <c r="W126" s="278"/>
      <c r="X126" s="115"/>
      <c r="Y126" s="115"/>
      <c r="Z126" s="115"/>
      <c r="AA126" s="115"/>
      <c r="AB126" s="115"/>
      <c r="AC126" s="86"/>
      <c r="AD126" s="88"/>
      <c r="AE126" s="88"/>
      <c r="AF126" s="281"/>
      <c r="AG126" s="281"/>
      <c r="AH126" s="281"/>
      <c r="AI126" s="281"/>
      <c r="AJ126" s="281"/>
      <c r="AK126" s="281"/>
      <c r="AL126" s="281"/>
      <c r="AM126" s="281"/>
      <c r="AN126" s="281"/>
      <c r="AO126" s="281"/>
      <c r="AP126" s="281"/>
      <c r="AQ126" s="281"/>
      <c r="AR126" s="281"/>
      <c r="AS126" s="281"/>
      <c r="AT126" s="281"/>
      <c r="AU126" s="281"/>
      <c r="AV126" s="281"/>
      <c r="AW126" s="281"/>
      <c r="AX126" s="281"/>
      <c r="AY126" s="281"/>
      <c r="AZ126" s="281"/>
      <c r="BA126" s="281"/>
      <c r="BB126" s="93"/>
      <c r="BC126" s="282"/>
      <c r="BD126" s="282"/>
      <c r="BE126" s="282"/>
      <c r="BF126" s="282"/>
      <c r="BG126" s="88"/>
      <c r="BH126" s="88"/>
      <c r="BI126" s="251"/>
      <c r="BJ126" s="251"/>
      <c r="BK126" s="251"/>
      <c r="BL126" s="251"/>
      <c r="BM126" s="251"/>
      <c r="BN126" s="251"/>
      <c r="BO126" s="251"/>
      <c r="BP126" s="251"/>
      <c r="BQ126" s="251"/>
      <c r="BR126" s="251"/>
      <c r="BS126" s="251"/>
      <c r="BT126" s="251"/>
      <c r="BU126" s="251"/>
      <c r="BV126" s="251"/>
      <c r="BW126" s="251"/>
      <c r="BX126" s="251"/>
      <c r="BY126" s="251"/>
      <c r="BZ126" s="251"/>
      <c r="CA126" s="251"/>
      <c r="CB126" s="251"/>
      <c r="CC126" s="288"/>
      <c r="CD126" s="288"/>
      <c r="CE126" s="288"/>
      <c r="CF126" s="288"/>
      <c r="CG126" s="288"/>
      <c r="CH126" s="288"/>
      <c r="CI126" s="288"/>
      <c r="CJ126" s="288"/>
      <c r="CK126" s="288"/>
      <c r="CL126" s="288"/>
      <c r="CM126" s="288"/>
      <c r="CN126" s="288"/>
      <c r="CO126" s="288"/>
      <c r="CP126" s="288"/>
      <c r="CQ126" s="288"/>
      <c r="CR126" s="288"/>
      <c r="CS126" s="288"/>
      <c r="CT126" s="288"/>
      <c r="CU126" s="288"/>
      <c r="CV126" s="288"/>
      <c r="CW126" s="288"/>
      <c r="CX126" s="288"/>
      <c r="CY126" s="288"/>
      <c r="CZ126" s="288"/>
      <c r="DA126" s="288"/>
      <c r="DB126" s="288"/>
      <c r="DC126" s="288"/>
      <c r="DD126" s="288"/>
      <c r="DE126" s="288"/>
      <c r="DF126" s="288"/>
      <c r="DG126" s="288"/>
      <c r="DH126" s="288"/>
      <c r="DI126" s="288"/>
      <c r="DJ126" s="288"/>
      <c r="DK126" s="288"/>
      <c r="DL126" s="288"/>
      <c r="DM126" s="288"/>
      <c r="DN126" s="86"/>
    </row>
    <row r="127" customFormat="false" ht="15" hidden="false" customHeight="true" outlineLevel="0" collapsed="false">
      <c r="A127" s="79"/>
      <c r="B127" s="79"/>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c r="AC127" s="86"/>
      <c r="AD127" s="88"/>
      <c r="AE127" s="88"/>
      <c r="AF127" s="281"/>
      <c r="AG127" s="281"/>
      <c r="AH127" s="281"/>
      <c r="AI127" s="281"/>
      <c r="AJ127" s="281"/>
      <c r="AK127" s="281"/>
      <c r="AL127" s="281"/>
      <c r="AM127" s="281"/>
      <c r="AN127" s="281"/>
      <c r="AO127" s="281"/>
      <c r="AP127" s="281"/>
      <c r="AQ127" s="281"/>
      <c r="AR127" s="281"/>
      <c r="AS127" s="281"/>
      <c r="AT127" s="281"/>
      <c r="AU127" s="281"/>
      <c r="AV127" s="281"/>
      <c r="AW127" s="281"/>
      <c r="AX127" s="281"/>
      <c r="AY127" s="281"/>
      <c r="AZ127" s="281"/>
      <c r="BA127" s="281"/>
      <c r="BB127" s="93"/>
      <c r="BC127" s="282"/>
      <c r="BD127" s="282"/>
      <c r="BE127" s="282"/>
      <c r="BF127" s="282"/>
      <c r="BG127" s="88"/>
      <c r="BH127" s="88"/>
      <c r="BI127" s="251"/>
      <c r="BJ127" s="251"/>
      <c r="BK127" s="251"/>
      <c r="BL127" s="251"/>
      <c r="BM127" s="251"/>
      <c r="BN127" s="251"/>
      <c r="BO127" s="251"/>
      <c r="BP127" s="251"/>
      <c r="BQ127" s="251"/>
      <c r="BR127" s="251"/>
      <c r="BS127" s="251"/>
      <c r="BT127" s="251"/>
      <c r="BU127" s="251"/>
      <c r="BV127" s="251"/>
      <c r="BW127" s="251"/>
      <c r="BX127" s="251"/>
      <c r="BY127" s="251"/>
      <c r="BZ127" s="251"/>
      <c r="CA127" s="251"/>
      <c r="CB127" s="251"/>
      <c r="CC127" s="288"/>
      <c r="CD127" s="288"/>
      <c r="CE127" s="288"/>
      <c r="CF127" s="288"/>
      <c r="CG127" s="288"/>
      <c r="CH127" s="288"/>
      <c r="CI127" s="288"/>
      <c r="CJ127" s="288"/>
      <c r="CK127" s="288"/>
      <c r="CL127" s="288"/>
      <c r="CM127" s="288"/>
      <c r="CN127" s="288"/>
      <c r="CO127" s="288"/>
      <c r="CP127" s="288"/>
      <c r="CQ127" s="288"/>
      <c r="CR127" s="288"/>
      <c r="CS127" s="288"/>
      <c r="CT127" s="288"/>
      <c r="CU127" s="288"/>
      <c r="CV127" s="288"/>
      <c r="CW127" s="288"/>
      <c r="CX127" s="288"/>
      <c r="CY127" s="288"/>
      <c r="CZ127" s="288"/>
      <c r="DA127" s="288"/>
      <c r="DB127" s="288"/>
      <c r="DC127" s="288"/>
      <c r="DD127" s="288"/>
      <c r="DE127" s="288"/>
      <c r="DF127" s="288"/>
      <c r="DG127" s="288"/>
      <c r="DH127" s="288"/>
      <c r="DI127" s="288"/>
      <c r="DJ127" s="288"/>
      <c r="DK127" s="288"/>
      <c r="DL127" s="288"/>
      <c r="DM127" s="288"/>
      <c r="DN127" s="86"/>
    </row>
    <row r="128" customFormat="false" ht="15" hidden="false" customHeight="true" outlineLevel="0" collapsed="false">
      <c r="A128" s="79"/>
      <c r="B128" s="79"/>
      <c r="C128" s="289" t="s">
        <v>1374</v>
      </c>
      <c r="D128" s="289"/>
      <c r="E128" s="88"/>
      <c r="F128" s="88"/>
      <c r="G128" s="88"/>
      <c r="H128" s="88"/>
      <c r="I128" s="88"/>
      <c r="J128" s="285" t="s">
        <v>1366</v>
      </c>
      <c r="K128" s="285"/>
      <c r="L128" s="285"/>
      <c r="M128" s="88"/>
      <c r="N128" s="88"/>
      <c r="O128" s="88"/>
      <c r="P128" s="88"/>
      <c r="Q128" s="88"/>
      <c r="R128" s="88"/>
      <c r="S128" s="285" t="s">
        <v>1222</v>
      </c>
      <c r="T128" s="285"/>
      <c r="U128" s="285"/>
      <c r="V128" s="88"/>
      <c r="W128" s="88"/>
      <c r="X128" s="285" t="s">
        <v>1192</v>
      </c>
      <c r="Y128" s="285"/>
      <c r="Z128" s="285"/>
      <c r="AA128" s="285"/>
      <c r="AB128" s="285"/>
      <c r="AC128" s="86"/>
      <c r="AD128" s="88"/>
      <c r="AE128" s="88"/>
      <c r="AF128" s="281"/>
      <c r="AG128" s="281"/>
      <c r="AH128" s="281"/>
      <c r="AI128" s="281"/>
      <c r="AJ128" s="281"/>
      <c r="AK128" s="281"/>
      <c r="AL128" s="281"/>
      <c r="AM128" s="281"/>
      <c r="AN128" s="281"/>
      <c r="AO128" s="281"/>
      <c r="AP128" s="281"/>
      <c r="AQ128" s="281"/>
      <c r="AR128" s="281"/>
      <c r="AS128" s="281"/>
      <c r="AT128" s="281"/>
      <c r="AU128" s="281"/>
      <c r="AV128" s="281"/>
      <c r="AW128" s="281"/>
      <c r="AX128" s="281"/>
      <c r="AY128" s="281"/>
      <c r="AZ128" s="281"/>
      <c r="BA128" s="281"/>
      <c r="BB128" s="93"/>
      <c r="BC128" s="282"/>
      <c r="BD128" s="282"/>
      <c r="BE128" s="282"/>
      <c r="BF128" s="282"/>
      <c r="BG128" s="88"/>
      <c r="BH128" s="88"/>
      <c r="BI128" s="251"/>
      <c r="BJ128" s="251"/>
      <c r="BK128" s="251"/>
      <c r="BL128" s="251"/>
      <c r="BM128" s="251"/>
      <c r="BN128" s="251"/>
      <c r="BO128" s="251"/>
      <c r="BP128" s="251"/>
      <c r="BQ128" s="251"/>
      <c r="BR128" s="251"/>
      <c r="BS128" s="251"/>
      <c r="BT128" s="251"/>
      <c r="BU128" s="251"/>
      <c r="BV128" s="251"/>
      <c r="BW128" s="251"/>
      <c r="BX128" s="251"/>
      <c r="BY128" s="251"/>
      <c r="BZ128" s="251"/>
      <c r="CA128" s="251"/>
      <c r="CB128" s="251"/>
      <c r="CC128" s="252"/>
      <c r="CD128" s="252"/>
      <c r="CE128" s="252"/>
      <c r="CF128" s="252"/>
      <c r="CG128" s="252"/>
      <c r="CH128" s="252"/>
      <c r="CI128" s="252"/>
      <c r="CJ128" s="252"/>
      <c r="CK128" s="252"/>
      <c r="CL128" s="252"/>
      <c r="CM128" s="252"/>
      <c r="CN128" s="252"/>
      <c r="CO128" s="252"/>
      <c r="CP128" s="252"/>
      <c r="CQ128" s="252"/>
      <c r="CR128" s="252"/>
      <c r="CS128" s="252"/>
      <c r="CT128" s="252"/>
      <c r="CU128" s="252"/>
      <c r="CV128" s="252"/>
      <c r="CW128" s="252"/>
      <c r="CX128" s="252"/>
      <c r="CY128" s="252"/>
      <c r="CZ128" s="252"/>
      <c r="DA128" s="252"/>
      <c r="DB128" s="252"/>
      <c r="DC128" s="252"/>
      <c r="DD128" s="252"/>
      <c r="DE128" s="252"/>
      <c r="DF128" s="252"/>
      <c r="DG128" s="252"/>
      <c r="DH128" s="252"/>
      <c r="DI128" s="252"/>
      <c r="DJ128" s="252"/>
      <c r="DK128" s="252"/>
      <c r="DL128" s="252"/>
      <c r="DM128" s="252"/>
      <c r="DN128" s="86"/>
    </row>
    <row r="129" customFormat="false" ht="15" hidden="false" customHeight="true" outlineLevel="0" collapsed="false">
      <c r="A129" s="79"/>
      <c r="B129" s="79"/>
      <c r="C129" s="289"/>
      <c r="D129" s="289"/>
      <c r="E129" s="88"/>
      <c r="F129" s="278" t="n">
        <v>35</v>
      </c>
      <c r="G129" s="278"/>
      <c r="H129" s="278"/>
      <c r="I129" s="278" t="s">
        <v>1204</v>
      </c>
      <c r="J129" s="280" t="str">
        <f aca="false">C112</f>
        <v/>
      </c>
      <c r="K129" s="280"/>
      <c r="L129" s="280"/>
      <c r="M129" s="278" t="s">
        <v>1204</v>
      </c>
      <c r="N129" s="279" t="s">
        <v>1367</v>
      </c>
      <c r="O129" s="286" t="s">
        <v>1371</v>
      </c>
      <c r="P129" s="286"/>
      <c r="Q129" s="286"/>
      <c r="R129" s="278" t="s">
        <v>359</v>
      </c>
      <c r="S129" s="280" t="str">
        <f aca="false">'Char Sheet 1'!N40</f>
        <v/>
      </c>
      <c r="T129" s="280"/>
      <c r="U129" s="280"/>
      <c r="V129" s="279" t="s">
        <v>1368</v>
      </c>
      <c r="W129" s="278" t="s">
        <v>1203</v>
      </c>
      <c r="X129" s="115" t="str">
        <f aca="false">IF(OR(J129="",S129=""),"",35+J129+(7*S129))</f>
        <v/>
      </c>
      <c r="Y129" s="115"/>
      <c r="Z129" s="115"/>
      <c r="AA129" s="115"/>
      <c r="AB129" s="115"/>
      <c r="AC129" s="86"/>
      <c r="AD129" s="88"/>
      <c r="AE129" s="88"/>
      <c r="AF129" s="281"/>
      <c r="AG129" s="281"/>
      <c r="AH129" s="281"/>
      <c r="AI129" s="281"/>
      <c r="AJ129" s="281"/>
      <c r="AK129" s="281"/>
      <c r="AL129" s="281"/>
      <c r="AM129" s="281"/>
      <c r="AN129" s="281"/>
      <c r="AO129" s="281"/>
      <c r="AP129" s="281"/>
      <c r="AQ129" s="281"/>
      <c r="AR129" s="281"/>
      <c r="AS129" s="281"/>
      <c r="AT129" s="281"/>
      <c r="AU129" s="281"/>
      <c r="AV129" s="281"/>
      <c r="AW129" s="281"/>
      <c r="AX129" s="281"/>
      <c r="AY129" s="281"/>
      <c r="AZ129" s="281"/>
      <c r="BA129" s="281"/>
      <c r="BB129" s="93"/>
      <c r="BC129" s="282"/>
      <c r="BD129" s="282"/>
      <c r="BE129" s="282"/>
      <c r="BF129" s="282"/>
      <c r="BG129" s="88"/>
      <c r="BH129" s="88"/>
      <c r="BI129" s="251"/>
      <c r="BJ129" s="251"/>
      <c r="BK129" s="251"/>
      <c r="BL129" s="251"/>
      <c r="BM129" s="251"/>
      <c r="BN129" s="251"/>
      <c r="BO129" s="251"/>
      <c r="BP129" s="251"/>
      <c r="BQ129" s="251"/>
      <c r="BR129" s="251"/>
      <c r="BS129" s="251"/>
      <c r="BT129" s="251"/>
      <c r="BU129" s="251"/>
      <c r="BV129" s="251"/>
      <c r="BW129" s="251"/>
      <c r="BX129" s="251"/>
      <c r="BY129" s="251"/>
      <c r="BZ129" s="251"/>
      <c r="CA129" s="251"/>
      <c r="CB129" s="251"/>
      <c r="CC129" s="252"/>
      <c r="CD129" s="252"/>
      <c r="CE129" s="252"/>
      <c r="CF129" s="252"/>
      <c r="CG129" s="252"/>
      <c r="CH129" s="252"/>
      <c r="CI129" s="252"/>
      <c r="CJ129" s="252"/>
      <c r="CK129" s="252"/>
      <c r="CL129" s="252"/>
      <c r="CM129" s="252"/>
      <c r="CN129" s="252"/>
      <c r="CO129" s="252"/>
      <c r="CP129" s="252"/>
      <c r="CQ129" s="252"/>
      <c r="CR129" s="252"/>
      <c r="CS129" s="252"/>
      <c r="CT129" s="252"/>
      <c r="CU129" s="252"/>
      <c r="CV129" s="252"/>
      <c r="CW129" s="252"/>
      <c r="CX129" s="252"/>
      <c r="CY129" s="252"/>
      <c r="CZ129" s="252"/>
      <c r="DA129" s="252"/>
      <c r="DB129" s="252"/>
      <c r="DC129" s="252"/>
      <c r="DD129" s="252"/>
      <c r="DE129" s="252"/>
      <c r="DF129" s="252"/>
      <c r="DG129" s="252"/>
      <c r="DH129" s="252"/>
      <c r="DI129" s="252"/>
      <c r="DJ129" s="252"/>
      <c r="DK129" s="252"/>
      <c r="DL129" s="252"/>
      <c r="DM129" s="252"/>
      <c r="DN129" s="86"/>
    </row>
    <row r="130" customFormat="false" ht="15" hidden="false" customHeight="true" outlineLevel="0" collapsed="false">
      <c r="A130" s="79"/>
      <c r="B130" s="79"/>
      <c r="C130" s="289"/>
      <c r="D130" s="289"/>
      <c r="E130" s="88"/>
      <c r="F130" s="278"/>
      <c r="G130" s="278"/>
      <c r="H130" s="278"/>
      <c r="I130" s="278"/>
      <c r="J130" s="280"/>
      <c r="K130" s="280"/>
      <c r="L130" s="280"/>
      <c r="M130" s="278"/>
      <c r="N130" s="279"/>
      <c r="O130" s="286"/>
      <c r="P130" s="286"/>
      <c r="Q130" s="286"/>
      <c r="R130" s="278"/>
      <c r="S130" s="280"/>
      <c r="T130" s="280"/>
      <c r="U130" s="280"/>
      <c r="V130" s="279"/>
      <c r="W130" s="278"/>
      <c r="X130" s="115"/>
      <c r="Y130" s="115"/>
      <c r="Z130" s="115"/>
      <c r="AA130" s="115"/>
      <c r="AB130" s="115"/>
      <c r="AC130" s="86"/>
      <c r="AD130" s="88"/>
      <c r="AE130" s="88"/>
      <c r="AF130" s="281"/>
      <c r="AG130" s="281"/>
      <c r="AH130" s="281"/>
      <c r="AI130" s="281"/>
      <c r="AJ130" s="281"/>
      <c r="AK130" s="281"/>
      <c r="AL130" s="281"/>
      <c r="AM130" s="281"/>
      <c r="AN130" s="281"/>
      <c r="AO130" s="281"/>
      <c r="AP130" s="281"/>
      <c r="AQ130" s="281"/>
      <c r="AR130" s="281"/>
      <c r="AS130" s="281"/>
      <c r="AT130" s="281"/>
      <c r="AU130" s="281"/>
      <c r="AV130" s="281"/>
      <c r="AW130" s="281"/>
      <c r="AX130" s="281"/>
      <c r="AY130" s="281"/>
      <c r="AZ130" s="281"/>
      <c r="BA130" s="281"/>
      <c r="BB130" s="93"/>
      <c r="BC130" s="282"/>
      <c r="BD130" s="282"/>
      <c r="BE130" s="282"/>
      <c r="BF130" s="282"/>
      <c r="BG130" s="88"/>
      <c r="BH130" s="88"/>
      <c r="BI130" s="251"/>
      <c r="BJ130" s="251"/>
      <c r="BK130" s="251"/>
      <c r="BL130" s="251"/>
      <c r="BM130" s="251"/>
      <c r="BN130" s="251"/>
      <c r="BO130" s="251"/>
      <c r="BP130" s="251"/>
      <c r="BQ130" s="251"/>
      <c r="BR130" s="251"/>
      <c r="BS130" s="251"/>
      <c r="BT130" s="251"/>
      <c r="BU130" s="251"/>
      <c r="BV130" s="251"/>
      <c r="BW130" s="251"/>
      <c r="BX130" s="251"/>
      <c r="BY130" s="251"/>
      <c r="BZ130" s="251"/>
      <c r="CA130" s="251"/>
      <c r="CB130" s="251"/>
      <c r="CC130" s="288"/>
      <c r="CD130" s="288"/>
      <c r="CE130" s="288"/>
      <c r="CF130" s="288"/>
      <c r="CG130" s="288"/>
      <c r="CH130" s="288"/>
      <c r="CI130" s="288"/>
      <c r="CJ130" s="288"/>
      <c r="CK130" s="288"/>
      <c r="CL130" s="288"/>
      <c r="CM130" s="288"/>
      <c r="CN130" s="288"/>
      <c r="CO130" s="288"/>
      <c r="CP130" s="288"/>
      <c r="CQ130" s="288"/>
      <c r="CR130" s="288"/>
      <c r="CS130" s="288"/>
      <c r="CT130" s="288"/>
      <c r="CU130" s="288"/>
      <c r="CV130" s="288"/>
      <c r="CW130" s="288"/>
      <c r="CX130" s="288"/>
      <c r="CY130" s="288"/>
      <c r="CZ130" s="288"/>
      <c r="DA130" s="288"/>
      <c r="DB130" s="288"/>
      <c r="DC130" s="288"/>
      <c r="DD130" s="288"/>
      <c r="DE130" s="288"/>
      <c r="DF130" s="288"/>
      <c r="DG130" s="288"/>
      <c r="DH130" s="288"/>
      <c r="DI130" s="288"/>
      <c r="DJ130" s="288"/>
      <c r="DK130" s="288"/>
      <c r="DL130" s="288"/>
      <c r="DM130" s="288"/>
      <c r="DN130" s="86"/>
    </row>
    <row r="131" customFormat="false" ht="15" hidden="false" customHeight="true" outlineLevel="0" collapsed="false">
      <c r="A131" s="79"/>
      <c r="B131" s="79"/>
      <c r="C131" s="289"/>
      <c r="D131" s="289"/>
      <c r="E131" s="88"/>
      <c r="F131" s="278"/>
      <c r="G131" s="278"/>
      <c r="H131" s="278"/>
      <c r="I131" s="278"/>
      <c r="J131" s="280"/>
      <c r="K131" s="280"/>
      <c r="L131" s="280"/>
      <c r="M131" s="278"/>
      <c r="N131" s="279"/>
      <c r="O131" s="286"/>
      <c r="P131" s="286"/>
      <c r="Q131" s="286"/>
      <c r="R131" s="278"/>
      <c r="S131" s="280"/>
      <c r="T131" s="280"/>
      <c r="U131" s="280"/>
      <c r="V131" s="279"/>
      <c r="W131" s="278"/>
      <c r="X131" s="115"/>
      <c r="Y131" s="115"/>
      <c r="Z131" s="115"/>
      <c r="AA131" s="115"/>
      <c r="AB131" s="115"/>
      <c r="AC131" s="86"/>
      <c r="AD131" s="88"/>
      <c r="AE131" s="88"/>
      <c r="AF131" s="281"/>
      <c r="AG131" s="281"/>
      <c r="AH131" s="281"/>
      <c r="AI131" s="281"/>
      <c r="AJ131" s="281"/>
      <c r="AK131" s="281"/>
      <c r="AL131" s="281"/>
      <c r="AM131" s="281"/>
      <c r="AN131" s="281"/>
      <c r="AO131" s="281"/>
      <c r="AP131" s="281"/>
      <c r="AQ131" s="281"/>
      <c r="AR131" s="281"/>
      <c r="AS131" s="281"/>
      <c r="AT131" s="281"/>
      <c r="AU131" s="281"/>
      <c r="AV131" s="281"/>
      <c r="AW131" s="281"/>
      <c r="AX131" s="281"/>
      <c r="AY131" s="281"/>
      <c r="AZ131" s="281"/>
      <c r="BA131" s="281"/>
      <c r="BB131" s="93"/>
      <c r="BC131" s="282"/>
      <c r="BD131" s="282"/>
      <c r="BE131" s="282"/>
      <c r="BF131" s="282"/>
      <c r="BG131" s="88"/>
      <c r="BH131" s="88"/>
      <c r="BI131" s="251"/>
      <c r="BJ131" s="251"/>
      <c r="BK131" s="251"/>
      <c r="BL131" s="251"/>
      <c r="BM131" s="251"/>
      <c r="BN131" s="251"/>
      <c r="BO131" s="251"/>
      <c r="BP131" s="251"/>
      <c r="BQ131" s="251"/>
      <c r="BR131" s="251"/>
      <c r="BS131" s="251"/>
      <c r="BT131" s="251"/>
      <c r="BU131" s="251"/>
      <c r="BV131" s="251"/>
      <c r="BW131" s="251"/>
      <c r="BX131" s="251"/>
      <c r="BY131" s="251"/>
      <c r="BZ131" s="251"/>
      <c r="CA131" s="251"/>
      <c r="CB131" s="251"/>
      <c r="CC131" s="288"/>
      <c r="CD131" s="288"/>
      <c r="CE131" s="288"/>
      <c r="CF131" s="288"/>
      <c r="CG131" s="288"/>
      <c r="CH131" s="288"/>
      <c r="CI131" s="288"/>
      <c r="CJ131" s="288"/>
      <c r="CK131" s="288"/>
      <c r="CL131" s="288"/>
      <c r="CM131" s="288"/>
      <c r="CN131" s="288"/>
      <c r="CO131" s="288"/>
      <c r="CP131" s="288"/>
      <c r="CQ131" s="288"/>
      <c r="CR131" s="288"/>
      <c r="CS131" s="288"/>
      <c r="CT131" s="288"/>
      <c r="CU131" s="288"/>
      <c r="CV131" s="288"/>
      <c r="CW131" s="288"/>
      <c r="CX131" s="288"/>
      <c r="CY131" s="288"/>
      <c r="CZ131" s="288"/>
      <c r="DA131" s="288"/>
      <c r="DB131" s="288"/>
      <c r="DC131" s="288"/>
      <c r="DD131" s="288"/>
      <c r="DE131" s="288"/>
      <c r="DF131" s="288"/>
      <c r="DG131" s="288"/>
      <c r="DH131" s="288"/>
      <c r="DI131" s="288"/>
      <c r="DJ131" s="288"/>
      <c r="DK131" s="288"/>
      <c r="DL131" s="288"/>
      <c r="DM131" s="288"/>
      <c r="DN131" s="86"/>
    </row>
    <row r="132" customFormat="false" ht="15" hidden="false" customHeight="true" outlineLevel="0" collapsed="false">
      <c r="A132" s="79"/>
      <c r="B132" s="209"/>
      <c r="C132" s="290"/>
      <c r="D132" s="290"/>
      <c r="E132" s="189"/>
      <c r="F132" s="291"/>
      <c r="G132" s="291"/>
      <c r="H132" s="291"/>
      <c r="I132" s="291"/>
      <c r="J132" s="291"/>
      <c r="K132" s="291"/>
      <c r="L132" s="291"/>
      <c r="M132" s="291"/>
      <c r="N132" s="292"/>
      <c r="O132" s="138"/>
      <c r="P132" s="138"/>
      <c r="Q132" s="138"/>
      <c r="R132" s="291"/>
      <c r="S132" s="291"/>
      <c r="T132" s="291"/>
      <c r="U132" s="291"/>
      <c r="V132" s="292"/>
      <c r="W132" s="291"/>
      <c r="X132" s="291"/>
      <c r="Y132" s="291"/>
      <c r="Z132" s="291"/>
      <c r="AA132" s="291"/>
      <c r="AB132" s="291"/>
      <c r="AC132" s="293"/>
      <c r="AD132" s="88"/>
      <c r="AE132" s="88"/>
      <c r="AF132" s="281"/>
      <c r="AG132" s="281"/>
      <c r="AH132" s="281"/>
      <c r="AI132" s="281"/>
      <c r="AJ132" s="281"/>
      <c r="AK132" s="281"/>
      <c r="AL132" s="281"/>
      <c r="AM132" s="281"/>
      <c r="AN132" s="281"/>
      <c r="AO132" s="281"/>
      <c r="AP132" s="281"/>
      <c r="AQ132" s="281"/>
      <c r="AR132" s="281"/>
      <c r="AS132" s="281"/>
      <c r="AT132" s="281"/>
      <c r="AU132" s="281"/>
      <c r="AV132" s="281"/>
      <c r="AW132" s="281"/>
      <c r="AX132" s="281"/>
      <c r="AY132" s="281"/>
      <c r="AZ132" s="281"/>
      <c r="BA132" s="281"/>
      <c r="BB132" s="88"/>
      <c r="BC132" s="282"/>
      <c r="BD132" s="282"/>
      <c r="BE132" s="282"/>
      <c r="BF132" s="282"/>
      <c r="BG132" s="88"/>
      <c r="BH132" s="88"/>
      <c r="BI132" s="251"/>
      <c r="BJ132" s="251"/>
      <c r="BK132" s="251"/>
      <c r="BL132" s="251"/>
      <c r="BM132" s="251"/>
      <c r="BN132" s="251"/>
      <c r="BO132" s="251"/>
      <c r="BP132" s="251"/>
      <c r="BQ132" s="251"/>
      <c r="BR132" s="251"/>
      <c r="BS132" s="251"/>
      <c r="BT132" s="251"/>
      <c r="BU132" s="251"/>
      <c r="BV132" s="251"/>
      <c r="BW132" s="251"/>
      <c r="BX132" s="251"/>
      <c r="BY132" s="251"/>
      <c r="BZ132" s="251"/>
      <c r="CA132" s="251"/>
      <c r="CB132" s="251"/>
      <c r="CC132" s="252"/>
      <c r="CD132" s="252"/>
      <c r="CE132" s="252"/>
      <c r="CF132" s="252"/>
      <c r="CG132" s="252"/>
      <c r="CH132" s="252"/>
      <c r="CI132" s="252"/>
      <c r="CJ132" s="252"/>
      <c r="CK132" s="252"/>
      <c r="CL132" s="252"/>
      <c r="CM132" s="252"/>
      <c r="CN132" s="252"/>
      <c r="CO132" s="252"/>
      <c r="CP132" s="252"/>
      <c r="CQ132" s="252"/>
      <c r="CR132" s="252"/>
      <c r="CS132" s="252"/>
      <c r="CT132" s="252"/>
      <c r="CU132" s="252"/>
      <c r="CV132" s="252"/>
      <c r="CW132" s="252"/>
      <c r="CX132" s="252"/>
      <c r="CY132" s="252"/>
      <c r="CZ132" s="252"/>
      <c r="DA132" s="252"/>
      <c r="DB132" s="252"/>
      <c r="DC132" s="252"/>
      <c r="DD132" s="252"/>
      <c r="DE132" s="252"/>
      <c r="DF132" s="252"/>
      <c r="DG132" s="252"/>
      <c r="DH132" s="252"/>
      <c r="DI132" s="252"/>
      <c r="DJ132" s="252"/>
      <c r="DK132" s="252"/>
      <c r="DL132" s="252"/>
      <c r="DM132" s="252"/>
      <c r="DN132" s="86"/>
    </row>
    <row r="133" customFormat="false" ht="15" hidden="false" customHeight="true" outlineLevel="0" collapsed="false">
      <c r="A133" s="79"/>
      <c r="B133" s="209"/>
      <c r="C133" s="294" t="s">
        <v>1375</v>
      </c>
      <c r="D133" s="294"/>
      <c r="E133" s="294"/>
      <c r="F133" s="294"/>
      <c r="G133" s="294"/>
      <c r="H133" s="294"/>
      <c r="I133" s="294"/>
      <c r="J133" s="294"/>
      <c r="K133" s="294"/>
      <c r="L133" s="294"/>
      <c r="M133" s="294"/>
      <c r="N133" s="294"/>
      <c r="O133" s="294"/>
      <c r="P133" s="295" t="s">
        <v>1376</v>
      </c>
      <c r="Q133" s="295"/>
      <c r="R133" s="295"/>
      <c r="S133" s="295"/>
      <c r="T133" s="295"/>
      <c r="U133" s="295"/>
      <c r="V133" s="295"/>
      <c r="W133" s="295"/>
      <c r="X133" s="295"/>
      <c r="Y133" s="295"/>
      <c r="Z133" s="295"/>
      <c r="AA133" s="295"/>
      <c r="AB133" s="295"/>
      <c r="AC133" s="293"/>
      <c r="AD133" s="88"/>
      <c r="AE133" s="88"/>
      <c r="AF133" s="281"/>
      <c r="AG133" s="281"/>
      <c r="AH133" s="281"/>
      <c r="AI133" s="281"/>
      <c r="AJ133" s="281"/>
      <c r="AK133" s="281"/>
      <c r="AL133" s="281"/>
      <c r="AM133" s="281"/>
      <c r="AN133" s="281"/>
      <c r="AO133" s="281"/>
      <c r="AP133" s="281"/>
      <c r="AQ133" s="281"/>
      <c r="AR133" s="281"/>
      <c r="AS133" s="281"/>
      <c r="AT133" s="281"/>
      <c r="AU133" s="281"/>
      <c r="AV133" s="281"/>
      <c r="AW133" s="281"/>
      <c r="AX133" s="281"/>
      <c r="AY133" s="281"/>
      <c r="AZ133" s="281"/>
      <c r="BA133" s="281"/>
      <c r="BB133" s="88"/>
      <c r="BC133" s="282"/>
      <c r="BD133" s="282"/>
      <c r="BE133" s="282"/>
      <c r="BF133" s="282"/>
      <c r="BG133" s="88"/>
      <c r="BH133" s="88"/>
      <c r="BI133" s="251"/>
      <c r="BJ133" s="251"/>
      <c r="BK133" s="251"/>
      <c r="BL133" s="251"/>
      <c r="BM133" s="251"/>
      <c r="BN133" s="251"/>
      <c r="BO133" s="251"/>
      <c r="BP133" s="251"/>
      <c r="BQ133" s="251"/>
      <c r="BR133" s="251"/>
      <c r="BS133" s="251"/>
      <c r="BT133" s="251"/>
      <c r="BU133" s="251"/>
      <c r="BV133" s="251"/>
      <c r="BW133" s="251"/>
      <c r="BX133" s="251"/>
      <c r="BY133" s="251"/>
      <c r="BZ133" s="251"/>
      <c r="CA133" s="251"/>
      <c r="CB133" s="251"/>
      <c r="CC133" s="252"/>
      <c r="CD133" s="252"/>
      <c r="CE133" s="252"/>
      <c r="CF133" s="252"/>
      <c r="CG133" s="252"/>
      <c r="CH133" s="252"/>
      <c r="CI133" s="252"/>
      <c r="CJ133" s="252"/>
      <c r="CK133" s="252"/>
      <c r="CL133" s="252"/>
      <c r="CM133" s="252"/>
      <c r="CN133" s="252"/>
      <c r="CO133" s="252"/>
      <c r="CP133" s="252"/>
      <c r="CQ133" s="252"/>
      <c r="CR133" s="252"/>
      <c r="CS133" s="252"/>
      <c r="CT133" s="252"/>
      <c r="CU133" s="252"/>
      <c r="CV133" s="252"/>
      <c r="CW133" s="252"/>
      <c r="CX133" s="252"/>
      <c r="CY133" s="252"/>
      <c r="CZ133" s="252"/>
      <c r="DA133" s="252"/>
      <c r="DB133" s="252"/>
      <c r="DC133" s="252"/>
      <c r="DD133" s="252"/>
      <c r="DE133" s="252"/>
      <c r="DF133" s="252"/>
      <c r="DG133" s="252"/>
      <c r="DH133" s="252"/>
      <c r="DI133" s="252"/>
      <c r="DJ133" s="252"/>
      <c r="DK133" s="252"/>
      <c r="DL133" s="252"/>
      <c r="DM133" s="252"/>
      <c r="DN133" s="86"/>
    </row>
    <row r="134" customFormat="false" ht="15" hidden="false" customHeight="true" outlineLevel="0" collapsed="false">
      <c r="A134" s="79"/>
      <c r="B134" s="209"/>
      <c r="C134" s="296" t="str">
        <f aca="false">IF(C112="","",(7+C112)*100)</f>
        <v/>
      </c>
      <c r="D134" s="296"/>
      <c r="E134" s="296"/>
      <c r="F134" s="296"/>
      <c r="G134" s="296"/>
      <c r="H134" s="296"/>
      <c r="I134" s="296"/>
      <c r="J134" s="296"/>
      <c r="K134" s="296"/>
      <c r="L134" s="296"/>
      <c r="M134" s="296"/>
      <c r="N134" s="296"/>
      <c r="O134" s="296"/>
      <c r="P134" s="297"/>
      <c r="Q134" s="297"/>
      <c r="R134" s="297"/>
      <c r="S134" s="297"/>
      <c r="T134" s="297"/>
      <c r="U134" s="297"/>
      <c r="V134" s="297"/>
      <c r="W134" s="297"/>
      <c r="X134" s="297"/>
      <c r="Y134" s="297"/>
      <c r="Z134" s="297"/>
      <c r="AA134" s="297"/>
      <c r="AB134" s="297"/>
      <c r="AC134" s="293"/>
      <c r="AD134" s="88"/>
      <c r="AE134" s="88"/>
      <c r="AF134" s="281"/>
      <c r="AG134" s="281"/>
      <c r="AH134" s="281"/>
      <c r="AI134" s="281"/>
      <c r="AJ134" s="281"/>
      <c r="AK134" s="281"/>
      <c r="AL134" s="281"/>
      <c r="AM134" s="281"/>
      <c r="AN134" s="281"/>
      <c r="AO134" s="281"/>
      <c r="AP134" s="281"/>
      <c r="AQ134" s="281"/>
      <c r="AR134" s="281"/>
      <c r="AS134" s="281"/>
      <c r="AT134" s="281"/>
      <c r="AU134" s="281"/>
      <c r="AV134" s="281"/>
      <c r="AW134" s="281"/>
      <c r="AX134" s="281"/>
      <c r="AY134" s="281"/>
      <c r="AZ134" s="281"/>
      <c r="BA134" s="281"/>
      <c r="BB134" s="88"/>
      <c r="BC134" s="282"/>
      <c r="BD134" s="282"/>
      <c r="BE134" s="282"/>
      <c r="BF134" s="282"/>
      <c r="BG134" s="88"/>
      <c r="BH134" s="88"/>
      <c r="BI134" s="251"/>
      <c r="BJ134" s="251"/>
      <c r="BK134" s="251"/>
      <c r="BL134" s="251"/>
      <c r="BM134" s="251"/>
      <c r="BN134" s="251"/>
      <c r="BO134" s="251"/>
      <c r="BP134" s="251"/>
      <c r="BQ134" s="251"/>
      <c r="BR134" s="251"/>
      <c r="BS134" s="251"/>
      <c r="BT134" s="251"/>
      <c r="BU134" s="251"/>
      <c r="BV134" s="251"/>
      <c r="BW134" s="251"/>
      <c r="BX134" s="251"/>
      <c r="BY134" s="251"/>
      <c r="BZ134" s="251"/>
      <c r="CA134" s="251"/>
      <c r="CB134" s="251"/>
      <c r="CC134" s="252"/>
      <c r="CD134" s="252"/>
      <c r="CE134" s="252"/>
      <c r="CF134" s="252"/>
      <c r="CG134" s="252"/>
      <c r="CH134" s="252"/>
      <c r="CI134" s="252"/>
      <c r="CJ134" s="252"/>
      <c r="CK134" s="252"/>
      <c r="CL134" s="252"/>
      <c r="CM134" s="252"/>
      <c r="CN134" s="252"/>
      <c r="CO134" s="252"/>
      <c r="CP134" s="252"/>
      <c r="CQ134" s="252"/>
      <c r="CR134" s="252"/>
      <c r="CS134" s="252"/>
      <c r="CT134" s="252"/>
      <c r="CU134" s="252"/>
      <c r="CV134" s="252"/>
      <c r="CW134" s="252"/>
      <c r="CX134" s="252"/>
      <c r="CY134" s="252"/>
      <c r="CZ134" s="252"/>
      <c r="DA134" s="252"/>
      <c r="DB134" s="252"/>
      <c r="DC134" s="252"/>
      <c r="DD134" s="252"/>
      <c r="DE134" s="252"/>
      <c r="DF134" s="252"/>
      <c r="DG134" s="252"/>
      <c r="DH134" s="252"/>
      <c r="DI134" s="252"/>
      <c r="DJ134" s="252"/>
      <c r="DK134" s="252"/>
      <c r="DL134" s="252"/>
      <c r="DM134" s="252"/>
      <c r="DN134" s="86"/>
    </row>
    <row r="135" customFormat="false" ht="15" hidden="false" customHeight="true" outlineLevel="0" collapsed="false">
      <c r="A135" s="79"/>
      <c r="B135" s="209"/>
      <c r="C135" s="296"/>
      <c r="D135" s="296"/>
      <c r="E135" s="296"/>
      <c r="F135" s="296"/>
      <c r="G135" s="296"/>
      <c r="H135" s="296"/>
      <c r="I135" s="296"/>
      <c r="J135" s="296"/>
      <c r="K135" s="296"/>
      <c r="L135" s="296"/>
      <c r="M135" s="296"/>
      <c r="N135" s="296"/>
      <c r="O135" s="296"/>
      <c r="P135" s="297"/>
      <c r="Q135" s="297"/>
      <c r="R135" s="297"/>
      <c r="S135" s="297"/>
      <c r="T135" s="297"/>
      <c r="U135" s="297"/>
      <c r="V135" s="297"/>
      <c r="W135" s="297"/>
      <c r="X135" s="297"/>
      <c r="Y135" s="297"/>
      <c r="Z135" s="297"/>
      <c r="AA135" s="297"/>
      <c r="AB135" s="297"/>
      <c r="AC135" s="293"/>
      <c r="AD135" s="88"/>
      <c r="AE135" s="88"/>
      <c r="AF135" s="281"/>
      <c r="AG135" s="281"/>
      <c r="AH135" s="281"/>
      <c r="AI135" s="281"/>
      <c r="AJ135" s="281"/>
      <c r="AK135" s="281"/>
      <c r="AL135" s="281"/>
      <c r="AM135" s="281"/>
      <c r="AN135" s="281"/>
      <c r="AO135" s="281"/>
      <c r="AP135" s="281"/>
      <c r="AQ135" s="281"/>
      <c r="AR135" s="281"/>
      <c r="AS135" s="281"/>
      <c r="AT135" s="281"/>
      <c r="AU135" s="281"/>
      <c r="AV135" s="281"/>
      <c r="AW135" s="281"/>
      <c r="AX135" s="281"/>
      <c r="AY135" s="281"/>
      <c r="AZ135" s="281"/>
      <c r="BA135" s="281"/>
      <c r="BB135" s="88"/>
      <c r="BC135" s="282"/>
      <c r="BD135" s="282"/>
      <c r="BE135" s="282"/>
      <c r="BF135" s="282"/>
      <c r="BG135" s="88"/>
      <c r="BH135" s="88"/>
      <c r="BI135" s="251"/>
      <c r="BJ135" s="251"/>
      <c r="BK135" s="251"/>
      <c r="BL135" s="251"/>
      <c r="BM135" s="251"/>
      <c r="BN135" s="251"/>
      <c r="BO135" s="251"/>
      <c r="BP135" s="251"/>
      <c r="BQ135" s="251"/>
      <c r="BR135" s="251"/>
      <c r="BS135" s="251"/>
      <c r="BT135" s="251"/>
      <c r="BU135" s="251"/>
      <c r="BV135" s="251"/>
      <c r="BW135" s="251"/>
      <c r="BX135" s="251"/>
      <c r="BY135" s="251"/>
      <c r="BZ135" s="251"/>
      <c r="CA135" s="251"/>
      <c r="CB135" s="251"/>
      <c r="CC135" s="252"/>
      <c r="CD135" s="252"/>
      <c r="CE135" s="252"/>
      <c r="CF135" s="252"/>
      <c r="CG135" s="252"/>
      <c r="CH135" s="252"/>
      <c r="CI135" s="252"/>
      <c r="CJ135" s="252"/>
      <c r="CK135" s="252"/>
      <c r="CL135" s="252"/>
      <c r="CM135" s="252"/>
      <c r="CN135" s="252"/>
      <c r="CO135" s="252"/>
      <c r="CP135" s="252"/>
      <c r="CQ135" s="252"/>
      <c r="CR135" s="252"/>
      <c r="CS135" s="252"/>
      <c r="CT135" s="252"/>
      <c r="CU135" s="252"/>
      <c r="CV135" s="252"/>
      <c r="CW135" s="252"/>
      <c r="CX135" s="252"/>
      <c r="CY135" s="252"/>
      <c r="CZ135" s="252"/>
      <c r="DA135" s="252"/>
      <c r="DB135" s="252"/>
      <c r="DC135" s="252"/>
      <c r="DD135" s="252"/>
      <c r="DE135" s="252"/>
      <c r="DF135" s="252"/>
      <c r="DG135" s="252"/>
      <c r="DH135" s="252"/>
      <c r="DI135" s="252"/>
      <c r="DJ135" s="252"/>
      <c r="DK135" s="252"/>
      <c r="DL135" s="252"/>
      <c r="DM135" s="252"/>
      <c r="DN135" s="86"/>
    </row>
    <row r="136" customFormat="false" ht="15" hidden="false" customHeight="true" outlineLevel="0" collapsed="false">
      <c r="A136" s="79"/>
      <c r="B136" s="209"/>
      <c r="C136" s="296"/>
      <c r="D136" s="296"/>
      <c r="E136" s="296"/>
      <c r="F136" s="296"/>
      <c r="G136" s="296"/>
      <c r="H136" s="296"/>
      <c r="I136" s="296"/>
      <c r="J136" s="296"/>
      <c r="K136" s="296"/>
      <c r="L136" s="296"/>
      <c r="M136" s="296"/>
      <c r="N136" s="296"/>
      <c r="O136" s="296"/>
      <c r="P136" s="297"/>
      <c r="Q136" s="297"/>
      <c r="R136" s="297"/>
      <c r="S136" s="297"/>
      <c r="T136" s="297"/>
      <c r="U136" s="297"/>
      <c r="V136" s="297"/>
      <c r="W136" s="297"/>
      <c r="X136" s="297"/>
      <c r="Y136" s="297"/>
      <c r="Z136" s="297"/>
      <c r="AA136" s="297"/>
      <c r="AB136" s="297"/>
      <c r="AC136" s="293"/>
      <c r="AD136" s="88"/>
      <c r="AE136" s="88"/>
      <c r="AF136" s="281"/>
      <c r="AG136" s="281"/>
      <c r="AH136" s="281"/>
      <c r="AI136" s="281"/>
      <c r="AJ136" s="281"/>
      <c r="AK136" s="281"/>
      <c r="AL136" s="281"/>
      <c r="AM136" s="281"/>
      <c r="AN136" s="281"/>
      <c r="AO136" s="281"/>
      <c r="AP136" s="281"/>
      <c r="AQ136" s="281"/>
      <c r="AR136" s="281"/>
      <c r="AS136" s="281"/>
      <c r="AT136" s="281"/>
      <c r="AU136" s="281"/>
      <c r="AV136" s="281"/>
      <c r="AW136" s="281"/>
      <c r="AX136" s="281"/>
      <c r="AY136" s="281"/>
      <c r="AZ136" s="281"/>
      <c r="BA136" s="281"/>
      <c r="BB136" s="88"/>
      <c r="BC136" s="282"/>
      <c r="BD136" s="282"/>
      <c r="BE136" s="282"/>
      <c r="BF136" s="282"/>
      <c r="BG136" s="88"/>
      <c r="BH136" s="88"/>
      <c r="BI136" s="251"/>
      <c r="BJ136" s="251"/>
      <c r="BK136" s="251"/>
      <c r="BL136" s="251"/>
      <c r="BM136" s="251"/>
      <c r="BN136" s="251"/>
      <c r="BO136" s="251"/>
      <c r="BP136" s="251"/>
      <c r="BQ136" s="251"/>
      <c r="BR136" s="251"/>
      <c r="BS136" s="251"/>
      <c r="BT136" s="251"/>
      <c r="BU136" s="251"/>
      <c r="BV136" s="251"/>
      <c r="BW136" s="251"/>
      <c r="BX136" s="251"/>
      <c r="BY136" s="251"/>
      <c r="BZ136" s="251"/>
      <c r="CA136" s="251"/>
      <c r="CB136" s="251"/>
      <c r="CC136" s="252"/>
      <c r="CD136" s="252"/>
      <c r="CE136" s="252"/>
      <c r="CF136" s="252"/>
      <c r="CG136" s="252"/>
      <c r="CH136" s="252"/>
      <c r="CI136" s="252"/>
      <c r="CJ136" s="252"/>
      <c r="CK136" s="252"/>
      <c r="CL136" s="252"/>
      <c r="CM136" s="252"/>
      <c r="CN136" s="252"/>
      <c r="CO136" s="252"/>
      <c r="CP136" s="252"/>
      <c r="CQ136" s="252"/>
      <c r="CR136" s="252"/>
      <c r="CS136" s="252"/>
      <c r="CT136" s="252"/>
      <c r="CU136" s="252"/>
      <c r="CV136" s="252"/>
      <c r="CW136" s="252"/>
      <c r="CX136" s="252"/>
      <c r="CY136" s="252"/>
      <c r="CZ136" s="252"/>
      <c r="DA136" s="252"/>
      <c r="DB136" s="252"/>
      <c r="DC136" s="252"/>
      <c r="DD136" s="252"/>
      <c r="DE136" s="252"/>
      <c r="DF136" s="252"/>
      <c r="DG136" s="252"/>
      <c r="DH136" s="252"/>
      <c r="DI136" s="252"/>
      <c r="DJ136" s="252"/>
      <c r="DK136" s="252"/>
      <c r="DL136" s="252"/>
      <c r="DM136" s="252"/>
      <c r="DN136" s="86"/>
    </row>
    <row r="137" customFormat="false" ht="15" hidden="false" customHeight="true" outlineLevel="0" collapsed="false">
      <c r="A137" s="79"/>
      <c r="B137" s="225"/>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226"/>
      <c r="AD137" s="88"/>
      <c r="AE137" s="88"/>
      <c r="AF137" s="281"/>
      <c r="AG137" s="281"/>
      <c r="AH137" s="281"/>
      <c r="AI137" s="281"/>
      <c r="AJ137" s="281"/>
      <c r="AK137" s="281"/>
      <c r="AL137" s="281"/>
      <c r="AM137" s="281"/>
      <c r="AN137" s="281"/>
      <c r="AO137" s="281"/>
      <c r="AP137" s="281"/>
      <c r="AQ137" s="281"/>
      <c r="AR137" s="281"/>
      <c r="AS137" s="281"/>
      <c r="AT137" s="281"/>
      <c r="AU137" s="281"/>
      <c r="AV137" s="281"/>
      <c r="AW137" s="281"/>
      <c r="AX137" s="281"/>
      <c r="AY137" s="281"/>
      <c r="AZ137" s="281"/>
      <c r="BA137" s="281"/>
      <c r="BB137" s="92"/>
      <c r="BC137" s="282"/>
      <c r="BD137" s="282"/>
      <c r="BE137" s="282"/>
      <c r="BF137" s="282"/>
      <c r="BG137" s="88"/>
      <c r="BH137" s="88"/>
      <c r="BI137" s="251"/>
      <c r="BJ137" s="251"/>
      <c r="BK137" s="251"/>
      <c r="BL137" s="251"/>
      <c r="BM137" s="251"/>
      <c r="BN137" s="251"/>
      <c r="BO137" s="251"/>
      <c r="BP137" s="251"/>
      <c r="BQ137" s="251"/>
      <c r="BR137" s="251"/>
      <c r="BS137" s="251"/>
      <c r="BT137" s="251"/>
      <c r="BU137" s="251"/>
      <c r="BV137" s="251"/>
      <c r="BW137" s="251"/>
      <c r="BX137" s="251"/>
      <c r="BY137" s="251"/>
      <c r="BZ137" s="251"/>
      <c r="CA137" s="251"/>
      <c r="CB137" s="251"/>
      <c r="CC137" s="252"/>
      <c r="CD137" s="252"/>
      <c r="CE137" s="252"/>
      <c r="CF137" s="252"/>
      <c r="CG137" s="252"/>
      <c r="CH137" s="252"/>
      <c r="CI137" s="252"/>
      <c r="CJ137" s="252"/>
      <c r="CK137" s="252"/>
      <c r="CL137" s="252"/>
      <c r="CM137" s="252"/>
      <c r="CN137" s="252"/>
      <c r="CO137" s="252"/>
      <c r="CP137" s="252"/>
      <c r="CQ137" s="252"/>
      <c r="CR137" s="252"/>
      <c r="CS137" s="252"/>
      <c r="CT137" s="252"/>
      <c r="CU137" s="252"/>
      <c r="CV137" s="252"/>
      <c r="CW137" s="252"/>
      <c r="CX137" s="252"/>
      <c r="CY137" s="252"/>
      <c r="CZ137" s="252"/>
      <c r="DA137" s="252"/>
      <c r="DB137" s="252"/>
      <c r="DC137" s="252"/>
      <c r="DD137" s="252"/>
      <c r="DE137" s="252"/>
      <c r="DF137" s="252"/>
      <c r="DG137" s="252"/>
      <c r="DH137" s="252"/>
      <c r="DI137" s="252"/>
      <c r="DJ137" s="252"/>
      <c r="DK137" s="252"/>
      <c r="DL137" s="252"/>
      <c r="DM137" s="252"/>
      <c r="DN137" s="86"/>
    </row>
    <row r="138" customFormat="false" ht="15" hidden="false" customHeight="true" outlineLevel="0" collapsed="false">
      <c r="A138" s="79"/>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8"/>
      <c r="BC138" s="88"/>
      <c r="BD138" s="88"/>
      <c r="BE138" s="88"/>
      <c r="BF138" s="88"/>
      <c r="BG138" s="88"/>
      <c r="BH138" s="88"/>
      <c r="BI138" s="251"/>
      <c r="BJ138" s="251"/>
      <c r="BK138" s="251"/>
      <c r="BL138" s="251"/>
      <c r="BM138" s="251"/>
      <c r="BN138" s="251"/>
      <c r="BO138" s="251"/>
      <c r="BP138" s="251"/>
      <c r="BQ138" s="251"/>
      <c r="BR138" s="251"/>
      <c r="BS138" s="251"/>
      <c r="BT138" s="251"/>
      <c r="BU138" s="251"/>
      <c r="BV138" s="251"/>
      <c r="BW138" s="251"/>
      <c r="BX138" s="251"/>
      <c r="BY138" s="251"/>
      <c r="BZ138" s="251"/>
      <c r="CA138" s="251"/>
      <c r="CB138" s="251"/>
      <c r="CC138" s="252"/>
      <c r="CD138" s="252"/>
      <c r="CE138" s="252"/>
      <c r="CF138" s="252"/>
      <c r="CG138" s="252"/>
      <c r="CH138" s="252"/>
      <c r="CI138" s="252"/>
      <c r="CJ138" s="252"/>
      <c r="CK138" s="252"/>
      <c r="CL138" s="252"/>
      <c r="CM138" s="252"/>
      <c r="CN138" s="252"/>
      <c r="CO138" s="252"/>
      <c r="CP138" s="252"/>
      <c r="CQ138" s="252"/>
      <c r="CR138" s="252"/>
      <c r="CS138" s="252"/>
      <c r="CT138" s="252"/>
      <c r="CU138" s="252"/>
      <c r="CV138" s="252"/>
      <c r="CW138" s="252"/>
      <c r="CX138" s="252"/>
      <c r="CY138" s="252"/>
      <c r="CZ138" s="252"/>
      <c r="DA138" s="252"/>
      <c r="DB138" s="252"/>
      <c r="DC138" s="252"/>
      <c r="DD138" s="252"/>
      <c r="DE138" s="252"/>
      <c r="DF138" s="252"/>
      <c r="DG138" s="252"/>
      <c r="DH138" s="252"/>
      <c r="DI138" s="252"/>
      <c r="DJ138" s="252"/>
      <c r="DK138" s="252"/>
      <c r="DL138" s="252"/>
      <c r="DM138" s="252"/>
      <c r="DN138" s="86"/>
    </row>
    <row r="139" customFormat="false" ht="15" hidden="false" customHeight="true" outlineLevel="0" collapsed="false">
      <c r="A139" s="79"/>
      <c r="B139" s="110" t="s">
        <v>1377</v>
      </c>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8"/>
      <c r="BC139" s="88"/>
      <c r="BD139" s="88"/>
      <c r="BE139" s="88"/>
      <c r="BF139" s="88"/>
      <c r="BG139" s="88"/>
      <c r="BH139" s="88"/>
      <c r="BI139" s="251"/>
      <c r="BJ139" s="251"/>
      <c r="BK139" s="251"/>
      <c r="BL139" s="251"/>
      <c r="BM139" s="251"/>
      <c r="BN139" s="251"/>
      <c r="BO139" s="251"/>
      <c r="BP139" s="251"/>
      <c r="BQ139" s="251"/>
      <c r="BR139" s="251"/>
      <c r="BS139" s="251"/>
      <c r="BT139" s="251"/>
      <c r="BU139" s="251"/>
      <c r="BV139" s="251"/>
      <c r="BW139" s="251"/>
      <c r="BX139" s="251"/>
      <c r="BY139" s="251"/>
      <c r="BZ139" s="251"/>
      <c r="CA139" s="251"/>
      <c r="CB139" s="251"/>
      <c r="CC139" s="252"/>
      <c r="CD139" s="252"/>
      <c r="CE139" s="252"/>
      <c r="CF139" s="252"/>
      <c r="CG139" s="252"/>
      <c r="CH139" s="252"/>
      <c r="CI139" s="252"/>
      <c r="CJ139" s="252"/>
      <c r="CK139" s="252"/>
      <c r="CL139" s="252"/>
      <c r="CM139" s="252"/>
      <c r="CN139" s="252"/>
      <c r="CO139" s="252"/>
      <c r="CP139" s="252"/>
      <c r="CQ139" s="252"/>
      <c r="CR139" s="252"/>
      <c r="CS139" s="252"/>
      <c r="CT139" s="252"/>
      <c r="CU139" s="252"/>
      <c r="CV139" s="252"/>
      <c r="CW139" s="252"/>
      <c r="CX139" s="252"/>
      <c r="CY139" s="252"/>
      <c r="CZ139" s="252"/>
      <c r="DA139" s="252"/>
      <c r="DB139" s="252"/>
      <c r="DC139" s="252"/>
      <c r="DD139" s="252"/>
      <c r="DE139" s="252"/>
      <c r="DF139" s="252"/>
      <c r="DG139" s="252"/>
      <c r="DH139" s="252"/>
      <c r="DI139" s="252"/>
      <c r="DJ139" s="252"/>
      <c r="DK139" s="252"/>
      <c r="DL139" s="252"/>
      <c r="DM139" s="252"/>
      <c r="DN139" s="86"/>
    </row>
    <row r="140" customFormat="false" ht="15" hidden="false" customHeight="true" outlineLevel="0" collapsed="false">
      <c r="A140" s="79"/>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298" t="s">
        <v>1212</v>
      </c>
      <c r="AE140" s="298"/>
      <c r="AF140" s="298"/>
      <c r="AG140" s="298"/>
      <c r="AH140" s="298"/>
      <c r="AI140" s="298"/>
      <c r="AJ140" s="298"/>
      <c r="AK140" s="298"/>
      <c r="AL140" s="298" t="s">
        <v>1378</v>
      </c>
      <c r="AM140" s="298"/>
      <c r="AN140" s="298"/>
      <c r="AO140" s="298"/>
      <c r="AP140" s="298"/>
      <c r="AQ140" s="298"/>
      <c r="AR140" s="298"/>
      <c r="AS140" s="298"/>
      <c r="AT140" s="298" t="s">
        <v>1379</v>
      </c>
      <c r="AU140" s="298"/>
      <c r="AV140" s="298"/>
      <c r="AW140" s="298"/>
      <c r="AX140" s="298"/>
      <c r="AY140" s="298"/>
      <c r="AZ140" s="298"/>
      <c r="BA140" s="298"/>
      <c r="BB140" s="298"/>
      <c r="BC140" s="298"/>
      <c r="BD140" s="298"/>
      <c r="BE140" s="298"/>
      <c r="BF140" s="298"/>
      <c r="BG140" s="88"/>
      <c r="BH140" s="88"/>
      <c r="BI140" s="251"/>
      <c r="BJ140" s="251"/>
      <c r="BK140" s="251"/>
      <c r="BL140" s="251"/>
      <c r="BM140" s="251"/>
      <c r="BN140" s="251"/>
      <c r="BO140" s="251"/>
      <c r="BP140" s="251"/>
      <c r="BQ140" s="251"/>
      <c r="BR140" s="251"/>
      <c r="BS140" s="251"/>
      <c r="BT140" s="251"/>
      <c r="BU140" s="251"/>
      <c r="BV140" s="251"/>
      <c r="BW140" s="251"/>
      <c r="BX140" s="251"/>
      <c r="BY140" s="251"/>
      <c r="BZ140" s="251"/>
      <c r="CA140" s="251"/>
      <c r="CB140" s="251"/>
      <c r="CC140" s="252"/>
      <c r="CD140" s="252"/>
      <c r="CE140" s="252"/>
      <c r="CF140" s="252"/>
      <c r="CG140" s="252"/>
      <c r="CH140" s="252"/>
      <c r="CI140" s="252"/>
      <c r="CJ140" s="252"/>
      <c r="CK140" s="252"/>
      <c r="CL140" s="252"/>
      <c r="CM140" s="252"/>
      <c r="CN140" s="252"/>
      <c r="CO140" s="252"/>
      <c r="CP140" s="252"/>
      <c r="CQ140" s="252"/>
      <c r="CR140" s="252"/>
      <c r="CS140" s="252"/>
      <c r="CT140" s="252"/>
      <c r="CU140" s="252"/>
      <c r="CV140" s="252"/>
      <c r="CW140" s="252"/>
      <c r="CX140" s="252"/>
      <c r="CY140" s="252"/>
      <c r="CZ140" s="252"/>
      <c r="DA140" s="252"/>
      <c r="DB140" s="252"/>
      <c r="DC140" s="252"/>
      <c r="DD140" s="252"/>
      <c r="DE140" s="252"/>
      <c r="DF140" s="252"/>
      <c r="DG140" s="252"/>
      <c r="DH140" s="252"/>
      <c r="DI140" s="252"/>
      <c r="DJ140" s="252"/>
      <c r="DK140" s="252"/>
      <c r="DL140" s="252"/>
      <c r="DM140" s="252"/>
      <c r="DN140" s="86"/>
    </row>
    <row r="141" customFormat="false" ht="15" hidden="false" customHeight="true" outlineLevel="0" collapsed="false">
      <c r="A141" s="79"/>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c r="X141" s="110"/>
      <c r="Y141" s="110"/>
      <c r="Z141" s="110"/>
      <c r="AA141" s="110"/>
      <c r="AB141" s="110"/>
      <c r="AC141" s="110"/>
      <c r="AD141" s="298"/>
      <c r="AE141" s="298"/>
      <c r="AF141" s="298"/>
      <c r="AG141" s="298"/>
      <c r="AH141" s="298"/>
      <c r="AI141" s="298"/>
      <c r="AJ141" s="298"/>
      <c r="AK141" s="298"/>
      <c r="AL141" s="298"/>
      <c r="AM141" s="298"/>
      <c r="AN141" s="298"/>
      <c r="AO141" s="298"/>
      <c r="AP141" s="298"/>
      <c r="AQ141" s="298"/>
      <c r="AR141" s="298"/>
      <c r="AS141" s="298"/>
      <c r="AT141" s="298"/>
      <c r="AU141" s="298"/>
      <c r="AV141" s="298"/>
      <c r="AW141" s="298"/>
      <c r="AX141" s="298"/>
      <c r="AY141" s="298"/>
      <c r="AZ141" s="298"/>
      <c r="BA141" s="298"/>
      <c r="BB141" s="298"/>
      <c r="BC141" s="298"/>
      <c r="BD141" s="298"/>
      <c r="BE141" s="298"/>
      <c r="BF141" s="298"/>
      <c r="BG141" s="88"/>
      <c r="BH141" s="88"/>
      <c r="BI141" s="251"/>
      <c r="BJ141" s="251"/>
      <c r="BK141" s="251"/>
      <c r="BL141" s="251"/>
      <c r="BM141" s="251"/>
      <c r="BN141" s="251"/>
      <c r="BO141" s="251"/>
      <c r="BP141" s="251"/>
      <c r="BQ141" s="251"/>
      <c r="BR141" s="251"/>
      <c r="BS141" s="251"/>
      <c r="BT141" s="251"/>
      <c r="BU141" s="251"/>
      <c r="BV141" s="251"/>
      <c r="BW141" s="251"/>
      <c r="BX141" s="251"/>
      <c r="BY141" s="251"/>
      <c r="BZ141" s="251"/>
      <c r="CA141" s="251"/>
      <c r="CB141" s="251"/>
      <c r="CC141" s="252"/>
      <c r="CD141" s="252"/>
      <c r="CE141" s="252"/>
      <c r="CF141" s="252"/>
      <c r="CG141" s="252"/>
      <c r="CH141" s="252"/>
      <c r="CI141" s="252"/>
      <c r="CJ141" s="252"/>
      <c r="CK141" s="252"/>
      <c r="CL141" s="252"/>
      <c r="CM141" s="252"/>
      <c r="CN141" s="252"/>
      <c r="CO141" s="252"/>
      <c r="CP141" s="252"/>
      <c r="CQ141" s="252"/>
      <c r="CR141" s="252"/>
      <c r="CS141" s="252"/>
      <c r="CT141" s="252"/>
      <c r="CU141" s="252"/>
      <c r="CV141" s="252"/>
      <c r="CW141" s="252"/>
      <c r="CX141" s="252"/>
      <c r="CY141" s="252"/>
      <c r="CZ141" s="252"/>
      <c r="DA141" s="252"/>
      <c r="DB141" s="252"/>
      <c r="DC141" s="252"/>
      <c r="DD141" s="252"/>
      <c r="DE141" s="252"/>
      <c r="DF141" s="252"/>
      <c r="DG141" s="252"/>
      <c r="DH141" s="252"/>
      <c r="DI141" s="252"/>
      <c r="DJ141" s="252"/>
      <c r="DK141" s="252"/>
      <c r="DL141" s="252"/>
      <c r="DM141" s="252"/>
      <c r="DN141" s="86"/>
    </row>
    <row r="142" customFormat="false" ht="15" hidden="false" customHeight="true" outlineLevel="0" collapsed="false">
      <c r="A142" s="79"/>
      <c r="B142" s="299"/>
      <c r="C142" s="299"/>
      <c r="D142" s="299"/>
      <c r="E142" s="299"/>
      <c r="F142" s="299"/>
      <c r="G142" s="299"/>
      <c r="H142" s="299"/>
      <c r="I142" s="299"/>
      <c r="J142" s="299"/>
      <c r="K142" s="299"/>
      <c r="L142" s="299"/>
      <c r="M142" s="299"/>
      <c r="N142" s="299"/>
      <c r="O142" s="299"/>
      <c r="P142" s="299"/>
      <c r="Q142" s="299"/>
      <c r="R142" s="299"/>
      <c r="S142" s="299"/>
      <c r="T142" s="299"/>
      <c r="U142" s="299"/>
      <c r="V142" s="299"/>
      <c r="W142" s="299"/>
      <c r="X142" s="299"/>
      <c r="Y142" s="299"/>
      <c r="Z142" s="299"/>
      <c r="AA142" s="299"/>
      <c r="AB142" s="299"/>
      <c r="AC142" s="299"/>
      <c r="AD142" s="299"/>
      <c r="AE142" s="299"/>
      <c r="AF142" s="299"/>
      <c r="AG142" s="299"/>
      <c r="AH142" s="299"/>
      <c r="AI142" s="299"/>
      <c r="AJ142" s="299"/>
      <c r="AK142" s="299"/>
      <c r="AL142" s="299"/>
      <c r="AM142" s="299"/>
      <c r="AN142" s="299"/>
      <c r="AO142" s="299"/>
      <c r="AP142" s="299"/>
      <c r="AQ142" s="299"/>
      <c r="AR142" s="299"/>
      <c r="AS142" s="299"/>
      <c r="AT142" s="299"/>
      <c r="AU142" s="299"/>
      <c r="AV142" s="299"/>
      <c r="AW142" s="299"/>
      <c r="AX142" s="299"/>
      <c r="AY142" s="300" t="s">
        <v>1380</v>
      </c>
      <c r="AZ142" s="300"/>
      <c r="BA142" s="300"/>
      <c r="BB142" s="300"/>
      <c r="BC142" s="300"/>
      <c r="BD142" s="300"/>
      <c r="BE142" s="300"/>
      <c r="BF142" s="300"/>
      <c r="BG142" s="88"/>
      <c r="BH142" s="88"/>
      <c r="BI142" s="251"/>
      <c r="BJ142" s="251"/>
      <c r="BK142" s="251"/>
      <c r="BL142" s="251"/>
      <c r="BM142" s="251"/>
      <c r="BN142" s="251"/>
      <c r="BO142" s="251"/>
      <c r="BP142" s="251"/>
      <c r="BQ142" s="251"/>
      <c r="BR142" s="251"/>
      <c r="BS142" s="251"/>
      <c r="BT142" s="251"/>
      <c r="BU142" s="251"/>
      <c r="BV142" s="251"/>
      <c r="BW142" s="251"/>
      <c r="BX142" s="251"/>
      <c r="BY142" s="251"/>
      <c r="BZ142" s="251"/>
      <c r="CA142" s="251"/>
      <c r="CB142" s="251"/>
      <c r="CC142" s="252"/>
      <c r="CD142" s="252"/>
      <c r="CE142" s="252"/>
      <c r="CF142" s="252"/>
      <c r="CG142" s="252"/>
      <c r="CH142" s="252"/>
      <c r="CI142" s="252"/>
      <c r="CJ142" s="252"/>
      <c r="CK142" s="252"/>
      <c r="CL142" s="252"/>
      <c r="CM142" s="252"/>
      <c r="CN142" s="252"/>
      <c r="CO142" s="252"/>
      <c r="CP142" s="252"/>
      <c r="CQ142" s="252"/>
      <c r="CR142" s="252"/>
      <c r="CS142" s="252"/>
      <c r="CT142" s="252"/>
      <c r="CU142" s="252"/>
      <c r="CV142" s="252"/>
      <c r="CW142" s="252"/>
      <c r="CX142" s="252"/>
      <c r="CY142" s="252"/>
      <c r="CZ142" s="252"/>
      <c r="DA142" s="252"/>
      <c r="DB142" s="252"/>
      <c r="DC142" s="252"/>
      <c r="DD142" s="252"/>
      <c r="DE142" s="252"/>
      <c r="DF142" s="252"/>
      <c r="DG142" s="252"/>
      <c r="DH142" s="252"/>
      <c r="DI142" s="252"/>
      <c r="DJ142" s="252"/>
      <c r="DK142" s="252"/>
      <c r="DL142" s="252"/>
      <c r="DM142" s="252"/>
      <c r="DN142" s="86"/>
    </row>
    <row r="143" customFormat="false" ht="15" hidden="false" customHeight="true" outlineLevel="0" collapsed="false">
      <c r="A143" s="79"/>
      <c r="B143" s="299"/>
      <c r="C143" s="299"/>
      <c r="D143" s="299"/>
      <c r="E143" s="299"/>
      <c r="F143" s="299"/>
      <c r="G143" s="299"/>
      <c r="H143" s="299"/>
      <c r="I143" s="299"/>
      <c r="J143" s="299"/>
      <c r="K143" s="299"/>
      <c r="L143" s="299"/>
      <c r="M143" s="299"/>
      <c r="N143" s="299"/>
      <c r="O143" s="299"/>
      <c r="P143" s="299"/>
      <c r="Q143" s="299"/>
      <c r="R143" s="299"/>
      <c r="S143" s="299"/>
      <c r="T143" s="299"/>
      <c r="U143" s="299"/>
      <c r="V143" s="299"/>
      <c r="W143" s="299"/>
      <c r="X143" s="299"/>
      <c r="Y143" s="299"/>
      <c r="Z143" s="299"/>
      <c r="AA143" s="299"/>
      <c r="AB143" s="299"/>
      <c r="AC143" s="299"/>
      <c r="AD143" s="299"/>
      <c r="AE143" s="299"/>
      <c r="AF143" s="299"/>
      <c r="AG143" s="299"/>
      <c r="AH143" s="299"/>
      <c r="AI143" s="299"/>
      <c r="AJ143" s="299"/>
      <c r="AK143" s="299"/>
      <c r="AL143" s="299"/>
      <c r="AM143" s="299"/>
      <c r="AN143" s="299"/>
      <c r="AO143" s="299"/>
      <c r="AP143" s="299"/>
      <c r="AQ143" s="299"/>
      <c r="AR143" s="299"/>
      <c r="AS143" s="299"/>
      <c r="AT143" s="299"/>
      <c r="AU143" s="299"/>
      <c r="AV143" s="299"/>
      <c r="AW143" s="299"/>
      <c r="AX143" s="299"/>
      <c r="AY143" s="301" t="s">
        <v>1381</v>
      </c>
      <c r="AZ143" s="301"/>
      <c r="BA143" s="301"/>
      <c r="BB143" s="301"/>
      <c r="BC143" s="301"/>
      <c r="BD143" s="301"/>
      <c r="BE143" s="301"/>
      <c r="BF143" s="301"/>
      <c r="BG143" s="88"/>
      <c r="BH143" s="88"/>
      <c r="BI143" s="251"/>
      <c r="BJ143" s="251"/>
      <c r="BK143" s="251"/>
      <c r="BL143" s="251"/>
      <c r="BM143" s="251"/>
      <c r="BN143" s="251"/>
      <c r="BO143" s="251"/>
      <c r="BP143" s="251"/>
      <c r="BQ143" s="251"/>
      <c r="BR143" s="251"/>
      <c r="BS143" s="251"/>
      <c r="BT143" s="251"/>
      <c r="BU143" s="251"/>
      <c r="BV143" s="251"/>
      <c r="BW143" s="251"/>
      <c r="BX143" s="251"/>
      <c r="BY143" s="251"/>
      <c r="BZ143" s="251"/>
      <c r="CA143" s="251"/>
      <c r="CB143" s="251"/>
      <c r="CC143" s="252"/>
      <c r="CD143" s="252"/>
      <c r="CE143" s="252"/>
      <c r="CF143" s="252"/>
      <c r="CG143" s="252"/>
      <c r="CH143" s="252"/>
      <c r="CI143" s="252"/>
      <c r="CJ143" s="252"/>
      <c r="CK143" s="252"/>
      <c r="CL143" s="252"/>
      <c r="CM143" s="252"/>
      <c r="CN143" s="252"/>
      <c r="CO143" s="252"/>
      <c r="CP143" s="252"/>
      <c r="CQ143" s="252"/>
      <c r="CR143" s="252"/>
      <c r="CS143" s="252"/>
      <c r="CT143" s="252"/>
      <c r="CU143" s="252"/>
      <c r="CV143" s="252"/>
      <c r="CW143" s="252"/>
      <c r="CX143" s="252"/>
      <c r="CY143" s="252"/>
      <c r="CZ143" s="252"/>
      <c r="DA143" s="252"/>
      <c r="DB143" s="252"/>
      <c r="DC143" s="252"/>
      <c r="DD143" s="252"/>
      <c r="DE143" s="252"/>
      <c r="DF143" s="252"/>
      <c r="DG143" s="252"/>
      <c r="DH143" s="252"/>
      <c r="DI143" s="252"/>
      <c r="DJ143" s="252"/>
      <c r="DK143" s="252"/>
      <c r="DL143" s="252"/>
      <c r="DM143" s="252"/>
      <c r="DN143" s="86"/>
    </row>
    <row r="144" customFormat="false" ht="15" hidden="false" customHeight="true" outlineLevel="0" collapsed="false">
      <c r="A144" s="79"/>
      <c r="B144" s="299"/>
      <c r="C144" s="299"/>
      <c r="D144" s="299"/>
      <c r="E144" s="299"/>
      <c r="F144" s="299"/>
      <c r="G144" s="299"/>
      <c r="H144" s="299"/>
      <c r="I144" s="299"/>
      <c r="J144" s="299"/>
      <c r="K144" s="299"/>
      <c r="L144" s="299"/>
      <c r="M144" s="299"/>
      <c r="N144" s="299"/>
      <c r="O144" s="299"/>
      <c r="P144" s="299"/>
      <c r="Q144" s="299"/>
      <c r="R144" s="299"/>
      <c r="S144" s="299"/>
      <c r="T144" s="299"/>
      <c r="U144" s="299"/>
      <c r="V144" s="299"/>
      <c r="W144" s="299"/>
      <c r="X144" s="299"/>
      <c r="Y144" s="299"/>
      <c r="Z144" s="299"/>
      <c r="AA144" s="299"/>
      <c r="AB144" s="299"/>
      <c r="AC144" s="299"/>
      <c r="AD144" s="299"/>
      <c r="AE144" s="299"/>
      <c r="AF144" s="299"/>
      <c r="AG144" s="299"/>
      <c r="AH144" s="299"/>
      <c r="AI144" s="299"/>
      <c r="AJ144" s="299"/>
      <c r="AK144" s="299"/>
      <c r="AL144" s="299"/>
      <c r="AM144" s="299"/>
      <c r="AN144" s="299"/>
      <c r="AO144" s="299"/>
      <c r="AP144" s="299"/>
      <c r="AQ144" s="299"/>
      <c r="AR144" s="299"/>
      <c r="AS144" s="299"/>
      <c r="AT144" s="299"/>
      <c r="AU144" s="299"/>
      <c r="AV144" s="299"/>
      <c r="AW144" s="299"/>
      <c r="AX144" s="299"/>
      <c r="AY144" s="301"/>
      <c r="AZ144" s="301"/>
      <c r="BA144" s="301"/>
      <c r="BB144" s="301"/>
      <c r="BC144" s="301"/>
      <c r="BD144" s="301"/>
      <c r="BE144" s="301"/>
      <c r="BF144" s="301"/>
      <c r="BG144" s="88"/>
      <c r="BH144" s="88"/>
      <c r="BI144" s="251"/>
      <c r="BJ144" s="251"/>
      <c r="BK144" s="251"/>
      <c r="BL144" s="251"/>
      <c r="BM144" s="251"/>
      <c r="BN144" s="251"/>
      <c r="BO144" s="251"/>
      <c r="BP144" s="251"/>
      <c r="BQ144" s="251"/>
      <c r="BR144" s="251"/>
      <c r="BS144" s="251"/>
      <c r="BT144" s="251"/>
      <c r="BU144" s="251"/>
      <c r="BV144" s="251"/>
      <c r="BW144" s="251"/>
      <c r="BX144" s="251"/>
      <c r="BY144" s="251"/>
      <c r="BZ144" s="251"/>
      <c r="CA144" s="251"/>
      <c r="CB144" s="251"/>
      <c r="CC144" s="252"/>
      <c r="CD144" s="252"/>
      <c r="CE144" s="252"/>
      <c r="CF144" s="252"/>
      <c r="CG144" s="252"/>
      <c r="CH144" s="252"/>
      <c r="CI144" s="252"/>
      <c r="CJ144" s="252"/>
      <c r="CK144" s="252"/>
      <c r="CL144" s="252"/>
      <c r="CM144" s="252"/>
      <c r="CN144" s="252"/>
      <c r="CO144" s="252"/>
      <c r="CP144" s="252"/>
      <c r="CQ144" s="252"/>
      <c r="CR144" s="252"/>
      <c r="CS144" s="252"/>
      <c r="CT144" s="252"/>
      <c r="CU144" s="252"/>
      <c r="CV144" s="252"/>
      <c r="CW144" s="252"/>
      <c r="CX144" s="252"/>
      <c r="CY144" s="252"/>
      <c r="CZ144" s="252"/>
      <c r="DA144" s="252"/>
      <c r="DB144" s="252"/>
      <c r="DC144" s="252"/>
      <c r="DD144" s="252"/>
      <c r="DE144" s="252"/>
      <c r="DF144" s="252"/>
      <c r="DG144" s="252"/>
      <c r="DH144" s="252"/>
      <c r="DI144" s="252"/>
      <c r="DJ144" s="252"/>
      <c r="DK144" s="252"/>
      <c r="DL144" s="252"/>
      <c r="DM144" s="252"/>
      <c r="DN144" s="86"/>
    </row>
    <row r="145" customFormat="false" ht="15" hidden="false" customHeight="true" outlineLevel="0" collapsed="false">
      <c r="A145" s="79"/>
      <c r="B145" s="302" t="s">
        <v>1382</v>
      </c>
      <c r="C145" s="302"/>
      <c r="D145" s="302"/>
      <c r="E145" s="302"/>
      <c r="F145" s="302"/>
      <c r="G145" s="302"/>
      <c r="H145" s="302"/>
      <c r="I145" s="302"/>
      <c r="J145" s="302"/>
      <c r="K145" s="302"/>
      <c r="L145" s="302"/>
      <c r="M145" s="302"/>
      <c r="N145" s="302"/>
      <c r="O145" s="302"/>
      <c r="P145" s="302"/>
      <c r="Q145" s="302"/>
      <c r="R145" s="302"/>
      <c r="S145" s="302"/>
      <c r="T145" s="302"/>
      <c r="U145" s="303" t="s">
        <v>1383</v>
      </c>
      <c r="V145" s="303"/>
      <c r="W145" s="303"/>
      <c r="X145" s="303"/>
      <c r="Y145" s="303"/>
      <c r="Z145" s="303"/>
      <c r="AA145" s="303"/>
      <c r="AB145" s="303"/>
      <c r="AC145" s="303"/>
      <c r="AD145" s="303"/>
      <c r="AE145" s="303"/>
      <c r="AF145" s="303"/>
      <c r="AG145" s="303"/>
      <c r="AH145" s="303"/>
      <c r="AI145" s="303"/>
      <c r="AJ145" s="303"/>
      <c r="AK145" s="303"/>
      <c r="AL145" s="303"/>
      <c r="AM145" s="303"/>
      <c r="AN145" s="304" t="s">
        <v>1384</v>
      </c>
      <c r="AO145" s="304"/>
      <c r="AP145" s="304"/>
      <c r="AQ145" s="304"/>
      <c r="AR145" s="304"/>
      <c r="AS145" s="304"/>
      <c r="AT145" s="304"/>
      <c r="AU145" s="304"/>
      <c r="AV145" s="304"/>
      <c r="AW145" s="304"/>
      <c r="AX145" s="304"/>
      <c r="AY145" s="304"/>
      <c r="AZ145" s="304"/>
      <c r="BA145" s="304"/>
      <c r="BB145" s="304"/>
      <c r="BC145" s="304"/>
      <c r="BD145" s="304"/>
      <c r="BE145" s="304"/>
      <c r="BF145" s="304"/>
      <c r="BG145" s="88"/>
      <c r="BH145" s="88"/>
      <c r="BI145" s="251"/>
      <c r="BJ145" s="251"/>
      <c r="BK145" s="251"/>
      <c r="BL145" s="251"/>
      <c r="BM145" s="251"/>
      <c r="BN145" s="251"/>
      <c r="BO145" s="251"/>
      <c r="BP145" s="251"/>
      <c r="BQ145" s="251"/>
      <c r="BR145" s="251"/>
      <c r="BS145" s="251"/>
      <c r="BT145" s="251"/>
      <c r="BU145" s="251"/>
      <c r="BV145" s="251"/>
      <c r="BW145" s="251"/>
      <c r="BX145" s="251"/>
      <c r="BY145" s="251"/>
      <c r="BZ145" s="251"/>
      <c r="CA145" s="251"/>
      <c r="CB145" s="251"/>
      <c r="CC145" s="252"/>
      <c r="CD145" s="252"/>
      <c r="CE145" s="252"/>
      <c r="CF145" s="252"/>
      <c r="CG145" s="252"/>
      <c r="CH145" s="252"/>
      <c r="CI145" s="252"/>
      <c r="CJ145" s="252"/>
      <c r="CK145" s="252"/>
      <c r="CL145" s="252"/>
      <c r="CM145" s="252"/>
      <c r="CN145" s="252"/>
      <c r="CO145" s="252"/>
      <c r="CP145" s="252"/>
      <c r="CQ145" s="252"/>
      <c r="CR145" s="252"/>
      <c r="CS145" s="252"/>
      <c r="CT145" s="252"/>
      <c r="CU145" s="252"/>
      <c r="CV145" s="252"/>
      <c r="CW145" s="252"/>
      <c r="CX145" s="252"/>
      <c r="CY145" s="252"/>
      <c r="CZ145" s="252"/>
      <c r="DA145" s="252"/>
      <c r="DB145" s="252"/>
      <c r="DC145" s="252"/>
      <c r="DD145" s="252"/>
      <c r="DE145" s="252"/>
      <c r="DF145" s="252"/>
      <c r="DG145" s="252"/>
      <c r="DH145" s="252"/>
      <c r="DI145" s="252"/>
      <c r="DJ145" s="252"/>
      <c r="DK145" s="252"/>
      <c r="DL145" s="252"/>
      <c r="DM145" s="252"/>
      <c r="DN145" s="86"/>
    </row>
    <row r="146" customFormat="false" ht="15" hidden="false" customHeight="true" outlineLevel="0" collapsed="false">
      <c r="A146" s="79"/>
      <c r="B146" s="302"/>
      <c r="C146" s="302"/>
      <c r="D146" s="302"/>
      <c r="E146" s="302"/>
      <c r="F146" s="302"/>
      <c r="G146" s="302"/>
      <c r="H146" s="302"/>
      <c r="I146" s="302"/>
      <c r="J146" s="302"/>
      <c r="K146" s="302"/>
      <c r="L146" s="302"/>
      <c r="M146" s="302"/>
      <c r="N146" s="302"/>
      <c r="O146" s="302"/>
      <c r="P146" s="302"/>
      <c r="Q146" s="302"/>
      <c r="R146" s="302"/>
      <c r="S146" s="302"/>
      <c r="T146" s="302"/>
      <c r="U146" s="303"/>
      <c r="V146" s="303"/>
      <c r="W146" s="303"/>
      <c r="X146" s="303"/>
      <c r="Y146" s="303"/>
      <c r="Z146" s="303"/>
      <c r="AA146" s="303"/>
      <c r="AB146" s="303"/>
      <c r="AC146" s="303"/>
      <c r="AD146" s="303"/>
      <c r="AE146" s="303"/>
      <c r="AF146" s="303"/>
      <c r="AG146" s="303"/>
      <c r="AH146" s="303"/>
      <c r="AI146" s="303"/>
      <c r="AJ146" s="303"/>
      <c r="AK146" s="303"/>
      <c r="AL146" s="303"/>
      <c r="AM146" s="303"/>
      <c r="AN146" s="304"/>
      <c r="AO146" s="304"/>
      <c r="AP146" s="304"/>
      <c r="AQ146" s="304"/>
      <c r="AR146" s="304"/>
      <c r="AS146" s="304"/>
      <c r="AT146" s="304"/>
      <c r="AU146" s="304"/>
      <c r="AV146" s="304"/>
      <c r="AW146" s="304"/>
      <c r="AX146" s="304"/>
      <c r="AY146" s="304"/>
      <c r="AZ146" s="304"/>
      <c r="BA146" s="304"/>
      <c r="BB146" s="304"/>
      <c r="BC146" s="304"/>
      <c r="BD146" s="304"/>
      <c r="BE146" s="304"/>
      <c r="BF146" s="304"/>
      <c r="BG146" s="88"/>
      <c r="BH146" s="88"/>
      <c r="BI146" s="251"/>
      <c r="BJ146" s="251"/>
      <c r="BK146" s="251"/>
      <c r="BL146" s="251"/>
      <c r="BM146" s="251"/>
      <c r="BN146" s="251"/>
      <c r="BO146" s="251"/>
      <c r="BP146" s="251"/>
      <c r="BQ146" s="251"/>
      <c r="BR146" s="251"/>
      <c r="BS146" s="251"/>
      <c r="BT146" s="251"/>
      <c r="BU146" s="251"/>
      <c r="BV146" s="251"/>
      <c r="BW146" s="251"/>
      <c r="BX146" s="251"/>
      <c r="BY146" s="251"/>
      <c r="BZ146" s="251"/>
      <c r="CA146" s="251"/>
      <c r="CB146" s="251"/>
      <c r="CC146" s="252"/>
      <c r="CD146" s="252"/>
      <c r="CE146" s="252"/>
      <c r="CF146" s="252"/>
      <c r="CG146" s="252"/>
      <c r="CH146" s="252"/>
      <c r="CI146" s="252"/>
      <c r="CJ146" s="252"/>
      <c r="CK146" s="252"/>
      <c r="CL146" s="252"/>
      <c r="CM146" s="252"/>
      <c r="CN146" s="252"/>
      <c r="CO146" s="252"/>
      <c r="CP146" s="252"/>
      <c r="CQ146" s="252"/>
      <c r="CR146" s="252"/>
      <c r="CS146" s="252"/>
      <c r="CT146" s="252"/>
      <c r="CU146" s="252"/>
      <c r="CV146" s="252"/>
      <c r="CW146" s="252"/>
      <c r="CX146" s="252"/>
      <c r="CY146" s="252"/>
      <c r="CZ146" s="252"/>
      <c r="DA146" s="252"/>
      <c r="DB146" s="252"/>
      <c r="DC146" s="252"/>
      <c r="DD146" s="252"/>
      <c r="DE146" s="252"/>
      <c r="DF146" s="252"/>
      <c r="DG146" s="252"/>
      <c r="DH146" s="252"/>
      <c r="DI146" s="252"/>
      <c r="DJ146" s="252"/>
      <c r="DK146" s="252"/>
      <c r="DL146" s="252"/>
      <c r="DM146" s="252"/>
      <c r="DN146" s="86"/>
    </row>
    <row r="147" customFormat="false" ht="15" hidden="false" customHeight="true" outlineLevel="0" collapsed="false">
      <c r="A147" s="79"/>
      <c r="B147" s="299"/>
      <c r="C147" s="299"/>
      <c r="D147" s="299"/>
      <c r="E147" s="299"/>
      <c r="F147" s="299"/>
      <c r="G147" s="299"/>
      <c r="H147" s="299"/>
      <c r="I147" s="299"/>
      <c r="J147" s="299"/>
      <c r="K147" s="299"/>
      <c r="L147" s="299"/>
      <c r="M147" s="299"/>
      <c r="N147" s="299"/>
      <c r="O147" s="299"/>
      <c r="P147" s="299"/>
      <c r="Q147" s="299"/>
      <c r="R147" s="299"/>
      <c r="S147" s="299"/>
      <c r="T147" s="299"/>
      <c r="U147" s="299"/>
      <c r="V147" s="299"/>
      <c r="W147" s="299"/>
      <c r="X147" s="299"/>
      <c r="Y147" s="299"/>
      <c r="Z147" s="299"/>
      <c r="AA147" s="299"/>
      <c r="AB147" s="299"/>
      <c r="AC147" s="299"/>
      <c r="AD147" s="299"/>
      <c r="AE147" s="299"/>
      <c r="AF147" s="299"/>
      <c r="AG147" s="299"/>
      <c r="AH147" s="299"/>
      <c r="AI147" s="299"/>
      <c r="AJ147" s="299"/>
      <c r="AK147" s="299"/>
      <c r="AL147" s="299"/>
      <c r="AM147" s="299"/>
      <c r="AN147" s="299"/>
      <c r="AO147" s="299"/>
      <c r="AP147" s="299"/>
      <c r="AQ147" s="299"/>
      <c r="AR147" s="299"/>
      <c r="AS147" s="299"/>
      <c r="AT147" s="299"/>
      <c r="AU147" s="299"/>
      <c r="AV147" s="299"/>
      <c r="AW147" s="299"/>
      <c r="AX147" s="299"/>
      <c r="AY147" s="299"/>
      <c r="AZ147" s="299"/>
      <c r="BA147" s="299"/>
      <c r="BB147" s="299"/>
      <c r="BC147" s="299"/>
      <c r="BD147" s="299"/>
      <c r="BE147" s="299"/>
      <c r="BF147" s="299"/>
      <c r="BG147" s="88"/>
      <c r="BH147" s="88"/>
      <c r="BI147" s="251"/>
      <c r="BJ147" s="251"/>
      <c r="BK147" s="251"/>
      <c r="BL147" s="251"/>
      <c r="BM147" s="251"/>
      <c r="BN147" s="251"/>
      <c r="BO147" s="251"/>
      <c r="BP147" s="251"/>
      <c r="BQ147" s="251"/>
      <c r="BR147" s="251"/>
      <c r="BS147" s="251"/>
      <c r="BT147" s="251"/>
      <c r="BU147" s="251"/>
      <c r="BV147" s="251"/>
      <c r="BW147" s="251"/>
      <c r="BX147" s="251"/>
      <c r="BY147" s="251"/>
      <c r="BZ147" s="251"/>
      <c r="CA147" s="251"/>
      <c r="CB147" s="251"/>
      <c r="CC147" s="252"/>
      <c r="CD147" s="252"/>
      <c r="CE147" s="252"/>
      <c r="CF147" s="252"/>
      <c r="CG147" s="252"/>
      <c r="CH147" s="252"/>
      <c r="CI147" s="252"/>
      <c r="CJ147" s="252"/>
      <c r="CK147" s="252"/>
      <c r="CL147" s="252"/>
      <c r="CM147" s="252"/>
      <c r="CN147" s="252"/>
      <c r="CO147" s="252"/>
      <c r="CP147" s="252"/>
      <c r="CQ147" s="252"/>
      <c r="CR147" s="252"/>
      <c r="CS147" s="252"/>
      <c r="CT147" s="252"/>
      <c r="CU147" s="252"/>
      <c r="CV147" s="252"/>
      <c r="CW147" s="252"/>
      <c r="CX147" s="252"/>
      <c r="CY147" s="252"/>
      <c r="CZ147" s="252"/>
      <c r="DA147" s="252"/>
      <c r="DB147" s="252"/>
      <c r="DC147" s="252"/>
      <c r="DD147" s="252"/>
      <c r="DE147" s="252"/>
      <c r="DF147" s="252"/>
      <c r="DG147" s="252"/>
      <c r="DH147" s="252"/>
      <c r="DI147" s="252"/>
      <c r="DJ147" s="252"/>
      <c r="DK147" s="252"/>
      <c r="DL147" s="252"/>
      <c r="DM147" s="252"/>
      <c r="DN147" s="86"/>
    </row>
    <row r="148" customFormat="false" ht="15" hidden="false" customHeight="true" outlineLevel="0" collapsed="false">
      <c r="A148" s="79"/>
      <c r="B148" s="299"/>
      <c r="C148" s="299"/>
      <c r="D148" s="299"/>
      <c r="E148" s="299"/>
      <c r="F148" s="299"/>
      <c r="G148" s="299"/>
      <c r="H148" s="299"/>
      <c r="I148" s="299"/>
      <c r="J148" s="299"/>
      <c r="K148" s="299"/>
      <c r="L148" s="299"/>
      <c r="M148" s="299"/>
      <c r="N148" s="299"/>
      <c r="O148" s="299"/>
      <c r="P148" s="299"/>
      <c r="Q148" s="299"/>
      <c r="R148" s="299"/>
      <c r="S148" s="299"/>
      <c r="T148" s="299"/>
      <c r="U148" s="299"/>
      <c r="V148" s="299"/>
      <c r="W148" s="299"/>
      <c r="X148" s="299"/>
      <c r="Y148" s="299"/>
      <c r="Z148" s="299"/>
      <c r="AA148" s="299"/>
      <c r="AB148" s="299"/>
      <c r="AC148" s="299"/>
      <c r="AD148" s="299"/>
      <c r="AE148" s="299"/>
      <c r="AF148" s="299"/>
      <c r="AG148" s="299"/>
      <c r="AH148" s="299"/>
      <c r="AI148" s="299"/>
      <c r="AJ148" s="299"/>
      <c r="AK148" s="299"/>
      <c r="AL148" s="299"/>
      <c r="AM148" s="299"/>
      <c r="AN148" s="299"/>
      <c r="AO148" s="299"/>
      <c r="AP148" s="299"/>
      <c r="AQ148" s="299"/>
      <c r="AR148" s="299"/>
      <c r="AS148" s="299"/>
      <c r="AT148" s="299"/>
      <c r="AU148" s="299"/>
      <c r="AV148" s="299"/>
      <c r="AW148" s="299"/>
      <c r="AX148" s="299"/>
      <c r="AY148" s="299"/>
      <c r="AZ148" s="299"/>
      <c r="BA148" s="299"/>
      <c r="BB148" s="299"/>
      <c r="BC148" s="299"/>
      <c r="BD148" s="299"/>
      <c r="BE148" s="299"/>
      <c r="BF148" s="299"/>
      <c r="BG148" s="88"/>
      <c r="BH148" s="88"/>
      <c r="BI148" s="251"/>
      <c r="BJ148" s="251"/>
      <c r="BK148" s="251"/>
      <c r="BL148" s="251"/>
      <c r="BM148" s="251"/>
      <c r="BN148" s="251"/>
      <c r="BO148" s="251"/>
      <c r="BP148" s="251"/>
      <c r="BQ148" s="251"/>
      <c r="BR148" s="251"/>
      <c r="BS148" s="251"/>
      <c r="BT148" s="251"/>
      <c r="BU148" s="251"/>
      <c r="BV148" s="251"/>
      <c r="BW148" s="251"/>
      <c r="BX148" s="251"/>
      <c r="BY148" s="251"/>
      <c r="BZ148" s="251"/>
      <c r="CA148" s="251"/>
      <c r="CB148" s="251"/>
      <c r="CC148" s="252"/>
      <c r="CD148" s="252"/>
      <c r="CE148" s="252"/>
      <c r="CF148" s="252"/>
      <c r="CG148" s="252"/>
      <c r="CH148" s="252"/>
      <c r="CI148" s="252"/>
      <c r="CJ148" s="252"/>
      <c r="CK148" s="252"/>
      <c r="CL148" s="252"/>
      <c r="CM148" s="252"/>
      <c r="CN148" s="252"/>
      <c r="CO148" s="252"/>
      <c r="CP148" s="252"/>
      <c r="CQ148" s="252"/>
      <c r="CR148" s="252"/>
      <c r="CS148" s="252"/>
      <c r="CT148" s="252"/>
      <c r="CU148" s="252"/>
      <c r="CV148" s="252"/>
      <c r="CW148" s="252"/>
      <c r="CX148" s="252"/>
      <c r="CY148" s="252"/>
      <c r="CZ148" s="252"/>
      <c r="DA148" s="252"/>
      <c r="DB148" s="252"/>
      <c r="DC148" s="252"/>
      <c r="DD148" s="252"/>
      <c r="DE148" s="252"/>
      <c r="DF148" s="252"/>
      <c r="DG148" s="252"/>
      <c r="DH148" s="252"/>
      <c r="DI148" s="252"/>
      <c r="DJ148" s="252"/>
      <c r="DK148" s="252"/>
      <c r="DL148" s="252"/>
      <c r="DM148" s="252"/>
      <c r="DN148" s="86"/>
    </row>
    <row r="149" customFormat="false" ht="15" hidden="false" customHeight="true" outlineLevel="0" collapsed="false">
      <c r="A149" s="79"/>
      <c r="B149" s="299"/>
      <c r="C149" s="299"/>
      <c r="D149" s="299"/>
      <c r="E149" s="299"/>
      <c r="F149" s="299"/>
      <c r="G149" s="299"/>
      <c r="H149" s="299"/>
      <c r="I149" s="299"/>
      <c r="J149" s="299"/>
      <c r="K149" s="299"/>
      <c r="L149" s="299"/>
      <c r="M149" s="299"/>
      <c r="N149" s="299"/>
      <c r="O149" s="299"/>
      <c r="P149" s="299"/>
      <c r="Q149" s="299"/>
      <c r="R149" s="299"/>
      <c r="S149" s="299"/>
      <c r="T149" s="299"/>
      <c r="U149" s="299"/>
      <c r="V149" s="299"/>
      <c r="W149" s="299"/>
      <c r="X149" s="299"/>
      <c r="Y149" s="299"/>
      <c r="Z149" s="299"/>
      <c r="AA149" s="299"/>
      <c r="AB149" s="299"/>
      <c r="AC149" s="299"/>
      <c r="AD149" s="299"/>
      <c r="AE149" s="299"/>
      <c r="AF149" s="299"/>
      <c r="AG149" s="299"/>
      <c r="AH149" s="299"/>
      <c r="AI149" s="299"/>
      <c r="AJ149" s="299"/>
      <c r="AK149" s="299"/>
      <c r="AL149" s="299"/>
      <c r="AM149" s="299"/>
      <c r="AN149" s="299"/>
      <c r="AO149" s="299"/>
      <c r="AP149" s="299"/>
      <c r="AQ149" s="299"/>
      <c r="AR149" s="299"/>
      <c r="AS149" s="299"/>
      <c r="AT149" s="299"/>
      <c r="AU149" s="299"/>
      <c r="AV149" s="299"/>
      <c r="AW149" s="299"/>
      <c r="AX149" s="299"/>
      <c r="AY149" s="299"/>
      <c r="AZ149" s="299"/>
      <c r="BA149" s="299"/>
      <c r="BB149" s="299"/>
      <c r="BC149" s="299"/>
      <c r="BD149" s="299"/>
      <c r="BE149" s="299"/>
      <c r="BF149" s="299"/>
      <c r="BG149" s="88"/>
      <c r="BH149" s="88"/>
      <c r="BI149" s="251"/>
      <c r="BJ149" s="251"/>
      <c r="BK149" s="251"/>
      <c r="BL149" s="251"/>
      <c r="BM149" s="251"/>
      <c r="BN149" s="251"/>
      <c r="BO149" s="251"/>
      <c r="BP149" s="251"/>
      <c r="BQ149" s="251"/>
      <c r="BR149" s="251"/>
      <c r="BS149" s="251"/>
      <c r="BT149" s="251"/>
      <c r="BU149" s="251"/>
      <c r="BV149" s="251"/>
      <c r="BW149" s="251"/>
      <c r="BX149" s="251"/>
      <c r="BY149" s="251"/>
      <c r="BZ149" s="251"/>
      <c r="CA149" s="251"/>
      <c r="CB149" s="251"/>
      <c r="CC149" s="252"/>
      <c r="CD149" s="252"/>
      <c r="CE149" s="252"/>
      <c r="CF149" s="252"/>
      <c r="CG149" s="252"/>
      <c r="CH149" s="252"/>
      <c r="CI149" s="252"/>
      <c r="CJ149" s="252"/>
      <c r="CK149" s="252"/>
      <c r="CL149" s="252"/>
      <c r="CM149" s="252"/>
      <c r="CN149" s="252"/>
      <c r="CO149" s="252"/>
      <c r="CP149" s="252"/>
      <c r="CQ149" s="252"/>
      <c r="CR149" s="252"/>
      <c r="CS149" s="252"/>
      <c r="CT149" s="252"/>
      <c r="CU149" s="252"/>
      <c r="CV149" s="252"/>
      <c r="CW149" s="252"/>
      <c r="CX149" s="252"/>
      <c r="CY149" s="252"/>
      <c r="CZ149" s="252"/>
      <c r="DA149" s="252"/>
      <c r="DB149" s="252"/>
      <c r="DC149" s="252"/>
      <c r="DD149" s="252"/>
      <c r="DE149" s="252"/>
      <c r="DF149" s="252"/>
      <c r="DG149" s="252"/>
      <c r="DH149" s="252"/>
      <c r="DI149" s="252"/>
      <c r="DJ149" s="252"/>
      <c r="DK149" s="252"/>
      <c r="DL149" s="252"/>
      <c r="DM149" s="252"/>
      <c r="DN149" s="86"/>
    </row>
    <row r="150" customFormat="false" ht="15" hidden="false" customHeight="true" outlineLevel="0" collapsed="false">
      <c r="A150" s="79"/>
      <c r="B150" s="302" t="s">
        <v>1207</v>
      </c>
      <c r="C150" s="302"/>
      <c r="D150" s="302"/>
      <c r="E150" s="302"/>
      <c r="F150" s="302"/>
      <c r="G150" s="302"/>
      <c r="H150" s="302"/>
      <c r="I150" s="303" t="s">
        <v>1385</v>
      </c>
      <c r="J150" s="303"/>
      <c r="K150" s="303"/>
      <c r="L150" s="303"/>
      <c r="M150" s="303"/>
      <c r="N150" s="303"/>
      <c r="O150" s="303"/>
      <c r="P150" s="303" t="s">
        <v>1386</v>
      </c>
      <c r="Q150" s="303"/>
      <c r="R150" s="303"/>
      <c r="S150" s="303"/>
      <c r="T150" s="303"/>
      <c r="U150" s="303"/>
      <c r="V150" s="303"/>
      <c r="W150" s="303"/>
      <c r="X150" s="303"/>
      <c r="Y150" s="303"/>
      <c r="Z150" s="303"/>
      <c r="AA150" s="303" t="s">
        <v>1193</v>
      </c>
      <c r="AB150" s="303"/>
      <c r="AC150" s="303"/>
      <c r="AD150" s="303"/>
      <c r="AE150" s="303"/>
      <c r="AF150" s="303"/>
      <c r="AG150" s="303"/>
      <c r="AH150" s="303"/>
      <c r="AI150" s="303"/>
      <c r="AJ150" s="303"/>
      <c r="AK150" s="303"/>
      <c r="AL150" s="304" t="s">
        <v>1387</v>
      </c>
      <c r="AM150" s="304"/>
      <c r="AN150" s="304"/>
      <c r="AO150" s="304"/>
      <c r="AP150" s="304"/>
      <c r="AQ150" s="304"/>
      <c r="AR150" s="304"/>
      <c r="AS150" s="304"/>
      <c r="AT150" s="304"/>
      <c r="AU150" s="304"/>
      <c r="AV150" s="304"/>
      <c r="AW150" s="304"/>
      <c r="AX150" s="304"/>
      <c r="AY150" s="304"/>
      <c r="AZ150" s="304"/>
      <c r="BA150" s="304"/>
      <c r="BB150" s="304"/>
      <c r="BC150" s="304"/>
      <c r="BD150" s="304"/>
      <c r="BE150" s="304"/>
      <c r="BF150" s="304"/>
      <c r="BG150" s="88"/>
      <c r="BH150" s="88"/>
      <c r="BI150" s="251"/>
      <c r="BJ150" s="251"/>
      <c r="BK150" s="251"/>
      <c r="BL150" s="251"/>
      <c r="BM150" s="251"/>
      <c r="BN150" s="251"/>
      <c r="BO150" s="251"/>
      <c r="BP150" s="251"/>
      <c r="BQ150" s="251"/>
      <c r="BR150" s="251"/>
      <c r="BS150" s="251"/>
      <c r="BT150" s="251"/>
      <c r="BU150" s="251"/>
      <c r="BV150" s="251"/>
      <c r="BW150" s="251"/>
      <c r="BX150" s="251"/>
      <c r="BY150" s="251"/>
      <c r="BZ150" s="251"/>
      <c r="CA150" s="251"/>
      <c r="CB150" s="251"/>
      <c r="CC150" s="252"/>
      <c r="CD150" s="252"/>
      <c r="CE150" s="252"/>
      <c r="CF150" s="252"/>
      <c r="CG150" s="252"/>
      <c r="CH150" s="252"/>
      <c r="CI150" s="252"/>
      <c r="CJ150" s="252"/>
      <c r="CK150" s="252"/>
      <c r="CL150" s="252"/>
      <c r="CM150" s="252"/>
      <c r="CN150" s="252"/>
      <c r="CO150" s="252"/>
      <c r="CP150" s="252"/>
      <c r="CQ150" s="252"/>
      <c r="CR150" s="252"/>
      <c r="CS150" s="252"/>
      <c r="CT150" s="252"/>
      <c r="CU150" s="252"/>
      <c r="CV150" s="252"/>
      <c r="CW150" s="252"/>
      <c r="CX150" s="252"/>
      <c r="CY150" s="252"/>
      <c r="CZ150" s="252"/>
      <c r="DA150" s="252"/>
      <c r="DB150" s="252"/>
      <c r="DC150" s="252"/>
      <c r="DD150" s="252"/>
      <c r="DE150" s="252"/>
      <c r="DF150" s="252"/>
      <c r="DG150" s="252"/>
      <c r="DH150" s="252"/>
      <c r="DI150" s="252"/>
      <c r="DJ150" s="252"/>
      <c r="DK150" s="252"/>
      <c r="DL150" s="252"/>
      <c r="DM150" s="252"/>
      <c r="DN150" s="86"/>
    </row>
    <row r="151" customFormat="false" ht="15" hidden="false" customHeight="true" outlineLevel="0" collapsed="false">
      <c r="A151" s="79"/>
      <c r="B151" s="302"/>
      <c r="C151" s="302"/>
      <c r="D151" s="302"/>
      <c r="E151" s="302"/>
      <c r="F151" s="302"/>
      <c r="G151" s="302"/>
      <c r="H151" s="302"/>
      <c r="I151" s="303"/>
      <c r="J151" s="303"/>
      <c r="K151" s="303"/>
      <c r="L151" s="303"/>
      <c r="M151" s="303"/>
      <c r="N151" s="303"/>
      <c r="O151" s="303"/>
      <c r="P151" s="303"/>
      <c r="Q151" s="303"/>
      <c r="R151" s="303"/>
      <c r="S151" s="303"/>
      <c r="T151" s="303"/>
      <c r="U151" s="303"/>
      <c r="V151" s="303"/>
      <c r="W151" s="303"/>
      <c r="X151" s="303"/>
      <c r="Y151" s="303"/>
      <c r="Z151" s="303"/>
      <c r="AA151" s="303"/>
      <c r="AB151" s="303"/>
      <c r="AC151" s="303"/>
      <c r="AD151" s="303"/>
      <c r="AE151" s="303"/>
      <c r="AF151" s="303"/>
      <c r="AG151" s="303"/>
      <c r="AH151" s="303"/>
      <c r="AI151" s="303"/>
      <c r="AJ151" s="303"/>
      <c r="AK151" s="303"/>
      <c r="AL151" s="304"/>
      <c r="AM151" s="304"/>
      <c r="AN151" s="304"/>
      <c r="AO151" s="304"/>
      <c r="AP151" s="304"/>
      <c r="AQ151" s="304"/>
      <c r="AR151" s="304"/>
      <c r="AS151" s="304"/>
      <c r="AT151" s="304"/>
      <c r="AU151" s="304"/>
      <c r="AV151" s="304"/>
      <c r="AW151" s="304"/>
      <c r="AX151" s="304"/>
      <c r="AY151" s="304"/>
      <c r="AZ151" s="304"/>
      <c r="BA151" s="304"/>
      <c r="BB151" s="304"/>
      <c r="BC151" s="304"/>
      <c r="BD151" s="304"/>
      <c r="BE151" s="304"/>
      <c r="BF151" s="304"/>
      <c r="BG151" s="88"/>
      <c r="BH151" s="88"/>
      <c r="BI151" s="251"/>
      <c r="BJ151" s="251"/>
      <c r="BK151" s="251"/>
      <c r="BL151" s="251"/>
      <c r="BM151" s="251"/>
      <c r="BN151" s="251"/>
      <c r="BO151" s="251"/>
      <c r="BP151" s="251"/>
      <c r="BQ151" s="251"/>
      <c r="BR151" s="251"/>
      <c r="BS151" s="251"/>
      <c r="BT151" s="251"/>
      <c r="BU151" s="251"/>
      <c r="BV151" s="251"/>
      <c r="BW151" s="251"/>
      <c r="BX151" s="251"/>
      <c r="BY151" s="251"/>
      <c r="BZ151" s="251"/>
      <c r="CA151" s="251"/>
      <c r="CB151" s="251"/>
      <c r="CC151" s="252"/>
      <c r="CD151" s="252"/>
      <c r="CE151" s="252"/>
      <c r="CF151" s="252"/>
      <c r="CG151" s="252"/>
      <c r="CH151" s="252"/>
      <c r="CI151" s="252"/>
      <c r="CJ151" s="252"/>
      <c r="CK151" s="252"/>
      <c r="CL151" s="252"/>
      <c r="CM151" s="252"/>
      <c r="CN151" s="252"/>
      <c r="CO151" s="252"/>
      <c r="CP151" s="252"/>
      <c r="CQ151" s="252"/>
      <c r="CR151" s="252"/>
      <c r="CS151" s="252"/>
      <c r="CT151" s="252"/>
      <c r="CU151" s="252"/>
      <c r="CV151" s="252"/>
      <c r="CW151" s="252"/>
      <c r="CX151" s="252"/>
      <c r="CY151" s="252"/>
      <c r="CZ151" s="252"/>
      <c r="DA151" s="252"/>
      <c r="DB151" s="252"/>
      <c r="DC151" s="252"/>
      <c r="DD151" s="252"/>
      <c r="DE151" s="252"/>
      <c r="DF151" s="252"/>
      <c r="DG151" s="252"/>
      <c r="DH151" s="252"/>
      <c r="DI151" s="252"/>
      <c r="DJ151" s="252"/>
      <c r="DK151" s="252"/>
      <c r="DL151" s="252"/>
      <c r="DM151" s="252"/>
      <c r="DN151" s="86"/>
    </row>
    <row r="152" customFormat="false" ht="15" hidden="false" customHeight="true" outlineLevel="0" collapsed="false">
      <c r="A152" s="79"/>
      <c r="B152" s="299"/>
      <c r="C152" s="299"/>
      <c r="D152" s="299"/>
      <c r="E152" s="299"/>
      <c r="F152" s="299"/>
      <c r="G152" s="299"/>
      <c r="H152" s="299"/>
      <c r="I152" s="299"/>
      <c r="J152" s="299"/>
      <c r="K152" s="299"/>
      <c r="L152" s="299"/>
      <c r="M152" s="299"/>
      <c r="N152" s="299"/>
      <c r="O152" s="299"/>
      <c r="P152" s="299"/>
      <c r="Q152" s="299"/>
      <c r="R152" s="299"/>
      <c r="S152" s="299"/>
      <c r="T152" s="299"/>
      <c r="U152" s="299"/>
      <c r="V152" s="299"/>
      <c r="W152" s="299"/>
      <c r="X152" s="299"/>
      <c r="Y152" s="299"/>
      <c r="Z152" s="299"/>
      <c r="AA152" s="299"/>
      <c r="AB152" s="299"/>
      <c r="AC152" s="299"/>
      <c r="AD152" s="299"/>
      <c r="AE152" s="299"/>
      <c r="AF152" s="299"/>
      <c r="AG152" s="299"/>
      <c r="AH152" s="299"/>
      <c r="AI152" s="299"/>
      <c r="AJ152" s="299"/>
      <c r="AK152" s="299"/>
      <c r="AL152" s="305" t="s">
        <v>1388</v>
      </c>
      <c r="AM152" s="305"/>
      <c r="AN152" s="305"/>
      <c r="AO152" s="305"/>
      <c r="AP152" s="305"/>
      <c r="AQ152" s="305"/>
      <c r="AR152" s="305"/>
      <c r="AS152" s="305"/>
      <c r="AT152" s="305"/>
      <c r="AU152" s="305"/>
      <c r="AV152" s="305"/>
      <c r="AW152" s="305"/>
      <c r="AX152" s="305"/>
      <c r="AY152" s="305"/>
      <c r="AZ152" s="305"/>
      <c r="BA152" s="305"/>
      <c r="BB152" s="305"/>
      <c r="BC152" s="305"/>
      <c r="BD152" s="305"/>
      <c r="BE152" s="305"/>
      <c r="BF152" s="305"/>
      <c r="BG152" s="88"/>
      <c r="BH152" s="88"/>
      <c r="BI152" s="251"/>
      <c r="BJ152" s="251"/>
      <c r="BK152" s="251"/>
      <c r="BL152" s="251"/>
      <c r="BM152" s="251"/>
      <c r="BN152" s="251"/>
      <c r="BO152" s="251"/>
      <c r="BP152" s="251"/>
      <c r="BQ152" s="251"/>
      <c r="BR152" s="251"/>
      <c r="BS152" s="251"/>
      <c r="BT152" s="251"/>
      <c r="BU152" s="251"/>
      <c r="BV152" s="251"/>
      <c r="BW152" s="251"/>
      <c r="BX152" s="251"/>
      <c r="BY152" s="251"/>
      <c r="BZ152" s="251"/>
      <c r="CA152" s="251"/>
      <c r="CB152" s="251"/>
      <c r="CC152" s="252"/>
      <c r="CD152" s="252"/>
      <c r="CE152" s="252"/>
      <c r="CF152" s="252"/>
      <c r="CG152" s="252"/>
      <c r="CH152" s="252"/>
      <c r="CI152" s="252"/>
      <c r="CJ152" s="252"/>
      <c r="CK152" s="252"/>
      <c r="CL152" s="252"/>
      <c r="CM152" s="252"/>
      <c r="CN152" s="252"/>
      <c r="CO152" s="252"/>
      <c r="CP152" s="252"/>
      <c r="CQ152" s="252"/>
      <c r="CR152" s="252"/>
      <c r="CS152" s="252"/>
      <c r="CT152" s="252"/>
      <c r="CU152" s="252"/>
      <c r="CV152" s="252"/>
      <c r="CW152" s="252"/>
      <c r="CX152" s="252"/>
      <c r="CY152" s="252"/>
      <c r="CZ152" s="252"/>
      <c r="DA152" s="252"/>
      <c r="DB152" s="252"/>
      <c r="DC152" s="252"/>
      <c r="DD152" s="252"/>
      <c r="DE152" s="252"/>
      <c r="DF152" s="252"/>
      <c r="DG152" s="252"/>
      <c r="DH152" s="252"/>
      <c r="DI152" s="252"/>
      <c r="DJ152" s="252"/>
      <c r="DK152" s="252"/>
      <c r="DL152" s="252"/>
      <c r="DM152" s="252"/>
      <c r="DN152" s="86"/>
    </row>
    <row r="153" customFormat="false" ht="15" hidden="false" customHeight="true" outlineLevel="0" collapsed="false">
      <c r="A153" s="79"/>
      <c r="B153" s="299"/>
      <c r="C153" s="299"/>
      <c r="D153" s="299"/>
      <c r="E153" s="299"/>
      <c r="F153" s="299"/>
      <c r="G153" s="299"/>
      <c r="H153" s="299"/>
      <c r="I153" s="299"/>
      <c r="J153" s="299"/>
      <c r="K153" s="299"/>
      <c r="L153" s="299"/>
      <c r="M153" s="299"/>
      <c r="N153" s="299"/>
      <c r="O153" s="299"/>
      <c r="P153" s="299"/>
      <c r="Q153" s="299"/>
      <c r="R153" s="299"/>
      <c r="S153" s="299"/>
      <c r="T153" s="299"/>
      <c r="U153" s="299"/>
      <c r="V153" s="299"/>
      <c r="W153" s="299"/>
      <c r="X153" s="299"/>
      <c r="Y153" s="299"/>
      <c r="Z153" s="299"/>
      <c r="AA153" s="299"/>
      <c r="AB153" s="299"/>
      <c r="AC153" s="299"/>
      <c r="AD153" s="299"/>
      <c r="AE153" s="299"/>
      <c r="AF153" s="299"/>
      <c r="AG153" s="299"/>
      <c r="AH153" s="299"/>
      <c r="AI153" s="299"/>
      <c r="AJ153" s="299"/>
      <c r="AK153" s="299"/>
      <c r="AL153" s="305" t="s">
        <v>1389</v>
      </c>
      <c r="AM153" s="305"/>
      <c r="AN153" s="305"/>
      <c r="AO153" s="305"/>
      <c r="AP153" s="305"/>
      <c r="AQ153" s="305"/>
      <c r="AR153" s="305"/>
      <c r="AS153" s="305"/>
      <c r="AT153" s="305"/>
      <c r="AU153" s="305"/>
      <c r="AV153" s="305"/>
      <c r="AW153" s="305"/>
      <c r="AX153" s="305"/>
      <c r="AY153" s="305"/>
      <c r="AZ153" s="305"/>
      <c r="BA153" s="305"/>
      <c r="BB153" s="305"/>
      <c r="BC153" s="305"/>
      <c r="BD153" s="305"/>
      <c r="BE153" s="305"/>
      <c r="BF153" s="305"/>
      <c r="BG153" s="88"/>
      <c r="BH153" s="88"/>
      <c r="BI153" s="251"/>
      <c r="BJ153" s="251"/>
      <c r="BK153" s="251"/>
      <c r="BL153" s="251"/>
      <c r="BM153" s="251"/>
      <c r="BN153" s="251"/>
      <c r="BO153" s="251"/>
      <c r="BP153" s="251"/>
      <c r="BQ153" s="251"/>
      <c r="BR153" s="251"/>
      <c r="BS153" s="251"/>
      <c r="BT153" s="251"/>
      <c r="BU153" s="251"/>
      <c r="BV153" s="251"/>
      <c r="BW153" s="251"/>
      <c r="BX153" s="251"/>
      <c r="BY153" s="251"/>
      <c r="BZ153" s="251"/>
      <c r="CA153" s="251"/>
      <c r="CB153" s="251"/>
      <c r="CC153" s="252"/>
      <c r="CD153" s="252"/>
      <c r="CE153" s="252"/>
      <c r="CF153" s="252"/>
      <c r="CG153" s="252"/>
      <c r="CH153" s="252"/>
      <c r="CI153" s="252"/>
      <c r="CJ153" s="252"/>
      <c r="CK153" s="252"/>
      <c r="CL153" s="252"/>
      <c r="CM153" s="252"/>
      <c r="CN153" s="252"/>
      <c r="CO153" s="252"/>
      <c r="CP153" s="252"/>
      <c r="CQ153" s="252"/>
      <c r="CR153" s="252"/>
      <c r="CS153" s="252"/>
      <c r="CT153" s="252"/>
      <c r="CU153" s="252"/>
      <c r="CV153" s="252"/>
      <c r="CW153" s="252"/>
      <c r="CX153" s="252"/>
      <c r="CY153" s="252"/>
      <c r="CZ153" s="252"/>
      <c r="DA153" s="252"/>
      <c r="DB153" s="252"/>
      <c r="DC153" s="252"/>
      <c r="DD153" s="252"/>
      <c r="DE153" s="252"/>
      <c r="DF153" s="252"/>
      <c r="DG153" s="252"/>
      <c r="DH153" s="252"/>
      <c r="DI153" s="252"/>
      <c r="DJ153" s="252"/>
      <c r="DK153" s="252"/>
      <c r="DL153" s="252"/>
      <c r="DM153" s="252"/>
      <c r="DN153" s="86"/>
    </row>
    <row r="154" customFormat="false" ht="15" hidden="false" customHeight="true" outlineLevel="0" collapsed="false">
      <c r="A154" s="79"/>
      <c r="B154" s="299"/>
      <c r="C154" s="299"/>
      <c r="D154" s="299"/>
      <c r="E154" s="299"/>
      <c r="F154" s="299"/>
      <c r="G154" s="299"/>
      <c r="H154" s="299"/>
      <c r="I154" s="299"/>
      <c r="J154" s="299"/>
      <c r="K154" s="299"/>
      <c r="L154" s="299"/>
      <c r="M154" s="299"/>
      <c r="N154" s="299"/>
      <c r="O154" s="299"/>
      <c r="P154" s="299"/>
      <c r="Q154" s="299"/>
      <c r="R154" s="299"/>
      <c r="S154" s="299"/>
      <c r="T154" s="299"/>
      <c r="U154" s="299"/>
      <c r="V154" s="299"/>
      <c r="W154" s="299"/>
      <c r="X154" s="299"/>
      <c r="Y154" s="299"/>
      <c r="Z154" s="299"/>
      <c r="AA154" s="299"/>
      <c r="AB154" s="299"/>
      <c r="AC154" s="299"/>
      <c r="AD154" s="299"/>
      <c r="AE154" s="299"/>
      <c r="AF154" s="299"/>
      <c r="AG154" s="299"/>
      <c r="AH154" s="299"/>
      <c r="AI154" s="299"/>
      <c r="AJ154" s="299"/>
      <c r="AK154" s="299"/>
      <c r="AL154" s="306" t="s">
        <v>1390</v>
      </c>
      <c r="AM154" s="306"/>
      <c r="AN154" s="306"/>
      <c r="AO154" s="306"/>
      <c r="AP154" s="306"/>
      <c r="AQ154" s="306"/>
      <c r="AR154" s="306"/>
      <c r="AS154" s="306"/>
      <c r="AT154" s="306"/>
      <c r="AU154" s="306"/>
      <c r="AV154" s="306"/>
      <c r="AW154" s="306"/>
      <c r="AX154" s="306"/>
      <c r="AY154" s="306"/>
      <c r="AZ154" s="306"/>
      <c r="BA154" s="306"/>
      <c r="BB154" s="306"/>
      <c r="BC154" s="306"/>
      <c r="BD154" s="306"/>
      <c r="BE154" s="306"/>
      <c r="BF154" s="306"/>
      <c r="BG154" s="88"/>
      <c r="BH154" s="88"/>
      <c r="BI154" s="251"/>
      <c r="BJ154" s="251"/>
      <c r="BK154" s="251"/>
      <c r="BL154" s="251"/>
      <c r="BM154" s="251"/>
      <c r="BN154" s="251"/>
      <c r="BO154" s="251"/>
      <c r="BP154" s="251"/>
      <c r="BQ154" s="251"/>
      <c r="BR154" s="251"/>
      <c r="BS154" s="251"/>
      <c r="BT154" s="251"/>
      <c r="BU154" s="251"/>
      <c r="BV154" s="251"/>
      <c r="BW154" s="251"/>
      <c r="BX154" s="251"/>
      <c r="BY154" s="251"/>
      <c r="BZ154" s="251"/>
      <c r="CA154" s="251"/>
      <c r="CB154" s="251"/>
      <c r="CC154" s="252"/>
      <c r="CD154" s="252"/>
      <c r="CE154" s="252"/>
      <c r="CF154" s="252"/>
      <c r="CG154" s="252"/>
      <c r="CH154" s="252"/>
      <c r="CI154" s="252"/>
      <c r="CJ154" s="252"/>
      <c r="CK154" s="252"/>
      <c r="CL154" s="252"/>
      <c r="CM154" s="252"/>
      <c r="CN154" s="252"/>
      <c r="CO154" s="252"/>
      <c r="CP154" s="252"/>
      <c r="CQ154" s="252"/>
      <c r="CR154" s="252"/>
      <c r="CS154" s="252"/>
      <c r="CT154" s="252"/>
      <c r="CU154" s="252"/>
      <c r="CV154" s="252"/>
      <c r="CW154" s="252"/>
      <c r="CX154" s="252"/>
      <c r="CY154" s="252"/>
      <c r="CZ154" s="252"/>
      <c r="DA154" s="252"/>
      <c r="DB154" s="252"/>
      <c r="DC154" s="252"/>
      <c r="DD154" s="252"/>
      <c r="DE154" s="252"/>
      <c r="DF154" s="252"/>
      <c r="DG154" s="252"/>
      <c r="DH154" s="252"/>
      <c r="DI154" s="252"/>
      <c r="DJ154" s="252"/>
      <c r="DK154" s="252"/>
      <c r="DL154" s="252"/>
      <c r="DM154" s="252"/>
      <c r="DN154" s="86"/>
    </row>
    <row r="155" customFormat="false" ht="15" hidden="false" customHeight="true" outlineLevel="0" collapsed="false">
      <c r="A155" s="79"/>
      <c r="B155" s="307" t="s">
        <v>1354</v>
      </c>
      <c r="C155" s="307"/>
      <c r="D155" s="307"/>
      <c r="E155" s="307"/>
      <c r="F155" s="307"/>
      <c r="G155" s="307"/>
      <c r="H155" s="307"/>
      <c r="I155" s="307"/>
      <c r="J155" s="307"/>
      <c r="K155" s="307"/>
      <c r="L155" s="307"/>
      <c r="M155" s="307"/>
      <c r="N155" s="307"/>
      <c r="O155" s="307"/>
      <c r="P155" s="307"/>
      <c r="Q155" s="307"/>
      <c r="R155" s="307"/>
      <c r="S155" s="307"/>
      <c r="T155" s="307"/>
      <c r="U155" s="307"/>
      <c r="V155" s="307"/>
      <c r="W155" s="307"/>
      <c r="X155" s="307"/>
      <c r="Y155" s="307"/>
      <c r="Z155" s="307"/>
      <c r="AA155" s="307"/>
      <c r="AB155" s="307"/>
      <c r="AC155" s="307"/>
      <c r="AD155" s="307" t="s">
        <v>1391</v>
      </c>
      <c r="AE155" s="307"/>
      <c r="AF155" s="307"/>
      <c r="AG155" s="307"/>
      <c r="AH155" s="307"/>
      <c r="AI155" s="307"/>
      <c r="AJ155" s="307"/>
      <c r="AK155" s="307"/>
      <c r="AL155" s="307"/>
      <c r="AM155" s="307"/>
      <c r="AN155" s="307"/>
      <c r="AO155" s="307"/>
      <c r="AP155" s="307"/>
      <c r="AQ155" s="307"/>
      <c r="AR155" s="307"/>
      <c r="AS155" s="307"/>
      <c r="AT155" s="307"/>
      <c r="AU155" s="307"/>
      <c r="AV155" s="307"/>
      <c r="AW155" s="307"/>
      <c r="AX155" s="307"/>
      <c r="AY155" s="307"/>
      <c r="AZ155" s="307"/>
      <c r="BA155" s="307"/>
      <c r="BB155" s="307"/>
      <c r="BC155" s="307"/>
      <c r="BD155" s="307"/>
      <c r="BE155" s="307"/>
      <c r="BF155" s="307"/>
      <c r="BG155" s="88"/>
      <c r="BH155" s="88"/>
      <c r="BI155" s="251"/>
      <c r="BJ155" s="251"/>
      <c r="BK155" s="251"/>
      <c r="BL155" s="251"/>
      <c r="BM155" s="251"/>
      <c r="BN155" s="251"/>
      <c r="BO155" s="251"/>
      <c r="BP155" s="251"/>
      <c r="BQ155" s="251"/>
      <c r="BR155" s="251"/>
      <c r="BS155" s="251"/>
      <c r="BT155" s="251"/>
      <c r="BU155" s="251"/>
      <c r="BV155" s="251"/>
      <c r="BW155" s="251"/>
      <c r="BX155" s="251"/>
      <c r="BY155" s="251"/>
      <c r="BZ155" s="251"/>
      <c r="CA155" s="251"/>
      <c r="CB155" s="251"/>
      <c r="CC155" s="252"/>
      <c r="CD155" s="252"/>
      <c r="CE155" s="252"/>
      <c r="CF155" s="252"/>
      <c r="CG155" s="252"/>
      <c r="CH155" s="252"/>
      <c r="CI155" s="252"/>
      <c r="CJ155" s="252"/>
      <c r="CK155" s="252"/>
      <c r="CL155" s="252"/>
      <c r="CM155" s="252"/>
      <c r="CN155" s="252"/>
      <c r="CO155" s="252"/>
      <c r="CP155" s="252"/>
      <c r="CQ155" s="252"/>
      <c r="CR155" s="252"/>
      <c r="CS155" s="252"/>
      <c r="CT155" s="252"/>
      <c r="CU155" s="252"/>
      <c r="CV155" s="252"/>
      <c r="CW155" s="252"/>
      <c r="CX155" s="252"/>
      <c r="CY155" s="252"/>
      <c r="CZ155" s="252"/>
      <c r="DA155" s="252"/>
      <c r="DB155" s="252"/>
      <c r="DC155" s="252"/>
      <c r="DD155" s="252"/>
      <c r="DE155" s="252"/>
      <c r="DF155" s="252"/>
      <c r="DG155" s="252"/>
      <c r="DH155" s="252"/>
      <c r="DI155" s="252"/>
      <c r="DJ155" s="252"/>
      <c r="DK155" s="252"/>
      <c r="DL155" s="252"/>
      <c r="DM155" s="252"/>
      <c r="DN155" s="86"/>
    </row>
    <row r="156" customFormat="false" ht="15" hidden="false" customHeight="true" outlineLevel="0" collapsed="false">
      <c r="A156" s="79"/>
      <c r="B156" s="308"/>
      <c r="C156" s="308"/>
      <c r="D156" s="308"/>
      <c r="E156" s="308"/>
      <c r="F156" s="308"/>
      <c r="G156" s="308"/>
      <c r="H156" s="308"/>
      <c r="I156" s="308"/>
      <c r="J156" s="308"/>
      <c r="K156" s="308"/>
      <c r="L156" s="308"/>
      <c r="M156" s="308"/>
      <c r="N156" s="308"/>
      <c r="O156" s="308"/>
      <c r="P156" s="308"/>
      <c r="Q156" s="308"/>
      <c r="R156" s="308"/>
      <c r="S156" s="308"/>
      <c r="T156" s="308"/>
      <c r="U156" s="308"/>
      <c r="V156" s="308"/>
      <c r="W156" s="308"/>
      <c r="X156" s="308"/>
      <c r="Y156" s="308"/>
      <c r="Z156" s="308"/>
      <c r="AA156" s="308"/>
      <c r="AB156" s="308"/>
      <c r="AC156" s="308"/>
      <c r="AD156" s="308"/>
      <c r="AE156" s="308"/>
      <c r="AF156" s="308"/>
      <c r="AG156" s="308"/>
      <c r="AH156" s="308"/>
      <c r="AI156" s="308"/>
      <c r="AJ156" s="308"/>
      <c r="AK156" s="308"/>
      <c r="AL156" s="308"/>
      <c r="AM156" s="308"/>
      <c r="AN156" s="308"/>
      <c r="AO156" s="308"/>
      <c r="AP156" s="308"/>
      <c r="AQ156" s="308"/>
      <c r="AR156" s="308"/>
      <c r="AS156" s="308"/>
      <c r="AT156" s="308"/>
      <c r="AU156" s="308"/>
      <c r="AV156" s="308"/>
      <c r="AW156" s="308"/>
      <c r="AX156" s="308"/>
      <c r="AY156" s="308"/>
      <c r="AZ156" s="308"/>
      <c r="BA156" s="308"/>
      <c r="BB156" s="308"/>
      <c r="BC156" s="308"/>
      <c r="BD156" s="308"/>
      <c r="BE156" s="308"/>
      <c r="BF156" s="308"/>
      <c r="BG156" s="88"/>
      <c r="BH156" s="88"/>
      <c r="BI156" s="251"/>
      <c r="BJ156" s="251"/>
      <c r="BK156" s="251"/>
      <c r="BL156" s="251"/>
      <c r="BM156" s="251"/>
      <c r="BN156" s="251"/>
      <c r="BO156" s="251"/>
      <c r="BP156" s="251"/>
      <c r="BQ156" s="251"/>
      <c r="BR156" s="251"/>
      <c r="BS156" s="251"/>
      <c r="BT156" s="251"/>
      <c r="BU156" s="251"/>
      <c r="BV156" s="251"/>
      <c r="BW156" s="251"/>
      <c r="BX156" s="251"/>
      <c r="BY156" s="251"/>
      <c r="BZ156" s="251"/>
      <c r="CA156" s="251"/>
      <c r="CB156" s="251"/>
      <c r="CC156" s="252"/>
      <c r="CD156" s="252"/>
      <c r="CE156" s="252"/>
      <c r="CF156" s="252"/>
      <c r="CG156" s="252"/>
      <c r="CH156" s="252"/>
      <c r="CI156" s="252"/>
      <c r="CJ156" s="252"/>
      <c r="CK156" s="252"/>
      <c r="CL156" s="252"/>
      <c r="CM156" s="252"/>
      <c r="CN156" s="252"/>
      <c r="CO156" s="252"/>
      <c r="CP156" s="252"/>
      <c r="CQ156" s="252"/>
      <c r="CR156" s="252"/>
      <c r="CS156" s="252"/>
      <c r="CT156" s="252"/>
      <c r="CU156" s="252"/>
      <c r="CV156" s="252"/>
      <c r="CW156" s="252"/>
      <c r="CX156" s="252"/>
      <c r="CY156" s="252"/>
      <c r="CZ156" s="252"/>
      <c r="DA156" s="252"/>
      <c r="DB156" s="252"/>
      <c r="DC156" s="252"/>
      <c r="DD156" s="252"/>
      <c r="DE156" s="252"/>
      <c r="DF156" s="252"/>
      <c r="DG156" s="252"/>
      <c r="DH156" s="252"/>
      <c r="DI156" s="252"/>
      <c r="DJ156" s="252"/>
      <c r="DK156" s="252"/>
      <c r="DL156" s="252"/>
      <c r="DM156" s="252"/>
      <c r="DN156" s="86"/>
    </row>
    <row r="157" customFormat="false" ht="15" hidden="false" customHeight="true" outlineLevel="0" collapsed="false">
      <c r="A157" s="79"/>
      <c r="B157" s="308"/>
      <c r="C157" s="308"/>
      <c r="D157" s="308"/>
      <c r="E157" s="308"/>
      <c r="F157" s="308"/>
      <c r="G157" s="308"/>
      <c r="H157" s="308"/>
      <c r="I157" s="308"/>
      <c r="J157" s="308"/>
      <c r="K157" s="308"/>
      <c r="L157" s="308"/>
      <c r="M157" s="308"/>
      <c r="N157" s="308"/>
      <c r="O157" s="308"/>
      <c r="P157" s="308"/>
      <c r="Q157" s="308"/>
      <c r="R157" s="308"/>
      <c r="S157" s="308"/>
      <c r="T157" s="308"/>
      <c r="U157" s="308"/>
      <c r="V157" s="308"/>
      <c r="W157" s="308"/>
      <c r="X157" s="308"/>
      <c r="Y157" s="308"/>
      <c r="Z157" s="308"/>
      <c r="AA157" s="308"/>
      <c r="AB157" s="308"/>
      <c r="AC157" s="308"/>
      <c r="AD157" s="308"/>
      <c r="AE157" s="308"/>
      <c r="AF157" s="308"/>
      <c r="AG157" s="308"/>
      <c r="AH157" s="308"/>
      <c r="AI157" s="308"/>
      <c r="AJ157" s="308"/>
      <c r="AK157" s="308"/>
      <c r="AL157" s="308"/>
      <c r="AM157" s="308"/>
      <c r="AN157" s="308"/>
      <c r="AO157" s="308"/>
      <c r="AP157" s="308"/>
      <c r="AQ157" s="308"/>
      <c r="AR157" s="308"/>
      <c r="AS157" s="308"/>
      <c r="AT157" s="308"/>
      <c r="AU157" s="308"/>
      <c r="AV157" s="308"/>
      <c r="AW157" s="308"/>
      <c r="AX157" s="308"/>
      <c r="AY157" s="308"/>
      <c r="AZ157" s="308"/>
      <c r="BA157" s="308"/>
      <c r="BB157" s="308"/>
      <c r="BC157" s="308"/>
      <c r="BD157" s="308"/>
      <c r="BE157" s="308"/>
      <c r="BF157" s="308"/>
      <c r="BG157" s="88"/>
      <c r="BH157" s="88"/>
      <c r="BI157" s="251"/>
      <c r="BJ157" s="251"/>
      <c r="BK157" s="251"/>
      <c r="BL157" s="251"/>
      <c r="BM157" s="251"/>
      <c r="BN157" s="251"/>
      <c r="BO157" s="251"/>
      <c r="BP157" s="251"/>
      <c r="BQ157" s="251"/>
      <c r="BR157" s="251"/>
      <c r="BS157" s="251"/>
      <c r="BT157" s="251"/>
      <c r="BU157" s="251"/>
      <c r="BV157" s="251"/>
      <c r="BW157" s="251"/>
      <c r="BX157" s="251"/>
      <c r="BY157" s="251"/>
      <c r="BZ157" s="251"/>
      <c r="CA157" s="251"/>
      <c r="CB157" s="251"/>
      <c r="CC157" s="252"/>
      <c r="CD157" s="252"/>
      <c r="CE157" s="252"/>
      <c r="CF157" s="252"/>
      <c r="CG157" s="252"/>
      <c r="CH157" s="252"/>
      <c r="CI157" s="252"/>
      <c r="CJ157" s="252"/>
      <c r="CK157" s="252"/>
      <c r="CL157" s="252"/>
      <c r="CM157" s="252"/>
      <c r="CN157" s="252"/>
      <c r="CO157" s="252"/>
      <c r="CP157" s="252"/>
      <c r="CQ157" s="252"/>
      <c r="CR157" s="252"/>
      <c r="CS157" s="252"/>
      <c r="CT157" s="252"/>
      <c r="CU157" s="252"/>
      <c r="CV157" s="252"/>
      <c r="CW157" s="252"/>
      <c r="CX157" s="252"/>
      <c r="CY157" s="252"/>
      <c r="CZ157" s="252"/>
      <c r="DA157" s="252"/>
      <c r="DB157" s="252"/>
      <c r="DC157" s="252"/>
      <c r="DD157" s="252"/>
      <c r="DE157" s="252"/>
      <c r="DF157" s="252"/>
      <c r="DG157" s="252"/>
      <c r="DH157" s="252"/>
      <c r="DI157" s="252"/>
      <c r="DJ157" s="252"/>
      <c r="DK157" s="252"/>
      <c r="DL157" s="252"/>
      <c r="DM157" s="252"/>
      <c r="DN157" s="86"/>
    </row>
    <row r="158" customFormat="false" ht="15" hidden="false" customHeight="true" outlineLevel="0" collapsed="false">
      <c r="A158" s="79"/>
      <c r="B158" s="308"/>
      <c r="C158" s="308"/>
      <c r="D158" s="308"/>
      <c r="E158" s="308"/>
      <c r="F158" s="308"/>
      <c r="G158" s="308"/>
      <c r="H158" s="308"/>
      <c r="I158" s="308"/>
      <c r="J158" s="308"/>
      <c r="K158" s="308"/>
      <c r="L158" s="308"/>
      <c r="M158" s="308"/>
      <c r="N158" s="308"/>
      <c r="O158" s="308"/>
      <c r="P158" s="308"/>
      <c r="Q158" s="308"/>
      <c r="R158" s="308"/>
      <c r="S158" s="308"/>
      <c r="T158" s="308"/>
      <c r="U158" s="308"/>
      <c r="V158" s="308"/>
      <c r="W158" s="308"/>
      <c r="X158" s="308"/>
      <c r="Y158" s="308"/>
      <c r="Z158" s="308"/>
      <c r="AA158" s="308"/>
      <c r="AB158" s="308"/>
      <c r="AC158" s="308"/>
      <c r="AD158" s="308"/>
      <c r="AE158" s="308"/>
      <c r="AF158" s="308"/>
      <c r="AG158" s="308"/>
      <c r="AH158" s="308"/>
      <c r="AI158" s="308"/>
      <c r="AJ158" s="308"/>
      <c r="AK158" s="308"/>
      <c r="AL158" s="308"/>
      <c r="AM158" s="308"/>
      <c r="AN158" s="308"/>
      <c r="AO158" s="308"/>
      <c r="AP158" s="308"/>
      <c r="AQ158" s="308"/>
      <c r="AR158" s="308"/>
      <c r="AS158" s="308"/>
      <c r="AT158" s="308"/>
      <c r="AU158" s="308"/>
      <c r="AV158" s="308"/>
      <c r="AW158" s="308"/>
      <c r="AX158" s="308"/>
      <c r="AY158" s="308"/>
      <c r="AZ158" s="308"/>
      <c r="BA158" s="308"/>
      <c r="BB158" s="308"/>
      <c r="BC158" s="308"/>
      <c r="BD158" s="308"/>
      <c r="BE158" s="308"/>
      <c r="BF158" s="308"/>
      <c r="BG158" s="88"/>
      <c r="BH158" s="88"/>
      <c r="BI158" s="251"/>
      <c r="BJ158" s="251"/>
      <c r="BK158" s="251"/>
      <c r="BL158" s="251"/>
      <c r="BM158" s="251"/>
      <c r="BN158" s="251"/>
      <c r="BO158" s="251"/>
      <c r="BP158" s="251"/>
      <c r="BQ158" s="251"/>
      <c r="BR158" s="251"/>
      <c r="BS158" s="251"/>
      <c r="BT158" s="251"/>
      <c r="BU158" s="251"/>
      <c r="BV158" s="251"/>
      <c r="BW158" s="251"/>
      <c r="BX158" s="251"/>
      <c r="BY158" s="251"/>
      <c r="BZ158" s="251"/>
      <c r="CA158" s="251"/>
      <c r="CB158" s="251"/>
      <c r="CC158" s="252"/>
      <c r="CD158" s="252"/>
      <c r="CE158" s="252"/>
      <c r="CF158" s="252"/>
      <c r="CG158" s="252"/>
      <c r="CH158" s="252"/>
      <c r="CI158" s="252"/>
      <c r="CJ158" s="252"/>
      <c r="CK158" s="252"/>
      <c r="CL158" s="252"/>
      <c r="CM158" s="252"/>
      <c r="CN158" s="252"/>
      <c r="CO158" s="252"/>
      <c r="CP158" s="252"/>
      <c r="CQ158" s="252"/>
      <c r="CR158" s="252"/>
      <c r="CS158" s="252"/>
      <c r="CT158" s="252"/>
      <c r="CU158" s="252"/>
      <c r="CV158" s="252"/>
      <c r="CW158" s="252"/>
      <c r="CX158" s="252"/>
      <c r="CY158" s="252"/>
      <c r="CZ158" s="252"/>
      <c r="DA158" s="252"/>
      <c r="DB158" s="252"/>
      <c r="DC158" s="252"/>
      <c r="DD158" s="252"/>
      <c r="DE158" s="252"/>
      <c r="DF158" s="252"/>
      <c r="DG158" s="252"/>
      <c r="DH158" s="252"/>
      <c r="DI158" s="252"/>
      <c r="DJ158" s="252"/>
      <c r="DK158" s="252"/>
      <c r="DL158" s="252"/>
      <c r="DM158" s="252"/>
      <c r="DN158" s="86"/>
    </row>
    <row r="159" customFormat="false" ht="15" hidden="false" customHeight="true" outlineLevel="0" collapsed="false">
      <c r="A159" s="79"/>
      <c r="B159" s="308"/>
      <c r="C159" s="308"/>
      <c r="D159" s="308"/>
      <c r="E159" s="308"/>
      <c r="F159" s="308"/>
      <c r="G159" s="308"/>
      <c r="H159" s="308"/>
      <c r="I159" s="308"/>
      <c r="J159" s="308"/>
      <c r="K159" s="308"/>
      <c r="L159" s="308"/>
      <c r="M159" s="308"/>
      <c r="N159" s="308"/>
      <c r="O159" s="308"/>
      <c r="P159" s="308"/>
      <c r="Q159" s="308"/>
      <c r="R159" s="308"/>
      <c r="S159" s="308"/>
      <c r="T159" s="308"/>
      <c r="U159" s="308"/>
      <c r="V159" s="308"/>
      <c r="W159" s="308"/>
      <c r="X159" s="308"/>
      <c r="Y159" s="308"/>
      <c r="Z159" s="308"/>
      <c r="AA159" s="308"/>
      <c r="AB159" s="308"/>
      <c r="AC159" s="308"/>
      <c r="AD159" s="308"/>
      <c r="AE159" s="308"/>
      <c r="AF159" s="308"/>
      <c r="AG159" s="308"/>
      <c r="AH159" s="308"/>
      <c r="AI159" s="308"/>
      <c r="AJ159" s="308"/>
      <c r="AK159" s="308"/>
      <c r="AL159" s="308"/>
      <c r="AM159" s="308"/>
      <c r="AN159" s="308"/>
      <c r="AO159" s="308"/>
      <c r="AP159" s="308"/>
      <c r="AQ159" s="308"/>
      <c r="AR159" s="308"/>
      <c r="AS159" s="308"/>
      <c r="AT159" s="308"/>
      <c r="AU159" s="308"/>
      <c r="AV159" s="308"/>
      <c r="AW159" s="308"/>
      <c r="AX159" s="308"/>
      <c r="AY159" s="308"/>
      <c r="AZ159" s="308"/>
      <c r="BA159" s="308"/>
      <c r="BB159" s="308"/>
      <c r="BC159" s="308"/>
      <c r="BD159" s="308"/>
      <c r="BE159" s="308"/>
      <c r="BF159" s="308"/>
      <c r="BG159" s="88"/>
      <c r="BH159" s="88"/>
      <c r="BI159" s="251"/>
      <c r="BJ159" s="251"/>
      <c r="BK159" s="251"/>
      <c r="BL159" s="251"/>
      <c r="BM159" s="251"/>
      <c r="BN159" s="251"/>
      <c r="BO159" s="251"/>
      <c r="BP159" s="251"/>
      <c r="BQ159" s="251"/>
      <c r="BR159" s="251"/>
      <c r="BS159" s="251"/>
      <c r="BT159" s="251"/>
      <c r="BU159" s="251"/>
      <c r="BV159" s="251"/>
      <c r="BW159" s="251"/>
      <c r="BX159" s="251"/>
      <c r="BY159" s="251"/>
      <c r="BZ159" s="251"/>
      <c r="CA159" s="251"/>
      <c r="CB159" s="251"/>
      <c r="CC159" s="252"/>
      <c r="CD159" s="252"/>
      <c r="CE159" s="252"/>
      <c r="CF159" s="252"/>
      <c r="CG159" s="252"/>
      <c r="CH159" s="252"/>
      <c r="CI159" s="252"/>
      <c r="CJ159" s="252"/>
      <c r="CK159" s="252"/>
      <c r="CL159" s="252"/>
      <c r="CM159" s="252"/>
      <c r="CN159" s="252"/>
      <c r="CO159" s="252"/>
      <c r="CP159" s="252"/>
      <c r="CQ159" s="252"/>
      <c r="CR159" s="252"/>
      <c r="CS159" s="252"/>
      <c r="CT159" s="252"/>
      <c r="CU159" s="252"/>
      <c r="CV159" s="252"/>
      <c r="CW159" s="252"/>
      <c r="CX159" s="252"/>
      <c r="CY159" s="252"/>
      <c r="CZ159" s="252"/>
      <c r="DA159" s="252"/>
      <c r="DB159" s="252"/>
      <c r="DC159" s="252"/>
      <c r="DD159" s="252"/>
      <c r="DE159" s="252"/>
      <c r="DF159" s="252"/>
      <c r="DG159" s="252"/>
      <c r="DH159" s="252"/>
      <c r="DI159" s="252"/>
      <c r="DJ159" s="252"/>
      <c r="DK159" s="252"/>
      <c r="DL159" s="252"/>
      <c r="DM159" s="252"/>
      <c r="DN159" s="86"/>
    </row>
    <row r="160" customFormat="false" ht="15" hidden="false" customHeight="true" outlineLevel="0" collapsed="false">
      <c r="A160" s="79"/>
      <c r="B160" s="308"/>
      <c r="C160" s="308"/>
      <c r="D160" s="308"/>
      <c r="E160" s="308"/>
      <c r="F160" s="308"/>
      <c r="G160" s="308"/>
      <c r="H160" s="308"/>
      <c r="I160" s="308"/>
      <c r="J160" s="308"/>
      <c r="K160" s="308"/>
      <c r="L160" s="308"/>
      <c r="M160" s="308"/>
      <c r="N160" s="308"/>
      <c r="O160" s="308"/>
      <c r="P160" s="308"/>
      <c r="Q160" s="308"/>
      <c r="R160" s="308"/>
      <c r="S160" s="308"/>
      <c r="T160" s="308"/>
      <c r="U160" s="308"/>
      <c r="V160" s="308"/>
      <c r="W160" s="308"/>
      <c r="X160" s="308"/>
      <c r="Y160" s="308"/>
      <c r="Z160" s="308"/>
      <c r="AA160" s="308"/>
      <c r="AB160" s="308"/>
      <c r="AC160" s="308"/>
      <c r="AD160" s="308"/>
      <c r="AE160" s="308"/>
      <c r="AF160" s="308"/>
      <c r="AG160" s="308"/>
      <c r="AH160" s="308"/>
      <c r="AI160" s="308"/>
      <c r="AJ160" s="308"/>
      <c r="AK160" s="308"/>
      <c r="AL160" s="308"/>
      <c r="AM160" s="308"/>
      <c r="AN160" s="308"/>
      <c r="AO160" s="308"/>
      <c r="AP160" s="308"/>
      <c r="AQ160" s="308"/>
      <c r="AR160" s="308"/>
      <c r="AS160" s="308"/>
      <c r="AT160" s="308"/>
      <c r="AU160" s="308"/>
      <c r="AV160" s="308"/>
      <c r="AW160" s="308"/>
      <c r="AX160" s="308"/>
      <c r="AY160" s="308"/>
      <c r="AZ160" s="308"/>
      <c r="BA160" s="308"/>
      <c r="BB160" s="308"/>
      <c r="BC160" s="308"/>
      <c r="BD160" s="308"/>
      <c r="BE160" s="308"/>
      <c r="BF160" s="308"/>
      <c r="BG160" s="88"/>
      <c r="BH160" s="88"/>
      <c r="BI160" s="251"/>
      <c r="BJ160" s="251"/>
      <c r="BK160" s="251"/>
      <c r="BL160" s="251"/>
      <c r="BM160" s="251"/>
      <c r="BN160" s="251"/>
      <c r="BO160" s="251"/>
      <c r="BP160" s="251"/>
      <c r="BQ160" s="251"/>
      <c r="BR160" s="251"/>
      <c r="BS160" s="251"/>
      <c r="BT160" s="251"/>
      <c r="BU160" s="251"/>
      <c r="BV160" s="251"/>
      <c r="BW160" s="251"/>
      <c r="BX160" s="251"/>
      <c r="BY160" s="251"/>
      <c r="BZ160" s="251"/>
      <c r="CA160" s="251"/>
      <c r="CB160" s="251"/>
      <c r="CC160" s="252"/>
      <c r="CD160" s="252"/>
      <c r="CE160" s="252"/>
      <c r="CF160" s="252"/>
      <c r="CG160" s="252"/>
      <c r="CH160" s="252"/>
      <c r="CI160" s="252"/>
      <c r="CJ160" s="252"/>
      <c r="CK160" s="252"/>
      <c r="CL160" s="252"/>
      <c r="CM160" s="252"/>
      <c r="CN160" s="252"/>
      <c r="CO160" s="252"/>
      <c r="CP160" s="252"/>
      <c r="CQ160" s="252"/>
      <c r="CR160" s="252"/>
      <c r="CS160" s="252"/>
      <c r="CT160" s="252"/>
      <c r="CU160" s="252"/>
      <c r="CV160" s="252"/>
      <c r="CW160" s="252"/>
      <c r="CX160" s="252"/>
      <c r="CY160" s="252"/>
      <c r="CZ160" s="252"/>
      <c r="DA160" s="252"/>
      <c r="DB160" s="252"/>
      <c r="DC160" s="252"/>
      <c r="DD160" s="252"/>
      <c r="DE160" s="252"/>
      <c r="DF160" s="252"/>
      <c r="DG160" s="252"/>
      <c r="DH160" s="252"/>
      <c r="DI160" s="252"/>
      <c r="DJ160" s="252"/>
      <c r="DK160" s="252"/>
      <c r="DL160" s="252"/>
      <c r="DM160" s="252"/>
      <c r="DN160" s="86"/>
    </row>
    <row r="161" customFormat="false" ht="15" hidden="false" customHeight="true" outlineLevel="0" collapsed="false">
      <c r="A161" s="79"/>
      <c r="B161" s="308"/>
      <c r="C161" s="308"/>
      <c r="D161" s="308"/>
      <c r="E161" s="308"/>
      <c r="F161" s="308"/>
      <c r="G161" s="308"/>
      <c r="H161" s="308"/>
      <c r="I161" s="308"/>
      <c r="J161" s="308"/>
      <c r="K161" s="308"/>
      <c r="L161" s="308"/>
      <c r="M161" s="308"/>
      <c r="N161" s="308"/>
      <c r="O161" s="308"/>
      <c r="P161" s="308"/>
      <c r="Q161" s="308"/>
      <c r="R161" s="308"/>
      <c r="S161" s="308"/>
      <c r="T161" s="308"/>
      <c r="U161" s="308"/>
      <c r="V161" s="308"/>
      <c r="W161" s="308"/>
      <c r="X161" s="308"/>
      <c r="Y161" s="308"/>
      <c r="Z161" s="308"/>
      <c r="AA161" s="308"/>
      <c r="AB161" s="308"/>
      <c r="AC161" s="308"/>
      <c r="AD161" s="308"/>
      <c r="AE161" s="308"/>
      <c r="AF161" s="308"/>
      <c r="AG161" s="308"/>
      <c r="AH161" s="308"/>
      <c r="AI161" s="308"/>
      <c r="AJ161" s="308"/>
      <c r="AK161" s="308"/>
      <c r="AL161" s="308"/>
      <c r="AM161" s="308"/>
      <c r="AN161" s="308"/>
      <c r="AO161" s="308"/>
      <c r="AP161" s="308"/>
      <c r="AQ161" s="308"/>
      <c r="AR161" s="308"/>
      <c r="AS161" s="308"/>
      <c r="AT161" s="308"/>
      <c r="AU161" s="308"/>
      <c r="AV161" s="308"/>
      <c r="AW161" s="308"/>
      <c r="AX161" s="308"/>
      <c r="AY161" s="308"/>
      <c r="AZ161" s="308"/>
      <c r="BA161" s="308"/>
      <c r="BB161" s="308"/>
      <c r="BC161" s="308"/>
      <c r="BD161" s="308"/>
      <c r="BE161" s="308"/>
      <c r="BF161" s="308"/>
      <c r="BG161" s="88"/>
      <c r="BH161" s="88"/>
      <c r="BI161" s="251"/>
      <c r="BJ161" s="251"/>
      <c r="BK161" s="251"/>
      <c r="BL161" s="251"/>
      <c r="BM161" s="251"/>
      <c r="BN161" s="251"/>
      <c r="BO161" s="251"/>
      <c r="BP161" s="251"/>
      <c r="BQ161" s="251"/>
      <c r="BR161" s="251"/>
      <c r="BS161" s="251"/>
      <c r="BT161" s="251"/>
      <c r="BU161" s="251"/>
      <c r="BV161" s="251"/>
      <c r="BW161" s="251"/>
      <c r="BX161" s="251"/>
      <c r="BY161" s="251"/>
      <c r="BZ161" s="251"/>
      <c r="CA161" s="251"/>
      <c r="CB161" s="251"/>
      <c r="CC161" s="252"/>
      <c r="CD161" s="252"/>
      <c r="CE161" s="252"/>
      <c r="CF161" s="252"/>
      <c r="CG161" s="252"/>
      <c r="CH161" s="252"/>
      <c r="CI161" s="252"/>
      <c r="CJ161" s="252"/>
      <c r="CK161" s="252"/>
      <c r="CL161" s="252"/>
      <c r="CM161" s="252"/>
      <c r="CN161" s="252"/>
      <c r="CO161" s="252"/>
      <c r="CP161" s="252"/>
      <c r="CQ161" s="252"/>
      <c r="CR161" s="252"/>
      <c r="CS161" s="252"/>
      <c r="CT161" s="252"/>
      <c r="CU161" s="252"/>
      <c r="CV161" s="252"/>
      <c r="CW161" s="252"/>
      <c r="CX161" s="252"/>
      <c r="CY161" s="252"/>
      <c r="CZ161" s="252"/>
      <c r="DA161" s="252"/>
      <c r="DB161" s="252"/>
      <c r="DC161" s="252"/>
      <c r="DD161" s="252"/>
      <c r="DE161" s="252"/>
      <c r="DF161" s="252"/>
      <c r="DG161" s="252"/>
      <c r="DH161" s="252"/>
      <c r="DI161" s="252"/>
      <c r="DJ161" s="252"/>
      <c r="DK161" s="252"/>
      <c r="DL161" s="252"/>
      <c r="DM161" s="252"/>
      <c r="DN161" s="86"/>
    </row>
    <row r="162" customFormat="false" ht="15" hidden="false" customHeight="true" outlineLevel="0" collapsed="false">
      <c r="A162" s="79"/>
      <c r="B162" s="308"/>
      <c r="C162" s="308"/>
      <c r="D162" s="308"/>
      <c r="E162" s="308"/>
      <c r="F162" s="308"/>
      <c r="G162" s="308"/>
      <c r="H162" s="308"/>
      <c r="I162" s="308"/>
      <c r="J162" s="308"/>
      <c r="K162" s="308"/>
      <c r="L162" s="308"/>
      <c r="M162" s="308"/>
      <c r="N162" s="308"/>
      <c r="O162" s="308"/>
      <c r="P162" s="308"/>
      <c r="Q162" s="308"/>
      <c r="R162" s="308"/>
      <c r="S162" s="308"/>
      <c r="T162" s="308"/>
      <c r="U162" s="308"/>
      <c r="V162" s="308"/>
      <c r="W162" s="308"/>
      <c r="X162" s="308"/>
      <c r="Y162" s="308"/>
      <c r="Z162" s="308"/>
      <c r="AA162" s="308"/>
      <c r="AB162" s="308"/>
      <c r="AC162" s="308"/>
      <c r="AD162" s="308"/>
      <c r="AE162" s="308"/>
      <c r="AF162" s="308"/>
      <c r="AG162" s="308"/>
      <c r="AH162" s="308"/>
      <c r="AI162" s="308"/>
      <c r="AJ162" s="308"/>
      <c r="AK162" s="308"/>
      <c r="AL162" s="308"/>
      <c r="AM162" s="308"/>
      <c r="AN162" s="308"/>
      <c r="AO162" s="308"/>
      <c r="AP162" s="308"/>
      <c r="AQ162" s="308"/>
      <c r="AR162" s="308"/>
      <c r="AS162" s="308"/>
      <c r="AT162" s="308"/>
      <c r="AU162" s="308"/>
      <c r="AV162" s="308"/>
      <c r="AW162" s="308"/>
      <c r="AX162" s="308"/>
      <c r="AY162" s="308"/>
      <c r="AZ162" s="308"/>
      <c r="BA162" s="308"/>
      <c r="BB162" s="308"/>
      <c r="BC162" s="308"/>
      <c r="BD162" s="308"/>
      <c r="BE162" s="308"/>
      <c r="BF162" s="308"/>
      <c r="BG162" s="88"/>
      <c r="BH162" s="88"/>
      <c r="BI162" s="251"/>
      <c r="BJ162" s="251"/>
      <c r="BK162" s="251"/>
      <c r="BL162" s="251"/>
      <c r="BM162" s="251"/>
      <c r="BN162" s="251"/>
      <c r="BO162" s="251"/>
      <c r="BP162" s="251"/>
      <c r="BQ162" s="251"/>
      <c r="BR162" s="251"/>
      <c r="BS162" s="251"/>
      <c r="BT162" s="251"/>
      <c r="BU162" s="251"/>
      <c r="BV162" s="251"/>
      <c r="BW162" s="251"/>
      <c r="BX162" s="251"/>
      <c r="BY162" s="251"/>
      <c r="BZ162" s="251"/>
      <c r="CA162" s="251"/>
      <c r="CB162" s="251"/>
      <c r="CC162" s="252"/>
      <c r="CD162" s="252"/>
      <c r="CE162" s="252"/>
      <c r="CF162" s="252"/>
      <c r="CG162" s="252"/>
      <c r="CH162" s="252"/>
      <c r="CI162" s="252"/>
      <c r="CJ162" s="252"/>
      <c r="CK162" s="252"/>
      <c r="CL162" s="252"/>
      <c r="CM162" s="252"/>
      <c r="CN162" s="252"/>
      <c r="CO162" s="252"/>
      <c r="CP162" s="252"/>
      <c r="CQ162" s="252"/>
      <c r="CR162" s="252"/>
      <c r="CS162" s="252"/>
      <c r="CT162" s="252"/>
      <c r="CU162" s="252"/>
      <c r="CV162" s="252"/>
      <c r="CW162" s="252"/>
      <c r="CX162" s="252"/>
      <c r="CY162" s="252"/>
      <c r="CZ162" s="252"/>
      <c r="DA162" s="252"/>
      <c r="DB162" s="252"/>
      <c r="DC162" s="252"/>
      <c r="DD162" s="252"/>
      <c r="DE162" s="252"/>
      <c r="DF162" s="252"/>
      <c r="DG162" s="252"/>
      <c r="DH162" s="252"/>
      <c r="DI162" s="252"/>
      <c r="DJ162" s="252"/>
      <c r="DK162" s="252"/>
      <c r="DL162" s="252"/>
      <c r="DM162" s="252"/>
      <c r="DN162" s="86"/>
    </row>
    <row r="163" customFormat="false" ht="15" hidden="false" customHeight="true" outlineLevel="0" collapsed="false">
      <c r="A163" s="79"/>
      <c r="B163" s="308"/>
      <c r="C163" s="308"/>
      <c r="D163" s="308"/>
      <c r="E163" s="308"/>
      <c r="F163" s="308"/>
      <c r="G163" s="308"/>
      <c r="H163" s="308"/>
      <c r="I163" s="308"/>
      <c r="J163" s="308"/>
      <c r="K163" s="308"/>
      <c r="L163" s="308"/>
      <c r="M163" s="308"/>
      <c r="N163" s="308"/>
      <c r="O163" s="308"/>
      <c r="P163" s="308"/>
      <c r="Q163" s="308"/>
      <c r="R163" s="308"/>
      <c r="S163" s="308"/>
      <c r="T163" s="308"/>
      <c r="U163" s="308"/>
      <c r="V163" s="308"/>
      <c r="W163" s="308"/>
      <c r="X163" s="308"/>
      <c r="Y163" s="308"/>
      <c r="Z163" s="308"/>
      <c r="AA163" s="308"/>
      <c r="AB163" s="308"/>
      <c r="AC163" s="308"/>
      <c r="AD163" s="308"/>
      <c r="AE163" s="308"/>
      <c r="AF163" s="308"/>
      <c r="AG163" s="308"/>
      <c r="AH163" s="308"/>
      <c r="AI163" s="308"/>
      <c r="AJ163" s="308"/>
      <c r="AK163" s="308"/>
      <c r="AL163" s="308"/>
      <c r="AM163" s="308"/>
      <c r="AN163" s="308"/>
      <c r="AO163" s="308"/>
      <c r="AP163" s="308"/>
      <c r="AQ163" s="308"/>
      <c r="AR163" s="308"/>
      <c r="AS163" s="308"/>
      <c r="AT163" s="308"/>
      <c r="AU163" s="308"/>
      <c r="AV163" s="308"/>
      <c r="AW163" s="308"/>
      <c r="AX163" s="308"/>
      <c r="AY163" s="308"/>
      <c r="AZ163" s="308"/>
      <c r="BA163" s="308"/>
      <c r="BB163" s="308"/>
      <c r="BC163" s="308"/>
      <c r="BD163" s="308"/>
      <c r="BE163" s="308"/>
      <c r="BF163" s="308"/>
      <c r="BG163" s="88"/>
      <c r="BH163" s="88"/>
      <c r="BI163" s="251"/>
      <c r="BJ163" s="251"/>
      <c r="BK163" s="251"/>
      <c r="BL163" s="251"/>
      <c r="BM163" s="251"/>
      <c r="BN163" s="251"/>
      <c r="BO163" s="251"/>
      <c r="BP163" s="251"/>
      <c r="BQ163" s="251"/>
      <c r="BR163" s="251"/>
      <c r="BS163" s="251"/>
      <c r="BT163" s="251"/>
      <c r="BU163" s="251"/>
      <c r="BV163" s="251"/>
      <c r="BW163" s="251"/>
      <c r="BX163" s="251"/>
      <c r="BY163" s="251"/>
      <c r="BZ163" s="251"/>
      <c r="CA163" s="251"/>
      <c r="CB163" s="251"/>
      <c r="CC163" s="252"/>
      <c r="CD163" s="252"/>
      <c r="CE163" s="252"/>
      <c r="CF163" s="252"/>
      <c r="CG163" s="252"/>
      <c r="CH163" s="252"/>
      <c r="CI163" s="252"/>
      <c r="CJ163" s="252"/>
      <c r="CK163" s="252"/>
      <c r="CL163" s="252"/>
      <c r="CM163" s="252"/>
      <c r="CN163" s="252"/>
      <c r="CO163" s="252"/>
      <c r="CP163" s="252"/>
      <c r="CQ163" s="252"/>
      <c r="CR163" s="252"/>
      <c r="CS163" s="252"/>
      <c r="CT163" s="252"/>
      <c r="CU163" s="252"/>
      <c r="CV163" s="252"/>
      <c r="CW163" s="252"/>
      <c r="CX163" s="252"/>
      <c r="CY163" s="252"/>
      <c r="CZ163" s="252"/>
      <c r="DA163" s="252"/>
      <c r="DB163" s="252"/>
      <c r="DC163" s="252"/>
      <c r="DD163" s="252"/>
      <c r="DE163" s="252"/>
      <c r="DF163" s="252"/>
      <c r="DG163" s="252"/>
      <c r="DH163" s="252"/>
      <c r="DI163" s="252"/>
      <c r="DJ163" s="252"/>
      <c r="DK163" s="252"/>
      <c r="DL163" s="252"/>
      <c r="DM163" s="252"/>
      <c r="DN163" s="86"/>
    </row>
    <row r="164" customFormat="false" ht="15" hidden="false" customHeight="true" outlineLevel="0" collapsed="false">
      <c r="A164" s="79"/>
      <c r="B164" s="308"/>
      <c r="C164" s="308"/>
      <c r="D164" s="308"/>
      <c r="E164" s="308"/>
      <c r="F164" s="308"/>
      <c r="G164" s="308"/>
      <c r="H164" s="308"/>
      <c r="I164" s="308"/>
      <c r="J164" s="308"/>
      <c r="K164" s="308"/>
      <c r="L164" s="308"/>
      <c r="M164" s="308"/>
      <c r="N164" s="308"/>
      <c r="O164" s="308"/>
      <c r="P164" s="308"/>
      <c r="Q164" s="308"/>
      <c r="R164" s="308"/>
      <c r="S164" s="308"/>
      <c r="T164" s="308"/>
      <c r="U164" s="308"/>
      <c r="V164" s="308"/>
      <c r="W164" s="308"/>
      <c r="X164" s="308"/>
      <c r="Y164" s="308"/>
      <c r="Z164" s="308"/>
      <c r="AA164" s="308"/>
      <c r="AB164" s="308"/>
      <c r="AC164" s="308"/>
      <c r="AD164" s="308"/>
      <c r="AE164" s="308"/>
      <c r="AF164" s="308"/>
      <c r="AG164" s="308"/>
      <c r="AH164" s="308"/>
      <c r="AI164" s="308"/>
      <c r="AJ164" s="308"/>
      <c r="AK164" s="308"/>
      <c r="AL164" s="308"/>
      <c r="AM164" s="308"/>
      <c r="AN164" s="308"/>
      <c r="AO164" s="308"/>
      <c r="AP164" s="308"/>
      <c r="AQ164" s="308"/>
      <c r="AR164" s="308"/>
      <c r="AS164" s="308"/>
      <c r="AT164" s="308"/>
      <c r="AU164" s="308"/>
      <c r="AV164" s="308"/>
      <c r="AW164" s="308"/>
      <c r="AX164" s="308"/>
      <c r="AY164" s="308"/>
      <c r="AZ164" s="308"/>
      <c r="BA164" s="308"/>
      <c r="BB164" s="308"/>
      <c r="BC164" s="308"/>
      <c r="BD164" s="308"/>
      <c r="BE164" s="308"/>
      <c r="BF164" s="308"/>
      <c r="BG164" s="88"/>
      <c r="BH164" s="88"/>
      <c r="BI164" s="251"/>
      <c r="BJ164" s="251"/>
      <c r="BK164" s="251"/>
      <c r="BL164" s="251"/>
      <c r="BM164" s="251"/>
      <c r="BN164" s="251"/>
      <c r="BO164" s="251"/>
      <c r="BP164" s="251"/>
      <c r="BQ164" s="251"/>
      <c r="BR164" s="251"/>
      <c r="BS164" s="251"/>
      <c r="BT164" s="251"/>
      <c r="BU164" s="251"/>
      <c r="BV164" s="251"/>
      <c r="BW164" s="251"/>
      <c r="BX164" s="251"/>
      <c r="BY164" s="251"/>
      <c r="BZ164" s="251"/>
      <c r="CA164" s="251"/>
      <c r="CB164" s="251"/>
      <c r="CC164" s="252"/>
      <c r="CD164" s="252"/>
      <c r="CE164" s="252"/>
      <c r="CF164" s="252"/>
      <c r="CG164" s="252"/>
      <c r="CH164" s="252"/>
      <c r="CI164" s="252"/>
      <c r="CJ164" s="252"/>
      <c r="CK164" s="252"/>
      <c r="CL164" s="252"/>
      <c r="CM164" s="252"/>
      <c r="CN164" s="252"/>
      <c r="CO164" s="252"/>
      <c r="CP164" s="252"/>
      <c r="CQ164" s="252"/>
      <c r="CR164" s="252"/>
      <c r="CS164" s="252"/>
      <c r="CT164" s="252"/>
      <c r="CU164" s="252"/>
      <c r="CV164" s="252"/>
      <c r="CW164" s="252"/>
      <c r="CX164" s="252"/>
      <c r="CY164" s="252"/>
      <c r="CZ164" s="252"/>
      <c r="DA164" s="252"/>
      <c r="DB164" s="252"/>
      <c r="DC164" s="252"/>
      <c r="DD164" s="252"/>
      <c r="DE164" s="252"/>
      <c r="DF164" s="252"/>
      <c r="DG164" s="252"/>
      <c r="DH164" s="252"/>
      <c r="DI164" s="252"/>
      <c r="DJ164" s="252"/>
      <c r="DK164" s="252"/>
      <c r="DL164" s="252"/>
      <c r="DM164" s="252"/>
      <c r="DN164" s="86"/>
    </row>
    <row r="165" customFormat="false" ht="15" hidden="false" customHeight="true" outlineLevel="0" collapsed="false">
      <c r="A165" s="79"/>
      <c r="B165" s="308"/>
      <c r="C165" s="308"/>
      <c r="D165" s="308"/>
      <c r="E165" s="308"/>
      <c r="F165" s="308"/>
      <c r="G165" s="308"/>
      <c r="H165" s="308"/>
      <c r="I165" s="308"/>
      <c r="J165" s="308"/>
      <c r="K165" s="308"/>
      <c r="L165" s="308"/>
      <c r="M165" s="308"/>
      <c r="N165" s="308"/>
      <c r="O165" s="308"/>
      <c r="P165" s="308"/>
      <c r="Q165" s="308"/>
      <c r="R165" s="308"/>
      <c r="S165" s="308"/>
      <c r="T165" s="308"/>
      <c r="U165" s="308"/>
      <c r="V165" s="308"/>
      <c r="W165" s="308"/>
      <c r="X165" s="308"/>
      <c r="Y165" s="308"/>
      <c r="Z165" s="308"/>
      <c r="AA165" s="308"/>
      <c r="AB165" s="308"/>
      <c r="AC165" s="308"/>
      <c r="AD165" s="308"/>
      <c r="AE165" s="308"/>
      <c r="AF165" s="308"/>
      <c r="AG165" s="308"/>
      <c r="AH165" s="308"/>
      <c r="AI165" s="308"/>
      <c r="AJ165" s="308"/>
      <c r="AK165" s="308"/>
      <c r="AL165" s="308"/>
      <c r="AM165" s="308"/>
      <c r="AN165" s="308"/>
      <c r="AO165" s="308"/>
      <c r="AP165" s="308"/>
      <c r="AQ165" s="308"/>
      <c r="AR165" s="308"/>
      <c r="AS165" s="308"/>
      <c r="AT165" s="308"/>
      <c r="AU165" s="308"/>
      <c r="AV165" s="308"/>
      <c r="AW165" s="308"/>
      <c r="AX165" s="308"/>
      <c r="AY165" s="308"/>
      <c r="AZ165" s="308"/>
      <c r="BA165" s="308"/>
      <c r="BB165" s="308"/>
      <c r="BC165" s="308"/>
      <c r="BD165" s="308"/>
      <c r="BE165" s="308"/>
      <c r="BF165" s="308"/>
      <c r="BG165" s="88"/>
      <c r="BH165" s="88"/>
      <c r="BI165" s="251"/>
      <c r="BJ165" s="251"/>
      <c r="BK165" s="251"/>
      <c r="BL165" s="251"/>
      <c r="BM165" s="251"/>
      <c r="BN165" s="251"/>
      <c r="BO165" s="251"/>
      <c r="BP165" s="251"/>
      <c r="BQ165" s="251"/>
      <c r="BR165" s="251"/>
      <c r="BS165" s="251"/>
      <c r="BT165" s="251"/>
      <c r="BU165" s="251"/>
      <c r="BV165" s="251"/>
      <c r="BW165" s="251"/>
      <c r="BX165" s="251"/>
      <c r="BY165" s="251"/>
      <c r="BZ165" s="251"/>
      <c r="CA165" s="251"/>
      <c r="CB165" s="251"/>
      <c r="CC165" s="252"/>
      <c r="CD165" s="252"/>
      <c r="CE165" s="252"/>
      <c r="CF165" s="252"/>
      <c r="CG165" s="252"/>
      <c r="CH165" s="252"/>
      <c r="CI165" s="252"/>
      <c r="CJ165" s="252"/>
      <c r="CK165" s="252"/>
      <c r="CL165" s="252"/>
      <c r="CM165" s="252"/>
      <c r="CN165" s="252"/>
      <c r="CO165" s="252"/>
      <c r="CP165" s="252"/>
      <c r="CQ165" s="252"/>
      <c r="CR165" s="252"/>
      <c r="CS165" s="252"/>
      <c r="CT165" s="252"/>
      <c r="CU165" s="252"/>
      <c r="CV165" s="252"/>
      <c r="CW165" s="252"/>
      <c r="CX165" s="252"/>
      <c r="CY165" s="252"/>
      <c r="CZ165" s="252"/>
      <c r="DA165" s="252"/>
      <c r="DB165" s="252"/>
      <c r="DC165" s="252"/>
      <c r="DD165" s="252"/>
      <c r="DE165" s="252"/>
      <c r="DF165" s="252"/>
      <c r="DG165" s="252"/>
      <c r="DH165" s="252"/>
      <c r="DI165" s="252"/>
      <c r="DJ165" s="252"/>
      <c r="DK165" s="252"/>
      <c r="DL165" s="252"/>
      <c r="DM165" s="252"/>
      <c r="DN165" s="86"/>
    </row>
    <row r="166" customFormat="false" ht="15" hidden="false" customHeight="true" outlineLevel="0" collapsed="false">
      <c r="A166" s="225"/>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92"/>
      <c r="CD166" s="92"/>
      <c r="CE166" s="92"/>
      <c r="CF166" s="92"/>
      <c r="CG166" s="92"/>
      <c r="CH166" s="92"/>
      <c r="CI166" s="92"/>
      <c r="CJ166" s="92"/>
      <c r="CK166" s="92"/>
      <c r="CL166" s="92"/>
      <c r="CM166" s="92"/>
      <c r="CN166" s="92"/>
      <c r="CO166" s="92"/>
      <c r="CP166" s="92"/>
      <c r="CQ166" s="92"/>
      <c r="CR166" s="92"/>
      <c r="CS166" s="92"/>
      <c r="CT166" s="92"/>
      <c r="CU166" s="92"/>
      <c r="CV166" s="92"/>
      <c r="CW166" s="92"/>
      <c r="CX166" s="92"/>
      <c r="CY166" s="92"/>
      <c r="CZ166" s="92"/>
      <c r="DA166" s="92"/>
      <c r="DB166" s="92"/>
      <c r="DC166" s="92"/>
      <c r="DD166" s="92"/>
      <c r="DE166" s="92"/>
      <c r="DF166" s="92"/>
      <c r="DG166" s="92"/>
      <c r="DH166" s="92"/>
      <c r="DI166" s="92"/>
      <c r="DJ166" s="92"/>
      <c r="DK166" s="92"/>
      <c r="DL166" s="92"/>
      <c r="DM166" s="92"/>
      <c r="DN166" s="226"/>
    </row>
    <row r="168" customFormat="false" ht="15" hidden="false" customHeight="true" outlineLevel="0" collapsed="false">
      <c r="B168" s="98"/>
      <c r="C168" s="98"/>
      <c r="D168" s="98"/>
      <c r="E168" s="98"/>
      <c r="F168" s="98"/>
      <c r="G168" s="98"/>
      <c r="H168" s="98"/>
      <c r="I168" s="98"/>
      <c r="J168" s="98"/>
      <c r="K168" s="98"/>
      <c r="L168" s="98"/>
      <c r="M168" s="98"/>
      <c r="N168" s="98"/>
      <c r="O168" s="98"/>
      <c r="P168" s="98"/>
      <c r="Q168" s="98"/>
      <c r="R168" s="98"/>
      <c r="S168" s="98"/>
      <c r="T168" s="98"/>
      <c r="U168" s="98"/>
      <c r="V168" s="98"/>
      <c r="W168" s="98"/>
      <c r="X168" s="98"/>
      <c r="Y168" s="98"/>
      <c r="Z168" s="98"/>
      <c r="AA168" s="98"/>
      <c r="AB168" s="98"/>
      <c r="AC168" s="98"/>
      <c r="AD168" s="98"/>
      <c r="AE168" s="98"/>
      <c r="AF168" s="98"/>
      <c r="AG168" s="98"/>
      <c r="AH168" s="98"/>
      <c r="AI168" s="98"/>
      <c r="AJ168" s="98"/>
      <c r="AK168" s="98"/>
      <c r="AL168" s="98"/>
      <c r="AM168" s="98"/>
      <c r="AN168" s="98"/>
      <c r="AO168" s="98"/>
      <c r="AP168" s="98"/>
      <c r="AQ168" s="98"/>
      <c r="AR168" s="98"/>
      <c r="AS168" s="98"/>
      <c r="AT168" s="98"/>
      <c r="AU168" s="98"/>
      <c r="AV168" s="98"/>
      <c r="AW168" s="98"/>
      <c r="AX168" s="98"/>
      <c r="AY168" s="309"/>
      <c r="AZ168" s="309"/>
      <c r="BA168" s="309"/>
      <c r="BB168" s="309"/>
      <c r="BC168" s="309"/>
      <c r="BD168" s="309"/>
      <c r="BE168" s="309"/>
      <c r="BF168" s="309"/>
    </row>
    <row r="169" customFormat="false" ht="15" hidden="false" customHeight="true" outlineLevel="0" collapsed="false">
      <c r="B169" s="310"/>
      <c r="C169" s="310"/>
      <c r="D169" s="310"/>
      <c r="E169" s="310"/>
      <c r="F169" s="310"/>
      <c r="G169" s="310"/>
      <c r="H169" s="310"/>
      <c r="I169" s="310"/>
      <c r="J169" s="310"/>
      <c r="K169" s="310"/>
      <c r="L169" s="310"/>
      <c r="M169" s="310"/>
      <c r="N169" s="310"/>
      <c r="O169" s="310"/>
      <c r="P169" s="310"/>
      <c r="Q169" s="310"/>
      <c r="R169" s="310"/>
      <c r="S169" s="310"/>
      <c r="T169" s="310"/>
      <c r="U169" s="310"/>
      <c r="V169" s="310"/>
      <c r="W169" s="310"/>
      <c r="X169" s="310"/>
      <c r="Y169" s="310"/>
      <c r="Z169" s="310"/>
      <c r="AA169" s="310"/>
      <c r="AB169" s="310"/>
      <c r="AC169" s="310"/>
      <c r="AD169" s="310"/>
      <c r="AE169" s="310"/>
      <c r="AF169" s="310"/>
      <c r="AG169" s="310"/>
      <c r="AH169" s="310"/>
      <c r="AI169" s="310"/>
      <c r="AJ169" s="310"/>
      <c r="AK169" s="310"/>
      <c r="AL169" s="310"/>
      <c r="AM169" s="310"/>
      <c r="AN169" s="310"/>
      <c r="AO169" s="310"/>
      <c r="AP169" s="310"/>
      <c r="AQ169" s="310"/>
      <c r="AR169" s="310"/>
      <c r="AS169" s="310"/>
      <c r="AT169" s="310"/>
      <c r="AU169" s="310"/>
      <c r="AV169" s="310"/>
      <c r="AW169" s="310"/>
      <c r="AX169" s="310"/>
      <c r="AY169" s="310"/>
      <c r="AZ169" s="310"/>
      <c r="BA169" s="310"/>
      <c r="BB169" s="310"/>
      <c r="BC169" s="310"/>
      <c r="BD169" s="310"/>
      <c r="BE169" s="310"/>
      <c r="BF169" s="310"/>
    </row>
    <row r="170" customFormat="false" ht="15" hidden="false" customHeight="true" outlineLevel="0" collapsed="false">
      <c r="B170" s="310"/>
      <c r="C170" s="310"/>
      <c r="D170" s="310"/>
      <c r="E170" s="310"/>
      <c r="F170" s="310"/>
      <c r="G170" s="310"/>
      <c r="H170" s="310"/>
      <c r="I170" s="310"/>
      <c r="J170" s="310"/>
      <c r="K170" s="310"/>
      <c r="L170" s="310"/>
      <c r="M170" s="310"/>
      <c r="N170" s="310"/>
      <c r="O170" s="310"/>
      <c r="P170" s="310"/>
      <c r="Q170" s="310"/>
      <c r="R170" s="310"/>
      <c r="S170" s="310"/>
      <c r="T170" s="310"/>
      <c r="U170" s="310"/>
      <c r="V170" s="310"/>
      <c r="W170" s="310"/>
      <c r="X170" s="310"/>
      <c r="Y170" s="310"/>
      <c r="Z170" s="310"/>
      <c r="AA170" s="310"/>
      <c r="AB170" s="310"/>
      <c r="AC170" s="310"/>
      <c r="AD170" s="310"/>
      <c r="AE170" s="310"/>
      <c r="AF170" s="310"/>
      <c r="AG170" s="310"/>
      <c r="AH170" s="310"/>
      <c r="AI170" s="310"/>
      <c r="AJ170" s="310"/>
      <c r="AK170" s="310"/>
      <c r="AL170" s="310"/>
      <c r="AM170" s="310"/>
      <c r="AN170" s="310"/>
      <c r="AO170" s="310"/>
      <c r="AP170" s="310"/>
      <c r="AQ170" s="310"/>
      <c r="AR170" s="310"/>
      <c r="AS170" s="310"/>
      <c r="AT170" s="310"/>
      <c r="AU170" s="310"/>
      <c r="AV170" s="310"/>
      <c r="AW170" s="310"/>
      <c r="AX170" s="310"/>
      <c r="AY170" s="310"/>
      <c r="AZ170" s="310"/>
      <c r="BA170" s="310"/>
      <c r="BB170" s="310"/>
      <c r="BC170" s="310"/>
      <c r="BD170" s="310"/>
      <c r="BE170" s="310"/>
      <c r="BF170" s="310"/>
    </row>
    <row r="171" customFormat="false" ht="15" hidden="false" customHeight="true" outlineLevel="0" collapsed="false">
      <c r="B171" s="98"/>
      <c r="C171" s="98"/>
      <c r="D171" s="98"/>
      <c r="E171" s="98"/>
      <c r="F171" s="98"/>
      <c r="G171" s="98"/>
      <c r="H171" s="98"/>
      <c r="I171" s="98"/>
      <c r="J171" s="98"/>
      <c r="K171" s="98"/>
      <c r="L171" s="98"/>
      <c r="M171" s="98"/>
      <c r="N171" s="98"/>
      <c r="O171" s="98"/>
      <c r="P171" s="98"/>
      <c r="Q171" s="98"/>
      <c r="R171" s="98"/>
      <c r="S171" s="98"/>
      <c r="T171" s="98"/>
      <c r="U171" s="98"/>
      <c r="V171" s="98"/>
      <c r="W171" s="98"/>
      <c r="X171" s="98"/>
      <c r="Y171" s="98"/>
      <c r="Z171" s="98"/>
      <c r="AA171" s="98"/>
      <c r="AB171" s="98"/>
      <c r="AC171" s="98"/>
      <c r="AD171" s="98"/>
      <c r="AE171" s="98"/>
      <c r="AF171" s="98"/>
      <c r="AG171" s="98"/>
      <c r="AH171" s="98"/>
      <c r="AI171" s="98"/>
      <c r="AJ171" s="98"/>
      <c r="AK171" s="98"/>
      <c r="AL171" s="98"/>
      <c r="AM171" s="98"/>
      <c r="AN171" s="98"/>
      <c r="AO171" s="98"/>
      <c r="AP171" s="98"/>
      <c r="AQ171" s="98"/>
      <c r="AR171" s="98"/>
      <c r="AS171" s="98"/>
      <c r="AT171" s="98"/>
      <c r="AU171" s="98"/>
      <c r="AV171" s="98"/>
      <c r="AW171" s="98"/>
      <c r="AX171" s="98"/>
      <c r="AY171" s="98"/>
      <c r="AZ171" s="98"/>
      <c r="BA171" s="98"/>
      <c r="BB171" s="98"/>
      <c r="BC171" s="98"/>
      <c r="BD171" s="98"/>
      <c r="BE171" s="98"/>
      <c r="BF171" s="98"/>
    </row>
    <row r="172" customFormat="false" ht="15" hidden="false" customHeight="true" outlineLevel="0" collapsed="false">
      <c r="B172" s="98"/>
      <c r="C172" s="98"/>
      <c r="D172" s="98"/>
      <c r="E172" s="98"/>
      <c r="F172" s="98"/>
      <c r="G172" s="98"/>
      <c r="H172" s="98"/>
      <c r="I172" s="98"/>
      <c r="J172" s="98"/>
      <c r="K172" s="98"/>
      <c r="L172" s="98"/>
      <c r="M172" s="98"/>
      <c r="N172" s="98"/>
      <c r="O172" s="98"/>
      <c r="P172" s="98"/>
      <c r="Q172" s="98"/>
      <c r="R172" s="98"/>
      <c r="S172" s="98"/>
      <c r="T172" s="98"/>
      <c r="U172" s="98"/>
      <c r="V172" s="98"/>
      <c r="W172" s="98"/>
      <c r="X172" s="98"/>
      <c r="Y172" s="98"/>
      <c r="Z172" s="98"/>
      <c r="AA172" s="98"/>
      <c r="AB172" s="98"/>
      <c r="AC172" s="98"/>
      <c r="AD172" s="98"/>
      <c r="AE172" s="98"/>
      <c r="AF172" s="98"/>
      <c r="AG172" s="98"/>
      <c r="AH172" s="98"/>
      <c r="AI172" s="98"/>
      <c r="AJ172" s="98"/>
      <c r="AK172" s="98"/>
      <c r="AL172" s="98"/>
      <c r="AM172" s="98"/>
      <c r="AN172" s="98"/>
      <c r="AO172" s="98"/>
      <c r="AP172" s="98"/>
      <c r="AQ172" s="98"/>
      <c r="AR172" s="98"/>
      <c r="AS172" s="98"/>
      <c r="AT172" s="98"/>
      <c r="AU172" s="98"/>
      <c r="AV172" s="98"/>
      <c r="AW172" s="98"/>
      <c r="AX172" s="98"/>
      <c r="AY172" s="98"/>
      <c r="AZ172" s="98"/>
      <c r="BA172" s="98"/>
      <c r="BB172" s="98"/>
      <c r="BC172" s="98"/>
      <c r="BD172" s="98"/>
      <c r="BE172" s="98"/>
      <c r="BF172" s="98"/>
    </row>
    <row r="173" customFormat="false" ht="15" hidden="false" customHeight="true" outlineLevel="0" collapsed="false">
      <c r="B173" s="98"/>
      <c r="C173" s="98"/>
      <c r="D173" s="98"/>
      <c r="E173" s="98"/>
      <c r="F173" s="98"/>
      <c r="G173" s="98"/>
      <c r="H173" s="98"/>
      <c r="I173" s="98"/>
      <c r="J173" s="98"/>
      <c r="K173" s="98"/>
      <c r="L173" s="98"/>
      <c r="M173" s="98"/>
      <c r="N173" s="98"/>
      <c r="O173" s="98"/>
      <c r="P173" s="98"/>
      <c r="Q173" s="98"/>
      <c r="R173" s="98"/>
      <c r="S173" s="98"/>
      <c r="T173" s="98"/>
      <c r="U173" s="98"/>
      <c r="V173" s="98"/>
      <c r="W173" s="98"/>
      <c r="X173" s="98"/>
      <c r="Y173" s="98"/>
      <c r="Z173" s="98"/>
      <c r="AA173" s="98"/>
      <c r="AB173" s="98"/>
      <c r="AC173" s="98"/>
      <c r="AD173" s="98"/>
      <c r="AE173" s="98"/>
      <c r="AF173" s="98"/>
      <c r="AG173" s="98"/>
      <c r="AH173" s="98"/>
      <c r="AI173" s="98"/>
      <c r="AJ173" s="98"/>
      <c r="AK173" s="98"/>
      <c r="AL173" s="98"/>
      <c r="AM173" s="98"/>
      <c r="AN173" s="98"/>
      <c r="AO173" s="98"/>
      <c r="AP173" s="98"/>
      <c r="AQ173" s="98"/>
      <c r="AR173" s="98"/>
      <c r="AS173" s="98"/>
      <c r="AT173" s="98"/>
      <c r="AU173" s="98"/>
      <c r="AV173" s="98"/>
      <c r="AW173" s="98"/>
      <c r="AX173" s="98"/>
      <c r="AY173" s="98"/>
      <c r="AZ173" s="98"/>
      <c r="BA173" s="98"/>
      <c r="BB173" s="98"/>
      <c r="BC173" s="98"/>
      <c r="BD173" s="98"/>
      <c r="BE173" s="98"/>
      <c r="BF173" s="98"/>
    </row>
    <row r="174" customFormat="false" ht="15" hidden="false" customHeight="true" outlineLevel="0" collapsed="false">
      <c r="B174" s="310"/>
      <c r="C174" s="310"/>
      <c r="D174" s="310"/>
      <c r="E174" s="310"/>
      <c r="F174" s="310"/>
      <c r="G174" s="310"/>
      <c r="H174" s="310"/>
      <c r="I174" s="310"/>
      <c r="J174" s="310"/>
      <c r="K174" s="310"/>
      <c r="L174" s="310"/>
      <c r="M174" s="310"/>
      <c r="N174" s="310"/>
      <c r="O174" s="310"/>
      <c r="P174" s="310"/>
      <c r="Q174" s="310"/>
      <c r="R174" s="310"/>
      <c r="S174" s="310"/>
      <c r="T174" s="310"/>
      <c r="U174" s="310"/>
      <c r="V174" s="310"/>
      <c r="W174" s="310"/>
      <c r="X174" s="310"/>
      <c r="Y174" s="310"/>
      <c r="Z174" s="310"/>
      <c r="AA174" s="310"/>
      <c r="AB174" s="311"/>
      <c r="AC174" s="311"/>
      <c r="AD174" s="311"/>
      <c r="AE174" s="311"/>
      <c r="AF174" s="311"/>
      <c r="AG174" s="311"/>
      <c r="AH174" s="311"/>
      <c r="AI174" s="311"/>
      <c r="AJ174" s="311"/>
      <c r="AK174" s="311"/>
      <c r="AL174" s="310"/>
      <c r="AM174" s="310"/>
      <c r="AN174" s="310"/>
      <c r="AO174" s="310"/>
      <c r="AP174" s="310"/>
      <c r="AQ174" s="310"/>
      <c r="AR174" s="310"/>
      <c r="AS174" s="310"/>
      <c r="AT174" s="310"/>
      <c r="AU174" s="310"/>
      <c r="AV174" s="310"/>
      <c r="AW174" s="310"/>
      <c r="AX174" s="310"/>
      <c r="AY174" s="310"/>
      <c r="AZ174" s="310"/>
      <c r="BA174" s="310"/>
      <c r="BB174" s="310"/>
      <c r="BC174" s="310"/>
      <c r="BD174" s="310"/>
      <c r="BE174" s="310"/>
      <c r="BF174" s="310"/>
    </row>
    <row r="175" customFormat="false" ht="15" hidden="false" customHeight="true" outlineLevel="0" collapsed="false">
      <c r="B175" s="310"/>
      <c r="C175" s="310"/>
      <c r="D175" s="310"/>
      <c r="E175" s="310"/>
      <c r="F175" s="310"/>
      <c r="G175" s="310"/>
      <c r="H175" s="310"/>
      <c r="I175" s="310"/>
      <c r="J175" s="310"/>
      <c r="K175" s="310"/>
      <c r="L175" s="310"/>
      <c r="M175" s="310"/>
      <c r="N175" s="310"/>
      <c r="O175" s="310"/>
      <c r="P175" s="310"/>
      <c r="Q175" s="310"/>
      <c r="R175" s="310"/>
      <c r="S175" s="310"/>
      <c r="T175" s="310"/>
      <c r="U175" s="310"/>
      <c r="V175" s="310"/>
      <c r="W175" s="310"/>
      <c r="X175" s="310"/>
      <c r="Y175" s="310"/>
      <c r="Z175" s="310"/>
      <c r="AA175" s="311"/>
      <c r="AB175" s="311"/>
      <c r="AC175" s="311"/>
      <c r="AD175" s="311"/>
      <c r="AE175" s="311"/>
      <c r="AF175" s="311"/>
      <c r="AG175" s="311"/>
      <c r="AH175" s="311"/>
      <c r="AI175" s="311"/>
      <c r="AJ175" s="311"/>
      <c r="AK175" s="311"/>
      <c r="AL175" s="310"/>
      <c r="AM175" s="310"/>
      <c r="AN175" s="310"/>
      <c r="AO175" s="310"/>
      <c r="AP175" s="310"/>
      <c r="AQ175" s="310"/>
      <c r="AR175" s="310"/>
      <c r="AS175" s="310"/>
      <c r="AT175" s="310"/>
      <c r="AU175" s="310"/>
      <c r="AV175" s="310"/>
      <c r="AW175" s="310"/>
      <c r="AX175" s="310"/>
      <c r="AY175" s="310"/>
      <c r="AZ175" s="310"/>
      <c r="BA175" s="310"/>
      <c r="BB175" s="310"/>
      <c r="BC175" s="310"/>
      <c r="BD175" s="310"/>
      <c r="BE175" s="310"/>
      <c r="BF175" s="310"/>
    </row>
    <row r="176" customFormat="false" ht="15" hidden="false" customHeight="true" outlineLevel="0" collapsed="false">
      <c r="B176" s="98"/>
      <c r="C176" s="98"/>
      <c r="D176" s="98"/>
      <c r="E176" s="98"/>
      <c r="F176" s="98"/>
      <c r="G176" s="98"/>
      <c r="H176" s="98"/>
      <c r="I176" s="98"/>
      <c r="J176" s="98"/>
      <c r="K176" s="98"/>
      <c r="L176" s="98"/>
      <c r="M176" s="98"/>
      <c r="N176" s="98"/>
      <c r="O176" s="98"/>
      <c r="P176" s="98"/>
      <c r="Q176" s="98"/>
      <c r="R176" s="98"/>
      <c r="S176" s="98"/>
      <c r="T176" s="98"/>
      <c r="U176" s="98"/>
      <c r="V176" s="98"/>
      <c r="W176" s="98"/>
      <c r="X176" s="98"/>
      <c r="Y176" s="98"/>
      <c r="Z176" s="98"/>
      <c r="AA176" s="98"/>
      <c r="AB176" s="312"/>
      <c r="AC176" s="312"/>
      <c r="AD176" s="312"/>
      <c r="AE176" s="312"/>
      <c r="AF176" s="312"/>
      <c r="AG176" s="312"/>
      <c r="AH176" s="312"/>
      <c r="AI176" s="312"/>
      <c r="AJ176" s="312"/>
      <c r="AK176" s="312"/>
      <c r="AL176" s="313"/>
      <c r="AM176" s="153"/>
      <c r="AN176" s="153"/>
      <c r="AO176" s="153"/>
      <c r="AP176" s="153"/>
      <c r="AQ176" s="153"/>
      <c r="AR176" s="153"/>
      <c r="AS176" s="153"/>
      <c r="AT176" s="153"/>
      <c r="AU176" s="153"/>
      <c r="AV176" s="153"/>
      <c r="AW176" s="153"/>
      <c r="AX176" s="153"/>
      <c r="AY176" s="153"/>
      <c r="AZ176" s="153"/>
      <c r="BA176" s="153"/>
      <c r="BB176" s="153"/>
      <c r="BC176" s="153"/>
      <c r="BD176" s="153"/>
      <c r="BE176" s="153"/>
      <c r="BF176" s="153"/>
    </row>
    <row r="177" customFormat="false" ht="15" hidden="false" customHeight="true" outlineLevel="0" collapsed="false">
      <c r="B177" s="98"/>
      <c r="C177" s="98"/>
      <c r="D177" s="98"/>
      <c r="E177" s="98"/>
      <c r="F177" s="98"/>
      <c r="G177" s="98"/>
      <c r="H177" s="98"/>
      <c r="I177" s="98"/>
      <c r="J177" s="98"/>
      <c r="K177" s="98"/>
      <c r="L177" s="98"/>
      <c r="M177" s="98"/>
      <c r="N177" s="98"/>
      <c r="O177" s="98"/>
      <c r="P177" s="98"/>
      <c r="Q177" s="98"/>
      <c r="R177" s="98"/>
      <c r="S177" s="98"/>
      <c r="T177" s="98"/>
      <c r="U177" s="98"/>
      <c r="V177" s="98"/>
      <c r="W177" s="98"/>
      <c r="X177" s="98"/>
      <c r="Y177" s="98"/>
      <c r="Z177" s="98"/>
      <c r="AA177" s="312"/>
      <c r="AB177" s="312"/>
      <c r="AC177" s="312"/>
      <c r="AD177" s="312"/>
      <c r="AE177" s="312"/>
      <c r="AF177" s="312"/>
      <c r="AG177" s="312"/>
      <c r="AH177" s="312"/>
      <c r="AI177" s="312"/>
      <c r="AJ177" s="312"/>
      <c r="AK177" s="312"/>
      <c r="AL177" s="313"/>
      <c r="AM177" s="153"/>
      <c r="AN177" s="153"/>
      <c r="AO177" s="153"/>
      <c r="AP177" s="153"/>
      <c r="AQ177" s="153"/>
      <c r="AR177" s="153"/>
      <c r="AS177" s="153"/>
      <c r="AT177" s="153"/>
      <c r="AU177" s="153"/>
      <c r="AV177" s="153"/>
      <c r="AW177" s="153"/>
      <c r="AX177" s="153"/>
      <c r="AY177" s="153"/>
      <c r="AZ177" s="153"/>
      <c r="BA177" s="153"/>
      <c r="BB177" s="153"/>
      <c r="BC177" s="153"/>
      <c r="BD177" s="153"/>
      <c r="BE177" s="153"/>
      <c r="BF177" s="153"/>
    </row>
    <row r="178" customFormat="false" ht="15" hidden="false" customHeight="true" outlineLevel="0" collapsed="false">
      <c r="B178" s="98"/>
      <c r="C178" s="98"/>
      <c r="D178" s="98"/>
      <c r="E178" s="98"/>
      <c r="F178" s="98"/>
      <c r="G178" s="98"/>
      <c r="H178" s="98"/>
      <c r="I178" s="98"/>
      <c r="J178" s="98"/>
      <c r="K178" s="98"/>
      <c r="L178" s="98"/>
      <c r="M178" s="98"/>
      <c r="N178" s="98"/>
      <c r="O178" s="98"/>
      <c r="P178" s="98"/>
      <c r="Q178" s="98"/>
      <c r="R178" s="98"/>
      <c r="S178" s="98"/>
      <c r="T178" s="98"/>
      <c r="U178" s="98"/>
      <c r="V178" s="98"/>
      <c r="W178" s="98"/>
      <c r="X178" s="98"/>
      <c r="Y178" s="98"/>
      <c r="Z178" s="98"/>
      <c r="AA178" s="312"/>
      <c r="AB178" s="312"/>
      <c r="AC178" s="312"/>
      <c r="AD178" s="312"/>
      <c r="AE178" s="312"/>
      <c r="AF178" s="312"/>
      <c r="AG178" s="312"/>
      <c r="AH178" s="312"/>
      <c r="AI178" s="312"/>
      <c r="AJ178" s="312"/>
      <c r="AK178" s="312"/>
      <c r="AL178" s="313"/>
      <c r="AM178" s="153"/>
      <c r="AN178" s="153"/>
      <c r="AO178" s="153"/>
      <c r="AP178" s="153"/>
      <c r="AQ178" s="153"/>
      <c r="AR178" s="153"/>
      <c r="AS178" s="153"/>
      <c r="AT178" s="153"/>
      <c r="AU178" s="153"/>
      <c r="AV178" s="153"/>
      <c r="AW178" s="153"/>
      <c r="AX178" s="153"/>
      <c r="AY178" s="153"/>
      <c r="AZ178" s="153"/>
      <c r="BA178" s="153"/>
      <c r="BB178" s="153"/>
      <c r="BC178" s="153"/>
      <c r="BD178" s="153"/>
      <c r="BE178" s="153"/>
      <c r="BF178" s="153"/>
    </row>
    <row r="179" customFormat="false" ht="15" hidden="false" customHeight="true" outlineLevel="0" collapsed="false">
      <c r="B179" s="294"/>
      <c r="C179" s="294"/>
      <c r="D179" s="294"/>
      <c r="E179" s="294"/>
      <c r="F179" s="294"/>
      <c r="G179" s="294"/>
      <c r="H179" s="294"/>
      <c r="I179" s="294"/>
      <c r="J179" s="294"/>
      <c r="K179" s="294"/>
      <c r="L179" s="294"/>
      <c r="M179" s="294"/>
      <c r="N179" s="294"/>
      <c r="O179" s="294"/>
      <c r="P179" s="294"/>
      <c r="Q179" s="294"/>
      <c r="R179" s="294"/>
      <c r="S179" s="294"/>
      <c r="T179" s="294"/>
      <c r="U179" s="294"/>
      <c r="V179" s="294"/>
      <c r="W179" s="294"/>
      <c r="X179" s="294"/>
      <c r="Y179" s="294"/>
      <c r="Z179" s="294"/>
      <c r="AA179" s="294"/>
      <c r="AB179" s="294"/>
      <c r="AC179" s="294"/>
      <c r="AD179" s="294"/>
      <c r="AE179" s="294"/>
      <c r="AF179" s="294"/>
      <c r="AG179" s="294"/>
      <c r="AH179" s="294"/>
      <c r="AI179" s="294"/>
      <c r="AJ179" s="294"/>
      <c r="AK179" s="294"/>
      <c r="AL179" s="294"/>
      <c r="AM179" s="294"/>
      <c r="AN179" s="294"/>
      <c r="AO179" s="294"/>
      <c r="AP179" s="294"/>
      <c r="AQ179" s="294"/>
      <c r="AR179" s="294"/>
      <c r="AS179" s="294"/>
      <c r="AT179" s="294"/>
      <c r="AU179" s="294"/>
      <c r="AV179" s="294"/>
      <c r="AW179" s="294"/>
      <c r="AX179" s="294"/>
      <c r="AY179" s="294"/>
      <c r="AZ179" s="294"/>
      <c r="BA179" s="294"/>
      <c r="BB179" s="294"/>
      <c r="BC179" s="294"/>
      <c r="BD179" s="294"/>
      <c r="BE179" s="294"/>
      <c r="BF179" s="294"/>
    </row>
    <row r="180" customFormat="false" ht="15" hidden="false" customHeight="true" outlineLevel="0" collapsed="false">
      <c r="B180" s="314"/>
      <c r="C180" s="314"/>
      <c r="D180" s="314"/>
      <c r="E180" s="314"/>
      <c r="F180" s="314"/>
      <c r="G180" s="314"/>
      <c r="H180" s="314"/>
      <c r="I180" s="314"/>
      <c r="J180" s="314"/>
      <c r="K180" s="314"/>
      <c r="L180" s="314"/>
      <c r="M180" s="314"/>
      <c r="N180" s="314"/>
      <c r="O180" s="314"/>
      <c r="P180" s="314"/>
      <c r="Q180" s="314"/>
      <c r="R180" s="314"/>
      <c r="S180" s="314"/>
      <c r="T180" s="314"/>
      <c r="U180" s="314"/>
      <c r="V180" s="314"/>
      <c r="W180" s="314"/>
      <c r="X180" s="314"/>
      <c r="Y180" s="314"/>
      <c r="Z180" s="314"/>
      <c r="AA180" s="314"/>
      <c r="AB180" s="314"/>
      <c r="AC180" s="314"/>
      <c r="AD180" s="314"/>
      <c r="AE180" s="314"/>
      <c r="AF180" s="314"/>
      <c r="AG180" s="314"/>
      <c r="AH180" s="314"/>
      <c r="AI180" s="314"/>
      <c r="AJ180" s="314"/>
      <c r="AK180" s="314"/>
      <c r="AL180" s="314"/>
      <c r="AM180" s="314"/>
      <c r="AN180" s="314"/>
      <c r="AO180" s="314"/>
      <c r="AP180" s="314"/>
      <c r="AQ180" s="314"/>
      <c r="AR180" s="314"/>
      <c r="AS180" s="314"/>
      <c r="AT180" s="314"/>
      <c r="AU180" s="314"/>
      <c r="AV180" s="314"/>
      <c r="AW180" s="314"/>
      <c r="AX180" s="314"/>
      <c r="AY180" s="314"/>
      <c r="AZ180" s="314"/>
      <c r="BA180" s="314"/>
      <c r="BB180" s="314"/>
      <c r="BC180" s="314"/>
      <c r="BD180" s="314"/>
      <c r="BE180" s="314"/>
      <c r="BF180" s="314"/>
    </row>
    <row r="181" customFormat="false" ht="15" hidden="false" customHeight="true" outlineLevel="0" collapsed="false">
      <c r="B181" s="314"/>
      <c r="C181" s="314"/>
      <c r="D181" s="314"/>
      <c r="E181" s="314"/>
      <c r="F181" s="314"/>
      <c r="G181" s="314"/>
      <c r="H181" s="314"/>
      <c r="I181" s="314"/>
      <c r="J181" s="314"/>
      <c r="K181" s="314"/>
      <c r="L181" s="314"/>
      <c r="M181" s="314"/>
      <c r="N181" s="314"/>
      <c r="O181" s="314"/>
      <c r="P181" s="314"/>
      <c r="Q181" s="314"/>
      <c r="R181" s="314"/>
      <c r="S181" s="314"/>
      <c r="T181" s="314"/>
      <c r="U181" s="314"/>
      <c r="V181" s="314"/>
      <c r="W181" s="314"/>
      <c r="X181" s="314"/>
      <c r="Y181" s="314"/>
      <c r="Z181" s="314"/>
      <c r="AA181" s="314"/>
      <c r="AB181" s="314"/>
      <c r="AC181" s="314"/>
      <c r="AD181" s="314"/>
      <c r="AE181" s="314"/>
      <c r="AF181" s="314"/>
      <c r="AG181" s="314"/>
      <c r="AH181" s="314"/>
      <c r="AI181" s="314"/>
      <c r="AJ181" s="314"/>
      <c r="AK181" s="314"/>
      <c r="AL181" s="314"/>
      <c r="AM181" s="314"/>
      <c r="AN181" s="314"/>
      <c r="AO181" s="314"/>
      <c r="AP181" s="314"/>
      <c r="AQ181" s="314"/>
      <c r="AR181" s="314"/>
      <c r="AS181" s="314"/>
      <c r="AT181" s="314"/>
      <c r="AU181" s="314"/>
      <c r="AV181" s="314"/>
      <c r="AW181" s="314"/>
      <c r="AX181" s="314"/>
      <c r="AY181" s="314"/>
      <c r="AZ181" s="314"/>
      <c r="BA181" s="314"/>
      <c r="BB181" s="314"/>
      <c r="BC181" s="314"/>
      <c r="BD181" s="314"/>
      <c r="BE181" s="314"/>
      <c r="BF181" s="314"/>
    </row>
    <row r="182" customFormat="false" ht="15" hidden="false" customHeight="true" outlineLevel="0" collapsed="false">
      <c r="B182" s="314"/>
      <c r="C182" s="314"/>
      <c r="D182" s="314"/>
      <c r="E182" s="314"/>
      <c r="F182" s="314"/>
      <c r="G182" s="314"/>
      <c r="H182" s="314"/>
      <c r="I182" s="314"/>
      <c r="J182" s="314"/>
      <c r="K182" s="314"/>
      <c r="L182" s="314"/>
      <c r="M182" s="314"/>
      <c r="N182" s="314"/>
      <c r="O182" s="314"/>
      <c r="P182" s="314"/>
      <c r="Q182" s="314"/>
      <c r="R182" s="314"/>
      <c r="S182" s="314"/>
      <c r="T182" s="314"/>
      <c r="U182" s="314"/>
      <c r="V182" s="314"/>
      <c r="W182" s="314"/>
      <c r="X182" s="314"/>
      <c r="Y182" s="314"/>
      <c r="Z182" s="314"/>
      <c r="AA182" s="314"/>
      <c r="AB182" s="314"/>
      <c r="AC182" s="314"/>
      <c r="AD182" s="314"/>
      <c r="AE182" s="314"/>
      <c r="AF182" s="314"/>
      <c r="AG182" s="314"/>
      <c r="AH182" s="314"/>
      <c r="AI182" s="314"/>
      <c r="AJ182" s="314"/>
      <c r="AK182" s="314"/>
      <c r="AL182" s="314"/>
      <c r="AM182" s="314"/>
      <c r="AN182" s="314"/>
      <c r="AO182" s="314"/>
      <c r="AP182" s="314"/>
      <c r="AQ182" s="314"/>
      <c r="AR182" s="314"/>
      <c r="AS182" s="314"/>
      <c r="AT182" s="314"/>
      <c r="AU182" s="314"/>
      <c r="AV182" s="314"/>
      <c r="AW182" s="314"/>
      <c r="AX182" s="314"/>
      <c r="AY182" s="314"/>
      <c r="AZ182" s="314"/>
      <c r="BA182" s="314"/>
      <c r="BB182" s="314"/>
      <c r="BC182" s="314"/>
      <c r="BD182" s="314"/>
      <c r="BE182" s="314"/>
      <c r="BF182" s="314"/>
    </row>
    <row r="183" customFormat="false" ht="15" hidden="false" customHeight="true" outlineLevel="0" collapsed="false">
      <c r="B183" s="314"/>
      <c r="C183" s="314"/>
      <c r="D183" s="314"/>
      <c r="E183" s="314"/>
      <c r="F183" s="314"/>
      <c r="G183" s="314"/>
      <c r="H183" s="314"/>
      <c r="I183" s="314"/>
      <c r="J183" s="314"/>
      <c r="K183" s="314"/>
      <c r="L183" s="314"/>
      <c r="M183" s="314"/>
      <c r="N183" s="314"/>
      <c r="O183" s="314"/>
      <c r="P183" s="314"/>
      <c r="Q183" s="314"/>
      <c r="R183" s="314"/>
      <c r="S183" s="314"/>
      <c r="T183" s="314"/>
      <c r="U183" s="314"/>
      <c r="V183" s="314"/>
      <c r="W183" s="314"/>
      <c r="X183" s="314"/>
      <c r="Y183" s="314"/>
      <c r="Z183" s="314"/>
      <c r="AA183" s="314"/>
      <c r="AB183" s="314"/>
      <c r="AC183" s="314"/>
      <c r="AD183" s="314"/>
      <c r="AE183" s="314"/>
      <c r="AF183" s="314"/>
      <c r="AG183" s="314"/>
      <c r="AH183" s="314"/>
      <c r="AI183" s="314"/>
      <c r="AJ183" s="314"/>
      <c r="AK183" s="314"/>
      <c r="AL183" s="314"/>
      <c r="AM183" s="314"/>
      <c r="AN183" s="314"/>
      <c r="AO183" s="314"/>
      <c r="AP183" s="314"/>
      <c r="AQ183" s="314"/>
      <c r="AR183" s="314"/>
      <c r="AS183" s="314"/>
      <c r="AT183" s="314"/>
      <c r="AU183" s="314"/>
      <c r="AV183" s="314"/>
      <c r="AW183" s="314"/>
      <c r="AX183" s="314"/>
      <c r="AY183" s="314"/>
      <c r="AZ183" s="314"/>
      <c r="BA183" s="314"/>
      <c r="BB183" s="314"/>
      <c r="BC183" s="314"/>
      <c r="BD183" s="314"/>
      <c r="BE183" s="314"/>
      <c r="BF183" s="314"/>
    </row>
    <row r="184" customFormat="false" ht="15" hidden="false" customHeight="true" outlineLevel="0" collapsed="false">
      <c r="B184" s="314"/>
      <c r="C184" s="314"/>
      <c r="D184" s="314"/>
      <c r="E184" s="314"/>
      <c r="F184" s="314"/>
      <c r="G184" s="314"/>
      <c r="H184" s="314"/>
      <c r="I184" s="314"/>
      <c r="J184" s="314"/>
      <c r="K184" s="314"/>
      <c r="L184" s="314"/>
      <c r="M184" s="314"/>
      <c r="N184" s="314"/>
      <c r="O184" s="314"/>
      <c r="P184" s="314"/>
      <c r="Q184" s="314"/>
      <c r="R184" s="314"/>
      <c r="S184" s="314"/>
      <c r="T184" s="314"/>
      <c r="U184" s="314"/>
      <c r="V184" s="314"/>
      <c r="W184" s="314"/>
      <c r="X184" s="314"/>
      <c r="Y184" s="314"/>
      <c r="Z184" s="314"/>
      <c r="AA184" s="314"/>
      <c r="AB184" s="314"/>
      <c r="AC184" s="314"/>
      <c r="AD184" s="314"/>
      <c r="AE184" s="314"/>
      <c r="AF184" s="314"/>
      <c r="AG184" s="314"/>
      <c r="AH184" s="314"/>
      <c r="AI184" s="314"/>
      <c r="AJ184" s="314"/>
      <c r="AK184" s="314"/>
      <c r="AL184" s="314"/>
      <c r="AM184" s="314"/>
      <c r="AN184" s="314"/>
      <c r="AO184" s="314"/>
      <c r="AP184" s="314"/>
      <c r="AQ184" s="314"/>
      <c r="AR184" s="314"/>
      <c r="AS184" s="314"/>
      <c r="AT184" s="314"/>
      <c r="AU184" s="314"/>
      <c r="AV184" s="314"/>
      <c r="AW184" s="314"/>
      <c r="AX184" s="314"/>
      <c r="AY184" s="314"/>
      <c r="AZ184" s="314"/>
      <c r="BA184" s="314"/>
      <c r="BB184" s="314"/>
      <c r="BC184" s="314"/>
      <c r="BD184" s="314"/>
      <c r="BE184" s="314"/>
      <c r="BF184" s="314"/>
    </row>
    <row r="185" customFormat="false" ht="15" hidden="false" customHeight="true" outlineLevel="0" collapsed="false">
      <c r="B185" s="314"/>
      <c r="C185" s="314"/>
      <c r="D185" s="314"/>
      <c r="E185" s="314"/>
      <c r="F185" s="314"/>
      <c r="G185" s="314"/>
      <c r="H185" s="314"/>
      <c r="I185" s="314"/>
      <c r="J185" s="314"/>
      <c r="K185" s="314"/>
      <c r="L185" s="314"/>
      <c r="M185" s="314"/>
      <c r="N185" s="314"/>
      <c r="O185" s="314"/>
      <c r="P185" s="314"/>
      <c r="Q185" s="314"/>
      <c r="R185" s="314"/>
      <c r="S185" s="314"/>
      <c r="T185" s="314"/>
      <c r="U185" s="314"/>
      <c r="V185" s="314"/>
      <c r="W185" s="314"/>
      <c r="X185" s="314"/>
      <c r="Y185" s="314"/>
      <c r="Z185" s="314"/>
      <c r="AA185" s="314"/>
      <c r="AB185" s="314"/>
      <c r="AC185" s="314"/>
      <c r="AD185" s="314"/>
      <c r="AE185" s="314"/>
      <c r="AF185" s="314"/>
      <c r="AG185" s="314"/>
      <c r="AH185" s="314"/>
      <c r="AI185" s="314"/>
      <c r="AJ185" s="314"/>
      <c r="AK185" s="314"/>
      <c r="AL185" s="314"/>
      <c r="AM185" s="314"/>
      <c r="AN185" s="314"/>
      <c r="AO185" s="314"/>
      <c r="AP185" s="314"/>
      <c r="AQ185" s="314"/>
      <c r="AR185" s="314"/>
      <c r="AS185" s="314"/>
      <c r="AT185" s="314"/>
      <c r="AU185" s="314"/>
      <c r="AV185" s="314"/>
      <c r="AW185" s="314"/>
      <c r="AX185" s="314"/>
      <c r="AY185" s="314"/>
      <c r="AZ185" s="314"/>
      <c r="BA185" s="314"/>
      <c r="BB185" s="314"/>
      <c r="BC185" s="314"/>
      <c r="BD185" s="314"/>
      <c r="BE185" s="314"/>
      <c r="BF185" s="314"/>
    </row>
  </sheetData>
  <mergeCells count="563">
    <mergeCell ref="B2:AI3"/>
    <mergeCell ref="AL2:BF3"/>
    <mergeCell ref="BI2:DM4"/>
    <mergeCell ref="B4:AI4"/>
    <mergeCell ref="AL4:BF4"/>
    <mergeCell ref="BI5:BT6"/>
    <mergeCell ref="BU5:BX6"/>
    <mergeCell ref="BY5:DM6"/>
    <mergeCell ref="B7:BF9"/>
    <mergeCell ref="BI7:BT7"/>
    <mergeCell ref="BU7:BX7"/>
    <mergeCell ref="BY7:DM7"/>
    <mergeCell ref="BI8:BT8"/>
    <mergeCell ref="BU8:BX8"/>
    <mergeCell ref="BY8:DM8"/>
    <mergeCell ref="BI9:BT9"/>
    <mergeCell ref="BU9:BX9"/>
    <mergeCell ref="BY9:DM9"/>
    <mergeCell ref="B10:AA10"/>
    <mergeCell ref="AB10:AD10"/>
    <mergeCell ref="AE10:BC10"/>
    <mergeCell ref="BD10:BF10"/>
    <mergeCell ref="BI10:BT10"/>
    <mergeCell ref="BU10:BX10"/>
    <mergeCell ref="BY10:DM10"/>
    <mergeCell ref="B11:AA12"/>
    <mergeCell ref="AB11:AD12"/>
    <mergeCell ref="AE11:BC12"/>
    <mergeCell ref="BD11:BF12"/>
    <mergeCell ref="BI11:BT12"/>
    <mergeCell ref="BU11:BX12"/>
    <mergeCell ref="BY11:DM12"/>
    <mergeCell ref="B13:AA14"/>
    <mergeCell ref="AB13:AD14"/>
    <mergeCell ref="AE13:BC14"/>
    <mergeCell ref="BD13:BF14"/>
    <mergeCell ref="BI13:BT13"/>
    <mergeCell ref="BU13:BX13"/>
    <mergeCell ref="BY13:DM13"/>
    <mergeCell ref="BI14:BT14"/>
    <mergeCell ref="BU14:BX14"/>
    <mergeCell ref="BY14:DM14"/>
    <mergeCell ref="B15:AA16"/>
    <mergeCell ref="AB15:AD16"/>
    <mergeCell ref="AE15:BC16"/>
    <mergeCell ref="BD15:BF16"/>
    <mergeCell ref="BI15:BT15"/>
    <mergeCell ref="BU15:BX15"/>
    <mergeCell ref="BY15:DM15"/>
    <mergeCell ref="BI16:BT16"/>
    <mergeCell ref="BU16:BX16"/>
    <mergeCell ref="BY16:DM16"/>
    <mergeCell ref="B17:AA18"/>
    <mergeCell ref="AB17:AD18"/>
    <mergeCell ref="AE17:BC18"/>
    <mergeCell ref="BD17:BF18"/>
    <mergeCell ref="BI17:BT17"/>
    <mergeCell ref="BU17:BX17"/>
    <mergeCell ref="BY17:DM17"/>
    <mergeCell ref="BI18:BT18"/>
    <mergeCell ref="BU18:BX18"/>
    <mergeCell ref="BY18:DM18"/>
    <mergeCell ref="B19:AA20"/>
    <mergeCell ref="AB19:AD20"/>
    <mergeCell ref="AE19:BC20"/>
    <mergeCell ref="BD19:BF20"/>
    <mergeCell ref="BI19:BT19"/>
    <mergeCell ref="BU19:BX19"/>
    <mergeCell ref="BY19:DM19"/>
    <mergeCell ref="BI20:BT20"/>
    <mergeCell ref="BU20:BX20"/>
    <mergeCell ref="BY20:DM20"/>
    <mergeCell ref="B21:AA22"/>
    <mergeCell ref="AB21:AD22"/>
    <mergeCell ref="AE21:BC22"/>
    <mergeCell ref="BD21:BF22"/>
    <mergeCell ref="BI21:BT21"/>
    <mergeCell ref="BU21:BX21"/>
    <mergeCell ref="BY21:DM21"/>
    <mergeCell ref="BI22:BT22"/>
    <mergeCell ref="BU22:BX22"/>
    <mergeCell ref="BY22:DM22"/>
    <mergeCell ref="B23:AA24"/>
    <mergeCell ref="AB23:AD24"/>
    <mergeCell ref="AE23:BC24"/>
    <mergeCell ref="BD23:BF24"/>
    <mergeCell ref="BI23:BT23"/>
    <mergeCell ref="BU23:BX23"/>
    <mergeCell ref="BY23:DM23"/>
    <mergeCell ref="BI24:BT24"/>
    <mergeCell ref="BU24:BX24"/>
    <mergeCell ref="BY24:DM24"/>
    <mergeCell ref="B25:AA26"/>
    <mergeCell ref="AB25:AD26"/>
    <mergeCell ref="AE25:BC26"/>
    <mergeCell ref="BD25:BF26"/>
    <mergeCell ref="BI25:BT25"/>
    <mergeCell ref="BU25:BX25"/>
    <mergeCell ref="BY25:DM25"/>
    <mergeCell ref="BI26:BT26"/>
    <mergeCell ref="BU26:BX26"/>
    <mergeCell ref="BY26:DM26"/>
    <mergeCell ref="B27:AA28"/>
    <mergeCell ref="AB27:AD28"/>
    <mergeCell ref="AE27:BC28"/>
    <mergeCell ref="BD27:BF28"/>
    <mergeCell ref="BI27:BT27"/>
    <mergeCell ref="BU27:BX27"/>
    <mergeCell ref="BY27:DM27"/>
    <mergeCell ref="BI28:BT28"/>
    <mergeCell ref="BU28:BX28"/>
    <mergeCell ref="BY28:DM28"/>
    <mergeCell ref="B29:AA30"/>
    <mergeCell ref="AB29:AD30"/>
    <mergeCell ref="AE29:BC30"/>
    <mergeCell ref="BD29:BF30"/>
    <mergeCell ref="BI29:BT29"/>
    <mergeCell ref="BU29:BX29"/>
    <mergeCell ref="BY29:DM29"/>
    <mergeCell ref="BI30:BT30"/>
    <mergeCell ref="BU30:BX30"/>
    <mergeCell ref="BY30:DM30"/>
    <mergeCell ref="B31:AA32"/>
    <mergeCell ref="AB31:AD32"/>
    <mergeCell ref="AE31:BC32"/>
    <mergeCell ref="BD31:BF32"/>
    <mergeCell ref="BI31:BT31"/>
    <mergeCell ref="BU31:BX31"/>
    <mergeCell ref="BY31:DM31"/>
    <mergeCell ref="BI32:BT32"/>
    <mergeCell ref="BU32:BX32"/>
    <mergeCell ref="BY32:DM32"/>
    <mergeCell ref="B33:AA34"/>
    <mergeCell ref="AB33:AD34"/>
    <mergeCell ref="AE33:BC34"/>
    <mergeCell ref="BD33:BF34"/>
    <mergeCell ref="BI33:BT33"/>
    <mergeCell ref="BU33:BX33"/>
    <mergeCell ref="BY33:DM33"/>
    <mergeCell ref="BI34:BT34"/>
    <mergeCell ref="BU34:BX34"/>
    <mergeCell ref="BY34:DM34"/>
    <mergeCell ref="B35:AA36"/>
    <mergeCell ref="AB35:AD36"/>
    <mergeCell ref="AE35:BC36"/>
    <mergeCell ref="BD35:BF36"/>
    <mergeCell ref="BI35:BT35"/>
    <mergeCell ref="BU35:BX35"/>
    <mergeCell ref="BY35:DM35"/>
    <mergeCell ref="BI36:BT36"/>
    <mergeCell ref="BU36:BX36"/>
    <mergeCell ref="BY36:DM36"/>
    <mergeCell ref="B37:AA38"/>
    <mergeCell ref="AB37:AD38"/>
    <mergeCell ref="AE37:BC38"/>
    <mergeCell ref="BD37:BF38"/>
    <mergeCell ref="BI37:BT37"/>
    <mergeCell ref="BU37:BX37"/>
    <mergeCell ref="BY37:DM37"/>
    <mergeCell ref="BI38:BT39"/>
    <mergeCell ref="BU38:BX39"/>
    <mergeCell ref="BY38:DM39"/>
    <mergeCell ref="B39:AA40"/>
    <mergeCell ref="AB39:AD40"/>
    <mergeCell ref="AE39:BC40"/>
    <mergeCell ref="BD39:BF40"/>
    <mergeCell ref="BI40:BT40"/>
    <mergeCell ref="BU40:BX40"/>
    <mergeCell ref="BY40:DM40"/>
    <mergeCell ref="B41:AA42"/>
    <mergeCell ref="AB41:AD42"/>
    <mergeCell ref="AE41:BC42"/>
    <mergeCell ref="BD41:BF42"/>
    <mergeCell ref="BI41:BT41"/>
    <mergeCell ref="BU41:BX41"/>
    <mergeCell ref="BY41:DM41"/>
    <mergeCell ref="BI42:BT42"/>
    <mergeCell ref="BU42:BX42"/>
    <mergeCell ref="BY42:DM42"/>
    <mergeCell ref="B43:AA44"/>
    <mergeCell ref="AB43:AD44"/>
    <mergeCell ref="AE43:BC44"/>
    <mergeCell ref="BD43:BF44"/>
    <mergeCell ref="BI43:BT43"/>
    <mergeCell ref="BU43:BX43"/>
    <mergeCell ref="BY43:DM43"/>
    <mergeCell ref="BI44:BT44"/>
    <mergeCell ref="BU44:BX44"/>
    <mergeCell ref="BY44:DM44"/>
    <mergeCell ref="B45:AA46"/>
    <mergeCell ref="AB45:AD46"/>
    <mergeCell ref="AE45:BC46"/>
    <mergeCell ref="BD45:BF46"/>
    <mergeCell ref="BI45:BT46"/>
    <mergeCell ref="BU45:BX46"/>
    <mergeCell ref="BY45:DM46"/>
    <mergeCell ref="B47:AA48"/>
    <mergeCell ref="AB47:AD48"/>
    <mergeCell ref="AE47:BC48"/>
    <mergeCell ref="BD47:BF48"/>
    <mergeCell ref="BI47:BT47"/>
    <mergeCell ref="BU47:BX47"/>
    <mergeCell ref="BY47:DM47"/>
    <mergeCell ref="BI48:BT48"/>
    <mergeCell ref="BU48:BX48"/>
    <mergeCell ref="BY48:DM48"/>
    <mergeCell ref="B49:AA50"/>
    <mergeCell ref="AB49:AD50"/>
    <mergeCell ref="AE49:BC50"/>
    <mergeCell ref="BD49:BF50"/>
    <mergeCell ref="B51:AA52"/>
    <mergeCell ref="AB51:AD52"/>
    <mergeCell ref="AE51:BC52"/>
    <mergeCell ref="BD51:BF52"/>
    <mergeCell ref="BI51:DM53"/>
    <mergeCell ref="B53:AA54"/>
    <mergeCell ref="AB53:AD54"/>
    <mergeCell ref="AE53:BC54"/>
    <mergeCell ref="BD53:BF54"/>
    <mergeCell ref="BI54:CB55"/>
    <mergeCell ref="CC54:DM55"/>
    <mergeCell ref="B55:AA56"/>
    <mergeCell ref="AB55:AD56"/>
    <mergeCell ref="AE55:BC56"/>
    <mergeCell ref="BD55:BF56"/>
    <mergeCell ref="BI56:CB57"/>
    <mergeCell ref="CC56:DM57"/>
    <mergeCell ref="B57:AA58"/>
    <mergeCell ref="AB57:AD58"/>
    <mergeCell ref="AE57:BC58"/>
    <mergeCell ref="BD57:BF58"/>
    <mergeCell ref="BI58:CB59"/>
    <mergeCell ref="CC58:DM59"/>
    <mergeCell ref="B59:AA60"/>
    <mergeCell ref="AB59:AD60"/>
    <mergeCell ref="AE59:BC60"/>
    <mergeCell ref="BD59:BF60"/>
    <mergeCell ref="BI60:CB61"/>
    <mergeCell ref="CC60:DM61"/>
    <mergeCell ref="AE61:BA63"/>
    <mergeCell ref="BB61:BF63"/>
    <mergeCell ref="B62:AA64"/>
    <mergeCell ref="BI62:CB63"/>
    <mergeCell ref="CC62:DM63"/>
    <mergeCell ref="BI64:CB65"/>
    <mergeCell ref="CC64:DM65"/>
    <mergeCell ref="B65:J66"/>
    <mergeCell ref="K65:S66"/>
    <mergeCell ref="T65:AB66"/>
    <mergeCell ref="AC65:AK66"/>
    <mergeCell ref="AL65:AT66"/>
    <mergeCell ref="AU65:BC66"/>
    <mergeCell ref="BI66:CB67"/>
    <mergeCell ref="CC66:DM67"/>
    <mergeCell ref="B67:J69"/>
    <mergeCell ref="K67:S69"/>
    <mergeCell ref="T67:AB69"/>
    <mergeCell ref="AC67:AK69"/>
    <mergeCell ref="AL67:AT69"/>
    <mergeCell ref="AU67:BC69"/>
    <mergeCell ref="BI68:CB69"/>
    <mergeCell ref="CC68:DM69"/>
    <mergeCell ref="BI70:CB71"/>
    <mergeCell ref="CC70:DM71"/>
    <mergeCell ref="B71:AD73"/>
    <mergeCell ref="AE71:AX73"/>
    <mergeCell ref="AY71:AZ73"/>
    <mergeCell ref="BA71:BA73"/>
    <mergeCell ref="BB71:BC73"/>
    <mergeCell ref="BD71:BD73"/>
    <mergeCell ref="BE71:BF73"/>
    <mergeCell ref="BI72:CB73"/>
    <mergeCell ref="CC72:DM73"/>
    <mergeCell ref="B74:S74"/>
    <mergeCell ref="T74:AX74"/>
    <mergeCell ref="AY74:BB74"/>
    <mergeCell ref="BC74:BF74"/>
    <mergeCell ref="BI74:CB75"/>
    <mergeCell ref="CC74:DM75"/>
    <mergeCell ref="B75:S76"/>
    <mergeCell ref="T75:AX76"/>
    <mergeCell ref="AY75:BB76"/>
    <mergeCell ref="BC75:BF76"/>
    <mergeCell ref="BI76:CB77"/>
    <mergeCell ref="CC76:DM77"/>
    <mergeCell ref="B77:S78"/>
    <mergeCell ref="T77:AX78"/>
    <mergeCell ref="AY77:BB78"/>
    <mergeCell ref="BC77:BF78"/>
    <mergeCell ref="BI78:CB79"/>
    <mergeCell ref="CC78:DM79"/>
    <mergeCell ref="B79:S80"/>
    <mergeCell ref="T79:AX80"/>
    <mergeCell ref="AY79:BB80"/>
    <mergeCell ref="BC79:BF80"/>
    <mergeCell ref="BI80:CB81"/>
    <mergeCell ref="CC80:DM81"/>
    <mergeCell ref="B81:S82"/>
    <mergeCell ref="T81:AX82"/>
    <mergeCell ref="AY81:BB82"/>
    <mergeCell ref="BC81:BF82"/>
    <mergeCell ref="BI82:CB83"/>
    <mergeCell ref="CC82:DM83"/>
    <mergeCell ref="B83:S84"/>
    <mergeCell ref="T83:AX84"/>
    <mergeCell ref="AY83:BB84"/>
    <mergeCell ref="BC83:BF84"/>
    <mergeCell ref="BI84:CB85"/>
    <mergeCell ref="CC84:DM85"/>
    <mergeCell ref="B85:S86"/>
    <mergeCell ref="T85:AX86"/>
    <mergeCell ref="AY85:BB86"/>
    <mergeCell ref="BC85:BF86"/>
    <mergeCell ref="BI86:CB87"/>
    <mergeCell ref="CC86:DM87"/>
    <mergeCell ref="B87:S88"/>
    <mergeCell ref="T87:AX88"/>
    <mergeCell ref="AY87:BB88"/>
    <mergeCell ref="BC87:BF88"/>
    <mergeCell ref="BI88:CB89"/>
    <mergeCell ref="CC88:DM89"/>
    <mergeCell ref="B89:S90"/>
    <mergeCell ref="T89:AX90"/>
    <mergeCell ref="AY89:BB90"/>
    <mergeCell ref="BC89:BF90"/>
    <mergeCell ref="BI90:CB91"/>
    <mergeCell ref="CC90:DM91"/>
    <mergeCell ref="B91:S92"/>
    <mergeCell ref="T91:AX92"/>
    <mergeCell ref="AY91:BB92"/>
    <mergeCell ref="BC91:BF92"/>
    <mergeCell ref="BI92:CB93"/>
    <mergeCell ref="CC92:DM93"/>
    <mergeCell ref="B93:S94"/>
    <mergeCell ref="T93:AX94"/>
    <mergeCell ref="AY93:BB94"/>
    <mergeCell ref="BC93:BF94"/>
    <mergeCell ref="BI94:CB95"/>
    <mergeCell ref="CC94:DM95"/>
    <mergeCell ref="B95:S96"/>
    <mergeCell ref="T95:AX96"/>
    <mergeCell ref="AY95:BB96"/>
    <mergeCell ref="BC95:BF96"/>
    <mergeCell ref="BI96:CB97"/>
    <mergeCell ref="CC96:DM97"/>
    <mergeCell ref="B97:S98"/>
    <mergeCell ref="T97:AX98"/>
    <mergeCell ref="AY97:BB98"/>
    <mergeCell ref="BC97:BF98"/>
    <mergeCell ref="BI98:CB99"/>
    <mergeCell ref="CC98:DM99"/>
    <mergeCell ref="B99:S100"/>
    <mergeCell ref="T99:AX100"/>
    <mergeCell ref="AY99:BB100"/>
    <mergeCell ref="BC99:BF100"/>
    <mergeCell ref="BI100:CB101"/>
    <mergeCell ref="CC100:DM101"/>
    <mergeCell ref="B101:S102"/>
    <mergeCell ref="T101:AX102"/>
    <mergeCell ref="AY101:BB102"/>
    <mergeCell ref="BC101:BF102"/>
    <mergeCell ref="BI102:CB103"/>
    <mergeCell ref="CC102:DM103"/>
    <mergeCell ref="B103:S104"/>
    <mergeCell ref="T103:AX104"/>
    <mergeCell ref="AY103:BB104"/>
    <mergeCell ref="BC103:BF104"/>
    <mergeCell ref="BI104:CB105"/>
    <mergeCell ref="CC104:DM105"/>
    <mergeCell ref="B106:AC108"/>
    <mergeCell ref="AF106:BF108"/>
    <mergeCell ref="BI106:CB107"/>
    <mergeCell ref="CC106:DM107"/>
    <mergeCell ref="BI108:CB109"/>
    <mergeCell ref="CC108:DM109"/>
    <mergeCell ref="C109:X110"/>
    <mergeCell ref="AF109:BA109"/>
    <mergeCell ref="BC109:BF109"/>
    <mergeCell ref="AF110:BA111"/>
    <mergeCell ref="BC110:BF111"/>
    <mergeCell ref="BI110:CB111"/>
    <mergeCell ref="CC110:DM111"/>
    <mergeCell ref="C111:E111"/>
    <mergeCell ref="O111:Q111"/>
    <mergeCell ref="T111:V111"/>
    <mergeCell ref="X111:AB111"/>
    <mergeCell ref="C112:E114"/>
    <mergeCell ref="G112:I114"/>
    <mergeCell ref="J112:J114"/>
    <mergeCell ref="K112:K114"/>
    <mergeCell ref="L112:M114"/>
    <mergeCell ref="N112:N114"/>
    <mergeCell ref="O112:Q114"/>
    <mergeCell ref="R112:R114"/>
    <mergeCell ref="S112:S114"/>
    <mergeCell ref="T112:V114"/>
    <mergeCell ref="W112:W114"/>
    <mergeCell ref="X112:AB114"/>
    <mergeCell ref="AF112:BA113"/>
    <mergeCell ref="BC112:BF113"/>
    <mergeCell ref="BI112:CB113"/>
    <mergeCell ref="CC112:DM113"/>
    <mergeCell ref="AF114:BA115"/>
    <mergeCell ref="BC114:BF115"/>
    <mergeCell ref="BI114:CB115"/>
    <mergeCell ref="CC114:DM115"/>
    <mergeCell ref="C116:Y117"/>
    <mergeCell ref="AF116:BA117"/>
    <mergeCell ref="BC116:BF117"/>
    <mergeCell ref="BI116:CB117"/>
    <mergeCell ref="CC116:DM117"/>
    <mergeCell ref="C118:D121"/>
    <mergeCell ref="J118:L118"/>
    <mergeCell ref="S118:U118"/>
    <mergeCell ref="X118:AB118"/>
    <mergeCell ref="AF118:BA119"/>
    <mergeCell ref="BC118:BF119"/>
    <mergeCell ref="F119:H121"/>
    <mergeCell ref="I119:I121"/>
    <mergeCell ref="J119:L121"/>
    <mergeCell ref="M119:M121"/>
    <mergeCell ref="N119:N121"/>
    <mergeCell ref="O119:Q121"/>
    <mergeCell ref="R119:R121"/>
    <mergeCell ref="S119:U121"/>
    <mergeCell ref="V119:V121"/>
    <mergeCell ref="W119:W121"/>
    <mergeCell ref="X119:AB121"/>
    <mergeCell ref="AF120:BA121"/>
    <mergeCell ref="BC120:BF121"/>
    <mergeCell ref="BI121:DM123"/>
    <mergeCell ref="AF122:BA123"/>
    <mergeCell ref="BC122:BF123"/>
    <mergeCell ref="C123:D126"/>
    <mergeCell ref="J123:L123"/>
    <mergeCell ref="S123:U123"/>
    <mergeCell ref="X123:AB123"/>
    <mergeCell ref="F124:H126"/>
    <mergeCell ref="I124:I126"/>
    <mergeCell ref="J124:L126"/>
    <mergeCell ref="M124:M126"/>
    <mergeCell ref="N124:N126"/>
    <mergeCell ref="O124:Q126"/>
    <mergeCell ref="R124:R126"/>
    <mergeCell ref="S124:U126"/>
    <mergeCell ref="V124:V126"/>
    <mergeCell ref="W124:W126"/>
    <mergeCell ref="X124:AB126"/>
    <mergeCell ref="AF124:BA125"/>
    <mergeCell ref="BC124:BF125"/>
    <mergeCell ref="BI124:CB125"/>
    <mergeCell ref="CC124:DM125"/>
    <mergeCell ref="AF126:BA127"/>
    <mergeCell ref="BC126:BF127"/>
    <mergeCell ref="BI126:CB127"/>
    <mergeCell ref="CC126:DM127"/>
    <mergeCell ref="C128:D131"/>
    <mergeCell ref="J128:L128"/>
    <mergeCell ref="S128:U128"/>
    <mergeCell ref="X128:AB128"/>
    <mergeCell ref="AF128:BA129"/>
    <mergeCell ref="BC128:BF129"/>
    <mergeCell ref="BI128:CB129"/>
    <mergeCell ref="CC128:DM129"/>
    <mergeCell ref="F129:H131"/>
    <mergeCell ref="I129:I131"/>
    <mergeCell ref="J129:L131"/>
    <mergeCell ref="M129:M131"/>
    <mergeCell ref="N129:N131"/>
    <mergeCell ref="O129:Q131"/>
    <mergeCell ref="R129:R131"/>
    <mergeCell ref="S129:U131"/>
    <mergeCell ref="V129:V131"/>
    <mergeCell ref="W129:W131"/>
    <mergeCell ref="X129:AB131"/>
    <mergeCell ref="AF130:BA131"/>
    <mergeCell ref="BC130:BF131"/>
    <mergeCell ref="BI130:CB131"/>
    <mergeCell ref="CC130:DM131"/>
    <mergeCell ref="AF132:BA133"/>
    <mergeCell ref="BC132:BF133"/>
    <mergeCell ref="BI132:CB133"/>
    <mergeCell ref="CC132:DM133"/>
    <mergeCell ref="C133:O133"/>
    <mergeCell ref="P133:AB133"/>
    <mergeCell ref="C134:O136"/>
    <mergeCell ref="P134:AB136"/>
    <mergeCell ref="AF134:BA135"/>
    <mergeCell ref="BC134:BF135"/>
    <mergeCell ref="BI134:CB135"/>
    <mergeCell ref="CC134:DM135"/>
    <mergeCell ref="AF136:BA137"/>
    <mergeCell ref="BC136:BF137"/>
    <mergeCell ref="BI136:CB137"/>
    <mergeCell ref="CC136:DM137"/>
    <mergeCell ref="BI138:CB139"/>
    <mergeCell ref="CC138:DM139"/>
    <mergeCell ref="B139:AC141"/>
    <mergeCell ref="AD140:AK141"/>
    <mergeCell ref="AL140:AS141"/>
    <mergeCell ref="AT140:BF141"/>
    <mergeCell ref="BI140:CB141"/>
    <mergeCell ref="CC140:DM141"/>
    <mergeCell ref="B142:AC144"/>
    <mergeCell ref="AD142:AK144"/>
    <mergeCell ref="AL142:AS144"/>
    <mergeCell ref="AT142:AX144"/>
    <mergeCell ref="AY142:BF142"/>
    <mergeCell ref="BI142:CB143"/>
    <mergeCell ref="CC142:DM143"/>
    <mergeCell ref="AY143:BF144"/>
    <mergeCell ref="BI144:CB145"/>
    <mergeCell ref="CC144:DM145"/>
    <mergeCell ref="B145:T146"/>
    <mergeCell ref="U145:AM146"/>
    <mergeCell ref="AN145:BF146"/>
    <mergeCell ref="BI146:CB147"/>
    <mergeCell ref="CC146:DM147"/>
    <mergeCell ref="B147:T149"/>
    <mergeCell ref="U147:AM149"/>
    <mergeCell ref="AN147:BF149"/>
    <mergeCell ref="BI148:CB149"/>
    <mergeCell ref="CC148:DM149"/>
    <mergeCell ref="B150:H151"/>
    <mergeCell ref="I150:O151"/>
    <mergeCell ref="P150:Z151"/>
    <mergeCell ref="AA150:AK151"/>
    <mergeCell ref="AL150:BF151"/>
    <mergeCell ref="BI150:CB151"/>
    <mergeCell ref="CC150:DM151"/>
    <mergeCell ref="B152:H154"/>
    <mergeCell ref="I152:O154"/>
    <mergeCell ref="P152:Z154"/>
    <mergeCell ref="AA152:AK154"/>
    <mergeCell ref="AL152:BF152"/>
    <mergeCell ref="BI152:CB153"/>
    <mergeCell ref="CC152:DM153"/>
    <mergeCell ref="AL153:BF153"/>
    <mergeCell ref="AL154:BF154"/>
    <mergeCell ref="BI154:CB155"/>
    <mergeCell ref="CC154:DM155"/>
    <mergeCell ref="B155:AC155"/>
    <mergeCell ref="AD155:BF155"/>
    <mergeCell ref="B156:AC157"/>
    <mergeCell ref="AD156:BF157"/>
    <mergeCell ref="BI156:CB157"/>
    <mergeCell ref="CC156:DM157"/>
    <mergeCell ref="B158:AC159"/>
    <mergeCell ref="AD158:BF159"/>
    <mergeCell ref="BI158:CB159"/>
    <mergeCell ref="CC158:DM159"/>
    <mergeCell ref="B160:AC161"/>
    <mergeCell ref="AD160:BF161"/>
    <mergeCell ref="BI160:CB161"/>
    <mergeCell ref="CC160:DM161"/>
    <mergeCell ref="B162:AC163"/>
    <mergeCell ref="AD162:BF163"/>
    <mergeCell ref="BI162:CB163"/>
    <mergeCell ref="CC162:DM163"/>
    <mergeCell ref="B164:AC165"/>
    <mergeCell ref="AD164:BF165"/>
    <mergeCell ref="BI164:CB165"/>
    <mergeCell ref="CC164:DM165"/>
  </mergeCells>
  <printOptions headings="false" gridLines="false" gridLinesSet="true" horizontalCentered="false" verticalCentered="false"/>
  <pageMargins left="0.5" right="0.5" top="0.5" bottom="0.5" header="0.511811023622047" footer="0.511811023622047"/>
  <pageSetup paperSize="1" scale="3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4" min="4" style="0" width="10.13"/>
  </cols>
  <sheetData>
    <row r="1" customFormat="false" ht="12.75" hidden="false" customHeight="false" outlineLevel="0" collapsed="false">
      <c r="A1" s="1" t="s">
        <v>1392</v>
      </c>
    </row>
    <row r="3" customFormat="false" ht="12.75" hidden="false" customHeight="false" outlineLevel="0" collapsed="false">
      <c r="A3" s="1" t="s">
        <v>1393</v>
      </c>
      <c r="D3" s="1" t="s">
        <v>1394</v>
      </c>
    </row>
    <row r="4" customFormat="false" ht="12.75" hidden="false" customHeight="false" outlineLevel="0" collapsed="false">
      <c r="A4" s="0" t="s">
        <v>1395</v>
      </c>
      <c r="D4" s="315" t="n">
        <v>37782</v>
      </c>
      <c r="E4" s="0" t="s">
        <v>1396</v>
      </c>
      <c r="J4" s="45" t="str">
        <f aca="false">IF('Input Sheet'!$Y$6="","",('Input Sheet'!$Y$6+3)*(VLOOKUP('Input Sheet'!$T$6,data!$A$186:$D$216,4)+'Char Sheet 1'!$N$32)-Skills!BF56)</f>
        <v/>
      </c>
    </row>
    <row r="5" customFormat="false" ht="12.75" hidden="false" customHeight="false" outlineLevel="0" collapsed="false">
      <c r="A5" s="0" t="s">
        <v>1397</v>
      </c>
      <c r="D5" s="315" t="n">
        <v>37783</v>
      </c>
      <c r="E5" s="0" t="s">
        <v>1398</v>
      </c>
    </row>
    <row r="6" customFormat="false" ht="12.75" hidden="false" customHeight="false" outlineLevel="0" collapsed="false">
      <c r="A6" s="0" t="s">
        <v>1399</v>
      </c>
      <c r="D6" s="315" t="n">
        <v>37846</v>
      </c>
      <c r="E6" s="0" t="s">
        <v>1400</v>
      </c>
    </row>
    <row r="7" customFormat="false" ht="12.75" hidden="false" customHeight="false" outlineLevel="0" collapsed="false">
      <c r="A7" s="0" t="s">
        <v>1401</v>
      </c>
      <c r="D7" s="315" t="n">
        <v>37852</v>
      </c>
      <c r="E7" s="0" t="s">
        <v>1402</v>
      </c>
    </row>
    <row r="8" customFormat="false" ht="12.75" hidden="false" customHeight="false" outlineLevel="0" collapsed="false">
      <c r="A8" s="0" t="s">
        <v>1403</v>
      </c>
      <c r="D8" s="315" t="n">
        <v>37854</v>
      </c>
      <c r="E8" s="0" t="s">
        <v>1404</v>
      </c>
    </row>
    <row r="9" customFormat="false" ht="12.75" hidden="false" customHeight="false" outlineLevel="0" collapsed="false">
      <c r="A9" s="316" t="s">
        <v>1405</v>
      </c>
      <c r="D9" s="315" t="n">
        <v>37854</v>
      </c>
      <c r="E9" s="0" t="s">
        <v>1406</v>
      </c>
    </row>
    <row r="10" customFormat="false" ht="12.75" hidden="false" customHeight="false" outlineLevel="0" collapsed="false">
      <c r="D10" s="315" t="n">
        <v>37865</v>
      </c>
      <c r="E10" s="0" t="s">
        <v>1407</v>
      </c>
    </row>
    <row r="11" customFormat="false" ht="12.75" hidden="false" customHeight="false" outlineLevel="0" collapsed="false">
      <c r="D11" s="315" t="n">
        <v>37886</v>
      </c>
      <c r="E11" s="0" t="s">
        <v>1408</v>
      </c>
    </row>
    <row r="12" customFormat="false" ht="12.75" hidden="false" customHeight="false" outlineLevel="0" collapsed="false">
      <c r="E12" s="0" t="s">
        <v>1409</v>
      </c>
    </row>
    <row r="13" customFormat="false" ht="12.75" hidden="false" customHeight="false" outlineLevel="0" collapsed="false">
      <c r="E13" s="0" t="s">
        <v>1410</v>
      </c>
    </row>
    <row r="14" customFormat="false" ht="12.75" hidden="false" customHeight="false" outlineLevel="0" collapsed="false">
      <c r="D14" s="315" t="n">
        <v>37894</v>
      </c>
      <c r="E14" s="0" t="s">
        <v>1411</v>
      </c>
    </row>
    <row r="15" customFormat="false" ht="12.75" hidden="false" customHeight="false" outlineLevel="0" collapsed="false">
      <c r="D15" s="315" t="n">
        <v>37907</v>
      </c>
      <c r="E15" s="0" t="s">
        <v>1412</v>
      </c>
    </row>
    <row r="16" customFormat="false" ht="12.75" hidden="false" customHeight="false" outlineLevel="0" collapsed="false">
      <c r="D16" s="315" t="n">
        <v>37911</v>
      </c>
      <c r="E16" s="0" t="s">
        <v>1413</v>
      </c>
    </row>
    <row r="17" customFormat="false" ht="12.75" hidden="false" customHeight="false" outlineLevel="0" collapsed="false">
      <c r="E17" s="0" t="s">
        <v>1414</v>
      </c>
    </row>
  </sheetData>
  <conditionalFormatting sqref="J4">
    <cfRule type="cellIs" priority="2" operator="lessThan"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1.25" zeroHeight="false" outlineLevelRow="0" outlineLevelCol="0"/>
  <cols>
    <col collapsed="false" customWidth="true" hidden="false" outlineLevel="0" max="1" min="1" style="317" width="8.14"/>
    <col collapsed="false" customWidth="true" hidden="false" outlineLevel="0" max="9" min="2" style="317" width="8.7"/>
    <col collapsed="false" customWidth="false" hidden="false" outlineLevel="0" max="10" min="10" style="318" width="9.14"/>
    <col collapsed="false" customWidth="true" hidden="false" outlineLevel="0" max="17" min="11" style="318" width="4.7"/>
    <col collapsed="false" customWidth="true" hidden="false" outlineLevel="0" max="19" min="18" style="319" width="4.7"/>
    <col collapsed="false" customWidth="true" hidden="false" outlineLevel="0" max="20" min="20" style="318" width="4.14"/>
    <col collapsed="false" customWidth="false" hidden="false" outlineLevel="0" max="24" min="21" style="318" width="9.14"/>
    <col collapsed="false" customWidth="true" hidden="false" outlineLevel="0" max="29" min="25" style="318" width="3.14"/>
    <col collapsed="false" customWidth="true" hidden="false" outlineLevel="0" max="30" min="30" style="318" width="2.42"/>
    <col collapsed="false" customWidth="true" hidden="false" outlineLevel="0" max="31" min="31" style="318" width="3.14"/>
    <col collapsed="false" customWidth="false" hidden="false" outlineLevel="0" max="257" min="32" style="318" width="9.14"/>
  </cols>
  <sheetData>
    <row r="1" customFormat="false" ht="12.75" hidden="false" customHeight="false" outlineLevel="0" collapsed="false">
      <c r="A1" s="320" t="s">
        <v>1415</v>
      </c>
      <c r="B1" s="320"/>
      <c r="C1" s="321"/>
    </row>
    <row r="2" customFormat="false" ht="11.25" hidden="false" customHeight="false" outlineLevel="0" collapsed="false">
      <c r="A2" s="322" t="s">
        <v>10</v>
      </c>
      <c r="B2" s="322" t="s">
        <v>312</v>
      </c>
      <c r="C2" s="322" t="s">
        <v>313</v>
      </c>
      <c r="D2" s="322" t="s">
        <v>314</v>
      </c>
      <c r="E2" s="322" t="s">
        <v>336</v>
      </c>
      <c r="F2" s="322" t="s">
        <v>337</v>
      </c>
      <c r="G2" s="322" t="s">
        <v>348</v>
      </c>
      <c r="H2" s="322" t="s">
        <v>324</v>
      </c>
      <c r="I2" s="322" t="s">
        <v>349</v>
      </c>
      <c r="J2" s="322" t="s">
        <v>325</v>
      </c>
      <c r="K2" s="322" t="s">
        <v>338</v>
      </c>
      <c r="L2" s="322" t="s">
        <v>339</v>
      </c>
      <c r="M2" s="322" t="s">
        <v>340</v>
      </c>
      <c r="N2" s="322" t="s">
        <v>305</v>
      </c>
      <c r="O2" s="322" t="s">
        <v>306</v>
      </c>
      <c r="P2" s="322" t="s">
        <v>326</v>
      </c>
      <c r="Q2" s="322" t="s">
        <v>327</v>
      </c>
      <c r="R2" s="322" t="s">
        <v>328</v>
      </c>
      <c r="S2" s="322" t="s">
        <v>315</v>
      </c>
      <c r="T2" s="322" t="s">
        <v>350</v>
      </c>
      <c r="U2" s="322" t="s">
        <v>316</v>
      </c>
      <c r="V2" s="322" t="s">
        <v>329</v>
      </c>
      <c r="W2" s="322" t="s">
        <v>341</v>
      </c>
      <c r="X2" s="322" t="s">
        <v>317</v>
      </c>
      <c r="Y2" s="322" t="s">
        <v>318</v>
      </c>
      <c r="Z2" s="322" t="s">
        <v>342</v>
      </c>
      <c r="AA2" s="322" t="s">
        <v>343</v>
      </c>
      <c r="AB2" s="322" t="s">
        <v>330</v>
      </c>
      <c r="AC2" s="322" t="s">
        <v>331</v>
      </c>
      <c r="AD2" s="322" t="s">
        <v>344</v>
      </c>
      <c r="AE2" s="322" t="s">
        <v>1416</v>
      </c>
      <c r="AF2" s="322" t="s">
        <v>345</v>
      </c>
      <c r="AG2" s="322" t="s">
        <v>346</v>
      </c>
      <c r="AH2" s="322" t="s">
        <v>332</v>
      </c>
      <c r="AI2" s="322" t="s">
        <v>333</v>
      </c>
      <c r="AJ2" s="322" t="s">
        <v>334</v>
      </c>
      <c r="AK2" s="322" t="s">
        <v>347</v>
      </c>
      <c r="AL2" s="322" t="s">
        <v>319</v>
      </c>
      <c r="AM2" s="322" t="s">
        <v>335</v>
      </c>
      <c r="AN2" s="322" t="s">
        <v>351</v>
      </c>
      <c r="AO2" s="322" t="s">
        <v>308</v>
      </c>
      <c r="AP2" s="322" t="s">
        <v>309</v>
      </c>
      <c r="AQ2" s="322" t="s">
        <v>320</v>
      </c>
      <c r="AR2" s="322" t="s">
        <v>321</v>
      </c>
      <c r="AS2" s="322" t="s">
        <v>322</v>
      </c>
      <c r="AT2" s="322" t="s">
        <v>323</v>
      </c>
      <c r="AU2" s="322" t="s">
        <v>311</v>
      </c>
      <c r="AV2" s="322" t="s">
        <v>310</v>
      </c>
      <c r="BE2" s="319"/>
      <c r="BF2" s="319"/>
    </row>
    <row r="3" customFormat="false" ht="11.25" hidden="false" customHeight="false" outlineLevel="0" collapsed="false">
      <c r="A3" s="322" t="n">
        <v>1</v>
      </c>
      <c r="B3" s="317" t="n">
        <v>1</v>
      </c>
      <c r="C3" s="317" t="n">
        <v>0</v>
      </c>
      <c r="D3" s="317" t="n">
        <v>0</v>
      </c>
      <c r="E3" s="317" t="n">
        <v>0</v>
      </c>
      <c r="F3" s="317" t="n">
        <v>0</v>
      </c>
      <c r="G3" s="317" t="n">
        <v>0</v>
      </c>
      <c r="H3" s="317" t="n">
        <v>0</v>
      </c>
      <c r="I3" s="317" t="n">
        <v>1</v>
      </c>
      <c r="J3" s="317" t="n">
        <v>0</v>
      </c>
      <c r="K3" s="317" t="n">
        <v>1</v>
      </c>
      <c r="L3" s="317" t="n">
        <v>0</v>
      </c>
      <c r="M3" s="317" t="n">
        <v>0</v>
      </c>
      <c r="N3" s="323" t="n">
        <f aca="false">ROUNDDOWN(A3*3/4,0)</f>
        <v>0</v>
      </c>
      <c r="O3" s="323" t="n">
        <f aca="false">ROUNDDOWN(A3*3/4,0)</f>
        <v>0</v>
      </c>
      <c r="P3" s="323" t="n">
        <v>1</v>
      </c>
      <c r="Q3" s="323" t="n">
        <v>0</v>
      </c>
      <c r="R3" s="323" t="n">
        <v>0</v>
      </c>
      <c r="S3" s="323" t="n">
        <v>1</v>
      </c>
      <c r="T3" s="323" t="n">
        <v>0</v>
      </c>
      <c r="U3" s="323" t="n">
        <v>1</v>
      </c>
      <c r="V3" s="323" t="n">
        <v>0</v>
      </c>
      <c r="W3" s="323" t="n">
        <v>0</v>
      </c>
      <c r="X3" s="323" t="n">
        <v>0</v>
      </c>
      <c r="Y3" s="323" t="n">
        <v>0</v>
      </c>
      <c r="Z3" s="323" t="n">
        <v>0</v>
      </c>
      <c r="AA3" s="323" t="n">
        <v>0</v>
      </c>
      <c r="AB3" s="323" t="n">
        <v>0</v>
      </c>
      <c r="AC3" s="323" t="n">
        <v>0</v>
      </c>
      <c r="AD3" s="323" t="n">
        <v>0</v>
      </c>
      <c r="AE3" s="323" t="n">
        <f aca="false">ROUNDDOWN(A3*3/4,0)</f>
        <v>0</v>
      </c>
      <c r="AF3" s="323" t="n">
        <v>0</v>
      </c>
      <c r="AG3" s="323" t="n">
        <v>0</v>
      </c>
      <c r="AH3" s="323" t="n">
        <v>0</v>
      </c>
      <c r="AI3" s="323" t="n">
        <v>1</v>
      </c>
      <c r="AJ3" s="323" t="n">
        <v>0</v>
      </c>
      <c r="AK3" s="323" t="n">
        <v>0</v>
      </c>
      <c r="AL3" s="323" t="n">
        <v>1</v>
      </c>
      <c r="AM3" s="323" t="n">
        <v>0</v>
      </c>
      <c r="AN3" s="323" t="n">
        <v>1</v>
      </c>
      <c r="AO3" s="323" t="n">
        <v>0</v>
      </c>
      <c r="AP3" s="317" t="n">
        <f aca="false">A3</f>
        <v>1</v>
      </c>
      <c r="AQ3" s="317" t="n">
        <v>1</v>
      </c>
      <c r="AR3" s="317" t="n">
        <v>1</v>
      </c>
      <c r="AS3" s="317" t="n">
        <v>1</v>
      </c>
      <c r="AT3" s="317" t="n">
        <v>1</v>
      </c>
      <c r="AU3" s="317" t="n">
        <v>1</v>
      </c>
      <c r="AV3" s="317" t="n">
        <f aca="false">A3</f>
        <v>1</v>
      </c>
      <c r="BE3" s="319"/>
      <c r="BF3" s="319"/>
    </row>
    <row r="4" customFormat="false" ht="11.25" hidden="false" customHeight="false" outlineLevel="0" collapsed="false">
      <c r="A4" s="322" t="n">
        <v>2</v>
      </c>
      <c r="B4" s="317" t="n">
        <v>2</v>
      </c>
      <c r="C4" s="317" t="n">
        <v>1</v>
      </c>
      <c r="D4" s="317" t="n">
        <v>1</v>
      </c>
      <c r="E4" s="317" t="n">
        <v>1</v>
      </c>
      <c r="F4" s="317" t="n">
        <v>1</v>
      </c>
      <c r="G4" s="317" t="n">
        <v>1</v>
      </c>
      <c r="H4" s="317" t="n">
        <v>1</v>
      </c>
      <c r="I4" s="317" t="n">
        <v>2</v>
      </c>
      <c r="J4" s="317" t="n">
        <v>1</v>
      </c>
      <c r="K4" s="317" t="n">
        <v>2</v>
      </c>
      <c r="L4" s="317" t="n">
        <v>1</v>
      </c>
      <c r="M4" s="317" t="n">
        <v>1</v>
      </c>
      <c r="N4" s="323" t="n">
        <f aca="false">ROUNDDOWN(A4*3/4,0)</f>
        <v>1</v>
      </c>
      <c r="O4" s="323" t="n">
        <f aca="false">ROUNDDOWN(A4*3/4,0)</f>
        <v>1</v>
      </c>
      <c r="P4" s="323" t="n">
        <v>2</v>
      </c>
      <c r="Q4" s="323" t="n">
        <v>1</v>
      </c>
      <c r="R4" s="323" t="n">
        <v>1</v>
      </c>
      <c r="S4" s="323" t="n">
        <v>2</v>
      </c>
      <c r="T4" s="323" t="n">
        <v>1</v>
      </c>
      <c r="U4" s="323" t="n">
        <v>2</v>
      </c>
      <c r="V4" s="323" t="n">
        <v>1</v>
      </c>
      <c r="W4" s="323" t="n">
        <v>1</v>
      </c>
      <c r="X4" s="323" t="n">
        <v>1</v>
      </c>
      <c r="Y4" s="323" t="n">
        <v>1</v>
      </c>
      <c r="Z4" s="323" t="n">
        <v>1</v>
      </c>
      <c r="AA4" s="323" t="n">
        <v>1</v>
      </c>
      <c r="AB4" s="323" t="n">
        <v>1</v>
      </c>
      <c r="AC4" s="323" t="n">
        <v>1</v>
      </c>
      <c r="AD4" s="323" t="n">
        <v>1</v>
      </c>
      <c r="AE4" s="323" t="n">
        <f aca="false">ROUNDDOWN(A4*3/4,0)</f>
        <v>1</v>
      </c>
      <c r="AF4" s="323" t="n">
        <v>1</v>
      </c>
      <c r="AG4" s="323" t="n">
        <v>1</v>
      </c>
      <c r="AH4" s="323" t="n">
        <v>1</v>
      </c>
      <c r="AI4" s="323" t="n">
        <v>2</v>
      </c>
      <c r="AJ4" s="323" t="n">
        <v>1</v>
      </c>
      <c r="AK4" s="323" t="n">
        <v>1</v>
      </c>
      <c r="AL4" s="323" t="n">
        <v>2</v>
      </c>
      <c r="AM4" s="323" t="n">
        <v>1</v>
      </c>
      <c r="AN4" s="323" t="n">
        <v>2</v>
      </c>
      <c r="AO4" s="323" t="n">
        <v>1</v>
      </c>
      <c r="AP4" s="317" t="n">
        <f aca="false">A4</f>
        <v>2</v>
      </c>
      <c r="AQ4" s="317" t="n">
        <v>2</v>
      </c>
      <c r="AR4" s="317" t="n">
        <v>2</v>
      </c>
      <c r="AS4" s="317" t="n">
        <v>2</v>
      </c>
      <c r="AT4" s="317" t="n">
        <v>2</v>
      </c>
      <c r="AU4" s="317" t="n">
        <v>2</v>
      </c>
      <c r="AV4" s="317" t="n">
        <f aca="false">A4</f>
        <v>2</v>
      </c>
      <c r="BE4" s="319"/>
      <c r="BF4" s="319"/>
    </row>
    <row r="5" customFormat="false" ht="11.25" hidden="false" customHeight="false" outlineLevel="0" collapsed="false">
      <c r="A5" s="322" t="n">
        <v>3</v>
      </c>
      <c r="B5" s="317" t="n">
        <v>3</v>
      </c>
      <c r="C5" s="317" t="n">
        <v>2</v>
      </c>
      <c r="D5" s="317" t="n">
        <v>2</v>
      </c>
      <c r="E5" s="317" t="n">
        <v>2</v>
      </c>
      <c r="F5" s="317" t="n">
        <v>1</v>
      </c>
      <c r="G5" s="317" t="n">
        <v>1</v>
      </c>
      <c r="H5" s="317" t="n">
        <v>2</v>
      </c>
      <c r="I5" s="317" t="n">
        <v>3</v>
      </c>
      <c r="J5" s="317" t="n">
        <v>1</v>
      </c>
      <c r="K5" s="317" t="n">
        <v>3</v>
      </c>
      <c r="L5" s="317" t="n">
        <v>2</v>
      </c>
      <c r="M5" s="317" t="n">
        <v>2</v>
      </c>
      <c r="N5" s="323" t="n">
        <f aca="false">ROUNDDOWN(A5*3/4,0)</f>
        <v>2</v>
      </c>
      <c r="O5" s="323" t="n">
        <f aca="false">ROUNDDOWN(A5*3/4,0)</f>
        <v>2</v>
      </c>
      <c r="P5" s="323" t="n">
        <v>3</v>
      </c>
      <c r="Q5" s="323" t="n">
        <v>2</v>
      </c>
      <c r="R5" s="323" t="n">
        <v>1</v>
      </c>
      <c r="S5" s="323" t="n">
        <v>3</v>
      </c>
      <c r="T5" s="323" t="n">
        <v>1</v>
      </c>
      <c r="U5" s="323" t="n">
        <v>3</v>
      </c>
      <c r="V5" s="323" t="n">
        <v>2</v>
      </c>
      <c r="W5" s="323" t="n">
        <v>2</v>
      </c>
      <c r="X5" s="323" t="n">
        <v>2</v>
      </c>
      <c r="Y5" s="323" t="n">
        <v>1</v>
      </c>
      <c r="Z5" s="323" t="n">
        <v>1</v>
      </c>
      <c r="AA5" s="323" t="n">
        <v>2</v>
      </c>
      <c r="AB5" s="323" t="n">
        <v>1</v>
      </c>
      <c r="AC5" s="323" t="n">
        <v>2</v>
      </c>
      <c r="AD5" s="323" t="n">
        <v>1</v>
      </c>
      <c r="AE5" s="323" t="n">
        <f aca="false">ROUNDDOWN(A5*3/4,0)</f>
        <v>2</v>
      </c>
      <c r="AF5" s="323" t="n">
        <v>1</v>
      </c>
      <c r="AG5" s="323" t="n">
        <v>2</v>
      </c>
      <c r="AH5" s="323" t="n">
        <v>2</v>
      </c>
      <c r="AI5" s="323" t="n">
        <v>3</v>
      </c>
      <c r="AJ5" s="323" t="n">
        <v>2</v>
      </c>
      <c r="AK5" s="323" t="n">
        <v>2</v>
      </c>
      <c r="AL5" s="323" t="n">
        <v>3</v>
      </c>
      <c r="AM5" s="323" t="n">
        <v>2</v>
      </c>
      <c r="AN5" s="323" t="n">
        <v>3</v>
      </c>
      <c r="AO5" s="323" t="n">
        <v>1</v>
      </c>
      <c r="AP5" s="317" t="n">
        <f aca="false">A5</f>
        <v>3</v>
      </c>
      <c r="AQ5" s="317" t="n">
        <v>3</v>
      </c>
      <c r="AR5" s="317" t="n">
        <v>3</v>
      </c>
      <c r="AS5" s="317" t="n">
        <v>3</v>
      </c>
      <c r="AT5" s="317" t="n">
        <v>3</v>
      </c>
      <c r="AU5" s="317" t="n">
        <v>3</v>
      </c>
      <c r="AV5" s="317" t="n">
        <f aca="false">A5</f>
        <v>3</v>
      </c>
      <c r="BE5" s="319"/>
      <c r="BF5" s="319"/>
    </row>
    <row r="6" customFormat="false" ht="11.25" hidden="false" customHeight="false" outlineLevel="0" collapsed="false">
      <c r="A6" s="322" t="n">
        <v>4</v>
      </c>
      <c r="B6" s="317" t="n">
        <v>4</v>
      </c>
      <c r="C6" s="317" t="n">
        <v>3</v>
      </c>
      <c r="D6" s="317" t="n">
        <v>3</v>
      </c>
      <c r="E6" s="317" t="n">
        <v>3</v>
      </c>
      <c r="F6" s="317" t="n">
        <v>2</v>
      </c>
      <c r="G6" s="317" t="n">
        <v>2</v>
      </c>
      <c r="H6" s="317" t="n">
        <v>3</v>
      </c>
      <c r="I6" s="317" t="n">
        <v>4</v>
      </c>
      <c r="J6" s="317" t="n">
        <v>2</v>
      </c>
      <c r="K6" s="317" t="n">
        <v>4</v>
      </c>
      <c r="L6" s="317" t="n">
        <v>3</v>
      </c>
      <c r="M6" s="317" t="n">
        <v>3</v>
      </c>
      <c r="N6" s="323" t="n">
        <f aca="false">ROUNDDOWN(A6*3/4,0)</f>
        <v>3</v>
      </c>
      <c r="O6" s="323" t="n">
        <f aca="false">ROUNDDOWN(A6*3/4,0)</f>
        <v>3</v>
      </c>
      <c r="P6" s="323" t="n">
        <v>4</v>
      </c>
      <c r="Q6" s="323" t="n">
        <v>3</v>
      </c>
      <c r="R6" s="323" t="n">
        <v>2</v>
      </c>
      <c r="S6" s="323" t="n">
        <v>4</v>
      </c>
      <c r="T6" s="323" t="n">
        <v>2</v>
      </c>
      <c r="U6" s="323" t="n">
        <v>4</v>
      </c>
      <c r="V6" s="323" t="n">
        <v>3</v>
      </c>
      <c r="W6" s="323" t="n">
        <v>3</v>
      </c>
      <c r="X6" s="323" t="n">
        <v>3</v>
      </c>
      <c r="Y6" s="323" t="n">
        <v>2</v>
      </c>
      <c r="Z6" s="323" t="n">
        <v>2</v>
      </c>
      <c r="AA6" s="323" t="n">
        <v>3</v>
      </c>
      <c r="AB6" s="323" t="n">
        <v>2</v>
      </c>
      <c r="AC6" s="323" t="n">
        <v>3</v>
      </c>
      <c r="AD6" s="323" t="n">
        <v>2</v>
      </c>
      <c r="AE6" s="323" t="n">
        <f aca="false">ROUNDDOWN(A6*3/4,0)</f>
        <v>3</v>
      </c>
      <c r="AF6" s="323" t="n">
        <v>2</v>
      </c>
      <c r="AG6" s="323" t="n">
        <v>3</v>
      </c>
      <c r="AH6" s="323" t="n">
        <v>3</v>
      </c>
      <c r="AI6" s="323" t="n">
        <v>4</v>
      </c>
      <c r="AJ6" s="323" t="n">
        <v>3</v>
      </c>
      <c r="AK6" s="323" t="n">
        <v>3</v>
      </c>
      <c r="AL6" s="323" t="n">
        <v>4</v>
      </c>
      <c r="AM6" s="323" t="n">
        <v>3</v>
      </c>
      <c r="AN6" s="323" t="n">
        <v>4</v>
      </c>
      <c r="AO6" s="323" t="n">
        <v>2</v>
      </c>
      <c r="AP6" s="317" t="n">
        <f aca="false">A6</f>
        <v>4</v>
      </c>
      <c r="AQ6" s="317" t="n">
        <v>4</v>
      </c>
      <c r="AR6" s="317" t="n">
        <v>4</v>
      </c>
      <c r="AS6" s="317" t="n">
        <v>4</v>
      </c>
      <c r="AT6" s="317" t="n">
        <v>4</v>
      </c>
      <c r="AU6" s="317" t="n">
        <v>4</v>
      </c>
      <c r="AV6" s="317" t="n">
        <f aca="false">A6</f>
        <v>4</v>
      </c>
      <c r="BE6" s="319"/>
      <c r="BF6" s="319"/>
    </row>
    <row r="7" customFormat="false" ht="11.25" hidden="false" customHeight="false" outlineLevel="0" collapsed="false">
      <c r="A7" s="322" t="n">
        <v>5</v>
      </c>
      <c r="B7" s="317" t="n">
        <v>5</v>
      </c>
      <c r="C7" s="317" t="n">
        <v>3</v>
      </c>
      <c r="D7" s="317" t="n">
        <v>3</v>
      </c>
      <c r="E7" s="317" t="n">
        <v>3</v>
      </c>
      <c r="F7" s="317" t="n">
        <v>2</v>
      </c>
      <c r="G7" s="317" t="n">
        <v>2</v>
      </c>
      <c r="H7" s="317" t="n">
        <v>3</v>
      </c>
      <c r="I7" s="317" t="n">
        <v>5</v>
      </c>
      <c r="J7" s="317" t="n">
        <v>2</v>
      </c>
      <c r="K7" s="317" t="n">
        <v>5</v>
      </c>
      <c r="L7" s="317" t="n">
        <v>3</v>
      </c>
      <c r="M7" s="317" t="n">
        <v>3</v>
      </c>
      <c r="N7" s="323" t="n">
        <f aca="false">ROUNDDOWN(A7*3/4,0)</f>
        <v>3</v>
      </c>
      <c r="O7" s="323" t="n">
        <f aca="false">ROUNDDOWN(A7*3/4,0)</f>
        <v>3</v>
      </c>
      <c r="P7" s="323" t="n">
        <v>5</v>
      </c>
      <c r="Q7" s="323" t="n">
        <v>3</v>
      </c>
      <c r="R7" s="323" t="n">
        <v>2</v>
      </c>
      <c r="S7" s="323" t="n">
        <v>5</v>
      </c>
      <c r="T7" s="323" t="n">
        <v>2</v>
      </c>
      <c r="U7" s="323" t="n">
        <v>5</v>
      </c>
      <c r="V7" s="323" t="n">
        <v>3</v>
      </c>
      <c r="W7" s="323" t="n">
        <v>3</v>
      </c>
      <c r="X7" s="323" t="n">
        <v>3</v>
      </c>
      <c r="Y7" s="323" t="n">
        <v>2</v>
      </c>
      <c r="Z7" s="323" t="n">
        <v>2</v>
      </c>
      <c r="AA7" s="323" t="n">
        <v>3</v>
      </c>
      <c r="AB7" s="323" t="n">
        <v>2</v>
      </c>
      <c r="AC7" s="323" t="n">
        <v>3</v>
      </c>
      <c r="AD7" s="323" t="n">
        <v>2</v>
      </c>
      <c r="AE7" s="323" t="n">
        <f aca="false">ROUNDDOWN(A7*3/4,0)</f>
        <v>3</v>
      </c>
      <c r="AF7" s="323" t="n">
        <v>2</v>
      </c>
      <c r="AG7" s="323" t="n">
        <v>3</v>
      </c>
      <c r="AH7" s="323" t="n">
        <v>3</v>
      </c>
      <c r="AI7" s="323" t="n">
        <v>5</v>
      </c>
      <c r="AJ7" s="323" t="n">
        <v>3</v>
      </c>
      <c r="AK7" s="323" t="n">
        <v>3</v>
      </c>
      <c r="AL7" s="323" t="n">
        <v>5</v>
      </c>
      <c r="AM7" s="323" t="n">
        <v>3</v>
      </c>
      <c r="AN7" s="323" t="n">
        <v>5</v>
      </c>
      <c r="AO7" s="323" t="n">
        <v>2</v>
      </c>
      <c r="AP7" s="317" t="n">
        <f aca="false">A7</f>
        <v>5</v>
      </c>
      <c r="AQ7" s="317" t="n">
        <v>5</v>
      </c>
      <c r="AR7" s="317" t="n">
        <v>5</v>
      </c>
      <c r="AS7" s="317" t="n">
        <v>5</v>
      </c>
      <c r="AT7" s="317" t="n">
        <v>5</v>
      </c>
      <c r="AU7" s="317" t="n">
        <v>5</v>
      </c>
      <c r="AV7" s="317" t="n">
        <f aca="false">A7</f>
        <v>5</v>
      </c>
      <c r="BE7" s="319"/>
      <c r="BF7" s="319"/>
    </row>
    <row r="8" customFormat="false" ht="11.25" hidden="false" customHeight="false" outlineLevel="0" collapsed="false">
      <c r="A8" s="322" t="n">
        <v>6</v>
      </c>
      <c r="B8" s="317" t="n">
        <v>6</v>
      </c>
      <c r="C8" s="317" t="n">
        <v>4</v>
      </c>
      <c r="D8" s="317" t="n">
        <v>4</v>
      </c>
      <c r="E8" s="317" t="n">
        <v>4</v>
      </c>
      <c r="F8" s="317" t="n">
        <v>3</v>
      </c>
      <c r="G8" s="317" t="n">
        <v>3</v>
      </c>
      <c r="H8" s="317" t="n">
        <v>4</v>
      </c>
      <c r="I8" s="317" t="n">
        <v>6</v>
      </c>
      <c r="J8" s="317" t="n">
        <v>3</v>
      </c>
      <c r="K8" s="317" t="n">
        <v>6</v>
      </c>
      <c r="L8" s="317" t="n">
        <v>4</v>
      </c>
      <c r="M8" s="317" t="n">
        <v>4</v>
      </c>
      <c r="N8" s="323" t="n">
        <f aca="false">ROUNDDOWN(A8*3/4,0)</f>
        <v>4</v>
      </c>
      <c r="O8" s="323" t="n">
        <f aca="false">ROUNDDOWN(A8*3/4,0)</f>
        <v>4</v>
      </c>
      <c r="P8" s="323" t="n">
        <v>6</v>
      </c>
      <c r="Q8" s="323" t="n">
        <v>4</v>
      </c>
      <c r="R8" s="323" t="n">
        <v>3</v>
      </c>
      <c r="S8" s="323" t="n">
        <v>6</v>
      </c>
      <c r="T8" s="323" t="n">
        <v>3</v>
      </c>
      <c r="U8" s="323" t="n">
        <v>6</v>
      </c>
      <c r="V8" s="323" t="n">
        <v>4</v>
      </c>
      <c r="W8" s="323" t="n">
        <v>4</v>
      </c>
      <c r="X8" s="323" t="n">
        <v>4</v>
      </c>
      <c r="Y8" s="323" t="n">
        <v>3</v>
      </c>
      <c r="Z8" s="323" t="n">
        <v>3</v>
      </c>
      <c r="AA8" s="323" t="n">
        <v>4</v>
      </c>
      <c r="AB8" s="323" t="n">
        <v>3</v>
      </c>
      <c r="AC8" s="323" t="n">
        <v>4</v>
      </c>
      <c r="AD8" s="323" t="n">
        <v>3</v>
      </c>
      <c r="AE8" s="323" t="n">
        <f aca="false">ROUNDDOWN(A8*3/4,0)</f>
        <v>4</v>
      </c>
      <c r="AF8" s="323" t="n">
        <v>3</v>
      </c>
      <c r="AG8" s="323" t="n">
        <v>4</v>
      </c>
      <c r="AH8" s="323" t="n">
        <v>4</v>
      </c>
      <c r="AI8" s="323" t="n">
        <v>6</v>
      </c>
      <c r="AJ8" s="323" t="n">
        <v>4</v>
      </c>
      <c r="AK8" s="323" t="n">
        <v>4</v>
      </c>
      <c r="AL8" s="323" t="n">
        <v>6</v>
      </c>
      <c r="AM8" s="323" t="n">
        <v>4</v>
      </c>
      <c r="AN8" s="323" t="n">
        <v>6</v>
      </c>
      <c r="AO8" s="323" t="n">
        <v>3</v>
      </c>
      <c r="AP8" s="317" t="n">
        <f aca="false">A8</f>
        <v>6</v>
      </c>
      <c r="AQ8" s="317" t="n">
        <v>6</v>
      </c>
      <c r="AR8" s="317" t="n">
        <v>6</v>
      </c>
      <c r="AS8" s="317" t="n">
        <v>6</v>
      </c>
      <c r="AT8" s="317" t="n">
        <v>6</v>
      </c>
      <c r="AU8" s="317" t="n">
        <v>6</v>
      </c>
      <c r="AV8" s="317" t="n">
        <f aca="false">A8</f>
        <v>6</v>
      </c>
      <c r="BE8" s="319"/>
      <c r="BF8" s="319"/>
    </row>
    <row r="9" customFormat="false" ht="11.25" hidden="false" customHeight="false" outlineLevel="0" collapsed="false">
      <c r="A9" s="322" t="n">
        <v>7</v>
      </c>
      <c r="B9" s="317" t="n">
        <v>7</v>
      </c>
      <c r="C9" s="317" t="n">
        <v>5</v>
      </c>
      <c r="D9" s="317" t="n">
        <v>5</v>
      </c>
      <c r="E9" s="317" t="n">
        <v>5</v>
      </c>
      <c r="F9" s="317" t="n">
        <v>3</v>
      </c>
      <c r="G9" s="317" t="n">
        <v>3</v>
      </c>
      <c r="H9" s="317" t="n">
        <v>5</v>
      </c>
      <c r="I9" s="317" t="n">
        <v>7</v>
      </c>
      <c r="J9" s="317" t="n">
        <v>3</v>
      </c>
      <c r="K9" s="317" t="n">
        <v>7</v>
      </c>
      <c r="L9" s="317" t="n">
        <v>5</v>
      </c>
      <c r="M9" s="317" t="n">
        <v>5</v>
      </c>
      <c r="N9" s="323" t="n">
        <f aca="false">ROUNDDOWN(A9*3/4,0)</f>
        <v>5</v>
      </c>
      <c r="O9" s="323" t="n">
        <f aca="false">ROUNDDOWN(A9*3/4,0)</f>
        <v>5</v>
      </c>
      <c r="P9" s="323" t="n">
        <v>7</v>
      </c>
      <c r="Q9" s="323" t="n">
        <v>5</v>
      </c>
      <c r="R9" s="323" t="n">
        <v>3</v>
      </c>
      <c r="S9" s="323" t="n">
        <v>7</v>
      </c>
      <c r="T9" s="323" t="n">
        <v>3</v>
      </c>
      <c r="U9" s="323" t="n">
        <v>7</v>
      </c>
      <c r="V9" s="323" t="n">
        <v>5</v>
      </c>
      <c r="W9" s="323" t="n">
        <v>5</v>
      </c>
      <c r="X9" s="323" t="n">
        <v>5</v>
      </c>
      <c r="Y9" s="323" t="n">
        <v>3</v>
      </c>
      <c r="Z9" s="323" t="n">
        <v>3</v>
      </c>
      <c r="AA9" s="323" t="n">
        <v>5</v>
      </c>
      <c r="AB9" s="323" t="n">
        <v>3</v>
      </c>
      <c r="AC9" s="323" t="n">
        <v>5</v>
      </c>
      <c r="AD9" s="323" t="n">
        <v>3</v>
      </c>
      <c r="AE9" s="323" t="n">
        <f aca="false">ROUNDDOWN(A9*3/4,0)</f>
        <v>5</v>
      </c>
      <c r="AF9" s="323" t="n">
        <v>3</v>
      </c>
      <c r="AG9" s="323" t="n">
        <v>5</v>
      </c>
      <c r="AH9" s="323" t="n">
        <v>5</v>
      </c>
      <c r="AI9" s="323" t="n">
        <v>7</v>
      </c>
      <c r="AJ9" s="323" t="n">
        <v>5</v>
      </c>
      <c r="AK9" s="323" t="n">
        <v>5</v>
      </c>
      <c r="AL9" s="323" t="n">
        <v>7</v>
      </c>
      <c r="AM9" s="323" t="n">
        <v>5</v>
      </c>
      <c r="AN9" s="323" t="n">
        <v>7</v>
      </c>
      <c r="AO9" s="323" t="n">
        <v>3</v>
      </c>
      <c r="AP9" s="317" t="n">
        <f aca="false">A9</f>
        <v>7</v>
      </c>
      <c r="AQ9" s="317" t="n">
        <v>7</v>
      </c>
      <c r="AR9" s="317" t="n">
        <v>7</v>
      </c>
      <c r="AS9" s="317" t="n">
        <v>7</v>
      </c>
      <c r="AT9" s="317" t="n">
        <v>7</v>
      </c>
      <c r="AU9" s="317" t="n">
        <v>7</v>
      </c>
      <c r="AV9" s="317" t="n">
        <f aca="false">A9</f>
        <v>7</v>
      </c>
      <c r="BE9" s="319"/>
      <c r="BF9" s="319"/>
    </row>
    <row r="10" customFormat="false" ht="11.25" hidden="false" customHeight="false" outlineLevel="0" collapsed="false">
      <c r="A10" s="322" t="n">
        <v>8</v>
      </c>
      <c r="B10" s="317" t="n">
        <v>8</v>
      </c>
      <c r="C10" s="317" t="n">
        <v>6</v>
      </c>
      <c r="D10" s="317" t="n">
        <v>6</v>
      </c>
      <c r="E10" s="317" t="n">
        <v>6</v>
      </c>
      <c r="F10" s="317" t="n">
        <v>4</v>
      </c>
      <c r="G10" s="317" t="n">
        <v>4</v>
      </c>
      <c r="H10" s="317" t="n">
        <v>6</v>
      </c>
      <c r="I10" s="317" t="n">
        <v>8</v>
      </c>
      <c r="J10" s="317" t="n">
        <v>4</v>
      </c>
      <c r="K10" s="317" t="n">
        <v>8</v>
      </c>
      <c r="L10" s="317" t="n">
        <v>6</v>
      </c>
      <c r="M10" s="317" t="n">
        <v>6</v>
      </c>
      <c r="N10" s="323" t="n">
        <f aca="false">ROUNDDOWN(A10*3/4,0)</f>
        <v>6</v>
      </c>
      <c r="O10" s="323" t="n">
        <f aca="false">ROUNDDOWN(A10*3/4,0)</f>
        <v>6</v>
      </c>
      <c r="P10" s="323" t="n">
        <v>8</v>
      </c>
      <c r="Q10" s="323" t="n">
        <v>6</v>
      </c>
      <c r="R10" s="323" t="n">
        <v>4</v>
      </c>
      <c r="S10" s="323" t="n">
        <v>8</v>
      </c>
      <c r="T10" s="323" t="n">
        <v>4</v>
      </c>
      <c r="U10" s="323" t="n">
        <v>8</v>
      </c>
      <c r="V10" s="323" t="n">
        <v>6</v>
      </c>
      <c r="W10" s="323" t="n">
        <v>6</v>
      </c>
      <c r="X10" s="323" t="n">
        <v>6</v>
      </c>
      <c r="Y10" s="323" t="n">
        <v>4</v>
      </c>
      <c r="Z10" s="323" t="n">
        <v>4</v>
      </c>
      <c r="AA10" s="323" t="n">
        <v>6</v>
      </c>
      <c r="AB10" s="323" t="n">
        <v>4</v>
      </c>
      <c r="AC10" s="323" t="n">
        <v>6</v>
      </c>
      <c r="AD10" s="323" t="n">
        <v>4</v>
      </c>
      <c r="AE10" s="323" t="n">
        <f aca="false">ROUNDDOWN(A10*3/4,0)</f>
        <v>6</v>
      </c>
      <c r="AF10" s="323" t="n">
        <v>4</v>
      </c>
      <c r="AG10" s="323" t="n">
        <v>6</v>
      </c>
      <c r="AH10" s="323" t="n">
        <v>6</v>
      </c>
      <c r="AI10" s="323" t="n">
        <v>8</v>
      </c>
      <c r="AJ10" s="323" t="n">
        <v>6</v>
      </c>
      <c r="AK10" s="323" t="n">
        <v>6</v>
      </c>
      <c r="AL10" s="323" t="n">
        <v>8</v>
      </c>
      <c r="AM10" s="323" t="n">
        <v>6</v>
      </c>
      <c r="AN10" s="323" t="n">
        <v>8</v>
      </c>
      <c r="AO10" s="323" t="n">
        <v>4</v>
      </c>
      <c r="AP10" s="317" t="n">
        <f aca="false">A10</f>
        <v>8</v>
      </c>
      <c r="AQ10" s="317" t="n">
        <v>8</v>
      </c>
      <c r="AR10" s="317" t="n">
        <v>8</v>
      </c>
      <c r="AS10" s="317" t="n">
        <v>8</v>
      </c>
      <c r="AT10" s="317" t="n">
        <v>8</v>
      </c>
      <c r="AU10" s="317" t="n">
        <v>8</v>
      </c>
      <c r="AV10" s="317" t="n">
        <f aca="false">A10</f>
        <v>8</v>
      </c>
      <c r="BE10" s="319"/>
      <c r="BF10" s="319"/>
    </row>
    <row r="11" customFormat="false" ht="11.25" hidden="false" customHeight="false" outlineLevel="0" collapsed="false">
      <c r="A11" s="322" t="n">
        <v>9</v>
      </c>
      <c r="B11" s="317" t="n">
        <v>9</v>
      </c>
      <c r="C11" s="317" t="n">
        <v>6</v>
      </c>
      <c r="D11" s="317" t="n">
        <v>6</v>
      </c>
      <c r="E11" s="317" t="n">
        <v>6</v>
      </c>
      <c r="F11" s="317" t="n">
        <v>4</v>
      </c>
      <c r="G11" s="317" t="n">
        <v>4</v>
      </c>
      <c r="H11" s="317" t="n">
        <v>6</v>
      </c>
      <c r="I11" s="317" t="n">
        <v>9</v>
      </c>
      <c r="J11" s="317" t="n">
        <v>4</v>
      </c>
      <c r="K11" s="317" t="n">
        <v>9</v>
      </c>
      <c r="L11" s="317" t="n">
        <v>6</v>
      </c>
      <c r="M11" s="317" t="n">
        <v>6</v>
      </c>
      <c r="N11" s="323" t="n">
        <f aca="false">ROUNDDOWN(A11*3/4,0)</f>
        <v>6</v>
      </c>
      <c r="O11" s="323" t="n">
        <f aca="false">ROUNDDOWN(A11*3/4,0)</f>
        <v>6</v>
      </c>
      <c r="P11" s="323" t="n">
        <v>9</v>
      </c>
      <c r="Q11" s="323" t="n">
        <v>6</v>
      </c>
      <c r="R11" s="323" t="n">
        <v>4</v>
      </c>
      <c r="S11" s="323" t="n">
        <v>9</v>
      </c>
      <c r="T11" s="323" t="n">
        <v>4</v>
      </c>
      <c r="U11" s="323" t="n">
        <v>9</v>
      </c>
      <c r="V11" s="323" t="n">
        <v>6</v>
      </c>
      <c r="W11" s="323" t="n">
        <v>6</v>
      </c>
      <c r="X11" s="323" t="n">
        <v>6</v>
      </c>
      <c r="Y11" s="323" t="n">
        <v>4</v>
      </c>
      <c r="Z11" s="323" t="n">
        <v>4</v>
      </c>
      <c r="AA11" s="323" t="n">
        <v>6</v>
      </c>
      <c r="AB11" s="323" t="n">
        <v>4</v>
      </c>
      <c r="AC11" s="323" t="n">
        <v>6</v>
      </c>
      <c r="AD11" s="323" t="n">
        <v>4</v>
      </c>
      <c r="AE11" s="323" t="n">
        <f aca="false">ROUNDDOWN(A11*3/4,0)</f>
        <v>6</v>
      </c>
      <c r="AF11" s="323" t="n">
        <v>4</v>
      </c>
      <c r="AG11" s="323" t="n">
        <v>6</v>
      </c>
      <c r="AH11" s="323" t="n">
        <v>6</v>
      </c>
      <c r="AI11" s="323" t="n">
        <v>9</v>
      </c>
      <c r="AJ11" s="323" t="n">
        <v>6</v>
      </c>
      <c r="AK11" s="323" t="n">
        <v>6</v>
      </c>
      <c r="AL11" s="323" t="n">
        <v>9</v>
      </c>
      <c r="AM11" s="323" t="n">
        <v>6</v>
      </c>
      <c r="AN11" s="323" t="n">
        <v>9</v>
      </c>
      <c r="AO11" s="323" t="n">
        <v>4</v>
      </c>
      <c r="AP11" s="317" t="n">
        <f aca="false">A11</f>
        <v>9</v>
      </c>
      <c r="AQ11" s="317" t="n">
        <v>9</v>
      </c>
      <c r="AR11" s="317" t="n">
        <v>9</v>
      </c>
      <c r="AS11" s="317" t="n">
        <v>9</v>
      </c>
      <c r="AT11" s="317" t="n">
        <v>9</v>
      </c>
      <c r="AU11" s="317" t="n">
        <v>9</v>
      </c>
      <c r="AV11" s="317" t="n">
        <f aca="false">A11</f>
        <v>9</v>
      </c>
      <c r="BE11" s="319"/>
      <c r="BF11" s="319"/>
    </row>
    <row r="12" customFormat="false" ht="11.25" hidden="false" customHeight="false" outlineLevel="0" collapsed="false">
      <c r="A12" s="322" t="n">
        <v>10</v>
      </c>
      <c r="B12" s="317" t="n">
        <v>10</v>
      </c>
      <c r="C12" s="317" t="n">
        <v>7</v>
      </c>
      <c r="D12" s="317" t="n">
        <v>7</v>
      </c>
      <c r="E12" s="317" t="n">
        <v>7</v>
      </c>
      <c r="F12" s="317" t="n">
        <v>5</v>
      </c>
      <c r="G12" s="317" t="n">
        <v>5</v>
      </c>
      <c r="H12" s="317" t="n">
        <v>7</v>
      </c>
      <c r="I12" s="317" t="n">
        <v>10</v>
      </c>
      <c r="J12" s="317" t="n">
        <v>5</v>
      </c>
      <c r="K12" s="317" t="n">
        <v>10</v>
      </c>
      <c r="L12" s="317" t="n">
        <v>7</v>
      </c>
      <c r="M12" s="317" t="n">
        <v>7</v>
      </c>
      <c r="N12" s="323" t="n">
        <f aca="false">ROUNDDOWN(A12*3/4,0)</f>
        <v>7</v>
      </c>
      <c r="O12" s="323" t="n">
        <f aca="false">ROUNDDOWN(A12*3/4,0)</f>
        <v>7</v>
      </c>
      <c r="P12" s="323" t="n">
        <v>10</v>
      </c>
      <c r="Q12" s="323" t="n">
        <v>7</v>
      </c>
      <c r="R12" s="323" t="n">
        <v>5</v>
      </c>
      <c r="S12" s="323" t="n">
        <v>10</v>
      </c>
      <c r="T12" s="323" t="n">
        <v>5</v>
      </c>
      <c r="U12" s="323" t="n">
        <v>10</v>
      </c>
      <c r="V12" s="323" t="n">
        <v>7</v>
      </c>
      <c r="W12" s="323" t="n">
        <v>7</v>
      </c>
      <c r="X12" s="323" t="n">
        <v>7</v>
      </c>
      <c r="Y12" s="323" t="n">
        <v>5</v>
      </c>
      <c r="Z12" s="323" t="n">
        <v>5</v>
      </c>
      <c r="AA12" s="323" t="n">
        <v>7</v>
      </c>
      <c r="AB12" s="323" t="n">
        <v>5</v>
      </c>
      <c r="AC12" s="323" t="n">
        <v>7</v>
      </c>
      <c r="AD12" s="323" t="n">
        <v>5</v>
      </c>
      <c r="AE12" s="323" t="n">
        <f aca="false">ROUNDDOWN(A12*3/4,0)</f>
        <v>7</v>
      </c>
      <c r="AF12" s="323" t="n">
        <v>5</v>
      </c>
      <c r="AG12" s="323" t="n">
        <v>7</v>
      </c>
      <c r="AH12" s="323" t="n">
        <v>7</v>
      </c>
      <c r="AI12" s="323" t="n">
        <v>10</v>
      </c>
      <c r="AJ12" s="323" t="n">
        <v>7</v>
      </c>
      <c r="AK12" s="323" t="n">
        <v>7</v>
      </c>
      <c r="AL12" s="323" t="n">
        <v>10</v>
      </c>
      <c r="AM12" s="323" t="n">
        <v>7</v>
      </c>
      <c r="AN12" s="323" t="n">
        <v>10</v>
      </c>
      <c r="AO12" s="323" t="n">
        <v>5</v>
      </c>
      <c r="AP12" s="317" t="n">
        <f aca="false">A12</f>
        <v>10</v>
      </c>
      <c r="AQ12" s="317" t="n">
        <v>10</v>
      </c>
      <c r="AR12" s="317" t="n">
        <v>10</v>
      </c>
      <c r="AS12" s="317" t="n">
        <v>10</v>
      </c>
      <c r="AT12" s="317" t="n">
        <v>10</v>
      </c>
      <c r="AU12" s="317" t="n">
        <v>10</v>
      </c>
      <c r="AV12" s="317" t="n">
        <f aca="false">A12</f>
        <v>10</v>
      </c>
      <c r="BE12" s="319"/>
      <c r="BF12" s="319"/>
    </row>
    <row r="13" customFormat="false" ht="11.25" hidden="false" customHeight="false" outlineLevel="0" collapsed="false">
      <c r="A13" s="322" t="n">
        <v>11</v>
      </c>
      <c r="B13" s="317" t="n">
        <v>0</v>
      </c>
      <c r="C13" s="317" t="n">
        <v>0</v>
      </c>
      <c r="D13" s="317" t="n">
        <v>0</v>
      </c>
      <c r="E13" s="317" t="n">
        <v>0</v>
      </c>
      <c r="F13" s="317" t="n">
        <v>0</v>
      </c>
      <c r="G13" s="317" t="n">
        <v>0</v>
      </c>
      <c r="H13" s="317" t="n">
        <v>0</v>
      </c>
      <c r="I13" s="317" t="n">
        <v>0</v>
      </c>
      <c r="J13" s="317" t="n">
        <v>0</v>
      </c>
      <c r="K13" s="317" t="n">
        <v>0</v>
      </c>
      <c r="L13" s="317" t="n">
        <v>0</v>
      </c>
      <c r="M13" s="317" t="n">
        <v>0</v>
      </c>
      <c r="N13" s="323" t="n">
        <f aca="false">ROUNDDOWN(A13*3/4,0)</f>
        <v>8</v>
      </c>
      <c r="O13" s="323" t="n">
        <f aca="false">ROUNDDOWN(A13*3/4,0)</f>
        <v>8</v>
      </c>
      <c r="P13" s="323" t="n">
        <v>0</v>
      </c>
      <c r="Q13" s="323" t="n">
        <v>0</v>
      </c>
      <c r="R13" s="323" t="n">
        <v>0</v>
      </c>
      <c r="S13" s="323" t="n">
        <v>0</v>
      </c>
      <c r="T13" s="323" t="n">
        <v>0</v>
      </c>
      <c r="U13" s="323" t="n">
        <v>0</v>
      </c>
      <c r="V13" s="323" t="n">
        <v>0</v>
      </c>
      <c r="W13" s="323" t="n">
        <v>0</v>
      </c>
      <c r="X13" s="323" t="n">
        <v>0</v>
      </c>
      <c r="Y13" s="323" t="n">
        <v>0</v>
      </c>
      <c r="Z13" s="323" t="n">
        <v>0</v>
      </c>
      <c r="AA13" s="323" t="n">
        <v>0</v>
      </c>
      <c r="AB13" s="323" t="n">
        <v>0</v>
      </c>
      <c r="AC13" s="323" t="n">
        <v>0</v>
      </c>
      <c r="AD13" s="323" t="n">
        <v>0</v>
      </c>
      <c r="AE13" s="323" t="n">
        <f aca="false">ROUNDDOWN(A13*3/4,0)</f>
        <v>8</v>
      </c>
      <c r="AF13" s="323" t="n">
        <v>0</v>
      </c>
      <c r="AG13" s="323" t="n">
        <v>0</v>
      </c>
      <c r="AH13" s="323" t="n">
        <v>0</v>
      </c>
      <c r="AI13" s="323" t="n">
        <v>0</v>
      </c>
      <c r="AJ13" s="323" t="n">
        <v>0</v>
      </c>
      <c r="AK13" s="323" t="n">
        <v>0</v>
      </c>
      <c r="AL13" s="323" t="n">
        <v>0</v>
      </c>
      <c r="AM13" s="323" t="n">
        <v>0</v>
      </c>
      <c r="AN13" s="323" t="n">
        <v>0</v>
      </c>
      <c r="AO13" s="323" t="n">
        <v>5</v>
      </c>
      <c r="AP13" s="317" t="n">
        <f aca="false">A13</f>
        <v>11</v>
      </c>
      <c r="AQ13" s="317" t="n">
        <v>0</v>
      </c>
      <c r="AR13" s="317" t="n">
        <v>0</v>
      </c>
      <c r="AS13" s="317" t="n">
        <v>0</v>
      </c>
      <c r="AT13" s="317" t="n">
        <v>0</v>
      </c>
      <c r="AU13" s="317" t="n">
        <v>0</v>
      </c>
      <c r="AV13" s="317" t="n">
        <f aca="false">A13</f>
        <v>11</v>
      </c>
      <c r="BE13" s="319"/>
      <c r="BF13" s="319"/>
    </row>
    <row r="14" customFormat="false" ht="11.25" hidden="false" customHeight="false" outlineLevel="0" collapsed="false">
      <c r="A14" s="322" t="n">
        <v>12</v>
      </c>
      <c r="B14" s="317" t="n">
        <v>0</v>
      </c>
      <c r="C14" s="317" t="n">
        <v>0</v>
      </c>
      <c r="D14" s="317" t="n">
        <v>0</v>
      </c>
      <c r="E14" s="317" t="n">
        <v>0</v>
      </c>
      <c r="F14" s="317" t="n">
        <v>0</v>
      </c>
      <c r="G14" s="317" t="n">
        <v>0</v>
      </c>
      <c r="H14" s="317" t="n">
        <v>0</v>
      </c>
      <c r="I14" s="317" t="n">
        <v>0</v>
      </c>
      <c r="J14" s="317" t="n">
        <v>0</v>
      </c>
      <c r="K14" s="317" t="n">
        <v>0</v>
      </c>
      <c r="L14" s="317" t="n">
        <v>0</v>
      </c>
      <c r="M14" s="317" t="n">
        <v>0</v>
      </c>
      <c r="N14" s="323" t="n">
        <f aca="false">ROUNDDOWN(A14*3/4,0)</f>
        <v>9</v>
      </c>
      <c r="O14" s="323" t="n">
        <f aca="false">ROUNDDOWN(A14*3/4,0)</f>
        <v>9</v>
      </c>
      <c r="P14" s="323" t="n">
        <v>0</v>
      </c>
      <c r="Q14" s="323" t="n">
        <v>0</v>
      </c>
      <c r="R14" s="323" t="n">
        <v>0</v>
      </c>
      <c r="S14" s="323" t="n">
        <v>0</v>
      </c>
      <c r="T14" s="323" t="n">
        <v>0</v>
      </c>
      <c r="U14" s="323" t="n">
        <v>0</v>
      </c>
      <c r="V14" s="323" t="n">
        <v>0</v>
      </c>
      <c r="W14" s="323" t="n">
        <v>0</v>
      </c>
      <c r="X14" s="323" t="n">
        <v>0</v>
      </c>
      <c r="Y14" s="323" t="n">
        <v>0</v>
      </c>
      <c r="Z14" s="323" t="n">
        <v>0</v>
      </c>
      <c r="AA14" s="323" t="n">
        <v>0</v>
      </c>
      <c r="AB14" s="323" t="n">
        <v>0</v>
      </c>
      <c r="AC14" s="323" t="n">
        <v>0</v>
      </c>
      <c r="AD14" s="323" t="n">
        <v>0</v>
      </c>
      <c r="AE14" s="323" t="n">
        <f aca="false">ROUNDDOWN(A14*3/4,0)</f>
        <v>9</v>
      </c>
      <c r="AF14" s="323" t="n">
        <v>0</v>
      </c>
      <c r="AG14" s="323" t="n">
        <v>0</v>
      </c>
      <c r="AH14" s="323" t="n">
        <v>0</v>
      </c>
      <c r="AI14" s="323" t="n">
        <v>0</v>
      </c>
      <c r="AJ14" s="323" t="n">
        <v>0</v>
      </c>
      <c r="AK14" s="323" t="n">
        <v>0</v>
      </c>
      <c r="AL14" s="323" t="n">
        <v>0</v>
      </c>
      <c r="AM14" s="323" t="n">
        <v>0</v>
      </c>
      <c r="AN14" s="323" t="n">
        <v>0</v>
      </c>
      <c r="AO14" s="323" t="n">
        <v>6</v>
      </c>
      <c r="AP14" s="317" t="n">
        <f aca="false">A14</f>
        <v>12</v>
      </c>
      <c r="AQ14" s="317" t="n">
        <v>0</v>
      </c>
      <c r="AR14" s="317" t="n">
        <v>0</v>
      </c>
      <c r="AS14" s="317" t="n">
        <v>0</v>
      </c>
      <c r="AT14" s="317" t="n">
        <v>0</v>
      </c>
      <c r="AU14" s="317" t="n">
        <v>0</v>
      </c>
      <c r="AV14" s="317" t="n">
        <f aca="false">A14</f>
        <v>12</v>
      </c>
      <c r="BE14" s="319"/>
      <c r="BF14" s="319"/>
    </row>
    <row r="15" customFormat="false" ht="11.25" hidden="false" customHeight="false" outlineLevel="0" collapsed="false">
      <c r="A15" s="322" t="n">
        <v>13</v>
      </c>
      <c r="B15" s="317" t="n">
        <v>0</v>
      </c>
      <c r="C15" s="317" t="n">
        <v>0</v>
      </c>
      <c r="D15" s="317" t="n">
        <v>0</v>
      </c>
      <c r="E15" s="317" t="n">
        <v>0</v>
      </c>
      <c r="F15" s="317" t="n">
        <v>0</v>
      </c>
      <c r="G15" s="317" t="n">
        <v>0</v>
      </c>
      <c r="H15" s="317" t="n">
        <v>0</v>
      </c>
      <c r="I15" s="317" t="n">
        <v>0</v>
      </c>
      <c r="J15" s="317" t="n">
        <v>0</v>
      </c>
      <c r="K15" s="317" t="n">
        <v>0</v>
      </c>
      <c r="L15" s="317" t="n">
        <v>0</v>
      </c>
      <c r="M15" s="317" t="n">
        <v>0</v>
      </c>
      <c r="N15" s="323" t="n">
        <f aca="false">ROUNDDOWN(A15*3/4,0)</f>
        <v>9</v>
      </c>
      <c r="O15" s="323" t="n">
        <f aca="false">ROUNDDOWN(A15*3/4,0)</f>
        <v>9</v>
      </c>
      <c r="P15" s="323" t="n">
        <v>0</v>
      </c>
      <c r="Q15" s="323" t="n">
        <v>0</v>
      </c>
      <c r="R15" s="323" t="n">
        <v>0</v>
      </c>
      <c r="S15" s="323" t="n">
        <v>0</v>
      </c>
      <c r="T15" s="323" t="n">
        <v>0</v>
      </c>
      <c r="U15" s="323" t="n">
        <v>0</v>
      </c>
      <c r="V15" s="323" t="n">
        <v>0</v>
      </c>
      <c r="W15" s="323" t="n">
        <v>0</v>
      </c>
      <c r="X15" s="323" t="n">
        <v>0</v>
      </c>
      <c r="Y15" s="323" t="n">
        <v>0</v>
      </c>
      <c r="Z15" s="323" t="n">
        <v>0</v>
      </c>
      <c r="AA15" s="323" t="n">
        <v>0</v>
      </c>
      <c r="AB15" s="323" t="n">
        <v>0</v>
      </c>
      <c r="AC15" s="323" t="n">
        <v>0</v>
      </c>
      <c r="AD15" s="323" t="n">
        <v>0</v>
      </c>
      <c r="AE15" s="323" t="n">
        <f aca="false">ROUNDDOWN(A15*3/4,0)</f>
        <v>9</v>
      </c>
      <c r="AF15" s="323" t="n">
        <v>0</v>
      </c>
      <c r="AG15" s="323" t="n">
        <v>0</v>
      </c>
      <c r="AH15" s="323" t="n">
        <v>0</v>
      </c>
      <c r="AI15" s="323" t="n">
        <v>0</v>
      </c>
      <c r="AJ15" s="323" t="n">
        <v>0</v>
      </c>
      <c r="AK15" s="323" t="n">
        <v>0</v>
      </c>
      <c r="AL15" s="323" t="n">
        <v>0</v>
      </c>
      <c r="AM15" s="323" t="n">
        <v>0</v>
      </c>
      <c r="AN15" s="323" t="n">
        <v>0</v>
      </c>
      <c r="AO15" s="323" t="n">
        <v>6</v>
      </c>
      <c r="AP15" s="317" t="n">
        <f aca="false">A15</f>
        <v>13</v>
      </c>
      <c r="AQ15" s="317" t="n">
        <v>0</v>
      </c>
      <c r="AR15" s="317" t="n">
        <v>0</v>
      </c>
      <c r="AS15" s="317" t="n">
        <v>0</v>
      </c>
      <c r="AT15" s="317" t="n">
        <v>0</v>
      </c>
      <c r="AU15" s="317" t="n">
        <v>0</v>
      </c>
      <c r="AV15" s="317" t="n">
        <f aca="false">A15</f>
        <v>13</v>
      </c>
      <c r="BE15" s="319"/>
      <c r="BF15" s="319"/>
    </row>
    <row r="16" customFormat="false" ht="11.25" hidden="false" customHeight="false" outlineLevel="0" collapsed="false">
      <c r="A16" s="322" t="n">
        <v>14</v>
      </c>
      <c r="B16" s="317" t="n">
        <v>0</v>
      </c>
      <c r="C16" s="317" t="n">
        <v>0</v>
      </c>
      <c r="D16" s="317" t="n">
        <v>0</v>
      </c>
      <c r="E16" s="317" t="n">
        <v>0</v>
      </c>
      <c r="F16" s="317" t="n">
        <v>0</v>
      </c>
      <c r="G16" s="317" t="n">
        <v>0</v>
      </c>
      <c r="H16" s="317" t="n">
        <v>0</v>
      </c>
      <c r="I16" s="317" t="n">
        <v>0</v>
      </c>
      <c r="J16" s="317" t="n">
        <v>0</v>
      </c>
      <c r="K16" s="317" t="n">
        <v>0</v>
      </c>
      <c r="L16" s="317" t="n">
        <v>0</v>
      </c>
      <c r="M16" s="317" t="n">
        <v>0</v>
      </c>
      <c r="N16" s="323" t="n">
        <f aca="false">ROUNDDOWN(A16*3/4,0)</f>
        <v>10</v>
      </c>
      <c r="O16" s="323" t="n">
        <f aca="false">ROUNDDOWN(A16*3/4,0)</f>
        <v>10</v>
      </c>
      <c r="P16" s="323" t="n">
        <v>0</v>
      </c>
      <c r="Q16" s="323" t="n">
        <v>0</v>
      </c>
      <c r="R16" s="323" t="n">
        <v>0</v>
      </c>
      <c r="S16" s="323" t="n">
        <v>0</v>
      </c>
      <c r="T16" s="323" t="n">
        <v>0</v>
      </c>
      <c r="U16" s="323" t="n">
        <v>0</v>
      </c>
      <c r="V16" s="323" t="n">
        <v>0</v>
      </c>
      <c r="W16" s="323" t="n">
        <v>0</v>
      </c>
      <c r="X16" s="323" t="n">
        <v>0</v>
      </c>
      <c r="Y16" s="323" t="n">
        <v>0</v>
      </c>
      <c r="Z16" s="323" t="n">
        <v>0</v>
      </c>
      <c r="AA16" s="323" t="n">
        <v>0</v>
      </c>
      <c r="AB16" s="323" t="n">
        <v>0</v>
      </c>
      <c r="AC16" s="323" t="n">
        <v>0</v>
      </c>
      <c r="AD16" s="323" t="n">
        <v>0</v>
      </c>
      <c r="AE16" s="323" t="n">
        <f aca="false">ROUNDDOWN(A16*3/4,0)</f>
        <v>10</v>
      </c>
      <c r="AF16" s="323" t="n">
        <v>0</v>
      </c>
      <c r="AG16" s="323" t="n">
        <v>0</v>
      </c>
      <c r="AH16" s="323" t="n">
        <v>0</v>
      </c>
      <c r="AI16" s="323" t="n">
        <v>0</v>
      </c>
      <c r="AJ16" s="323" t="n">
        <v>0</v>
      </c>
      <c r="AK16" s="323" t="n">
        <v>0</v>
      </c>
      <c r="AL16" s="323" t="n">
        <v>0</v>
      </c>
      <c r="AM16" s="323" t="n">
        <v>0</v>
      </c>
      <c r="AN16" s="323" t="n">
        <v>0</v>
      </c>
      <c r="AO16" s="323" t="n">
        <v>7</v>
      </c>
      <c r="AP16" s="317" t="n">
        <f aca="false">A16</f>
        <v>14</v>
      </c>
      <c r="AQ16" s="317" t="n">
        <v>0</v>
      </c>
      <c r="AR16" s="317" t="n">
        <v>0</v>
      </c>
      <c r="AS16" s="317" t="n">
        <v>0</v>
      </c>
      <c r="AT16" s="317" t="n">
        <v>0</v>
      </c>
      <c r="AU16" s="317" t="n">
        <v>0</v>
      </c>
      <c r="AV16" s="317" t="n">
        <f aca="false">A16</f>
        <v>14</v>
      </c>
      <c r="BE16" s="319"/>
      <c r="BF16" s="319"/>
    </row>
    <row r="17" customFormat="false" ht="11.25" hidden="false" customHeight="false" outlineLevel="0" collapsed="false">
      <c r="A17" s="322" t="n">
        <v>15</v>
      </c>
      <c r="B17" s="317" t="n">
        <v>0</v>
      </c>
      <c r="C17" s="317" t="n">
        <v>0</v>
      </c>
      <c r="D17" s="317" t="n">
        <v>0</v>
      </c>
      <c r="E17" s="317" t="n">
        <v>0</v>
      </c>
      <c r="F17" s="317" t="n">
        <v>0</v>
      </c>
      <c r="G17" s="317" t="n">
        <v>0</v>
      </c>
      <c r="H17" s="317" t="n">
        <v>0</v>
      </c>
      <c r="I17" s="317" t="n">
        <v>0</v>
      </c>
      <c r="J17" s="317" t="n">
        <v>0</v>
      </c>
      <c r="K17" s="317" t="n">
        <v>0</v>
      </c>
      <c r="L17" s="317" t="n">
        <v>0</v>
      </c>
      <c r="M17" s="317" t="n">
        <v>0</v>
      </c>
      <c r="N17" s="323" t="n">
        <f aca="false">ROUNDDOWN(A17*3/4,0)</f>
        <v>11</v>
      </c>
      <c r="O17" s="323" t="n">
        <f aca="false">ROUNDDOWN(A17*3/4,0)</f>
        <v>11</v>
      </c>
      <c r="P17" s="323" t="n">
        <v>0</v>
      </c>
      <c r="Q17" s="323" t="n">
        <v>0</v>
      </c>
      <c r="R17" s="323" t="n">
        <v>0</v>
      </c>
      <c r="S17" s="323" t="n">
        <v>0</v>
      </c>
      <c r="T17" s="323" t="n">
        <v>0</v>
      </c>
      <c r="U17" s="323" t="n">
        <v>0</v>
      </c>
      <c r="V17" s="323" t="n">
        <v>0</v>
      </c>
      <c r="W17" s="323" t="n">
        <v>0</v>
      </c>
      <c r="X17" s="323" t="n">
        <v>0</v>
      </c>
      <c r="Y17" s="323" t="n">
        <v>0</v>
      </c>
      <c r="Z17" s="323" t="n">
        <v>0</v>
      </c>
      <c r="AA17" s="323" t="n">
        <v>0</v>
      </c>
      <c r="AB17" s="323" t="n">
        <v>0</v>
      </c>
      <c r="AC17" s="323" t="n">
        <v>0</v>
      </c>
      <c r="AD17" s="323" t="n">
        <v>0</v>
      </c>
      <c r="AE17" s="323" t="n">
        <f aca="false">ROUNDDOWN(A17*3/4,0)</f>
        <v>11</v>
      </c>
      <c r="AF17" s="323" t="n">
        <v>0</v>
      </c>
      <c r="AG17" s="323" t="n">
        <v>0</v>
      </c>
      <c r="AH17" s="323" t="n">
        <v>0</v>
      </c>
      <c r="AI17" s="323" t="n">
        <v>0</v>
      </c>
      <c r="AJ17" s="323" t="n">
        <v>0</v>
      </c>
      <c r="AK17" s="323" t="n">
        <v>0</v>
      </c>
      <c r="AL17" s="323" t="n">
        <v>0</v>
      </c>
      <c r="AM17" s="323" t="n">
        <v>0</v>
      </c>
      <c r="AN17" s="323" t="n">
        <v>0</v>
      </c>
      <c r="AO17" s="323" t="n">
        <v>7</v>
      </c>
      <c r="AP17" s="317" t="n">
        <f aca="false">A17</f>
        <v>15</v>
      </c>
      <c r="AQ17" s="317" t="n">
        <v>0</v>
      </c>
      <c r="AR17" s="317" t="n">
        <v>0</v>
      </c>
      <c r="AS17" s="317" t="n">
        <v>0</v>
      </c>
      <c r="AT17" s="317" t="n">
        <v>0</v>
      </c>
      <c r="AU17" s="317" t="n">
        <v>0</v>
      </c>
      <c r="AV17" s="317" t="n">
        <f aca="false">A17</f>
        <v>15</v>
      </c>
      <c r="BE17" s="319"/>
      <c r="BF17" s="319"/>
    </row>
    <row r="18" customFormat="false" ht="11.25" hidden="false" customHeight="false" outlineLevel="0" collapsed="false">
      <c r="A18" s="322" t="n">
        <v>16</v>
      </c>
      <c r="B18" s="317" t="n">
        <v>0</v>
      </c>
      <c r="C18" s="317" t="n">
        <v>0</v>
      </c>
      <c r="D18" s="317" t="n">
        <v>0</v>
      </c>
      <c r="E18" s="317" t="n">
        <v>0</v>
      </c>
      <c r="F18" s="317" t="n">
        <v>0</v>
      </c>
      <c r="G18" s="317" t="n">
        <v>0</v>
      </c>
      <c r="H18" s="317" t="n">
        <v>0</v>
      </c>
      <c r="I18" s="317" t="n">
        <v>0</v>
      </c>
      <c r="J18" s="317" t="n">
        <v>0</v>
      </c>
      <c r="K18" s="317" t="n">
        <v>0</v>
      </c>
      <c r="L18" s="317" t="n">
        <v>0</v>
      </c>
      <c r="M18" s="317" t="n">
        <v>0</v>
      </c>
      <c r="N18" s="323" t="n">
        <f aca="false">ROUNDDOWN(A18*3/4,0)</f>
        <v>12</v>
      </c>
      <c r="O18" s="323" t="n">
        <f aca="false">ROUNDDOWN(A18*3/4,0)</f>
        <v>12</v>
      </c>
      <c r="P18" s="323" t="n">
        <v>0</v>
      </c>
      <c r="Q18" s="323" t="n">
        <v>0</v>
      </c>
      <c r="R18" s="323" t="n">
        <v>0</v>
      </c>
      <c r="S18" s="323" t="n">
        <v>0</v>
      </c>
      <c r="T18" s="323" t="n">
        <v>0</v>
      </c>
      <c r="U18" s="323" t="n">
        <v>0</v>
      </c>
      <c r="V18" s="323" t="n">
        <v>0</v>
      </c>
      <c r="W18" s="323" t="n">
        <v>0</v>
      </c>
      <c r="X18" s="323" t="n">
        <v>0</v>
      </c>
      <c r="Y18" s="323" t="n">
        <v>0</v>
      </c>
      <c r="Z18" s="323" t="n">
        <v>0</v>
      </c>
      <c r="AA18" s="323" t="n">
        <v>0</v>
      </c>
      <c r="AB18" s="323" t="n">
        <v>0</v>
      </c>
      <c r="AC18" s="323" t="n">
        <v>0</v>
      </c>
      <c r="AD18" s="323" t="n">
        <v>0</v>
      </c>
      <c r="AE18" s="323" t="n">
        <f aca="false">ROUNDDOWN(A18*3/4,0)</f>
        <v>12</v>
      </c>
      <c r="AF18" s="323" t="n">
        <v>0</v>
      </c>
      <c r="AG18" s="323" t="n">
        <v>0</v>
      </c>
      <c r="AH18" s="323" t="n">
        <v>0</v>
      </c>
      <c r="AI18" s="323" t="n">
        <v>0</v>
      </c>
      <c r="AJ18" s="323" t="n">
        <v>0</v>
      </c>
      <c r="AK18" s="323" t="n">
        <v>0</v>
      </c>
      <c r="AL18" s="323" t="n">
        <v>0</v>
      </c>
      <c r="AM18" s="323" t="n">
        <v>0</v>
      </c>
      <c r="AN18" s="323" t="n">
        <v>0</v>
      </c>
      <c r="AO18" s="323" t="n">
        <v>8</v>
      </c>
      <c r="AP18" s="317" t="n">
        <f aca="false">A18</f>
        <v>16</v>
      </c>
      <c r="AQ18" s="317" t="n">
        <v>0</v>
      </c>
      <c r="AR18" s="317" t="n">
        <v>0</v>
      </c>
      <c r="AS18" s="317" t="n">
        <v>0</v>
      </c>
      <c r="AT18" s="317" t="n">
        <v>0</v>
      </c>
      <c r="AU18" s="317" t="n">
        <v>0</v>
      </c>
      <c r="AV18" s="317" t="n">
        <f aca="false">A18</f>
        <v>16</v>
      </c>
      <c r="BE18" s="319"/>
      <c r="BF18" s="319"/>
    </row>
    <row r="19" customFormat="false" ht="11.25" hidden="false" customHeight="false" outlineLevel="0" collapsed="false">
      <c r="A19" s="322" t="n">
        <v>17</v>
      </c>
      <c r="B19" s="317" t="n">
        <v>0</v>
      </c>
      <c r="C19" s="317" t="n">
        <v>0</v>
      </c>
      <c r="D19" s="317" t="n">
        <v>0</v>
      </c>
      <c r="E19" s="317" t="n">
        <v>0</v>
      </c>
      <c r="F19" s="317" t="n">
        <v>0</v>
      </c>
      <c r="G19" s="317" t="n">
        <v>0</v>
      </c>
      <c r="H19" s="317" t="n">
        <v>0</v>
      </c>
      <c r="I19" s="317" t="n">
        <v>0</v>
      </c>
      <c r="J19" s="317" t="n">
        <v>0</v>
      </c>
      <c r="K19" s="317" t="n">
        <v>0</v>
      </c>
      <c r="L19" s="317" t="n">
        <v>0</v>
      </c>
      <c r="M19" s="317" t="n">
        <v>0</v>
      </c>
      <c r="N19" s="323" t="n">
        <f aca="false">ROUNDDOWN(A19*3/4,0)</f>
        <v>12</v>
      </c>
      <c r="O19" s="323" t="n">
        <f aca="false">ROUNDDOWN(A19*3/4,0)</f>
        <v>12</v>
      </c>
      <c r="P19" s="323" t="n">
        <v>0</v>
      </c>
      <c r="Q19" s="323" t="n">
        <v>0</v>
      </c>
      <c r="R19" s="323" t="n">
        <v>0</v>
      </c>
      <c r="S19" s="323" t="n">
        <v>0</v>
      </c>
      <c r="T19" s="323" t="n">
        <v>0</v>
      </c>
      <c r="U19" s="323" t="n">
        <v>0</v>
      </c>
      <c r="V19" s="323" t="n">
        <v>0</v>
      </c>
      <c r="W19" s="323" t="n">
        <v>0</v>
      </c>
      <c r="X19" s="323" t="n">
        <v>0</v>
      </c>
      <c r="Y19" s="323" t="n">
        <v>0</v>
      </c>
      <c r="Z19" s="323" t="n">
        <v>0</v>
      </c>
      <c r="AA19" s="323" t="n">
        <v>0</v>
      </c>
      <c r="AB19" s="323" t="n">
        <v>0</v>
      </c>
      <c r="AC19" s="323" t="n">
        <v>0</v>
      </c>
      <c r="AD19" s="323" t="n">
        <v>0</v>
      </c>
      <c r="AE19" s="323" t="n">
        <f aca="false">ROUNDDOWN(A19*3/4,0)</f>
        <v>12</v>
      </c>
      <c r="AF19" s="323" t="n">
        <v>0</v>
      </c>
      <c r="AG19" s="323" t="n">
        <v>0</v>
      </c>
      <c r="AH19" s="323" t="n">
        <v>0</v>
      </c>
      <c r="AI19" s="323" t="n">
        <v>0</v>
      </c>
      <c r="AJ19" s="323" t="n">
        <v>0</v>
      </c>
      <c r="AK19" s="323" t="n">
        <v>0</v>
      </c>
      <c r="AL19" s="323" t="n">
        <v>0</v>
      </c>
      <c r="AM19" s="323" t="n">
        <v>0</v>
      </c>
      <c r="AN19" s="323" t="n">
        <v>0</v>
      </c>
      <c r="AO19" s="323" t="n">
        <v>8</v>
      </c>
      <c r="AP19" s="317" t="n">
        <f aca="false">A19</f>
        <v>17</v>
      </c>
      <c r="AQ19" s="317" t="n">
        <v>0</v>
      </c>
      <c r="AR19" s="317" t="n">
        <v>0</v>
      </c>
      <c r="AS19" s="317" t="n">
        <v>0</v>
      </c>
      <c r="AT19" s="317" t="n">
        <v>0</v>
      </c>
      <c r="AU19" s="317" t="n">
        <v>0</v>
      </c>
      <c r="AV19" s="317" t="n">
        <f aca="false">A19</f>
        <v>17</v>
      </c>
      <c r="BE19" s="319"/>
      <c r="BF19" s="319"/>
    </row>
    <row r="20" customFormat="false" ht="11.25" hidden="false" customHeight="false" outlineLevel="0" collapsed="false">
      <c r="A20" s="322" t="n">
        <v>18</v>
      </c>
      <c r="B20" s="317" t="n">
        <v>0</v>
      </c>
      <c r="C20" s="317" t="n">
        <v>0</v>
      </c>
      <c r="D20" s="317" t="n">
        <v>0</v>
      </c>
      <c r="E20" s="317" t="n">
        <v>0</v>
      </c>
      <c r="F20" s="317" t="n">
        <v>0</v>
      </c>
      <c r="G20" s="317" t="n">
        <v>0</v>
      </c>
      <c r="H20" s="317" t="n">
        <v>0</v>
      </c>
      <c r="I20" s="317" t="n">
        <v>0</v>
      </c>
      <c r="J20" s="317" t="n">
        <v>0</v>
      </c>
      <c r="K20" s="317" t="n">
        <v>0</v>
      </c>
      <c r="L20" s="317" t="n">
        <v>0</v>
      </c>
      <c r="M20" s="317" t="n">
        <v>0</v>
      </c>
      <c r="N20" s="323" t="n">
        <f aca="false">ROUNDDOWN(A20*3/4,0)</f>
        <v>13</v>
      </c>
      <c r="O20" s="323" t="n">
        <f aca="false">ROUNDDOWN(A20*3/4,0)</f>
        <v>13</v>
      </c>
      <c r="P20" s="323" t="n">
        <v>0</v>
      </c>
      <c r="Q20" s="323" t="n">
        <v>0</v>
      </c>
      <c r="R20" s="323" t="n">
        <v>0</v>
      </c>
      <c r="S20" s="323" t="n">
        <v>0</v>
      </c>
      <c r="T20" s="323" t="n">
        <v>0</v>
      </c>
      <c r="U20" s="323" t="n">
        <v>0</v>
      </c>
      <c r="V20" s="323" t="n">
        <v>0</v>
      </c>
      <c r="W20" s="323" t="n">
        <v>0</v>
      </c>
      <c r="X20" s="323" t="n">
        <v>0</v>
      </c>
      <c r="Y20" s="323" t="n">
        <v>0</v>
      </c>
      <c r="Z20" s="323" t="n">
        <v>0</v>
      </c>
      <c r="AA20" s="323" t="n">
        <v>0</v>
      </c>
      <c r="AB20" s="323" t="n">
        <v>0</v>
      </c>
      <c r="AC20" s="323" t="n">
        <v>0</v>
      </c>
      <c r="AD20" s="323" t="n">
        <v>0</v>
      </c>
      <c r="AE20" s="323" t="n">
        <f aca="false">ROUNDDOWN(A20*3/4,0)</f>
        <v>13</v>
      </c>
      <c r="AF20" s="323" t="n">
        <v>0</v>
      </c>
      <c r="AG20" s="323" t="n">
        <v>0</v>
      </c>
      <c r="AH20" s="323" t="n">
        <v>0</v>
      </c>
      <c r="AI20" s="323" t="n">
        <v>0</v>
      </c>
      <c r="AJ20" s="323" t="n">
        <v>0</v>
      </c>
      <c r="AK20" s="323" t="n">
        <v>0</v>
      </c>
      <c r="AL20" s="323" t="n">
        <v>0</v>
      </c>
      <c r="AM20" s="323" t="n">
        <v>0</v>
      </c>
      <c r="AN20" s="323" t="n">
        <v>0</v>
      </c>
      <c r="AO20" s="323" t="n">
        <v>9</v>
      </c>
      <c r="AP20" s="317" t="n">
        <f aca="false">A20</f>
        <v>18</v>
      </c>
      <c r="AQ20" s="317" t="n">
        <v>0</v>
      </c>
      <c r="AR20" s="317" t="n">
        <v>0</v>
      </c>
      <c r="AS20" s="317" t="n">
        <v>0</v>
      </c>
      <c r="AT20" s="317" t="n">
        <v>0</v>
      </c>
      <c r="AU20" s="317" t="n">
        <v>0</v>
      </c>
      <c r="AV20" s="317" t="n">
        <f aca="false">A20</f>
        <v>18</v>
      </c>
      <c r="BE20" s="319"/>
      <c r="BF20" s="319"/>
    </row>
    <row r="21" customFormat="false" ht="11.25" hidden="false" customHeight="false" outlineLevel="0" collapsed="false">
      <c r="A21" s="322" t="n">
        <v>19</v>
      </c>
      <c r="B21" s="317" t="n">
        <v>0</v>
      </c>
      <c r="C21" s="317" t="n">
        <v>0</v>
      </c>
      <c r="D21" s="317" t="n">
        <v>0</v>
      </c>
      <c r="E21" s="317" t="n">
        <v>0</v>
      </c>
      <c r="F21" s="317" t="n">
        <v>0</v>
      </c>
      <c r="G21" s="317" t="n">
        <v>0</v>
      </c>
      <c r="H21" s="317" t="n">
        <v>0</v>
      </c>
      <c r="I21" s="317" t="n">
        <v>0</v>
      </c>
      <c r="J21" s="317" t="n">
        <v>0</v>
      </c>
      <c r="K21" s="317" t="n">
        <v>0</v>
      </c>
      <c r="L21" s="317" t="n">
        <v>0</v>
      </c>
      <c r="M21" s="317" t="n">
        <v>0</v>
      </c>
      <c r="N21" s="323" t="n">
        <f aca="false">ROUNDDOWN(A21*3/4,0)</f>
        <v>14</v>
      </c>
      <c r="O21" s="323" t="n">
        <f aca="false">ROUNDDOWN(A21*3/4,0)</f>
        <v>14</v>
      </c>
      <c r="P21" s="323" t="n">
        <v>0</v>
      </c>
      <c r="Q21" s="323" t="n">
        <v>0</v>
      </c>
      <c r="R21" s="323" t="n">
        <v>0</v>
      </c>
      <c r="S21" s="323" t="n">
        <v>0</v>
      </c>
      <c r="T21" s="323" t="n">
        <v>0</v>
      </c>
      <c r="U21" s="323" t="n">
        <v>0</v>
      </c>
      <c r="V21" s="323" t="n">
        <v>0</v>
      </c>
      <c r="W21" s="323" t="n">
        <v>0</v>
      </c>
      <c r="X21" s="323" t="n">
        <v>0</v>
      </c>
      <c r="Y21" s="323" t="n">
        <v>0</v>
      </c>
      <c r="Z21" s="323" t="n">
        <v>0</v>
      </c>
      <c r="AA21" s="323" t="n">
        <v>0</v>
      </c>
      <c r="AB21" s="323" t="n">
        <v>0</v>
      </c>
      <c r="AC21" s="323" t="n">
        <v>0</v>
      </c>
      <c r="AD21" s="323" t="n">
        <v>0</v>
      </c>
      <c r="AE21" s="323" t="n">
        <f aca="false">ROUNDDOWN(A21*3/4,0)</f>
        <v>14</v>
      </c>
      <c r="AF21" s="323" t="n">
        <v>0</v>
      </c>
      <c r="AG21" s="323" t="n">
        <v>0</v>
      </c>
      <c r="AH21" s="323" t="n">
        <v>0</v>
      </c>
      <c r="AI21" s="323" t="n">
        <v>0</v>
      </c>
      <c r="AJ21" s="323" t="n">
        <v>0</v>
      </c>
      <c r="AK21" s="323" t="n">
        <v>0</v>
      </c>
      <c r="AL21" s="323" t="n">
        <v>0</v>
      </c>
      <c r="AM21" s="323" t="n">
        <v>0</v>
      </c>
      <c r="AN21" s="323" t="n">
        <v>0</v>
      </c>
      <c r="AO21" s="323" t="n">
        <v>9</v>
      </c>
      <c r="AP21" s="317" t="n">
        <f aca="false">A21</f>
        <v>19</v>
      </c>
      <c r="AQ21" s="317" t="n">
        <v>0</v>
      </c>
      <c r="AR21" s="317" t="n">
        <v>0</v>
      </c>
      <c r="AS21" s="317" t="n">
        <v>0</v>
      </c>
      <c r="AT21" s="317" t="n">
        <v>0</v>
      </c>
      <c r="AU21" s="317" t="n">
        <v>0</v>
      </c>
      <c r="AV21" s="317" t="n">
        <f aca="false">A21</f>
        <v>19</v>
      </c>
      <c r="BE21" s="319"/>
      <c r="BF21" s="319"/>
    </row>
    <row r="22" customFormat="false" ht="11.25" hidden="false" customHeight="false" outlineLevel="0" collapsed="false">
      <c r="A22" s="322" t="n">
        <v>20</v>
      </c>
      <c r="B22" s="317" t="n">
        <v>0</v>
      </c>
      <c r="C22" s="317" t="n">
        <v>0</v>
      </c>
      <c r="D22" s="317" t="n">
        <v>0</v>
      </c>
      <c r="E22" s="317" t="n">
        <v>0</v>
      </c>
      <c r="F22" s="317" t="n">
        <v>0</v>
      </c>
      <c r="G22" s="317" t="n">
        <v>0</v>
      </c>
      <c r="H22" s="317" t="n">
        <v>0</v>
      </c>
      <c r="I22" s="317" t="n">
        <v>0</v>
      </c>
      <c r="J22" s="317" t="n">
        <v>0</v>
      </c>
      <c r="K22" s="317" t="n">
        <v>0</v>
      </c>
      <c r="L22" s="317" t="n">
        <v>0</v>
      </c>
      <c r="M22" s="317" t="n">
        <v>0</v>
      </c>
      <c r="N22" s="323" t="n">
        <f aca="false">ROUNDDOWN(A22*3/4,0)</f>
        <v>15</v>
      </c>
      <c r="O22" s="323" t="n">
        <f aca="false">ROUNDDOWN(A22*3/4,0)</f>
        <v>15</v>
      </c>
      <c r="P22" s="323" t="n">
        <v>0</v>
      </c>
      <c r="Q22" s="323" t="n">
        <v>0</v>
      </c>
      <c r="R22" s="323" t="n">
        <v>0</v>
      </c>
      <c r="S22" s="323" t="n">
        <v>0</v>
      </c>
      <c r="T22" s="323" t="n">
        <v>0</v>
      </c>
      <c r="U22" s="323" t="n">
        <v>0</v>
      </c>
      <c r="V22" s="323" t="n">
        <v>0</v>
      </c>
      <c r="W22" s="323" t="n">
        <v>0</v>
      </c>
      <c r="X22" s="323" t="n">
        <v>0</v>
      </c>
      <c r="Y22" s="323" t="n">
        <v>0</v>
      </c>
      <c r="Z22" s="323" t="n">
        <v>0</v>
      </c>
      <c r="AA22" s="323" t="n">
        <v>0</v>
      </c>
      <c r="AB22" s="323" t="n">
        <v>0</v>
      </c>
      <c r="AC22" s="323" t="n">
        <v>0</v>
      </c>
      <c r="AD22" s="323" t="n">
        <v>0</v>
      </c>
      <c r="AE22" s="323" t="n">
        <f aca="false">ROUNDDOWN(A22*3/4,0)</f>
        <v>15</v>
      </c>
      <c r="AF22" s="323" t="n">
        <v>0</v>
      </c>
      <c r="AG22" s="323" t="n">
        <v>0</v>
      </c>
      <c r="AH22" s="323" t="n">
        <v>0</v>
      </c>
      <c r="AI22" s="323" t="n">
        <v>0</v>
      </c>
      <c r="AJ22" s="323" t="n">
        <v>0</v>
      </c>
      <c r="AK22" s="323" t="n">
        <v>0</v>
      </c>
      <c r="AL22" s="323" t="n">
        <v>0</v>
      </c>
      <c r="AM22" s="323" t="n">
        <v>0</v>
      </c>
      <c r="AN22" s="323" t="n">
        <v>0</v>
      </c>
      <c r="AO22" s="323" t="n">
        <v>10</v>
      </c>
      <c r="AP22" s="317" t="n">
        <f aca="false">A22</f>
        <v>20</v>
      </c>
      <c r="AQ22" s="317" t="n">
        <v>0</v>
      </c>
      <c r="AR22" s="317" t="n">
        <v>0</v>
      </c>
      <c r="AS22" s="317" t="n">
        <v>0</v>
      </c>
      <c r="AT22" s="317" t="n">
        <v>0</v>
      </c>
      <c r="AU22" s="317" t="n">
        <v>0</v>
      </c>
      <c r="AV22" s="317" t="n">
        <f aca="false">A22</f>
        <v>20</v>
      </c>
      <c r="BE22" s="319"/>
      <c r="BF22" s="319"/>
    </row>
    <row r="23" customFormat="false" ht="11.25" hidden="false" customHeight="false" outlineLevel="0" collapsed="false">
      <c r="J23" s="317"/>
      <c r="K23" s="317"/>
      <c r="L23" s="317"/>
      <c r="M23" s="317"/>
      <c r="N23" s="317"/>
      <c r="O23" s="317"/>
      <c r="P23" s="317"/>
      <c r="Q23" s="317"/>
      <c r="R23" s="317"/>
      <c r="S23" s="317"/>
      <c r="T23" s="317"/>
      <c r="U23" s="317"/>
      <c r="V23" s="317"/>
      <c r="W23" s="317"/>
      <c r="X23" s="317"/>
      <c r="Y23" s="317"/>
      <c r="Z23" s="317"/>
      <c r="AA23" s="317"/>
      <c r="AB23" s="317"/>
      <c r="AC23" s="317"/>
      <c r="AD23" s="317"/>
      <c r="AE23" s="317"/>
      <c r="AF23" s="317"/>
      <c r="AG23" s="317"/>
      <c r="AH23" s="317"/>
      <c r="AI23" s="317"/>
      <c r="AJ23" s="317"/>
      <c r="AK23" s="317"/>
      <c r="AL23" s="317"/>
      <c r="AM23" s="317"/>
      <c r="AN23" s="317"/>
      <c r="AO23" s="317"/>
      <c r="AP23" s="317"/>
      <c r="AQ23" s="317"/>
      <c r="AR23" s="317"/>
      <c r="AS23" s="317"/>
      <c r="AT23" s="317"/>
      <c r="AU23" s="317"/>
      <c r="AV23" s="317"/>
      <c r="BE23" s="319"/>
      <c r="BF23" s="319"/>
    </row>
    <row r="24" customFormat="false" ht="11.25" hidden="false" customHeight="false" outlineLevel="0" collapsed="false">
      <c r="A24" s="320" t="s">
        <v>1417</v>
      </c>
      <c r="B24" s="320"/>
      <c r="C24" s="322"/>
      <c r="D24" s="322"/>
      <c r="E24" s="322"/>
      <c r="F24" s="322"/>
      <c r="G24" s="322"/>
      <c r="H24" s="322"/>
      <c r="I24" s="322"/>
      <c r="J24" s="322"/>
      <c r="K24" s="322"/>
      <c r="L24" s="322"/>
      <c r="M24" s="322"/>
      <c r="N24" s="322"/>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7"/>
      <c r="AL24" s="317"/>
      <c r="AM24" s="317"/>
      <c r="AN24" s="317"/>
      <c r="AO24" s="317"/>
      <c r="AP24" s="317"/>
      <c r="AQ24" s="317"/>
      <c r="AR24" s="317"/>
      <c r="AS24" s="317"/>
      <c r="AT24" s="317"/>
      <c r="AU24" s="317"/>
      <c r="AV24" s="317"/>
      <c r="BE24" s="319"/>
      <c r="BF24" s="319"/>
    </row>
    <row r="25" customFormat="false" ht="11.25" hidden="false" customHeight="false" outlineLevel="0" collapsed="false">
      <c r="A25" s="322" t="s">
        <v>10</v>
      </c>
      <c r="B25" s="322" t="s">
        <v>312</v>
      </c>
      <c r="C25" s="322" t="s">
        <v>313</v>
      </c>
      <c r="D25" s="322" t="s">
        <v>314</v>
      </c>
      <c r="E25" s="322" t="s">
        <v>336</v>
      </c>
      <c r="F25" s="322" t="s">
        <v>337</v>
      </c>
      <c r="G25" s="322" t="s">
        <v>348</v>
      </c>
      <c r="H25" s="322" t="s">
        <v>324</v>
      </c>
      <c r="I25" s="322" t="s">
        <v>349</v>
      </c>
      <c r="J25" s="322" t="s">
        <v>325</v>
      </c>
      <c r="K25" s="322" t="s">
        <v>338</v>
      </c>
      <c r="L25" s="322" t="s">
        <v>339</v>
      </c>
      <c r="M25" s="322" t="s">
        <v>340</v>
      </c>
      <c r="N25" s="322" t="s">
        <v>305</v>
      </c>
      <c r="O25" s="322" t="s">
        <v>306</v>
      </c>
      <c r="P25" s="322" t="s">
        <v>326</v>
      </c>
      <c r="Q25" s="322" t="s">
        <v>327</v>
      </c>
      <c r="R25" s="322" t="s">
        <v>328</v>
      </c>
      <c r="S25" s="322" t="s">
        <v>315</v>
      </c>
      <c r="T25" s="322" t="s">
        <v>350</v>
      </c>
      <c r="U25" s="322" t="s">
        <v>316</v>
      </c>
      <c r="V25" s="322" t="s">
        <v>329</v>
      </c>
      <c r="W25" s="322" t="s">
        <v>341</v>
      </c>
      <c r="X25" s="322" t="s">
        <v>317</v>
      </c>
      <c r="Y25" s="322" t="s">
        <v>318</v>
      </c>
      <c r="Z25" s="322" t="s">
        <v>342</v>
      </c>
      <c r="AA25" s="322" t="s">
        <v>343</v>
      </c>
      <c r="AB25" s="322" t="s">
        <v>330</v>
      </c>
      <c r="AC25" s="322" t="s">
        <v>331</v>
      </c>
      <c r="AD25" s="322" t="s">
        <v>344</v>
      </c>
      <c r="AE25" s="322" t="s">
        <v>1416</v>
      </c>
      <c r="AF25" s="322" t="s">
        <v>345</v>
      </c>
      <c r="AG25" s="322" t="s">
        <v>346</v>
      </c>
      <c r="AH25" s="322" t="s">
        <v>332</v>
      </c>
      <c r="AI25" s="322" t="s">
        <v>333</v>
      </c>
      <c r="AJ25" s="322" t="s">
        <v>334</v>
      </c>
      <c r="AK25" s="322" t="s">
        <v>347</v>
      </c>
      <c r="AL25" s="322" t="s">
        <v>319</v>
      </c>
      <c r="AM25" s="322" t="s">
        <v>335</v>
      </c>
      <c r="AN25" s="322" t="s">
        <v>351</v>
      </c>
      <c r="AO25" s="322" t="s">
        <v>308</v>
      </c>
      <c r="AP25" s="322" t="s">
        <v>309</v>
      </c>
      <c r="AQ25" s="322" t="s">
        <v>320</v>
      </c>
      <c r="AR25" s="322" t="s">
        <v>321</v>
      </c>
      <c r="AS25" s="322" t="s">
        <v>322</v>
      </c>
      <c r="AT25" s="322" t="s">
        <v>323</v>
      </c>
      <c r="AU25" s="322" t="s">
        <v>311</v>
      </c>
      <c r="AV25" s="322" t="s">
        <v>310</v>
      </c>
      <c r="BE25" s="319"/>
      <c r="BF25" s="319"/>
    </row>
    <row r="26" customFormat="false" ht="11.25" hidden="false" customHeight="false" outlineLevel="0" collapsed="false">
      <c r="A26" s="322" t="n">
        <v>1</v>
      </c>
      <c r="B26" s="317" t="n">
        <v>0</v>
      </c>
      <c r="C26" s="317" t="n">
        <v>1</v>
      </c>
      <c r="D26" s="317" t="n">
        <v>1</v>
      </c>
      <c r="E26" s="317" t="n">
        <v>2</v>
      </c>
      <c r="F26" s="317" t="n">
        <v>0</v>
      </c>
      <c r="G26" s="317" t="n">
        <v>0</v>
      </c>
      <c r="H26" s="317" t="n">
        <v>1</v>
      </c>
      <c r="I26" s="317" t="n">
        <v>1</v>
      </c>
      <c r="J26" s="317" t="n">
        <v>0</v>
      </c>
      <c r="K26" s="317" t="n">
        <v>1</v>
      </c>
      <c r="L26" s="317" t="n">
        <v>0</v>
      </c>
      <c r="M26" s="317" t="n">
        <v>1</v>
      </c>
      <c r="N26" s="323" t="n">
        <v>1</v>
      </c>
      <c r="O26" s="323" t="n">
        <v>1</v>
      </c>
      <c r="P26" s="323" t="n">
        <v>1</v>
      </c>
      <c r="Q26" s="323" t="n">
        <v>1</v>
      </c>
      <c r="R26" s="323" t="n">
        <v>1</v>
      </c>
      <c r="S26" s="323" t="n">
        <v>1</v>
      </c>
      <c r="T26" s="323" t="n">
        <v>0</v>
      </c>
      <c r="U26" s="323" t="n">
        <v>2</v>
      </c>
      <c r="V26" s="323" t="n">
        <v>0</v>
      </c>
      <c r="W26" s="323" t="n">
        <v>0</v>
      </c>
      <c r="X26" s="323" t="n">
        <v>1</v>
      </c>
      <c r="Y26" s="323" t="n">
        <v>1</v>
      </c>
      <c r="Z26" s="323" t="n">
        <v>0</v>
      </c>
      <c r="AA26" s="323" t="n">
        <v>0</v>
      </c>
      <c r="AB26" s="323" t="n">
        <v>0</v>
      </c>
      <c r="AC26" s="323" t="n">
        <v>1</v>
      </c>
      <c r="AD26" s="323" t="n">
        <v>0</v>
      </c>
      <c r="AE26" s="323" t="n">
        <v>1</v>
      </c>
      <c r="AF26" s="323" t="n">
        <v>0</v>
      </c>
      <c r="AG26" s="323" t="n">
        <v>1</v>
      </c>
      <c r="AH26" s="323" t="n">
        <v>0</v>
      </c>
      <c r="AI26" s="323" t="n">
        <v>2</v>
      </c>
      <c r="AJ26" s="323" t="n">
        <v>0</v>
      </c>
      <c r="AK26" s="323" t="n">
        <v>0</v>
      </c>
      <c r="AL26" s="323" t="n">
        <v>0</v>
      </c>
      <c r="AM26" s="323" t="n">
        <v>0</v>
      </c>
      <c r="AN26" s="323" t="n">
        <v>0</v>
      </c>
      <c r="AO26" s="323" t="n">
        <v>0</v>
      </c>
      <c r="AP26" s="323" t="n">
        <v>2</v>
      </c>
      <c r="AQ26" s="323" t="n">
        <v>2</v>
      </c>
      <c r="AR26" s="323" t="n">
        <v>2</v>
      </c>
      <c r="AS26" s="323" t="n">
        <v>0</v>
      </c>
      <c r="AT26" s="323" t="n">
        <v>0</v>
      </c>
      <c r="AU26" s="323" t="n">
        <v>0</v>
      </c>
      <c r="AV26" s="323" t="n">
        <v>0</v>
      </c>
      <c r="BE26" s="319"/>
      <c r="BF26" s="319"/>
    </row>
    <row r="27" customFormat="false" ht="11.25" hidden="false" customHeight="false" outlineLevel="0" collapsed="false">
      <c r="A27" s="322" t="n">
        <v>2</v>
      </c>
      <c r="B27" s="317" t="n">
        <v>1</v>
      </c>
      <c r="C27" s="317" t="n">
        <v>2</v>
      </c>
      <c r="D27" s="317" t="n">
        <v>2</v>
      </c>
      <c r="E27" s="317" t="n">
        <v>3</v>
      </c>
      <c r="F27" s="317" t="n">
        <v>0</v>
      </c>
      <c r="G27" s="317" t="n">
        <v>0</v>
      </c>
      <c r="H27" s="317" t="n">
        <v>2</v>
      </c>
      <c r="I27" s="317" t="n">
        <v>2</v>
      </c>
      <c r="J27" s="317" t="n">
        <v>0</v>
      </c>
      <c r="K27" s="317" t="n">
        <v>2</v>
      </c>
      <c r="L27" s="317" t="n">
        <v>0</v>
      </c>
      <c r="M27" s="317" t="n">
        <v>2</v>
      </c>
      <c r="N27" s="323" t="n">
        <v>2</v>
      </c>
      <c r="O27" s="323" t="n">
        <v>2</v>
      </c>
      <c r="P27" s="323" t="n">
        <v>2</v>
      </c>
      <c r="Q27" s="323" t="n">
        <v>2</v>
      </c>
      <c r="R27" s="323" t="n">
        <v>2</v>
      </c>
      <c r="S27" s="323" t="n">
        <v>2</v>
      </c>
      <c r="T27" s="323" t="n">
        <v>0</v>
      </c>
      <c r="U27" s="323" t="n">
        <v>3</v>
      </c>
      <c r="V27" s="323" t="n">
        <v>0</v>
      </c>
      <c r="W27" s="323" t="n">
        <v>0</v>
      </c>
      <c r="X27" s="323" t="n">
        <v>2</v>
      </c>
      <c r="Y27" s="323" t="n">
        <v>2</v>
      </c>
      <c r="Z27" s="323" t="n">
        <v>0</v>
      </c>
      <c r="AA27" s="323" t="n">
        <v>0</v>
      </c>
      <c r="AB27" s="323" t="n">
        <v>0</v>
      </c>
      <c r="AC27" s="323" t="n">
        <v>2</v>
      </c>
      <c r="AD27" s="323" t="n">
        <v>0</v>
      </c>
      <c r="AE27" s="323" t="n">
        <v>2</v>
      </c>
      <c r="AF27" s="323" t="n">
        <v>0</v>
      </c>
      <c r="AG27" s="323" t="n">
        <v>2</v>
      </c>
      <c r="AH27" s="323" t="n">
        <v>0</v>
      </c>
      <c r="AI27" s="323" t="n">
        <v>3</v>
      </c>
      <c r="AJ27" s="323" t="n">
        <v>0</v>
      </c>
      <c r="AK27" s="323" t="n">
        <v>0</v>
      </c>
      <c r="AL27" s="323" t="n">
        <v>0</v>
      </c>
      <c r="AM27" s="323" t="n">
        <v>0</v>
      </c>
      <c r="AN27" s="323" t="n">
        <v>0</v>
      </c>
      <c r="AO27" s="323" t="n">
        <v>0</v>
      </c>
      <c r="AP27" s="323" t="n">
        <v>3</v>
      </c>
      <c r="AQ27" s="323" t="n">
        <v>3</v>
      </c>
      <c r="AR27" s="323" t="n">
        <v>3</v>
      </c>
      <c r="AS27" s="323" t="n">
        <v>0</v>
      </c>
      <c r="AT27" s="323" t="n">
        <v>0</v>
      </c>
      <c r="AU27" s="323" t="n">
        <v>0</v>
      </c>
      <c r="AV27" s="323" t="n">
        <v>0</v>
      </c>
      <c r="BE27" s="319"/>
      <c r="BF27" s="319"/>
    </row>
    <row r="28" customFormat="false" ht="11.25" hidden="false" customHeight="false" outlineLevel="0" collapsed="false">
      <c r="A28" s="322" t="n">
        <v>3</v>
      </c>
      <c r="B28" s="317" t="n">
        <v>1</v>
      </c>
      <c r="C28" s="317" t="n">
        <v>2</v>
      </c>
      <c r="D28" s="317" t="n">
        <v>2</v>
      </c>
      <c r="E28" s="317" t="n">
        <v>3</v>
      </c>
      <c r="F28" s="317" t="n">
        <v>1</v>
      </c>
      <c r="G28" s="317" t="n">
        <v>1</v>
      </c>
      <c r="H28" s="317" t="n">
        <v>2</v>
      </c>
      <c r="I28" s="317" t="n">
        <v>2</v>
      </c>
      <c r="J28" s="317" t="n">
        <v>1</v>
      </c>
      <c r="K28" s="317" t="n">
        <v>2</v>
      </c>
      <c r="L28" s="317" t="n">
        <v>1</v>
      </c>
      <c r="M28" s="317" t="n">
        <v>2</v>
      </c>
      <c r="N28" s="323" t="n">
        <v>2</v>
      </c>
      <c r="O28" s="323" t="n">
        <v>2</v>
      </c>
      <c r="P28" s="323" t="n">
        <v>2</v>
      </c>
      <c r="Q28" s="323" t="n">
        <v>2</v>
      </c>
      <c r="R28" s="323" t="n">
        <v>2</v>
      </c>
      <c r="S28" s="323" t="n">
        <v>2</v>
      </c>
      <c r="T28" s="323" t="n">
        <v>1</v>
      </c>
      <c r="U28" s="323" t="n">
        <v>3</v>
      </c>
      <c r="V28" s="323" t="n">
        <v>1</v>
      </c>
      <c r="W28" s="323" t="n">
        <v>1</v>
      </c>
      <c r="X28" s="323" t="n">
        <v>2</v>
      </c>
      <c r="Y28" s="323" t="n">
        <v>2</v>
      </c>
      <c r="Z28" s="323" t="n">
        <v>1</v>
      </c>
      <c r="AA28" s="323" t="n">
        <v>1</v>
      </c>
      <c r="AB28" s="323" t="n">
        <v>1</v>
      </c>
      <c r="AC28" s="323" t="n">
        <v>2</v>
      </c>
      <c r="AD28" s="323" t="n">
        <v>1</v>
      </c>
      <c r="AE28" s="323" t="n">
        <v>2</v>
      </c>
      <c r="AF28" s="323" t="n">
        <v>1</v>
      </c>
      <c r="AG28" s="323" t="n">
        <v>2</v>
      </c>
      <c r="AH28" s="323" t="n">
        <v>1</v>
      </c>
      <c r="AI28" s="323" t="n">
        <v>3</v>
      </c>
      <c r="AJ28" s="323" t="n">
        <v>1</v>
      </c>
      <c r="AK28" s="323" t="n">
        <v>1</v>
      </c>
      <c r="AL28" s="323" t="n">
        <v>1</v>
      </c>
      <c r="AM28" s="323" t="n">
        <v>1</v>
      </c>
      <c r="AN28" s="323" t="n">
        <v>1</v>
      </c>
      <c r="AO28" s="323" t="n">
        <v>1</v>
      </c>
      <c r="AP28" s="323" t="n">
        <v>3</v>
      </c>
      <c r="AQ28" s="323" t="n">
        <v>3</v>
      </c>
      <c r="AR28" s="323" t="n">
        <v>3</v>
      </c>
      <c r="AS28" s="323" t="n">
        <v>1</v>
      </c>
      <c r="AT28" s="323" t="n">
        <v>1</v>
      </c>
      <c r="AU28" s="323" t="n">
        <v>1</v>
      </c>
      <c r="AV28" s="323" t="n">
        <v>1</v>
      </c>
      <c r="BE28" s="319"/>
      <c r="BF28" s="319"/>
    </row>
    <row r="29" customFormat="false" ht="11.25" hidden="false" customHeight="false" outlineLevel="0" collapsed="false">
      <c r="A29" s="322" t="n">
        <v>4</v>
      </c>
      <c r="B29" s="317" t="n">
        <v>1</v>
      </c>
      <c r="C29" s="317" t="n">
        <v>2</v>
      </c>
      <c r="D29" s="317" t="n">
        <v>2</v>
      </c>
      <c r="E29" s="317" t="n">
        <v>4</v>
      </c>
      <c r="F29" s="317" t="n">
        <v>1</v>
      </c>
      <c r="G29" s="317" t="n">
        <v>1</v>
      </c>
      <c r="H29" s="317" t="n">
        <v>3</v>
      </c>
      <c r="I29" s="317" t="n">
        <v>2</v>
      </c>
      <c r="J29" s="317" t="n">
        <v>1</v>
      </c>
      <c r="K29" s="317" t="n">
        <v>2</v>
      </c>
      <c r="L29" s="317" t="n">
        <v>1</v>
      </c>
      <c r="M29" s="317" t="n">
        <v>2</v>
      </c>
      <c r="N29" s="323" t="n">
        <v>2</v>
      </c>
      <c r="O29" s="323" t="n">
        <v>2</v>
      </c>
      <c r="P29" s="323" t="n">
        <v>2</v>
      </c>
      <c r="Q29" s="323" t="n">
        <v>2</v>
      </c>
      <c r="R29" s="323" t="n">
        <v>2</v>
      </c>
      <c r="S29" s="323" t="n">
        <v>2</v>
      </c>
      <c r="T29" s="323" t="n">
        <v>1</v>
      </c>
      <c r="U29" s="323" t="n">
        <v>4</v>
      </c>
      <c r="V29" s="323" t="n">
        <v>1</v>
      </c>
      <c r="W29" s="323" t="n">
        <v>1</v>
      </c>
      <c r="X29" s="323" t="n">
        <v>2</v>
      </c>
      <c r="Y29" s="323" t="n">
        <v>2</v>
      </c>
      <c r="Z29" s="323" t="n">
        <v>1</v>
      </c>
      <c r="AA29" s="323" t="n">
        <v>1</v>
      </c>
      <c r="AB29" s="323" t="n">
        <v>1</v>
      </c>
      <c r="AC29" s="323" t="n">
        <v>2</v>
      </c>
      <c r="AD29" s="323" t="n">
        <v>1</v>
      </c>
      <c r="AE29" s="323" t="n">
        <v>2</v>
      </c>
      <c r="AF29" s="323" t="n">
        <v>1</v>
      </c>
      <c r="AG29" s="323" t="n">
        <v>2</v>
      </c>
      <c r="AH29" s="323" t="n">
        <v>1</v>
      </c>
      <c r="AI29" s="323" t="n">
        <v>4</v>
      </c>
      <c r="AJ29" s="323" t="n">
        <v>1</v>
      </c>
      <c r="AK29" s="323" t="n">
        <v>1</v>
      </c>
      <c r="AL29" s="323" t="n">
        <v>1</v>
      </c>
      <c r="AM29" s="323" t="n">
        <v>1</v>
      </c>
      <c r="AN29" s="323" t="n">
        <v>1</v>
      </c>
      <c r="AO29" s="323" t="n">
        <v>1</v>
      </c>
      <c r="AP29" s="323" t="n">
        <v>4</v>
      </c>
      <c r="AQ29" s="323" t="n">
        <v>4</v>
      </c>
      <c r="AR29" s="323" t="n">
        <v>4</v>
      </c>
      <c r="AS29" s="323" t="n">
        <v>1</v>
      </c>
      <c r="AT29" s="323" t="n">
        <v>1</v>
      </c>
      <c r="AU29" s="323" t="n">
        <v>1</v>
      </c>
      <c r="AV29" s="323" t="n">
        <v>1</v>
      </c>
      <c r="BE29" s="319"/>
      <c r="BF29" s="319"/>
    </row>
    <row r="30" customFormat="false" ht="11.25" hidden="false" customHeight="false" outlineLevel="0" collapsed="false">
      <c r="A30" s="322" t="n">
        <v>5</v>
      </c>
      <c r="B30" s="317" t="n">
        <v>2</v>
      </c>
      <c r="C30" s="317" t="n">
        <v>3</v>
      </c>
      <c r="D30" s="317" t="n">
        <v>3</v>
      </c>
      <c r="E30" s="317" t="n">
        <v>4</v>
      </c>
      <c r="F30" s="317" t="n">
        <v>1</v>
      </c>
      <c r="G30" s="317" t="n">
        <v>1</v>
      </c>
      <c r="H30" s="317" t="n">
        <v>3</v>
      </c>
      <c r="I30" s="317" t="n">
        <v>3</v>
      </c>
      <c r="J30" s="317" t="n">
        <v>1</v>
      </c>
      <c r="K30" s="317" t="n">
        <v>3</v>
      </c>
      <c r="L30" s="317" t="n">
        <v>1</v>
      </c>
      <c r="M30" s="317" t="n">
        <v>3</v>
      </c>
      <c r="N30" s="323" t="n">
        <v>3</v>
      </c>
      <c r="O30" s="323" t="n">
        <v>3</v>
      </c>
      <c r="P30" s="323" t="n">
        <v>3</v>
      </c>
      <c r="Q30" s="323" t="n">
        <v>3</v>
      </c>
      <c r="R30" s="323" t="n">
        <v>3</v>
      </c>
      <c r="S30" s="323" t="n">
        <v>3</v>
      </c>
      <c r="T30" s="323" t="n">
        <v>1</v>
      </c>
      <c r="U30" s="323" t="n">
        <v>4</v>
      </c>
      <c r="V30" s="323" t="n">
        <v>1</v>
      </c>
      <c r="W30" s="323" t="n">
        <v>1</v>
      </c>
      <c r="X30" s="323" t="n">
        <v>3</v>
      </c>
      <c r="Y30" s="323" t="n">
        <v>3</v>
      </c>
      <c r="Z30" s="323" t="n">
        <v>1</v>
      </c>
      <c r="AA30" s="323" t="n">
        <v>1</v>
      </c>
      <c r="AB30" s="323" t="n">
        <v>1</v>
      </c>
      <c r="AC30" s="323" t="n">
        <v>3</v>
      </c>
      <c r="AD30" s="323" t="n">
        <v>1</v>
      </c>
      <c r="AE30" s="323" t="n">
        <v>3</v>
      </c>
      <c r="AF30" s="323" t="n">
        <v>1</v>
      </c>
      <c r="AG30" s="323" t="n">
        <v>3</v>
      </c>
      <c r="AH30" s="323" t="n">
        <v>1</v>
      </c>
      <c r="AI30" s="323" t="n">
        <v>4</v>
      </c>
      <c r="AJ30" s="323" t="n">
        <v>1</v>
      </c>
      <c r="AK30" s="323" t="n">
        <v>1</v>
      </c>
      <c r="AL30" s="323" t="n">
        <v>1</v>
      </c>
      <c r="AM30" s="323" t="n">
        <v>1</v>
      </c>
      <c r="AN30" s="323" t="n">
        <v>1</v>
      </c>
      <c r="AO30" s="323" t="n">
        <v>1</v>
      </c>
      <c r="AP30" s="323" t="n">
        <v>4</v>
      </c>
      <c r="AQ30" s="323" t="n">
        <v>4</v>
      </c>
      <c r="AR30" s="323" t="n">
        <v>4</v>
      </c>
      <c r="AS30" s="323" t="n">
        <v>1</v>
      </c>
      <c r="AT30" s="323" t="n">
        <v>1</v>
      </c>
      <c r="AU30" s="323" t="n">
        <v>1</v>
      </c>
      <c r="AV30" s="323" t="n">
        <v>1</v>
      </c>
      <c r="BE30" s="319"/>
      <c r="BF30" s="319"/>
    </row>
    <row r="31" customFormat="false" ht="11.25" hidden="false" customHeight="false" outlineLevel="0" collapsed="false">
      <c r="A31" s="322" t="n">
        <v>6</v>
      </c>
      <c r="B31" s="317" t="n">
        <v>2</v>
      </c>
      <c r="C31" s="317" t="n">
        <v>3</v>
      </c>
      <c r="D31" s="317" t="n">
        <v>3</v>
      </c>
      <c r="E31" s="317" t="n">
        <v>5</v>
      </c>
      <c r="F31" s="317" t="n">
        <v>2</v>
      </c>
      <c r="G31" s="317" t="n">
        <v>2</v>
      </c>
      <c r="H31" s="317" t="n">
        <v>3</v>
      </c>
      <c r="I31" s="317" t="n">
        <v>3</v>
      </c>
      <c r="J31" s="317" t="n">
        <v>2</v>
      </c>
      <c r="K31" s="317" t="n">
        <v>3</v>
      </c>
      <c r="L31" s="317" t="n">
        <v>2</v>
      </c>
      <c r="M31" s="317" t="n">
        <v>3</v>
      </c>
      <c r="N31" s="323" t="n">
        <v>3</v>
      </c>
      <c r="O31" s="323" t="n">
        <v>3</v>
      </c>
      <c r="P31" s="323" t="n">
        <v>3</v>
      </c>
      <c r="Q31" s="323" t="n">
        <v>3</v>
      </c>
      <c r="R31" s="323" t="n">
        <v>3</v>
      </c>
      <c r="S31" s="323" t="n">
        <v>3</v>
      </c>
      <c r="T31" s="323" t="n">
        <v>2</v>
      </c>
      <c r="U31" s="323" t="n">
        <v>5</v>
      </c>
      <c r="V31" s="323" t="n">
        <v>2</v>
      </c>
      <c r="W31" s="323" t="n">
        <v>2</v>
      </c>
      <c r="X31" s="323" t="n">
        <v>3</v>
      </c>
      <c r="Y31" s="323" t="n">
        <v>3</v>
      </c>
      <c r="Z31" s="323" t="n">
        <v>2</v>
      </c>
      <c r="AA31" s="323" t="n">
        <v>2</v>
      </c>
      <c r="AB31" s="323" t="n">
        <v>2</v>
      </c>
      <c r="AC31" s="323" t="n">
        <v>3</v>
      </c>
      <c r="AD31" s="323" t="n">
        <v>2</v>
      </c>
      <c r="AE31" s="323" t="n">
        <v>3</v>
      </c>
      <c r="AF31" s="323" t="n">
        <v>2</v>
      </c>
      <c r="AG31" s="323" t="n">
        <v>3</v>
      </c>
      <c r="AH31" s="323" t="n">
        <v>2</v>
      </c>
      <c r="AI31" s="323" t="n">
        <v>5</v>
      </c>
      <c r="AJ31" s="323" t="n">
        <v>2</v>
      </c>
      <c r="AK31" s="323" t="n">
        <v>2</v>
      </c>
      <c r="AL31" s="323" t="n">
        <v>2</v>
      </c>
      <c r="AM31" s="323" t="n">
        <v>2</v>
      </c>
      <c r="AN31" s="323" t="n">
        <v>2</v>
      </c>
      <c r="AO31" s="323" t="n">
        <v>2</v>
      </c>
      <c r="AP31" s="323" t="n">
        <v>5</v>
      </c>
      <c r="AQ31" s="323" t="n">
        <v>5</v>
      </c>
      <c r="AR31" s="323" t="n">
        <v>5</v>
      </c>
      <c r="AS31" s="323" t="n">
        <v>2</v>
      </c>
      <c r="AT31" s="323" t="n">
        <v>2</v>
      </c>
      <c r="AU31" s="323" t="n">
        <v>2</v>
      </c>
      <c r="AV31" s="323" t="n">
        <v>2</v>
      </c>
      <c r="BE31" s="319"/>
      <c r="BF31" s="319"/>
    </row>
    <row r="32" customFormat="false" ht="11.25" hidden="false" customHeight="false" outlineLevel="0" collapsed="false">
      <c r="A32" s="322" t="n">
        <v>7</v>
      </c>
      <c r="B32" s="317" t="n">
        <v>3</v>
      </c>
      <c r="C32" s="317" t="n">
        <v>4</v>
      </c>
      <c r="D32" s="317" t="n">
        <v>4</v>
      </c>
      <c r="E32" s="317" t="n">
        <v>5</v>
      </c>
      <c r="F32" s="317" t="n">
        <v>2</v>
      </c>
      <c r="G32" s="317" t="n">
        <v>2</v>
      </c>
      <c r="H32" s="317" t="n">
        <v>4</v>
      </c>
      <c r="I32" s="317" t="n">
        <v>4</v>
      </c>
      <c r="J32" s="317" t="n">
        <v>2</v>
      </c>
      <c r="K32" s="317" t="n">
        <v>4</v>
      </c>
      <c r="L32" s="317" t="n">
        <v>2</v>
      </c>
      <c r="M32" s="317" t="n">
        <v>4</v>
      </c>
      <c r="N32" s="323" t="n">
        <v>4</v>
      </c>
      <c r="O32" s="323" t="n">
        <v>4</v>
      </c>
      <c r="P32" s="323" t="n">
        <v>4</v>
      </c>
      <c r="Q32" s="323" t="n">
        <v>4</v>
      </c>
      <c r="R32" s="323" t="n">
        <v>4</v>
      </c>
      <c r="S32" s="323" t="n">
        <v>4</v>
      </c>
      <c r="T32" s="323" t="n">
        <v>2</v>
      </c>
      <c r="U32" s="323" t="n">
        <v>5</v>
      </c>
      <c r="V32" s="323" t="n">
        <v>2</v>
      </c>
      <c r="W32" s="323" t="n">
        <v>2</v>
      </c>
      <c r="X32" s="323" t="n">
        <v>4</v>
      </c>
      <c r="Y32" s="323" t="n">
        <v>4</v>
      </c>
      <c r="Z32" s="323" t="n">
        <v>2</v>
      </c>
      <c r="AA32" s="323" t="n">
        <v>2</v>
      </c>
      <c r="AB32" s="323" t="n">
        <v>2</v>
      </c>
      <c r="AC32" s="323" t="n">
        <v>4</v>
      </c>
      <c r="AD32" s="323" t="n">
        <v>2</v>
      </c>
      <c r="AE32" s="323" t="n">
        <v>4</v>
      </c>
      <c r="AF32" s="323" t="n">
        <v>2</v>
      </c>
      <c r="AG32" s="323" t="n">
        <v>4</v>
      </c>
      <c r="AH32" s="323" t="n">
        <v>2</v>
      </c>
      <c r="AI32" s="323" t="n">
        <v>5</v>
      </c>
      <c r="AJ32" s="323" t="n">
        <v>2</v>
      </c>
      <c r="AK32" s="323" t="n">
        <v>2</v>
      </c>
      <c r="AL32" s="323" t="n">
        <v>2</v>
      </c>
      <c r="AM32" s="323" t="n">
        <v>2</v>
      </c>
      <c r="AN32" s="323" t="n">
        <v>2</v>
      </c>
      <c r="AO32" s="323" t="n">
        <v>2</v>
      </c>
      <c r="AP32" s="323" t="n">
        <v>5</v>
      </c>
      <c r="AQ32" s="323" t="n">
        <v>5</v>
      </c>
      <c r="AR32" s="323" t="n">
        <v>5</v>
      </c>
      <c r="AS32" s="323" t="n">
        <v>2</v>
      </c>
      <c r="AT32" s="323" t="n">
        <v>2</v>
      </c>
      <c r="AU32" s="323" t="n">
        <v>2</v>
      </c>
      <c r="AV32" s="323" t="n">
        <v>2</v>
      </c>
      <c r="BE32" s="319"/>
      <c r="BF32" s="319"/>
    </row>
    <row r="33" customFormat="false" ht="11.25" hidden="false" customHeight="false" outlineLevel="0" collapsed="false">
      <c r="A33" s="322" t="n">
        <v>8</v>
      </c>
      <c r="B33" s="317" t="n">
        <v>3</v>
      </c>
      <c r="C33" s="317" t="n">
        <v>4</v>
      </c>
      <c r="D33" s="317" t="n">
        <v>4</v>
      </c>
      <c r="E33" s="317" t="n">
        <v>6</v>
      </c>
      <c r="F33" s="317" t="n">
        <v>2</v>
      </c>
      <c r="G33" s="317" t="n">
        <v>2</v>
      </c>
      <c r="H33" s="317" t="n">
        <v>4</v>
      </c>
      <c r="I33" s="317" t="n">
        <v>4</v>
      </c>
      <c r="J33" s="317" t="n">
        <v>2</v>
      </c>
      <c r="K33" s="317" t="n">
        <v>4</v>
      </c>
      <c r="L33" s="317" t="n">
        <v>2</v>
      </c>
      <c r="M33" s="317" t="n">
        <v>4</v>
      </c>
      <c r="N33" s="323" t="n">
        <v>4</v>
      </c>
      <c r="O33" s="323" t="n">
        <v>4</v>
      </c>
      <c r="P33" s="323" t="n">
        <v>4</v>
      </c>
      <c r="Q33" s="323" t="n">
        <v>4</v>
      </c>
      <c r="R33" s="323" t="n">
        <v>4</v>
      </c>
      <c r="S33" s="323" t="n">
        <v>4</v>
      </c>
      <c r="T33" s="323" t="n">
        <v>2</v>
      </c>
      <c r="U33" s="323" t="n">
        <v>6</v>
      </c>
      <c r="V33" s="323" t="n">
        <v>2</v>
      </c>
      <c r="W33" s="323" t="n">
        <v>2</v>
      </c>
      <c r="X33" s="323" t="n">
        <v>4</v>
      </c>
      <c r="Y33" s="323" t="n">
        <v>4</v>
      </c>
      <c r="Z33" s="323" t="n">
        <v>2</v>
      </c>
      <c r="AA33" s="323" t="n">
        <v>2</v>
      </c>
      <c r="AB33" s="323" t="n">
        <v>2</v>
      </c>
      <c r="AC33" s="323" t="n">
        <v>4</v>
      </c>
      <c r="AD33" s="323" t="n">
        <v>2</v>
      </c>
      <c r="AE33" s="323" t="n">
        <v>4</v>
      </c>
      <c r="AF33" s="323" t="n">
        <v>2</v>
      </c>
      <c r="AG33" s="323" t="n">
        <v>4</v>
      </c>
      <c r="AH33" s="323" t="n">
        <v>2</v>
      </c>
      <c r="AI33" s="323" t="n">
        <v>6</v>
      </c>
      <c r="AJ33" s="323" t="n">
        <v>2</v>
      </c>
      <c r="AK33" s="323" t="n">
        <v>2</v>
      </c>
      <c r="AL33" s="323" t="n">
        <v>2</v>
      </c>
      <c r="AM33" s="323" t="n">
        <v>2</v>
      </c>
      <c r="AN33" s="323" t="n">
        <v>2</v>
      </c>
      <c r="AO33" s="323" t="n">
        <v>2</v>
      </c>
      <c r="AP33" s="323" t="n">
        <v>6</v>
      </c>
      <c r="AQ33" s="323" t="n">
        <v>6</v>
      </c>
      <c r="AR33" s="323" t="n">
        <v>6</v>
      </c>
      <c r="AS33" s="323" t="n">
        <v>2</v>
      </c>
      <c r="AT33" s="323" t="n">
        <v>2</v>
      </c>
      <c r="AU33" s="323" t="n">
        <v>2</v>
      </c>
      <c r="AV33" s="323" t="n">
        <v>2</v>
      </c>
      <c r="BE33" s="319"/>
      <c r="BF33" s="319"/>
    </row>
    <row r="34" customFormat="false" ht="11.25" hidden="false" customHeight="false" outlineLevel="0" collapsed="false">
      <c r="A34" s="322" t="n">
        <v>9</v>
      </c>
      <c r="B34" s="317" t="n">
        <v>3</v>
      </c>
      <c r="C34" s="317" t="n">
        <v>4</v>
      </c>
      <c r="D34" s="317" t="n">
        <v>4</v>
      </c>
      <c r="E34" s="317" t="n">
        <v>6</v>
      </c>
      <c r="F34" s="317" t="n">
        <v>3</v>
      </c>
      <c r="G34" s="317" t="n">
        <v>3</v>
      </c>
      <c r="H34" s="317" t="n">
        <v>4</v>
      </c>
      <c r="I34" s="317" t="n">
        <v>4</v>
      </c>
      <c r="J34" s="317" t="n">
        <v>3</v>
      </c>
      <c r="K34" s="317" t="n">
        <v>4</v>
      </c>
      <c r="L34" s="317" t="n">
        <v>3</v>
      </c>
      <c r="M34" s="317" t="n">
        <v>4</v>
      </c>
      <c r="N34" s="323" t="n">
        <v>4</v>
      </c>
      <c r="O34" s="323" t="n">
        <v>4</v>
      </c>
      <c r="P34" s="323" t="n">
        <v>4</v>
      </c>
      <c r="Q34" s="323" t="n">
        <v>4</v>
      </c>
      <c r="R34" s="323" t="n">
        <v>4</v>
      </c>
      <c r="S34" s="323" t="n">
        <v>4</v>
      </c>
      <c r="T34" s="323" t="n">
        <v>3</v>
      </c>
      <c r="U34" s="323" t="n">
        <v>6</v>
      </c>
      <c r="V34" s="323" t="n">
        <v>3</v>
      </c>
      <c r="W34" s="323" t="n">
        <v>3</v>
      </c>
      <c r="X34" s="323" t="n">
        <v>4</v>
      </c>
      <c r="Y34" s="323" t="n">
        <v>4</v>
      </c>
      <c r="Z34" s="323" t="n">
        <v>3</v>
      </c>
      <c r="AA34" s="323" t="n">
        <v>3</v>
      </c>
      <c r="AB34" s="323" t="n">
        <v>3</v>
      </c>
      <c r="AC34" s="323" t="n">
        <v>4</v>
      </c>
      <c r="AD34" s="323" t="n">
        <v>3</v>
      </c>
      <c r="AE34" s="323" t="n">
        <v>4</v>
      </c>
      <c r="AF34" s="323" t="n">
        <v>3</v>
      </c>
      <c r="AG34" s="323" t="n">
        <v>4</v>
      </c>
      <c r="AH34" s="323" t="n">
        <v>3</v>
      </c>
      <c r="AI34" s="323" t="n">
        <v>6</v>
      </c>
      <c r="AJ34" s="323" t="n">
        <v>3</v>
      </c>
      <c r="AK34" s="323" t="n">
        <v>3</v>
      </c>
      <c r="AL34" s="323" t="n">
        <v>3</v>
      </c>
      <c r="AM34" s="323" t="n">
        <v>3</v>
      </c>
      <c r="AN34" s="323" t="n">
        <v>3</v>
      </c>
      <c r="AO34" s="323" t="n">
        <v>3</v>
      </c>
      <c r="AP34" s="323" t="n">
        <v>6</v>
      </c>
      <c r="AQ34" s="323" t="n">
        <v>6</v>
      </c>
      <c r="AR34" s="323" t="n">
        <v>6</v>
      </c>
      <c r="AS34" s="323" t="n">
        <v>3</v>
      </c>
      <c r="AT34" s="323" t="n">
        <v>3</v>
      </c>
      <c r="AU34" s="323" t="n">
        <v>3</v>
      </c>
      <c r="AV34" s="323" t="n">
        <v>3</v>
      </c>
      <c r="BE34" s="319"/>
      <c r="BF34" s="319"/>
    </row>
    <row r="35" customFormat="false" ht="11.25" hidden="false" customHeight="false" outlineLevel="0" collapsed="false">
      <c r="A35" s="322" t="n">
        <v>10</v>
      </c>
      <c r="B35" s="317" t="n">
        <v>4</v>
      </c>
      <c r="C35" s="317" t="n">
        <v>5</v>
      </c>
      <c r="D35" s="317" t="n">
        <v>5</v>
      </c>
      <c r="E35" s="317" t="n">
        <v>7</v>
      </c>
      <c r="F35" s="317" t="n">
        <v>3</v>
      </c>
      <c r="G35" s="317" t="n">
        <v>3</v>
      </c>
      <c r="H35" s="317" t="n">
        <v>5</v>
      </c>
      <c r="I35" s="317" t="n">
        <v>5</v>
      </c>
      <c r="J35" s="317" t="n">
        <v>3</v>
      </c>
      <c r="K35" s="317" t="n">
        <v>5</v>
      </c>
      <c r="L35" s="317" t="n">
        <v>3</v>
      </c>
      <c r="M35" s="317" t="n">
        <v>5</v>
      </c>
      <c r="N35" s="323" t="n">
        <v>5</v>
      </c>
      <c r="O35" s="323" t="n">
        <v>5</v>
      </c>
      <c r="P35" s="323" t="n">
        <v>5</v>
      </c>
      <c r="Q35" s="323" t="n">
        <v>5</v>
      </c>
      <c r="R35" s="323" t="n">
        <v>5</v>
      </c>
      <c r="S35" s="323" t="n">
        <v>5</v>
      </c>
      <c r="T35" s="323" t="n">
        <v>3</v>
      </c>
      <c r="U35" s="323" t="n">
        <v>7</v>
      </c>
      <c r="V35" s="323" t="n">
        <v>3</v>
      </c>
      <c r="W35" s="323" t="n">
        <v>3</v>
      </c>
      <c r="X35" s="323" t="n">
        <v>5</v>
      </c>
      <c r="Y35" s="323" t="n">
        <v>5</v>
      </c>
      <c r="Z35" s="323" t="n">
        <v>3</v>
      </c>
      <c r="AA35" s="323" t="n">
        <v>3</v>
      </c>
      <c r="AB35" s="323" t="n">
        <v>3</v>
      </c>
      <c r="AC35" s="323" t="n">
        <v>5</v>
      </c>
      <c r="AD35" s="323" t="n">
        <v>3</v>
      </c>
      <c r="AE35" s="323" t="n">
        <v>5</v>
      </c>
      <c r="AF35" s="323" t="n">
        <v>3</v>
      </c>
      <c r="AG35" s="323" t="n">
        <v>5</v>
      </c>
      <c r="AH35" s="323" t="n">
        <v>3</v>
      </c>
      <c r="AI35" s="323" t="n">
        <v>7</v>
      </c>
      <c r="AJ35" s="323" t="n">
        <v>3</v>
      </c>
      <c r="AK35" s="323" t="n">
        <v>3</v>
      </c>
      <c r="AL35" s="323" t="n">
        <v>3</v>
      </c>
      <c r="AM35" s="323" t="n">
        <v>3</v>
      </c>
      <c r="AN35" s="323" t="n">
        <v>3</v>
      </c>
      <c r="AO35" s="323" t="n">
        <v>3</v>
      </c>
      <c r="AP35" s="323" t="n">
        <v>7</v>
      </c>
      <c r="AQ35" s="323" t="n">
        <v>7</v>
      </c>
      <c r="AR35" s="323" t="n">
        <v>7</v>
      </c>
      <c r="AS35" s="323" t="n">
        <v>3</v>
      </c>
      <c r="AT35" s="323" t="n">
        <v>3</v>
      </c>
      <c r="AU35" s="323" t="n">
        <v>3</v>
      </c>
      <c r="AV35" s="323" t="n">
        <v>3</v>
      </c>
      <c r="BE35" s="319"/>
      <c r="BF35" s="319"/>
    </row>
    <row r="36" customFormat="false" ht="11.25" hidden="false" customHeight="false" outlineLevel="0" collapsed="false">
      <c r="A36" s="322" t="n">
        <v>11</v>
      </c>
      <c r="B36" s="317" t="n">
        <v>0</v>
      </c>
      <c r="C36" s="317" t="n">
        <v>0</v>
      </c>
      <c r="D36" s="317" t="n">
        <v>0</v>
      </c>
      <c r="E36" s="317" t="n">
        <v>0</v>
      </c>
      <c r="F36" s="317" t="n">
        <v>0</v>
      </c>
      <c r="G36" s="317" t="n">
        <v>0</v>
      </c>
      <c r="H36" s="317" t="n">
        <v>0</v>
      </c>
      <c r="I36" s="317" t="n">
        <v>0</v>
      </c>
      <c r="J36" s="317" t="n">
        <v>0</v>
      </c>
      <c r="K36" s="317" t="n">
        <v>0</v>
      </c>
      <c r="L36" s="317" t="n">
        <v>0</v>
      </c>
      <c r="M36" s="317" t="n">
        <v>0</v>
      </c>
      <c r="N36" s="323" t="n">
        <v>5</v>
      </c>
      <c r="O36" s="323" t="n">
        <v>5</v>
      </c>
      <c r="P36" s="323" t="n">
        <v>0</v>
      </c>
      <c r="Q36" s="323" t="n">
        <v>0</v>
      </c>
      <c r="R36" s="323" t="n">
        <v>0</v>
      </c>
      <c r="S36" s="323" t="n">
        <v>0</v>
      </c>
      <c r="T36" s="323" t="n">
        <v>0</v>
      </c>
      <c r="U36" s="323" t="n">
        <v>0</v>
      </c>
      <c r="V36" s="323" t="n">
        <v>0</v>
      </c>
      <c r="W36" s="323" t="n">
        <v>0</v>
      </c>
      <c r="X36" s="323" t="n">
        <v>0</v>
      </c>
      <c r="Y36" s="323" t="n">
        <v>0</v>
      </c>
      <c r="Z36" s="323" t="n">
        <v>0</v>
      </c>
      <c r="AA36" s="323" t="n">
        <v>0</v>
      </c>
      <c r="AB36" s="323" t="n">
        <v>0</v>
      </c>
      <c r="AC36" s="323" t="n">
        <v>0</v>
      </c>
      <c r="AD36" s="323" t="n">
        <v>0</v>
      </c>
      <c r="AE36" s="323" t="n">
        <v>5</v>
      </c>
      <c r="AF36" s="323" t="n">
        <v>0</v>
      </c>
      <c r="AG36" s="323" t="n">
        <v>0</v>
      </c>
      <c r="AH36" s="323" t="n">
        <v>0</v>
      </c>
      <c r="AI36" s="323" t="n">
        <v>0</v>
      </c>
      <c r="AJ36" s="323" t="n">
        <v>0</v>
      </c>
      <c r="AK36" s="323" t="n">
        <v>0</v>
      </c>
      <c r="AL36" s="323" t="n">
        <v>0</v>
      </c>
      <c r="AM36" s="323" t="n">
        <v>0</v>
      </c>
      <c r="AN36" s="323" t="n">
        <v>0</v>
      </c>
      <c r="AO36" s="323" t="n">
        <v>3</v>
      </c>
      <c r="AP36" s="323" t="n">
        <v>7</v>
      </c>
      <c r="AQ36" s="323" t="n">
        <v>0</v>
      </c>
      <c r="AR36" s="323" t="n">
        <v>0</v>
      </c>
      <c r="AS36" s="317" t="n">
        <v>0</v>
      </c>
      <c r="AT36" s="317" t="n">
        <v>0</v>
      </c>
      <c r="AU36" s="323" t="n">
        <v>0</v>
      </c>
      <c r="AV36" s="323" t="n">
        <v>3</v>
      </c>
      <c r="BE36" s="319"/>
      <c r="BF36" s="319"/>
    </row>
    <row r="37" customFormat="false" ht="11.25" hidden="false" customHeight="false" outlineLevel="0" collapsed="false">
      <c r="A37" s="322" t="n">
        <v>12</v>
      </c>
      <c r="B37" s="317" t="n">
        <v>0</v>
      </c>
      <c r="C37" s="317" t="n">
        <v>0</v>
      </c>
      <c r="D37" s="317" t="n">
        <v>0</v>
      </c>
      <c r="E37" s="317" t="n">
        <v>0</v>
      </c>
      <c r="F37" s="317" t="n">
        <v>0</v>
      </c>
      <c r="G37" s="317" t="n">
        <v>0</v>
      </c>
      <c r="H37" s="317" t="n">
        <v>0</v>
      </c>
      <c r="I37" s="317" t="n">
        <v>0</v>
      </c>
      <c r="J37" s="317" t="n">
        <v>0</v>
      </c>
      <c r="K37" s="317" t="n">
        <v>0</v>
      </c>
      <c r="L37" s="317" t="n">
        <v>0</v>
      </c>
      <c r="M37" s="317" t="n">
        <v>0</v>
      </c>
      <c r="N37" s="323" t="n">
        <v>6</v>
      </c>
      <c r="O37" s="323" t="n">
        <v>6</v>
      </c>
      <c r="P37" s="323" t="n">
        <v>0</v>
      </c>
      <c r="Q37" s="323" t="n">
        <v>0</v>
      </c>
      <c r="R37" s="323" t="n">
        <v>0</v>
      </c>
      <c r="S37" s="323" t="n">
        <v>0</v>
      </c>
      <c r="T37" s="323" t="n">
        <v>0</v>
      </c>
      <c r="U37" s="323" t="n">
        <v>0</v>
      </c>
      <c r="V37" s="323" t="n">
        <v>0</v>
      </c>
      <c r="W37" s="323" t="n">
        <v>0</v>
      </c>
      <c r="X37" s="323" t="n">
        <v>0</v>
      </c>
      <c r="Y37" s="323" t="n">
        <v>0</v>
      </c>
      <c r="Z37" s="323" t="n">
        <v>0</v>
      </c>
      <c r="AA37" s="323" t="n">
        <v>0</v>
      </c>
      <c r="AB37" s="323" t="n">
        <v>0</v>
      </c>
      <c r="AC37" s="323" t="n">
        <v>0</v>
      </c>
      <c r="AD37" s="323" t="n">
        <v>0</v>
      </c>
      <c r="AE37" s="323" t="n">
        <v>6</v>
      </c>
      <c r="AF37" s="323" t="n">
        <v>0</v>
      </c>
      <c r="AG37" s="323" t="n">
        <v>0</v>
      </c>
      <c r="AH37" s="323" t="n">
        <v>0</v>
      </c>
      <c r="AI37" s="323" t="n">
        <v>0</v>
      </c>
      <c r="AJ37" s="323" t="n">
        <v>0</v>
      </c>
      <c r="AK37" s="323" t="n">
        <v>0</v>
      </c>
      <c r="AL37" s="323" t="n">
        <v>0</v>
      </c>
      <c r="AM37" s="323" t="n">
        <v>0</v>
      </c>
      <c r="AN37" s="323" t="n">
        <v>0</v>
      </c>
      <c r="AO37" s="323" t="n">
        <v>4</v>
      </c>
      <c r="AP37" s="323" t="n">
        <v>8</v>
      </c>
      <c r="AQ37" s="323" t="n">
        <v>0</v>
      </c>
      <c r="AR37" s="323" t="n">
        <v>0</v>
      </c>
      <c r="AS37" s="317" t="n">
        <v>0</v>
      </c>
      <c r="AT37" s="317" t="n">
        <v>0</v>
      </c>
      <c r="AU37" s="323" t="n">
        <v>0</v>
      </c>
      <c r="AV37" s="323" t="n">
        <v>4</v>
      </c>
      <c r="BE37" s="319"/>
      <c r="BF37" s="319"/>
    </row>
    <row r="38" customFormat="false" ht="11.25" hidden="false" customHeight="false" outlineLevel="0" collapsed="false">
      <c r="A38" s="322" t="n">
        <v>13</v>
      </c>
      <c r="B38" s="317" t="n">
        <v>0</v>
      </c>
      <c r="C38" s="317" t="n">
        <v>0</v>
      </c>
      <c r="D38" s="317" t="n">
        <v>0</v>
      </c>
      <c r="E38" s="317" t="n">
        <v>0</v>
      </c>
      <c r="F38" s="317" t="n">
        <v>0</v>
      </c>
      <c r="G38" s="317" t="n">
        <v>0</v>
      </c>
      <c r="H38" s="317" t="n">
        <v>0</v>
      </c>
      <c r="I38" s="317" t="n">
        <v>0</v>
      </c>
      <c r="J38" s="317" t="n">
        <v>0</v>
      </c>
      <c r="K38" s="317" t="n">
        <v>0</v>
      </c>
      <c r="L38" s="317" t="n">
        <v>0</v>
      </c>
      <c r="M38" s="317" t="n">
        <v>0</v>
      </c>
      <c r="N38" s="323" t="n">
        <v>6</v>
      </c>
      <c r="O38" s="323" t="n">
        <v>6</v>
      </c>
      <c r="P38" s="323" t="n">
        <v>0</v>
      </c>
      <c r="Q38" s="323" t="n">
        <v>0</v>
      </c>
      <c r="R38" s="323" t="n">
        <v>0</v>
      </c>
      <c r="S38" s="323" t="n">
        <v>0</v>
      </c>
      <c r="T38" s="323" t="n">
        <v>0</v>
      </c>
      <c r="U38" s="323" t="n">
        <v>0</v>
      </c>
      <c r="V38" s="323" t="n">
        <v>0</v>
      </c>
      <c r="W38" s="323" t="n">
        <v>0</v>
      </c>
      <c r="X38" s="323" t="n">
        <v>0</v>
      </c>
      <c r="Y38" s="323" t="n">
        <v>0</v>
      </c>
      <c r="Z38" s="323" t="n">
        <v>0</v>
      </c>
      <c r="AA38" s="323" t="n">
        <v>0</v>
      </c>
      <c r="AB38" s="323" t="n">
        <v>0</v>
      </c>
      <c r="AC38" s="323" t="n">
        <v>0</v>
      </c>
      <c r="AD38" s="323" t="n">
        <v>0</v>
      </c>
      <c r="AE38" s="323" t="n">
        <v>6</v>
      </c>
      <c r="AF38" s="323" t="n">
        <v>0</v>
      </c>
      <c r="AG38" s="323" t="n">
        <v>0</v>
      </c>
      <c r="AH38" s="323" t="n">
        <v>0</v>
      </c>
      <c r="AI38" s="323" t="n">
        <v>0</v>
      </c>
      <c r="AJ38" s="323" t="n">
        <v>0</v>
      </c>
      <c r="AK38" s="323" t="n">
        <v>0</v>
      </c>
      <c r="AL38" s="323" t="n">
        <v>0</v>
      </c>
      <c r="AM38" s="323" t="n">
        <v>0</v>
      </c>
      <c r="AN38" s="323" t="n">
        <v>0</v>
      </c>
      <c r="AO38" s="323" t="n">
        <v>4</v>
      </c>
      <c r="AP38" s="323" t="n">
        <v>8</v>
      </c>
      <c r="AQ38" s="323" t="n">
        <v>0</v>
      </c>
      <c r="AR38" s="323" t="n">
        <v>0</v>
      </c>
      <c r="AS38" s="317" t="n">
        <v>0</v>
      </c>
      <c r="AT38" s="317" t="n">
        <v>0</v>
      </c>
      <c r="AU38" s="323" t="n">
        <v>0</v>
      </c>
      <c r="AV38" s="323" t="n">
        <v>4</v>
      </c>
      <c r="BE38" s="319"/>
      <c r="BF38" s="319"/>
    </row>
    <row r="39" customFormat="false" ht="11.25" hidden="false" customHeight="false" outlineLevel="0" collapsed="false">
      <c r="A39" s="322" t="n">
        <v>14</v>
      </c>
      <c r="B39" s="317" t="n">
        <v>0</v>
      </c>
      <c r="C39" s="317" t="n">
        <v>0</v>
      </c>
      <c r="D39" s="317" t="n">
        <v>0</v>
      </c>
      <c r="E39" s="317" t="n">
        <v>0</v>
      </c>
      <c r="F39" s="317" t="n">
        <v>0</v>
      </c>
      <c r="G39" s="317" t="n">
        <v>0</v>
      </c>
      <c r="H39" s="317" t="n">
        <v>0</v>
      </c>
      <c r="I39" s="317" t="n">
        <v>0</v>
      </c>
      <c r="J39" s="317" t="n">
        <v>0</v>
      </c>
      <c r="K39" s="317" t="n">
        <v>0</v>
      </c>
      <c r="L39" s="317" t="n">
        <v>0</v>
      </c>
      <c r="M39" s="317" t="n">
        <v>0</v>
      </c>
      <c r="N39" s="323" t="n">
        <v>6</v>
      </c>
      <c r="O39" s="323" t="n">
        <v>6</v>
      </c>
      <c r="P39" s="323" t="n">
        <v>0</v>
      </c>
      <c r="Q39" s="323" t="n">
        <v>0</v>
      </c>
      <c r="R39" s="323" t="n">
        <v>0</v>
      </c>
      <c r="S39" s="323" t="n">
        <v>0</v>
      </c>
      <c r="T39" s="323" t="n">
        <v>0</v>
      </c>
      <c r="U39" s="323" t="n">
        <v>0</v>
      </c>
      <c r="V39" s="323" t="n">
        <v>0</v>
      </c>
      <c r="W39" s="323" t="n">
        <v>0</v>
      </c>
      <c r="X39" s="323" t="n">
        <v>0</v>
      </c>
      <c r="Y39" s="323" t="n">
        <v>0</v>
      </c>
      <c r="Z39" s="323" t="n">
        <v>0</v>
      </c>
      <c r="AA39" s="323" t="n">
        <v>0</v>
      </c>
      <c r="AB39" s="323" t="n">
        <v>0</v>
      </c>
      <c r="AC39" s="323" t="n">
        <v>0</v>
      </c>
      <c r="AD39" s="323" t="n">
        <v>0</v>
      </c>
      <c r="AE39" s="323" t="n">
        <v>6</v>
      </c>
      <c r="AF39" s="323" t="n">
        <v>0</v>
      </c>
      <c r="AG39" s="323" t="n">
        <v>0</v>
      </c>
      <c r="AH39" s="323" t="n">
        <v>0</v>
      </c>
      <c r="AI39" s="323" t="n">
        <v>0</v>
      </c>
      <c r="AJ39" s="323" t="n">
        <v>0</v>
      </c>
      <c r="AK39" s="323" t="n">
        <v>0</v>
      </c>
      <c r="AL39" s="323" t="n">
        <v>0</v>
      </c>
      <c r="AM39" s="323" t="n">
        <v>0</v>
      </c>
      <c r="AN39" s="323" t="n">
        <v>0</v>
      </c>
      <c r="AO39" s="323" t="n">
        <v>4</v>
      </c>
      <c r="AP39" s="323" t="n">
        <v>9</v>
      </c>
      <c r="AQ39" s="323" t="n">
        <v>0</v>
      </c>
      <c r="AR39" s="323" t="n">
        <v>0</v>
      </c>
      <c r="AS39" s="317" t="n">
        <v>0</v>
      </c>
      <c r="AT39" s="317" t="n">
        <v>0</v>
      </c>
      <c r="AU39" s="323" t="n">
        <v>0</v>
      </c>
      <c r="AV39" s="323" t="n">
        <v>4</v>
      </c>
      <c r="BE39" s="319"/>
      <c r="BF39" s="319"/>
    </row>
    <row r="40" customFormat="false" ht="11.25" hidden="false" customHeight="false" outlineLevel="0" collapsed="false">
      <c r="A40" s="322" t="n">
        <v>15</v>
      </c>
      <c r="B40" s="317" t="n">
        <v>0</v>
      </c>
      <c r="C40" s="317" t="n">
        <v>0</v>
      </c>
      <c r="D40" s="317" t="n">
        <v>0</v>
      </c>
      <c r="E40" s="317" t="n">
        <v>0</v>
      </c>
      <c r="F40" s="317" t="n">
        <v>0</v>
      </c>
      <c r="G40" s="317" t="n">
        <v>0</v>
      </c>
      <c r="H40" s="317" t="n">
        <v>0</v>
      </c>
      <c r="I40" s="317" t="n">
        <v>0</v>
      </c>
      <c r="J40" s="317" t="n">
        <v>0</v>
      </c>
      <c r="K40" s="317" t="n">
        <v>0</v>
      </c>
      <c r="L40" s="317" t="n">
        <v>0</v>
      </c>
      <c r="M40" s="317" t="n">
        <v>0</v>
      </c>
      <c r="N40" s="323" t="n">
        <v>7</v>
      </c>
      <c r="O40" s="323" t="n">
        <v>7</v>
      </c>
      <c r="P40" s="323" t="n">
        <v>0</v>
      </c>
      <c r="Q40" s="323" t="n">
        <v>0</v>
      </c>
      <c r="R40" s="323" t="n">
        <v>0</v>
      </c>
      <c r="S40" s="323" t="n">
        <v>0</v>
      </c>
      <c r="T40" s="323" t="n">
        <v>0</v>
      </c>
      <c r="U40" s="323" t="n">
        <v>0</v>
      </c>
      <c r="V40" s="323" t="n">
        <v>0</v>
      </c>
      <c r="W40" s="323" t="n">
        <v>0</v>
      </c>
      <c r="X40" s="323" t="n">
        <v>0</v>
      </c>
      <c r="Y40" s="323" t="n">
        <v>0</v>
      </c>
      <c r="Z40" s="323" t="n">
        <v>0</v>
      </c>
      <c r="AA40" s="323" t="n">
        <v>0</v>
      </c>
      <c r="AB40" s="323" t="n">
        <v>0</v>
      </c>
      <c r="AC40" s="323" t="n">
        <v>0</v>
      </c>
      <c r="AD40" s="323" t="n">
        <v>0</v>
      </c>
      <c r="AE40" s="323" t="n">
        <v>7</v>
      </c>
      <c r="AF40" s="323" t="n">
        <v>0</v>
      </c>
      <c r="AG40" s="323" t="n">
        <v>0</v>
      </c>
      <c r="AH40" s="323" t="n">
        <v>0</v>
      </c>
      <c r="AI40" s="323" t="n">
        <v>0</v>
      </c>
      <c r="AJ40" s="323" t="n">
        <v>0</v>
      </c>
      <c r="AK40" s="323" t="n">
        <v>0</v>
      </c>
      <c r="AL40" s="323" t="n">
        <v>0</v>
      </c>
      <c r="AM40" s="323" t="n">
        <v>0</v>
      </c>
      <c r="AN40" s="323" t="n">
        <v>0</v>
      </c>
      <c r="AO40" s="323" t="n">
        <v>5</v>
      </c>
      <c r="AP40" s="323" t="n">
        <v>9</v>
      </c>
      <c r="AQ40" s="323" t="n">
        <v>0</v>
      </c>
      <c r="AR40" s="323" t="n">
        <v>0</v>
      </c>
      <c r="AS40" s="317" t="n">
        <v>0</v>
      </c>
      <c r="AT40" s="317" t="n">
        <v>0</v>
      </c>
      <c r="AU40" s="323" t="n">
        <v>0</v>
      </c>
      <c r="AV40" s="323" t="n">
        <v>5</v>
      </c>
      <c r="BE40" s="319"/>
      <c r="BF40" s="319"/>
    </row>
    <row r="41" customFormat="false" ht="11.25" hidden="false" customHeight="false" outlineLevel="0" collapsed="false">
      <c r="A41" s="322" t="n">
        <v>16</v>
      </c>
      <c r="B41" s="317" t="n">
        <v>0</v>
      </c>
      <c r="C41" s="317" t="n">
        <v>0</v>
      </c>
      <c r="D41" s="317" t="n">
        <v>0</v>
      </c>
      <c r="E41" s="317" t="n">
        <v>0</v>
      </c>
      <c r="F41" s="317" t="n">
        <v>0</v>
      </c>
      <c r="G41" s="317" t="n">
        <v>0</v>
      </c>
      <c r="H41" s="317" t="n">
        <v>0</v>
      </c>
      <c r="I41" s="317" t="n">
        <v>0</v>
      </c>
      <c r="J41" s="317" t="n">
        <v>0</v>
      </c>
      <c r="K41" s="317" t="n">
        <v>0</v>
      </c>
      <c r="L41" s="317" t="n">
        <v>0</v>
      </c>
      <c r="M41" s="317" t="n">
        <v>0</v>
      </c>
      <c r="N41" s="323" t="n">
        <v>7</v>
      </c>
      <c r="O41" s="323" t="n">
        <v>7</v>
      </c>
      <c r="P41" s="323" t="n">
        <v>0</v>
      </c>
      <c r="Q41" s="323" t="n">
        <v>0</v>
      </c>
      <c r="R41" s="323" t="n">
        <v>0</v>
      </c>
      <c r="S41" s="323" t="n">
        <v>0</v>
      </c>
      <c r="T41" s="323" t="n">
        <v>0</v>
      </c>
      <c r="U41" s="323" t="n">
        <v>0</v>
      </c>
      <c r="V41" s="323" t="n">
        <v>0</v>
      </c>
      <c r="W41" s="323" t="n">
        <v>0</v>
      </c>
      <c r="X41" s="323" t="n">
        <v>0</v>
      </c>
      <c r="Y41" s="323" t="n">
        <v>0</v>
      </c>
      <c r="Z41" s="323" t="n">
        <v>0</v>
      </c>
      <c r="AA41" s="323" t="n">
        <v>0</v>
      </c>
      <c r="AB41" s="323" t="n">
        <v>0</v>
      </c>
      <c r="AC41" s="323" t="n">
        <v>0</v>
      </c>
      <c r="AD41" s="323" t="n">
        <v>0</v>
      </c>
      <c r="AE41" s="323" t="n">
        <v>7</v>
      </c>
      <c r="AF41" s="323" t="n">
        <v>0</v>
      </c>
      <c r="AG41" s="323" t="n">
        <v>0</v>
      </c>
      <c r="AH41" s="323" t="n">
        <v>0</v>
      </c>
      <c r="AI41" s="323" t="n">
        <v>0</v>
      </c>
      <c r="AJ41" s="323" t="n">
        <v>0</v>
      </c>
      <c r="AK41" s="323" t="n">
        <v>0</v>
      </c>
      <c r="AL41" s="323" t="n">
        <v>0</v>
      </c>
      <c r="AM41" s="323" t="n">
        <v>0</v>
      </c>
      <c r="AN41" s="323" t="n">
        <v>0</v>
      </c>
      <c r="AO41" s="323" t="n">
        <v>5</v>
      </c>
      <c r="AP41" s="323" t="n">
        <v>10</v>
      </c>
      <c r="AQ41" s="323" t="n">
        <v>0</v>
      </c>
      <c r="AR41" s="323" t="n">
        <v>0</v>
      </c>
      <c r="AS41" s="317" t="n">
        <v>0</v>
      </c>
      <c r="AT41" s="317" t="n">
        <v>0</v>
      </c>
      <c r="AU41" s="323" t="n">
        <v>0</v>
      </c>
      <c r="AV41" s="323" t="n">
        <v>5</v>
      </c>
      <c r="BE41" s="319"/>
      <c r="BF41" s="319"/>
    </row>
    <row r="42" customFormat="false" ht="11.25" hidden="false" customHeight="false" outlineLevel="0" collapsed="false">
      <c r="A42" s="322" t="n">
        <v>17</v>
      </c>
      <c r="B42" s="317" t="n">
        <v>0</v>
      </c>
      <c r="C42" s="317" t="n">
        <v>0</v>
      </c>
      <c r="D42" s="317" t="n">
        <v>0</v>
      </c>
      <c r="E42" s="317" t="n">
        <v>0</v>
      </c>
      <c r="F42" s="317" t="n">
        <v>0</v>
      </c>
      <c r="G42" s="317" t="n">
        <v>0</v>
      </c>
      <c r="H42" s="317" t="n">
        <v>0</v>
      </c>
      <c r="I42" s="317" t="n">
        <v>0</v>
      </c>
      <c r="J42" s="317" t="n">
        <v>0</v>
      </c>
      <c r="K42" s="317" t="n">
        <v>0</v>
      </c>
      <c r="L42" s="317" t="n">
        <v>0</v>
      </c>
      <c r="M42" s="317" t="n">
        <v>0</v>
      </c>
      <c r="N42" s="323" t="n">
        <v>8</v>
      </c>
      <c r="O42" s="323" t="n">
        <v>8</v>
      </c>
      <c r="P42" s="323" t="n">
        <v>0</v>
      </c>
      <c r="Q42" s="323" t="n">
        <v>0</v>
      </c>
      <c r="R42" s="323" t="n">
        <v>0</v>
      </c>
      <c r="S42" s="323" t="n">
        <v>0</v>
      </c>
      <c r="T42" s="323" t="n">
        <v>0</v>
      </c>
      <c r="U42" s="323" t="n">
        <v>0</v>
      </c>
      <c r="V42" s="323" t="n">
        <v>0</v>
      </c>
      <c r="W42" s="323" t="n">
        <v>0</v>
      </c>
      <c r="X42" s="323" t="n">
        <v>0</v>
      </c>
      <c r="Y42" s="323" t="n">
        <v>0</v>
      </c>
      <c r="Z42" s="323" t="n">
        <v>0</v>
      </c>
      <c r="AA42" s="323" t="n">
        <v>0</v>
      </c>
      <c r="AB42" s="323" t="n">
        <v>0</v>
      </c>
      <c r="AC42" s="323" t="n">
        <v>0</v>
      </c>
      <c r="AD42" s="323" t="n">
        <v>0</v>
      </c>
      <c r="AE42" s="323" t="n">
        <v>8</v>
      </c>
      <c r="AF42" s="323" t="n">
        <v>0</v>
      </c>
      <c r="AG42" s="323" t="n">
        <v>0</v>
      </c>
      <c r="AH42" s="323" t="n">
        <v>0</v>
      </c>
      <c r="AI42" s="323" t="n">
        <v>0</v>
      </c>
      <c r="AJ42" s="323" t="n">
        <v>0</v>
      </c>
      <c r="AK42" s="323" t="n">
        <v>0</v>
      </c>
      <c r="AL42" s="323" t="n">
        <v>0</v>
      </c>
      <c r="AM42" s="323" t="n">
        <v>0</v>
      </c>
      <c r="AN42" s="323" t="n">
        <v>0</v>
      </c>
      <c r="AO42" s="323" t="n">
        <v>5</v>
      </c>
      <c r="AP42" s="323" t="n">
        <v>10</v>
      </c>
      <c r="AQ42" s="323" t="n">
        <v>0</v>
      </c>
      <c r="AR42" s="323" t="n">
        <v>0</v>
      </c>
      <c r="AS42" s="317" t="n">
        <v>0</v>
      </c>
      <c r="AT42" s="317" t="n">
        <v>0</v>
      </c>
      <c r="AU42" s="323" t="n">
        <v>0</v>
      </c>
      <c r="AV42" s="323" t="n">
        <v>5</v>
      </c>
      <c r="BE42" s="319"/>
      <c r="BF42" s="319"/>
    </row>
    <row r="43" customFormat="false" ht="11.25" hidden="false" customHeight="false" outlineLevel="0" collapsed="false">
      <c r="A43" s="322" t="n">
        <v>18</v>
      </c>
      <c r="B43" s="317" t="n">
        <v>0</v>
      </c>
      <c r="C43" s="317" t="n">
        <v>0</v>
      </c>
      <c r="D43" s="317" t="n">
        <v>0</v>
      </c>
      <c r="E43" s="317" t="n">
        <v>0</v>
      </c>
      <c r="F43" s="317" t="n">
        <v>0</v>
      </c>
      <c r="G43" s="317" t="n">
        <v>0</v>
      </c>
      <c r="H43" s="317" t="n">
        <v>0</v>
      </c>
      <c r="I43" s="317" t="n">
        <v>0</v>
      </c>
      <c r="J43" s="317" t="n">
        <v>0</v>
      </c>
      <c r="K43" s="317" t="n">
        <v>0</v>
      </c>
      <c r="L43" s="317" t="n">
        <v>0</v>
      </c>
      <c r="M43" s="317" t="n">
        <v>0</v>
      </c>
      <c r="N43" s="323" t="n">
        <v>8</v>
      </c>
      <c r="O43" s="323" t="n">
        <v>8</v>
      </c>
      <c r="P43" s="323" t="n">
        <v>0</v>
      </c>
      <c r="Q43" s="323" t="n">
        <v>0</v>
      </c>
      <c r="R43" s="323" t="n">
        <v>0</v>
      </c>
      <c r="S43" s="323" t="n">
        <v>0</v>
      </c>
      <c r="T43" s="323" t="n">
        <v>0</v>
      </c>
      <c r="U43" s="323" t="n">
        <v>0</v>
      </c>
      <c r="V43" s="323" t="n">
        <v>0</v>
      </c>
      <c r="W43" s="323" t="n">
        <v>0</v>
      </c>
      <c r="X43" s="323" t="n">
        <v>0</v>
      </c>
      <c r="Y43" s="323" t="n">
        <v>0</v>
      </c>
      <c r="Z43" s="323" t="n">
        <v>0</v>
      </c>
      <c r="AA43" s="323" t="n">
        <v>0</v>
      </c>
      <c r="AB43" s="323" t="n">
        <v>0</v>
      </c>
      <c r="AC43" s="323" t="n">
        <v>0</v>
      </c>
      <c r="AD43" s="323" t="n">
        <v>0</v>
      </c>
      <c r="AE43" s="323" t="n">
        <v>8</v>
      </c>
      <c r="AF43" s="323" t="n">
        <v>0</v>
      </c>
      <c r="AG43" s="323" t="n">
        <v>0</v>
      </c>
      <c r="AH43" s="323" t="n">
        <v>0</v>
      </c>
      <c r="AI43" s="323" t="n">
        <v>0</v>
      </c>
      <c r="AJ43" s="323" t="n">
        <v>0</v>
      </c>
      <c r="AK43" s="323" t="n">
        <v>0</v>
      </c>
      <c r="AL43" s="323" t="n">
        <v>0</v>
      </c>
      <c r="AM43" s="323" t="n">
        <v>0</v>
      </c>
      <c r="AN43" s="323" t="n">
        <v>0</v>
      </c>
      <c r="AO43" s="323" t="n">
        <v>6</v>
      </c>
      <c r="AP43" s="323" t="n">
        <v>11</v>
      </c>
      <c r="AQ43" s="323" t="n">
        <v>0</v>
      </c>
      <c r="AR43" s="323" t="n">
        <v>0</v>
      </c>
      <c r="AS43" s="317" t="n">
        <v>0</v>
      </c>
      <c r="AT43" s="317" t="n">
        <v>0</v>
      </c>
      <c r="AU43" s="323" t="n">
        <v>0</v>
      </c>
      <c r="AV43" s="323" t="n">
        <v>6</v>
      </c>
      <c r="BE43" s="319"/>
      <c r="BF43" s="319"/>
    </row>
    <row r="44" customFormat="false" ht="11.25" hidden="false" customHeight="false" outlineLevel="0" collapsed="false">
      <c r="A44" s="322" t="n">
        <v>19</v>
      </c>
      <c r="B44" s="317" t="n">
        <v>0</v>
      </c>
      <c r="C44" s="317" t="n">
        <v>0</v>
      </c>
      <c r="D44" s="317" t="n">
        <v>0</v>
      </c>
      <c r="E44" s="317" t="n">
        <v>0</v>
      </c>
      <c r="F44" s="317" t="n">
        <v>0</v>
      </c>
      <c r="G44" s="317" t="n">
        <v>0</v>
      </c>
      <c r="H44" s="317" t="n">
        <v>0</v>
      </c>
      <c r="I44" s="317" t="n">
        <v>0</v>
      </c>
      <c r="J44" s="317" t="n">
        <v>0</v>
      </c>
      <c r="K44" s="317" t="n">
        <v>0</v>
      </c>
      <c r="L44" s="317" t="n">
        <v>0</v>
      </c>
      <c r="M44" s="317" t="n">
        <v>0</v>
      </c>
      <c r="N44" s="323" t="n">
        <v>8</v>
      </c>
      <c r="O44" s="323" t="n">
        <v>8</v>
      </c>
      <c r="P44" s="323" t="n">
        <v>0</v>
      </c>
      <c r="Q44" s="323" t="n">
        <v>0</v>
      </c>
      <c r="R44" s="323" t="n">
        <v>0</v>
      </c>
      <c r="S44" s="323" t="n">
        <v>0</v>
      </c>
      <c r="T44" s="323" t="n">
        <v>0</v>
      </c>
      <c r="U44" s="323" t="n">
        <v>0</v>
      </c>
      <c r="V44" s="323" t="n">
        <v>0</v>
      </c>
      <c r="W44" s="323" t="n">
        <v>0</v>
      </c>
      <c r="X44" s="323" t="n">
        <v>0</v>
      </c>
      <c r="Y44" s="323" t="n">
        <v>0</v>
      </c>
      <c r="Z44" s="323" t="n">
        <v>0</v>
      </c>
      <c r="AA44" s="323" t="n">
        <v>0</v>
      </c>
      <c r="AB44" s="323" t="n">
        <v>0</v>
      </c>
      <c r="AC44" s="323" t="n">
        <v>0</v>
      </c>
      <c r="AD44" s="323" t="n">
        <v>0</v>
      </c>
      <c r="AE44" s="323" t="n">
        <v>8</v>
      </c>
      <c r="AF44" s="323" t="n">
        <v>0</v>
      </c>
      <c r="AG44" s="323" t="n">
        <v>0</v>
      </c>
      <c r="AH44" s="323" t="n">
        <v>0</v>
      </c>
      <c r="AI44" s="323" t="n">
        <v>0</v>
      </c>
      <c r="AJ44" s="323" t="n">
        <v>0</v>
      </c>
      <c r="AK44" s="323" t="n">
        <v>0</v>
      </c>
      <c r="AL44" s="323" t="n">
        <v>0</v>
      </c>
      <c r="AM44" s="323" t="n">
        <v>0</v>
      </c>
      <c r="AN44" s="323" t="n">
        <v>0</v>
      </c>
      <c r="AO44" s="323" t="n">
        <v>6</v>
      </c>
      <c r="AP44" s="323" t="n">
        <v>11</v>
      </c>
      <c r="AQ44" s="323" t="n">
        <v>0</v>
      </c>
      <c r="AR44" s="323" t="n">
        <v>0</v>
      </c>
      <c r="AS44" s="317" t="n">
        <v>0</v>
      </c>
      <c r="AT44" s="317" t="n">
        <v>0</v>
      </c>
      <c r="AU44" s="323" t="n">
        <v>0</v>
      </c>
      <c r="AV44" s="323" t="n">
        <v>6</v>
      </c>
      <c r="BE44" s="319"/>
      <c r="BF44" s="319"/>
    </row>
    <row r="45" customFormat="false" ht="11.25" hidden="false" customHeight="false" outlineLevel="0" collapsed="false">
      <c r="A45" s="322" t="n">
        <v>20</v>
      </c>
      <c r="B45" s="317" t="n">
        <v>0</v>
      </c>
      <c r="C45" s="317" t="n">
        <v>0</v>
      </c>
      <c r="D45" s="317" t="n">
        <v>0</v>
      </c>
      <c r="E45" s="317" t="n">
        <v>0</v>
      </c>
      <c r="F45" s="317" t="n">
        <v>0</v>
      </c>
      <c r="G45" s="317" t="n">
        <v>0</v>
      </c>
      <c r="H45" s="317" t="n">
        <v>0</v>
      </c>
      <c r="I45" s="317" t="n">
        <v>0</v>
      </c>
      <c r="J45" s="317" t="n">
        <v>0</v>
      </c>
      <c r="K45" s="317" t="n">
        <v>0</v>
      </c>
      <c r="L45" s="317" t="n">
        <v>0</v>
      </c>
      <c r="M45" s="317" t="n">
        <v>0</v>
      </c>
      <c r="N45" s="323" t="n">
        <v>9</v>
      </c>
      <c r="O45" s="323" t="n">
        <v>9</v>
      </c>
      <c r="P45" s="323" t="n">
        <v>0</v>
      </c>
      <c r="Q45" s="323" t="n">
        <v>0</v>
      </c>
      <c r="R45" s="323" t="n">
        <v>0</v>
      </c>
      <c r="S45" s="323" t="n">
        <v>0</v>
      </c>
      <c r="T45" s="323" t="n">
        <v>0</v>
      </c>
      <c r="U45" s="323" t="n">
        <v>0</v>
      </c>
      <c r="V45" s="323" t="n">
        <v>0</v>
      </c>
      <c r="W45" s="323" t="n">
        <v>0</v>
      </c>
      <c r="X45" s="323" t="n">
        <v>0</v>
      </c>
      <c r="Y45" s="323" t="n">
        <v>0</v>
      </c>
      <c r="Z45" s="323" t="n">
        <v>0</v>
      </c>
      <c r="AA45" s="323" t="n">
        <v>0</v>
      </c>
      <c r="AB45" s="323" t="n">
        <v>0</v>
      </c>
      <c r="AC45" s="323" t="n">
        <v>0</v>
      </c>
      <c r="AD45" s="323" t="n">
        <v>0</v>
      </c>
      <c r="AE45" s="323" t="n">
        <v>9</v>
      </c>
      <c r="AF45" s="323" t="n">
        <v>0</v>
      </c>
      <c r="AG45" s="323" t="n">
        <v>0</v>
      </c>
      <c r="AH45" s="323" t="n">
        <v>0</v>
      </c>
      <c r="AI45" s="323" t="n">
        <v>0</v>
      </c>
      <c r="AJ45" s="323" t="n">
        <v>0</v>
      </c>
      <c r="AK45" s="323" t="n">
        <v>0</v>
      </c>
      <c r="AL45" s="323" t="n">
        <v>0</v>
      </c>
      <c r="AM45" s="323" t="n">
        <v>0</v>
      </c>
      <c r="AN45" s="323" t="n">
        <v>0</v>
      </c>
      <c r="AO45" s="323" t="n">
        <v>6</v>
      </c>
      <c r="AP45" s="323" t="n">
        <v>12</v>
      </c>
      <c r="AQ45" s="323" t="n">
        <v>0</v>
      </c>
      <c r="AR45" s="323" t="n">
        <v>0</v>
      </c>
      <c r="AS45" s="317" t="n">
        <v>0</v>
      </c>
      <c r="AT45" s="317" t="n">
        <v>0</v>
      </c>
      <c r="AU45" s="323" t="n">
        <v>0</v>
      </c>
      <c r="AV45" s="323" t="n">
        <v>6</v>
      </c>
      <c r="BE45" s="319"/>
      <c r="BF45" s="319"/>
    </row>
    <row r="46" customFormat="false" ht="11.25" hidden="false" customHeight="false" outlineLevel="0" collapsed="false">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7"/>
      <c r="AL46" s="317"/>
      <c r="AM46" s="317"/>
      <c r="AN46" s="317"/>
      <c r="AO46" s="317"/>
      <c r="AP46" s="317"/>
      <c r="AQ46" s="317"/>
      <c r="AR46" s="317"/>
      <c r="AS46" s="317"/>
      <c r="AT46" s="317"/>
      <c r="AU46" s="317"/>
      <c r="AV46" s="317"/>
      <c r="BE46" s="319"/>
      <c r="BF46" s="319"/>
    </row>
    <row r="47" customFormat="false" ht="11.25" hidden="false" customHeight="false" outlineLevel="0" collapsed="false">
      <c r="A47" s="320" t="s">
        <v>1418</v>
      </c>
      <c r="B47" s="320"/>
      <c r="C47" s="322"/>
      <c r="D47" s="322"/>
      <c r="E47" s="322"/>
      <c r="F47" s="322"/>
      <c r="G47" s="322"/>
      <c r="H47" s="322"/>
      <c r="I47" s="322"/>
      <c r="J47" s="322"/>
      <c r="K47" s="322"/>
      <c r="L47" s="322"/>
      <c r="M47" s="322"/>
      <c r="N47" s="322"/>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7"/>
      <c r="AL47" s="317"/>
      <c r="AM47" s="317"/>
      <c r="AN47" s="317"/>
      <c r="AO47" s="317"/>
      <c r="AP47" s="317"/>
      <c r="AQ47" s="317"/>
      <c r="AR47" s="317"/>
      <c r="AS47" s="317"/>
      <c r="AT47" s="317"/>
      <c r="AU47" s="317"/>
      <c r="AV47" s="317"/>
      <c r="BE47" s="319"/>
      <c r="BF47" s="319"/>
    </row>
    <row r="48" customFormat="false" ht="11.25" hidden="false" customHeight="false" outlineLevel="0" collapsed="false">
      <c r="A48" s="322" t="s">
        <v>10</v>
      </c>
      <c r="B48" s="322" t="s">
        <v>312</v>
      </c>
      <c r="C48" s="322" t="s">
        <v>313</v>
      </c>
      <c r="D48" s="322" t="s">
        <v>314</v>
      </c>
      <c r="E48" s="322" t="s">
        <v>336</v>
      </c>
      <c r="F48" s="322" t="s">
        <v>337</v>
      </c>
      <c r="G48" s="322" t="s">
        <v>348</v>
      </c>
      <c r="H48" s="322" t="s">
        <v>324</v>
      </c>
      <c r="I48" s="322" t="s">
        <v>349</v>
      </c>
      <c r="J48" s="322" t="s">
        <v>325</v>
      </c>
      <c r="K48" s="322" t="s">
        <v>338</v>
      </c>
      <c r="L48" s="322" t="s">
        <v>339</v>
      </c>
      <c r="M48" s="322" t="s">
        <v>340</v>
      </c>
      <c r="N48" s="322" t="s">
        <v>305</v>
      </c>
      <c r="O48" s="322" t="s">
        <v>306</v>
      </c>
      <c r="P48" s="322" t="s">
        <v>326</v>
      </c>
      <c r="Q48" s="322" t="s">
        <v>327</v>
      </c>
      <c r="R48" s="322" t="s">
        <v>328</v>
      </c>
      <c r="S48" s="322" t="s">
        <v>315</v>
      </c>
      <c r="T48" s="322" t="s">
        <v>350</v>
      </c>
      <c r="U48" s="322" t="s">
        <v>316</v>
      </c>
      <c r="V48" s="322" t="s">
        <v>329</v>
      </c>
      <c r="W48" s="322" t="s">
        <v>341</v>
      </c>
      <c r="X48" s="322" t="s">
        <v>317</v>
      </c>
      <c r="Y48" s="322" t="s">
        <v>318</v>
      </c>
      <c r="Z48" s="322" t="s">
        <v>342</v>
      </c>
      <c r="AA48" s="322" t="s">
        <v>343</v>
      </c>
      <c r="AB48" s="322" t="s">
        <v>330</v>
      </c>
      <c r="AC48" s="322" t="s">
        <v>331</v>
      </c>
      <c r="AD48" s="322" t="s">
        <v>344</v>
      </c>
      <c r="AE48" s="322" t="s">
        <v>1416</v>
      </c>
      <c r="AF48" s="322" t="s">
        <v>345</v>
      </c>
      <c r="AG48" s="322" t="s">
        <v>346</v>
      </c>
      <c r="AH48" s="322" t="s">
        <v>332</v>
      </c>
      <c r="AI48" s="322" t="s">
        <v>333</v>
      </c>
      <c r="AJ48" s="322" t="s">
        <v>334</v>
      </c>
      <c r="AK48" s="322" t="s">
        <v>347</v>
      </c>
      <c r="AL48" s="322" t="s">
        <v>319</v>
      </c>
      <c r="AM48" s="322" t="s">
        <v>335</v>
      </c>
      <c r="AN48" s="322" t="s">
        <v>351</v>
      </c>
      <c r="AO48" s="322" t="s">
        <v>308</v>
      </c>
      <c r="AP48" s="322" t="s">
        <v>309</v>
      </c>
      <c r="AQ48" s="322" t="s">
        <v>320</v>
      </c>
      <c r="AR48" s="322" t="s">
        <v>321</v>
      </c>
      <c r="AS48" s="322" t="s">
        <v>322</v>
      </c>
      <c r="AT48" s="322" t="s">
        <v>323</v>
      </c>
      <c r="AU48" s="322" t="s">
        <v>311</v>
      </c>
      <c r="AV48" s="322" t="s">
        <v>310</v>
      </c>
      <c r="BE48" s="319"/>
      <c r="BF48" s="319"/>
    </row>
    <row r="49" customFormat="false" ht="11.25" hidden="false" customHeight="false" outlineLevel="0" collapsed="false">
      <c r="A49" s="324" t="n">
        <v>1</v>
      </c>
      <c r="B49" s="317" t="n">
        <v>2</v>
      </c>
      <c r="C49" s="317" t="n">
        <v>0</v>
      </c>
      <c r="D49" s="317" t="n">
        <v>2</v>
      </c>
      <c r="E49" s="317" t="n">
        <v>1</v>
      </c>
      <c r="F49" s="317" t="n">
        <v>2</v>
      </c>
      <c r="G49" s="317" t="n">
        <v>2</v>
      </c>
      <c r="H49" s="317" t="n">
        <v>0</v>
      </c>
      <c r="I49" s="317" t="n">
        <v>1</v>
      </c>
      <c r="J49" s="317" t="n">
        <v>2</v>
      </c>
      <c r="K49" s="317" t="n">
        <v>2</v>
      </c>
      <c r="L49" s="317" t="n">
        <v>1</v>
      </c>
      <c r="M49" s="317" t="n">
        <v>0</v>
      </c>
      <c r="N49" s="323" t="n">
        <v>0</v>
      </c>
      <c r="O49" s="323" t="n">
        <v>2</v>
      </c>
      <c r="P49" s="323" t="n">
        <v>1</v>
      </c>
      <c r="Q49" s="323" t="n">
        <v>0</v>
      </c>
      <c r="R49" s="323" t="n">
        <v>2</v>
      </c>
      <c r="S49" s="323" t="n">
        <v>0</v>
      </c>
      <c r="T49" s="323" t="n">
        <v>1</v>
      </c>
      <c r="U49" s="323" t="n">
        <v>1</v>
      </c>
      <c r="V49" s="323" t="n">
        <v>1</v>
      </c>
      <c r="W49" s="323" t="n">
        <v>2</v>
      </c>
      <c r="X49" s="323" t="n">
        <v>1</v>
      </c>
      <c r="Y49" s="323" t="n">
        <v>2</v>
      </c>
      <c r="Z49" s="323" t="n">
        <v>2</v>
      </c>
      <c r="AA49" s="323" t="n">
        <v>1</v>
      </c>
      <c r="AB49" s="323" t="n">
        <v>2</v>
      </c>
      <c r="AC49" s="323" t="n">
        <v>1</v>
      </c>
      <c r="AD49" s="323" t="n">
        <v>1</v>
      </c>
      <c r="AE49" s="323" t="n">
        <v>1</v>
      </c>
      <c r="AF49" s="323" t="n">
        <v>0</v>
      </c>
      <c r="AG49" s="323" t="n">
        <v>0</v>
      </c>
      <c r="AH49" s="323" t="n">
        <v>0</v>
      </c>
      <c r="AI49" s="323" t="n">
        <v>0</v>
      </c>
      <c r="AJ49" s="323" t="n">
        <v>1</v>
      </c>
      <c r="AK49" s="323" t="n">
        <v>0</v>
      </c>
      <c r="AL49" s="323" t="n">
        <v>1</v>
      </c>
      <c r="AM49" s="323" t="n">
        <v>1</v>
      </c>
      <c r="AN49" s="323" t="n">
        <v>2</v>
      </c>
      <c r="AO49" s="323" t="n">
        <v>1</v>
      </c>
      <c r="AP49" s="323" t="n">
        <v>1</v>
      </c>
      <c r="AQ49" s="323" t="n">
        <v>0</v>
      </c>
      <c r="AR49" s="323" t="n">
        <v>1</v>
      </c>
      <c r="AS49" s="323" t="n">
        <v>2</v>
      </c>
      <c r="AT49" s="323" t="n">
        <v>1</v>
      </c>
      <c r="AU49" s="323" t="n">
        <v>1</v>
      </c>
      <c r="AV49" s="323" t="n">
        <v>2</v>
      </c>
      <c r="BE49" s="319"/>
      <c r="BF49" s="319"/>
    </row>
    <row r="50" customFormat="false" ht="11.25" hidden="false" customHeight="false" outlineLevel="0" collapsed="false">
      <c r="A50" s="324" t="n">
        <v>2</v>
      </c>
      <c r="B50" s="317" t="n">
        <v>3</v>
      </c>
      <c r="C50" s="317" t="n">
        <v>0</v>
      </c>
      <c r="D50" s="317" t="n">
        <v>3</v>
      </c>
      <c r="E50" s="317" t="n">
        <v>2</v>
      </c>
      <c r="F50" s="317" t="n">
        <v>3</v>
      </c>
      <c r="G50" s="317" t="n">
        <v>3</v>
      </c>
      <c r="H50" s="317" t="n">
        <v>0</v>
      </c>
      <c r="I50" s="317" t="n">
        <v>2</v>
      </c>
      <c r="J50" s="317" t="n">
        <v>3</v>
      </c>
      <c r="K50" s="317" t="n">
        <v>3</v>
      </c>
      <c r="L50" s="317" t="n">
        <v>2</v>
      </c>
      <c r="M50" s="317" t="n">
        <v>0</v>
      </c>
      <c r="N50" s="323" t="n">
        <v>0</v>
      </c>
      <c r="O50" s="323" t="n">
        <v>3</v>
      </c>
      <c r="P50" s="323" t="n">
        <v>2</v>
      </c>
      <c r="Q50" s="323" t="n">
        <v>0</v>
      </c>
      <c r="R50" s="323" t="n">
        <v>3</v>
      </c>
      <c r="S50" s="323" t="n">
        <v>0</v>
      </c>
      <c r="T50" s="323" t="n">
        <v>2</v>
      </c>
      <c r="U50" s="323" t="n">
        <v>2</v>
      </c>
      <c r="V50" s="323" t="n">
        <v>2</v>
      </c>
      <c r="W50" s="323" t="n">
        <v>3</v>
      </c>
      <c r="X50" s="323" t="n">
        <v>2</v>
      </c>
      <c r="Y50" s="323" t="n">
        <v>3</v>
      </c>
      <c r="Z50" s="323" t="n">
        <v>3</v>
      </c>
      <c r="AA50" s="323" t="n">
        <v>2</v>
      </c>
      <c r="AB50" s="323" t="n">
        <v>3</v>
      </c>
      <c r="AC50" s="323" t="n">
        <v>2</v>
      </c>
      <c r="AD50" s="323" t="n">
        <v>2</v>
      </c>
      <c r="AE50" s="323" t="n">
        <v>2</v>
      </c>
      <c r="AF50" s="323" t="n">
        <v>0</v>
      </c>
      <c r="AG50" s="323" t="n">
        <v>0</v>
      </c>
      <c r="AH50" s="323" t="n">
        <v>0</v>
      </c>
      <c r="AI50" s="323" t="n">
        <v>1</v>
      </c>
      <c r="AJ50" s="323" t="n">
        <v>2</v>
      </c>
      <c r="AK50" s="323" t="n">
        <v>0</v>
      </c>
      <c r="AL50" s="323" t="n">
        <v>2</v>
      </c>
      <c r="AM50" s="323" t="n">
        <v>2</v>
      </c>
      <c r="AN50" s="323" t="n">
        <v>3</v>
      </c>
      <c r="AO50" s="323" t="n">
        <v>2</v>
      </c>
      <c r="AP50" s="323" t="n">
        <v>2</v>
      </c>
      <c r="AQ50" s="323" t="n">
        <v>0</v>
      </c>
      <c r="AR50" s="323" t="n">
        <v>2</v>
      </c>
      <c r="AS50" s="323" t="n">
        <v>3</v>
      </c>
      <c r="AT50" s="323" t="n">
        <v>2</v>
      </c>
      <c r="AU50" s="323" t="n">
        <v>2</v>
      </c>
      <c r="AV50" s="323" t="n">
        <v>3</v>
      </c>
      <c r="BE50" s="319"/>
      <c r="BF50" s="319"/>
    </row>
    <row r="51" customFormat="false" ht="11.25" hidden="false" customHeight="false" outlineLevel="0" collapsed="false">
      <c r="A51" s="324" t="n">
        <v>3</v>
      </c>
      <c r="B51" s="317" t="n">
        <v>3</v>
      </c>
      <c r="C51" s="317" t="n">
        <v>1</v>
      </c>
      <c r="D51" s="317" t="n">
        <v>3</v>
      </c>
      <c r="E51" s="317" t="n">
        <v>2</v>
      </c>
      <c r="F51" s="317" t="n">
        <v>3</v>
      </c>
      <c r="G51" s="317" t="n">
        <v>3</v>
      </c>
      <c r="H51" s="317" t="n">
        <v>1</v>
      </c>
      <c r="I51" s="317" t="n">
        <v>2</v>
      </c>
      <c r="J51" s="317" t="n">
        <v>3</v>
      </c>
      <c r="K51" s="317" t="n">
        <v>3</v>
      </c>
      <c r="L51" s="317" t="n">
        <v>2</v>
      </c>
      <c r="M51" s="317" t="n">
        <v>1</v>
      </c>
      <c r="N51" s="323" t="n">
        <v>1</v>
      </c>
      <c r="O51" s="323" t="n">
        <v>3</v>
      </c>
      <c r="P51" s="323" t="n">
        <v>2</v>
      </c>
      <c r="Q51" s="323" t="n">
        <v>1</v>
      </c>
      <c r="R51" s="323" t="n">
        <v>3</v>
      </c>
      <c r="S51" s="323" t="n">
        <v>1</v>
      </c>
      <c r="T51" s="323" t="n">
        <v>2</v>
      </c>
      <c r="U51" s="323" t="n">
        <v>2</v>
      </c>
      <c r="V51" s="323" t="n">
        <v>2</v>
      </c>
      <c r="W51" s="323" t="n">
        <v>3</v>
      </c>
      <c r="X51" s="323" t="n">
        <v>2</v>
      </c>
      <c r="Y51" s="323" t="n">
        <v>3</v>
      </c>
      <c r="Z51" s="323" t="n">
        <v>3</v>
      </c>
      <c r="AA51" s="323" t="n">
        <v>2</v>
      </c>
      <c r="AB51" s="323" t="n">
        <v>3</v>
      </c>
      <c r="AC51" s="323" t="n">
        <v>2</v>
      </c>
      <c r="AD51" s="323" t="n">
        <v>2</v>
      </c>
      <c r="AE51" s="323" t="n">
        <v>2</v>
      </c>
      <c r="AF51" s="323" t="n">
        <v>1</v>
      </c>
      <c r="AG51" s="323" t="n">
        <v>1</v>
      </c>
      <c r="AH51" s="323" t="n">
        <v>1</v>
      </c>
      <c r="AI51" s="323" t="n">
        <v>1</v>
      </c>
      <c r="AJ51" s="323" t="n">
        <v>2</v>
      </c>
      <c r="AK51" s="323" t="n">
        <v>1</v>
      </c>
      <c r="AL51" s="323" t="n">
        <v>2</v>
      </c>
      <c r="AM51" s="323" t="n">
        <v>2</v>
      </c>
      <c r="AN51" s="323" t="n">
        <v>3</v>
      </c>
      <c r="AO51" s="323" t="n">
        <v>2</v>
      </c>
      <c r="AP51" s="323" t="n">
        <v>2</v>
      </c>
      <c r="AQ51" s="323" t="n">
        <v>1</v>
      </c>
      <c r="AR51" s="323" t="n">
        <v>2</v>
      </c>
      <c r="AS51" s="323" t="n">
        <v>3</v>
      </c>
      <c r="AT51" s="323" t="n">
        <v>2</v>
      </c>
      <c r="AU51" s="323" t="n">
        <v>2</v>
      </c>
      <c r="AV51" s="323" t="n">
        <v>3</v>
      </c>
      <c r="BE51" s="319"/>
      <c r="BF51" s="319"/>
    </row>
    <row r="52" customFormat="false" ht="11.25" hidden="false" customHeight="false" outlineLevel="0" collapsed="false">
      <c r="A52" s="324" t="n">
        <v>4</v>
      </c>
      <c r="B52" s="317" t="n">
        <v>4</v>
      </c>
      <c r="C52" s="317" t="n">
        <v>1</v>
      </c>
      <c r="D52" s="317" t="n">
        <v>4</v>
      </c>
      <c r="E52" s="317" t="n">
        <v>2</v>
      </c>
      <c r="F52" s="317" t="n">
        <v>4</v>
      </c>
      <c r="G52" s="317" t="n">
        <v>4</v>
      </c>
      <c r="H52" s="317" t="n">
        <v>1</v>
      </c>
      <c r="I52" s="317" t="n">
        <v>2</v>
      </c>
      <c r="J52" s="317" t="n">
        <v>4</v>
      </c>
      <c r="K52" s="317" t="n">
        <v>4</v>
      </c>
      <c r="L52" s="317" t="n">
        <v>2</v>
      </c>
      <c r="M52" s="317" t="n">
        <v>1</v>
      </c>
      <c r="N52" s="323" t="n">
        <v>1</v>
      </c>
      <c r="O52" s="323" t="n">
        <v>4</v>
      </c>
      <c r="P52" s="323" t="n">
        <v>2</v>
      </c>
      <c r="Q52" s="323" t="n">
        <v>1</v>
      </c>
      <c r="R52" s="323" t="n">
        <v>4</v>
      </c>
      <c r="S52" s="323" t="n">
        <v>1</v>
      </c>
      <c r="T52" s="323" t="n">
        <v>2</v>
      </c>
      <c r="U52" s="323" t="n">
        <v>2</v>
      </c>
      <c r="V52" s="323" t="n">
        <v>2</v>
      </c>
      <c r="W52" s="323" t="n">
        <v>4</v>
      </c>
      <c r="X52" s="323" t="n">
        <v>2</v>
      </c>
      <c r="Y52" s="323" t="n">
        <v>4</v>
      </c>
      <c r="Z52" s="323" t="n">
        <v>4</v>
      </c>
      <c r="AA52" s="323" t="n">
        <v>2</v>
      </c>
      <c r="AB52" s="323" t="n">
        <v>4</v>
      </c>
      <c r="AC52" s="323" t="n">
        <v>2</v>
      </c>
      <c r="AD52" s="323" t="n">
        <v>2</v>
      </c>
      <c r="AE52" s="323" t="n">
        <v>2</v>
      </c>
      <c r="AF52" s="323" t="n">
        <v>1</v>
      </c>
      <c r="AG52" s="323" t="n">
        <v>1</v>
      </c>
      <c r="AH52" s="323" t="n">
        <v>1</v>
      </c>
      <c r="AI52" s="323" t="n">
        <v>1</v>
      </c>
      <c r="AJ52" s="323" t="n">
        <v>2</v>
      </c>
      <c r="AK52" s="323" t="n">
        <v>1</v>
      </c>
      <c r="AL52" s="323" t="n">
        <v>2</v>
      </c>
      <c r="AM52" s="323" t="n">
        <v>2</v>
      </c>
      <c r="AN52" s="323" t="n">
        <v>4</v>
      </c>
      <c r="AO52" s="323" t="n">
        <v>2</v>
      </c>
      <c r="AP52" s="323" t="n">
        <v>2</v>
      </c>
      <c r="AQ52" s="323" t="n">
        <v>1</v>
      </c>
      <c r="AR52" s="323" t="n">
        <v>2</v>
      </c>
      <c r="AS52" s="323" t="n">
        <v>4</v>
      </c>
      <c r="AT52" s="323" t="n">
        <v>2</v>
      </c>
      <c r="AU52" s="323" t="n">
        <v>2</v>
      </c>
      <c r="AV52" s="323" t="n">
        <v>4</v>
      </c>
      <c r="BE52" s="319"/>
      <c r="BF52" s="319"/>
    </row>
    <row r="53" customFormat="false" ht="11.25" hidden="false" customHeight="false" outlineLevel="0" collapsed="false">
      <c r="A53" s="324" t="n">
        <v>5</v>
      </c>
      <c r="B53" s="317" t="n">
        <v>4</v>
      </c>
      <c r="C53" s="317" t="n">
        <v>1</v>
      </c>
      <c r="D53" s="317" t="n">
        <v>4</v>
      </c>
      <c r="E53" s="317" t="n">
        <v>3</v>
      </c>
      <c r="F53" s="317" t="n">
        <v>4</v>
      </c>
      <c r="G53" s="317" t="n">
        <v>4</v>
      </c>
      <c r="H53" s="317" t="n">
        <v>1</v>
      </c>
      <c r="I53" s="317" t="n">
        <v>3</v>
      </c>
      <c r="J53" s="317" t="n">
        <v>4</v>
      </c>
      <c r="K53" s="317" t="n">
        <v>4</v>
      </c>
      <c r="L53" s="317" t="n">
        <v>3</v>
      </c>
      <c r="M53" s="317" t="n">
        <v>1</v>
      </c>
      <c r="N53" s="323" t="n">
        <v>1</v>
      </c>
      <c r="O53" s="323" t="n">
        <v>4</v>
      </c>
      <c r="P53" s="323" t="n">
        <v>3</v>
      </c>
      <c r="Q53" s="323" t="n">
        <v>1</v>
      </c>
      <c r="R53" s="323" t="n">
        <v>4</v>
      </c>
      <c r="S53" s="323" t="n">
        <v>1</v>
      </c>
      <c r="T53" s="323" t="n">
        <v>3</v>
      </c>
      <c r="U53" s="323" t="n">
        <v>3</v>
      </c>
      <c r="V53" s="323" t="n">
        <v>3</v>
      </c>
      <c r="W53" s="323" t="n">
        <v>4</v>
      </c>
      <c r="X53" s="323" t="n">
        <v>3</v>
      </c>
      <c r="Y53" s="323" t="n">
        <v>4</v>
      </c>
      <c r="Z53" s="323" t="n">
        <v>4</v>
      </c>
      <c r="AA53" s="323" t="n">
        <v>3</v>
      </c>
      <c r="AB53" s="323" t="n">
        <v>4</v>
      </c>
      <c r="AC53" s="323" t="n">
        <v>3</v>
      </c>
      <c r="AD53" s="323" t="n">
        <v>3</v>
      </c>
      <c r="AE53" s="323" t="n">
        <v>3</v>
      </c>
      <c r="AF53" s="323" t="n">
        <v>1</v>
      </c>
      <c r="AG53" s="323" t="n">
        <v>1</v>
      </c>
      <c r="AH53" s="323" t="n">
        <v>1</v>
      </c>
      <c r="AI53" s="323" t="n">
        <v>2</v>
      </c>
      <c r="AJ53" s="323" t="n">
        <v>3</v>
      </c>
      <c r="AK53" s="323" t="n">
        <v>1</v>
      </c>
      <c r="AL53" s="323" t="n">
        <v>3</v>
      </c>
      <c r="AM53" s="323" t="n">
        <v>3</v>
      </c>
      <c r="AN53" s="323" t="n">
        <v>5</v>
      </c>
      <c r="AO53" s="323" t="n">
        <v>3</v>
      </c>
      <c r="AP53" s="323" t="n">
        <v>3</v>
      </c>
      <c r="AQ53" s="323" t="n">
        <v>1</v>
      </c>
      <c r="AR53" s="323" t="n">
        <v>3</v>
      </c>
      <c r="AS53" s="323" t="n">
        <v>4</v>
      </c>
      <c r="AT53" s="323" t="n">
        <v>3</v>
      </c>
      <c r="AU53" s="323" t="n">
        <v>3</v>
      </c>
      <c r="AV53" s="323" t="n">
        <v>4</v>
      </c>
      <c r="BE53" s="319"/>
      <c r="BF53" s="319"/>
    </row>
    <row r="54" customFormat="false" ht="11.25" hidden="false" customHeight="false" outlineLevel="0" collapsed="false">
      <c r="A54" s="324" t="n">
        <v>6</v>
      </c>
      <c r="B54" s="317" t="n">
        <v>5</v>
      </c>
      <c r="C54" s="317" t="n">
        <v>2</v>
      </c>
      <c r="D54" s="317" t="n">
        <v>5</v>
      </c>
      <c r="E54" s="317" t="n">
        <v>3</v>
      </c>
      <c r="F54" s="317" t="n">
        <v>5</v>
      </c>
      <c r="G54" s="317" t="n">
        <v>5</v>
      </c>
      <c r="H54" s="317" t="n">
        <v>2</v>
      </c>
      <c r="I54" s="317" t="n">
        <v>3</v>
      </c>
      <c r="J54" s="317" t="n">
        <v>5</v>
      </c>
      <c r="K54" s="317" t="n">
        <v>5</v>
      </c>
      <c r="L54" s="317" t="n">
        <v>3</v>
      </c>
      <c r="M54" s="317" t="n">
        <v>2</v>
      </c>
      <c r="N54" s="323" t="n">
        <v>2</v>
      </c>
      <c r="O54" s="323" t="n">
        <v>5</v>
      </c>
      <c r="P54" s="323" t="n">
        <v>3</v>
      </c>
      <c r="Q54" s="323" t="n">
        <v>2</v>
      </c>
      <c r="R54" s="323" t="n">
        <v>5</v>
      </c>
      <c r="S54" s="323" t="n">
        <v>2</v>
      </c>
      <c r="T54" s="323" t="n">
        <v>3</v>
      </c>
      <c r="U54" s="323" t="n">
        <v>3</v>
      </c>
      <c r="V54" s="323" t="n">
        <v>3</v>
      </c>
      <c r="W54" s="323" t="n">
        <v>5</v>
      </c>
      <c r="X54" s="323" t="n">
        <v>3</v>
      </c>
      <c r="Y54" s="323" t="n">
        <v>5</v>
      </c>
      <c r="Z54" s="323" t="n">
        <v>5</v>
      </c>
      <c r="AA54" s="323" t="n">
        <v>3</v>
      </c>
      <c r="AB54" s="323" t="n">
        <v>5</v>
      </c>
      <c r="AC54" s="323" t="n">
        <v>3</v>
      </c>
      <c r="AD54" s="323" t="n">
        <v>3</v>
      </c>
      <c r="AE54" s="323" t="n">
        <v>3</v>
      </c>
      <c r="AF54" s="323" t="n">
        <v>2</v>
      </c>
      <c r="AG54" s="323" t="n">
        <v>2</v>
      </c>
      <c r="AH54" s="323" t="n">
        <v>2</v>
      </c>
      <c r="AI54" s="323" t="n">
        <v>2</v>
      </c>
      <c r="AJ54" s="323" t="n">
        <v>3</v>
      </c>
      <c r="AK54" s="323" t="n">
        <v>2</v>
      </c>
      <c r="AL54" s="323" t="n">
        <v>3</v>
      </c>
      <c r="AM54" s="323" t="n">
        <v>3</v>
      </c>
      <c r="AN54" s="323" t="n">
        <v>5</v>
      </c>
      <c r="AO54" s="323" t="n">
        <v>3</v>
      </c>
      <c r="AP54" s="323" t="n">
        <v>3</v>
      </c>
      <c r="AQ54" s="323" t="n">
        <v>2</v>
      </c>
      <c r="AR54" s="323" t="n">
        <v>3</v>
      </c>
      <c r="AS54" s="323" t="n">
        <v>5</v>
      </c>
      <c r="AT54" s="323" t="n">
        <v>3</v>
      </c>
      <c r="AU54" s="323" t="n">
        <v>3</v>
      </c>
      <c r="AV54" s="323" t="n">
        <v>5</v>
      </c>
      <c r="BE54" s="319"/>
      <c r="BF54" s="319"/>
    </row>
    <row r="55" customFormat="false" ht="11.25" hidden="false" customHeight="false" outlineLevel="0" collapsed="false">
      <c r="A55" s="324" t="n">
        <v>7</v>
      </c>
      <c r="B55" s="317" t="n">
        <v>5</v>
      </c>
      <c r="C55" s="317" t="n">
        <v>2</v>
      </c>
      <c r="D55" s="317" t="n">
        <v>5</v>
      </c>
      <c r="E55" s="317" t="n">
        <v>4</v>
      </c>
      <c r="F55" s="317" t="n">
        <v>5</v>
      </c>
      <c r="G55" s="317" t="n">
        <v>5</v>
      </c>
      <c r="H55" s="317" t="n">
        <v>2</v>
      </c>
      <c r="I55" s="317" t="n">
        <v>4</v>
      </c>
      <c r="J55" s="317" t="n">
        <v>5</v>
      </c>
      <c r="K55" s="317" t="n">
        <v>5</v>
      </c>
      <c r="L55" s="317" t="n">
        <v>4</v>
      </c>
      <c r="M55" s="317" t="n">
        <v>2</v>
      </c>
      <c r="N55" s="323" t="n">
        <v>2</v>
      </c>
      <c r="O55" s="323" t="n">
        <v>5</v>
      </c>
      <c r="P55" s="323" t="n">
        <v>4</v>
      </c>
      <c r="Q55" s="323" t="n">
        <v>2</v>
      </c>
      <c r="R55" s="323" t="n">
        <v>5</v>
      </c>
      <c r="S55" s="323" t="n">
        <v>2</v>
      </c>
      <c r="T55" s="323" t="n">
        <v>4</v>
      </c>
      <c r="U55" s="323" t="n">
        <v>4</v>
      </c>
      <c r="V55" s="323" t="n">
        <v>4</v>
      </c>
      <c r="W55" s="323" t="n">
        <v>5</v>
      </c>
      <c r="X55" s="323" t="n">
        <v>4</v>
      </c>
      <c r="Y55" s="323" t="n">
        <v>5</v>
      </c>
      <c r="Z55" s="323" t="n">
        <v>5</v>
      </c>
      <c r="AA55" s="323" t="n">
        <v>4</v>
      </c>
      <c r="AB55" s="323" t="n">
        <v>5</v>
      </c>
      <c r="AC55" s="323" t="n">
        <v>4</v>
      </c>
      <c r="AD55" s="323" t="n">
        <v>4</v>
      </c>
      <c r="AE55" s="323" t="n">
        <v>4</v>
      </c>
      <c r="AF55" s="323" t="n">
        <v>2</v>
      </c>
      <c r="AG55" s="323" t="n">
        <v>2</v>
      </c>
      <c r="AH55" s="323" t="n">
        <v>2</v>
      </c>
      <c r="AI55" s="323" t="n">
        <v>3</v>
      </c>
      <c r="AJ55" s="323" t="n">
        <v>4</v>
      </c>
      <c r="AK55" s="323" t="n">
        <v>2</v>
      </c>
      <c r="AL55" s="323" t="n">
        <v>4</v>
      </c>
      <c r="AM55" s="323" t="n">
        <v>4</v>
      </c>
      <c r="AN55" s="323" t="n">
        <v>6</v>
      </c>
      <c r="AO55" s="323" t="n">
        <v>4</v>
      </c>
      <c r="AP55" s="323" t="n">
        <v>4</v>
      </c>
      <c r="AQ55" s="323" t="n">
        <v>2</v>
      </c>
      <c r="AR55" s="323" t="n">
        <v>4</v>
      </c>
      <c r="AS55" s="323" t="n">
        <v>5</v>
      </c>
      <c r="AT55" s="323" t="n">
        <v>4</v>
      </c>
      <c r="AU55" s="323" t="n">
        <v>4</v>
      </c>
      <c r="AV55" s="323" t="n">
        <v>5</v>
      </c>
      <c r="BE55" s="319"/>
      <c r="BF55" s="319"/>
    </row>
    <row r="56" customFormat="false" ht="11.25" hidden="false" customHeight="false" outlineLevel="0" collapsed="false">
      <c r="A56" s="324" t="n">
        <v>8</v>
      </c>
      <c r="B56" s="317" t="n">
        <v>6</v>
      </c>
      <c r="C56" s="317" t="n">
        <v>2</v>
      </c>
      <c r="D56" s="317" t="n">
        <v>6</v>
      </c>
      <c r="E56" s="317" t="n">
        <v>4</v>
      </c>
      <c r="F56" s="317" t="n">
        <v>6</v>
      </c>
      <c r="G56" s="317" t="n">
        <v>6</v>
      </c>
      <c r="H56" s="317" t="n">
        <v>2</v>
      </c>
      <c r="I56" s="317" t="n">
        <v>4</v>
      </c>
      <c r="J56" s="317" t="n">
        <v>6</v>
      </c>
      <c r="K56" s="317" t="n">
        <v>6</v>
      </c>
      <c r="L56" s="317" t="n">
        <v>4</v>
      </c>
      <c r="M56" s="317" t="n">
        <v>2</v>
      </c>
      <c r="N56" s="323" t="n">
        <v>2</v>
      </c>
      <c r="O56" s="323" t="n">
        <v>6</v>
      </c>
      <c r="P56" s="323" t="n">
        <v>4</v>
      </c>
      <c r="Q56" s="323" t="n">
        <v>2</v>
      </c>
      <c r="R56" s="323" t="n">
        <v>6</v>
      </c>
      <c r="S56" s="323" t="n">
        <v>2</v>
      </c>
      <c r="T56" s="323" t="n">
        <v>4</v>
      </c>
      <c r="U56" s="323" t="n">
        <v>4</v>
      </c>
      <c r="V56" s="323" t="n">
        <v>4</v>
      </c>
      <c r="W56" s="323" t="n">
        <v>6</v>
      </c>
      <c r="X56" s="323" t="n">
        <v>4</v>
      </c>
      <c r="Y56" s="323" t="n">
        <v>6</v>
      </c>
      <c r="Z56" s="323" t="n">
        <v>6</v>
      </c>
      <c r="AA56" s="323" t="n">
        <v>4</v>
      </c>
      <c r="AB56" s="323" t="n">
        <v>6</v>
      </c>
      <c r="AC56" s="323" t="n">
        <v>4</v>
      </c>
      <c r="AD56" s="323" t="n">
        <v>4</v>
      </c>
      <c r="AE56" s="323" t="n">
        <v>4</v>
      </c>
      <c r="AF56" s="323" t="n">
        <v>2</v>
      </c>
      <c r="AG56" s="323" t="n">
        <v>2</v>
      </c>
      <c r="AH56" s="323" t="n">
        <v>2</v>
      </c>
      <c r="AI56" s="323" t="n">
        <v>3</v>
      </c>
      <c r="AJ56" s="323" t="n">
        <v>4</v>
      </c>
      <c r="AK56" s="323" t="n">
        <v>2</v>
      </c>
      <c r="AL56" s="323" t="n">
        <v>4</v>
      </c>
      <c r="AM56" s="323" t="n">
        <v>4</v>
      </c>
      <c r="AN56" s="323" t="n">
        <v>6</v>
      </c>
      <c r="AO56" s="323" t="n">
        <v>4</v>
      </c>
      <c r="AP56" s="323" t="n">
        <v>4</v>
      </c>
      <c r="AQ56" s="323" t="n">
        <v>2</v>
      </c>
      <c r="AR56" s="323" t="n">
        <v>4</v>
      </c>
      <c r="AS56" s="323" t="n">
        <v>6</v>
      </c>
      <c r="AT56" s="323" t="n">
        <v>4</v>
      </c>
      <c r="AU56" s="323" t="n">
        <v>4</v>
      </c>
      <c r="AV56" s="323" t="n">
        <v>6</v>
      </c>
      <c r="BE56" s="319"/>
      <c r="BF56" s="319"/>
    </row>
    <row r="57" customFormat="false" ht="11.25" hidden="false" customHeight="false" outlineLevel="0" collapsed="false">
      <c r="A57" s="324" t="n">
        <v>9</v>
      </c>
      <c r="B57" s="317" t="n">
        <v>6</v>
      </c>
      <c r="C57" s="317" t="n">
        <v>3</v>
      </c>
      <c r="D57" s="317" t="n">
        <v>6</v>
      </c>
      <c r="E57" s="317" t="n">
        <v>4</v>
      </c>
      <c r="F57" s="317" t="n">
        <v>6</v>
      </c>
      <c r="G57" s="317" t="n">
        <v>6</v>
      </c>
      <c r="H57" s="317" t="n">
        <v>3</v>
      </c>
      <c r="I57" s="317" t="n">
        <v>4</v>
      </c>
      <c r="J57" s="317" t="n">
        <v>6</v>
      </c>
      <c r="K57" s="317" t="n">
        <v>6</v>
      </c>
      <c r="L57" s="317" t="n">
        <v>4</v>
      </c>
      <c r="M57" s="317" t="n">
        <v>3</v>
      </c>
      <c r="N57" s="323" t="n">
        <v>3</v>
      </c>
      <c r="O57" s="323" t="n">
        <v>6</v>
      </c>
      <c r="P57" s="323" t="n">
        <v>4</v>
      </c>
      <c r="Q57" s="323" t="n">
        <v>3</v>
      </c>
      <c r="R57" s="323" t="n">
        <v>6</v>
      </c>
      <c r="S57" s="323" t="n">
        <v>3</v>
      </c>
      <c r="T57" s="323" t="n">
        <v>4</v>
      </c>
      <c r="U57" s="323" t="n">
        <v>4</v>
      </c>
      <c r="V57" s="323" t="n">
        <v>4</v>
      </c>
      <c r="W57" s="323" t="n">
        <v>6</v>
      </c>
      <c r="X57" s="323" t="n">
        <v>4</v>
      </c>
      <c r="Y57" s="323" t="n">
        <v>6</v>
      </c>
      <c r="Z57" s="323" t="n">
        <v>6</v>
      </c>
      <c r="AA57" s="323" t="n">
        <v>4</v>
      </c>
      <c r="AB57" s="323" t="n">
        <v>6</v>
      </c>
      <c r="AC57" s="323" t="n">
        <v>4</v>
      </c>
      <c r="AD57" s="323" t="n">
        <v>4</v>
      </c>
      <c r="AE57" s="323" t="n">
        <v>4</v>
      </c>
      <c r="AF57" s="323" t="n">
        <v>3</v>
      </c>
      <c r="AG57" s="323" t="n">
        <v>3</v>
      </c>
      <c r="AH57" s="323" t="n">
        <v>3</v>
      </c>
      <c r="AI57" s="323" t="n">
        <v>3</v>
      </c>
      <c r="AJ57" s="323" t="n">
        <v>4</v>
      </c>
      <c r="AK57" s="323" t="n">
        <v>3</v>
      </c>
      <c r="AL57" s="323" t="n">
        <v>4</v>
      </c>
      <c r="AM57" s="323" t="n">
        <v>4</v>
      </c>
      <c r="AN57" s="323" t="n">
        <v>7</v>
      </c>
      <c r="AO57" s="323" t="n">
        <v>4</v>
      </c>
      <c r="AP57" s="323" t="n">
        <v>4</v>
      </c>
      <c r="AQ57" s="323" t="n">
        <v>3</v>
      </c>
      <c r="AR57" s="323" t="n">
        <v>4</v>
      </c>
      <c r="AS57" s="323" t="n">
        <v>6</v>
      </c>
      <c r="AT57" s="323" t="n">
        <v>4</v>
      </c>
      <c r="AU57" s="323" t="n">
        <v>4</v>
      </c>
      <c r="AV57" s="323" t="n">
        <v>6</v>
      </c>
      <c r="BE57" s="319"/>
      <c r="BF57" s="319"/>
    </row>
    <row r="58" customFormat="false" ht="11.25" hidden="false" customHeight="false" outlineLevel="0" collapsed="false">
      <c r="A58" s="324" t="n">
        <v>10</v>
      </c>
      <c r="B58" s="317" t="n">
        <v>7</v>
      </c>
      <c r="C58" s="317" t="n">
        <v>3</v>
      </c>
      <c r="D58" s="317" t="n">
        <v>7</v>
      </c>
      <c r="E58" s="317" t="n">
        <v>5</v>
      </c>
      <c r="F58" s="317" t="n">
        <v>7</v>
      </c>
      <c r="G58" s="317" t="n">
        <v>7</v>
      </c>
      <c r="H58" s="317" t="n">
        <v>3</v>
      </c>
      <c r="I58" s="317" t="n">
        <v>5</v>
      </c>
      <c r="J58" s="317" t="n">
        <v>7</v>
      </c>
      <c r="K58" s="317" t="n">
        <v>7</v>
      </c>
      <c r="L58" s="317" t="n">
        <v>5</v>
      </c>
      <c r="M58" s="317" t="n">
        <v>3</v>
      </c>
      <c r="N58" s="323" t="n">
        <v>3</v>
      </c>
      <c r="O58" s="323" t="n">
        <v>7</v>
      </c>
      <c r="P58" s="323" t="n">
        <v>5</v>
      </c>
      <c r="Q58" s="323" t="n">
        <v>3</v>
      </c>
      <c r="R58" s="323" t="n">
        <v>7</v>
      </c>
      <c r="S58" s="323" t="n">
        <v>3</v>
      </c>
      <c r="T58" s="323" t="n">
        <v>5</v>
      </c>
      <c r="U58" s="323" t="n">
        <v>5</v>
      </c>
      <c r="V58" s="323" t="n">
        <v>5</v>
      </c>
      <c r="W58" s="323" t="n">
        <v>7</v>
      </c>
      <c r="X58" s="323" t="n">
        <v>5</v>
      </c>
      <c r="Y58" s="323" t="n">
        <v>7</v>
      </c>
      <c r="Z58" s="323" t="n">
        <v>7</v>
      </c>
      <c r="AA58" s="323" t="n">
        <v>5</v>
      </c>
      <c r="AB58" s="323" t="n">
        <v>7</v>
      </c>
      <c r="AC58" s="323" t="n">
        <v>5</v>
      </c>
      <c r="AD58" s="323" t="n">
        <v>5</v>
      </c>
      <c r="AE58" s="323" t="n">
        <v>5</v>
      </c>
      <c r="AF58" s="323" t="n">
        <v>3</v>
      </c>
      <c r="AG58" s="323" t="n">
        <v>3</v>
      </c>
      <c r="AH58" s="323" t="n">
        <v>3</v>
      </c>
      <c r="AI58" s="323" t="n">
        <v>4</v>
      </c>
      <c r="AJ58" s="323" t="n">
        <v>5</v>
      </c>
      <c r="AK58" s="323" t="n">
        <v>3</v>
      </c>
      <c r="AL58" s="323" t="n">
        <v>5</v>
      </c>
      <c r="AM58" s="323" t="n">
        <v>5</v>
      </c>
      <c r="AN58" s="323" t="n">
        <v>7</v>
      </c>
      <c r="AO58" s="323" t="n">
        <v>5</v>
      </c>
      <c r="AP58" s="323" t="n">
        <v>5</v>
      </c>
      <c r="AQ58" s="323" t="n">
        <v>3</v>
      </c>
      <c r="AR58" s="323" t="n">
        <v>5</v>
      </c>
      <c r="AS58" s="323" t="n">
        <v>7</v>
      </c>
      <c r="AT58" s="323" t="n">
        <v>5</v>
      </c>
      <c r="AU58" s="323" t="n">
        <v>5</v>
      </c>
      <c r="AV58" s="323" t="n">
        <v>7</v>
      </c>
      <c r="BE58" s="319"/>
      <c r="BF58" s="319"/>
    </row>
    <row r="59" customFormat="false" ht="11.25" hidden="false" customHeight="false" outlineLevel="0" collapsed="false">
      <c r="A59" s="324" t="n">
        <v>11</v>
      </c>
      <c r="B59" s="317" t="n">
        <v>0</v>
      </c>
      <c r="C59" s="317" t="n">
        <v>0</v>
      </c>
      <c r="D59" s="317" t="n">
        <v>0</v>
      </c>
      <c r="E59" s="317" t="n">
        <v>0</v>
      </c>
      <c r="F59" s="317" t="n">
        <v>0</v>
      </c>
      <c r="G59" s="317" t="n">
        <v>0</v>
      </c>
      <c r="H59" s="317" t="n">
        <v>0</v>
      </c>
      <c r="I59" s="317" t="n">
        <v>0</v>
      </c>
      <c r="J59" s="317" t="n">
        <v>0</v>
      </c>
      <c r="K59" s="317" t="n">
        <v>0</v>
      </c>
      <c r="L59" s="317" t="n">
        <v>0</v>
      </c>
      <c r="M59" s="317" t="n">
        <v>0</v>
      </c>
      <c r="N59" s="323" t="n">
        <v>3</v>
      </c>
      <c r="O59" s="323" t="n">
        <v>7</v>
      </c>
      <c r="P59" s="323" t="n">
        <v>0</v>
      </c>
      <c r="Q59" s="323" t="n">
        <v>0</v>
      </c>
      <c r="R59" s="323" t="n">
        <v>0</v>
      </c>
      <c r="S59" s="323" t="n">
        <v>0</v>
      </c>
      <c r="T59" s="323" t="n">
        <v>0</v>
      </c>
      <c r="U59" s="323" t="n">
        <v>0</v>
      </c>
      <c r="V59" s="323" t="n">
        <v>0</v>
      </c>
      <c r="W59" s="323" t="n">
        <v>0</v>
      </c>
      <c r="X59" s="323" t="n">
        <v>0</v>
      </c>
      <c r="Y59" s="323" t="n">
        <v>0</v>
      </c>
      <c r="Z59" s="323" t="n">
        <v>0</v>
      </c>
      <c r="AA59" s="323" t="n">
        <v>0</v>
      </c>
      <c r="AB59" s="323" t="n">
        <v>0</v>
      </c>
      <c r="AC59" s="323" t="n">
        <v>0</v>
      </c>
      <c r="AD59" s="323" t="n">
        <v>0</v>
      </c>
      <c r="AE59" s="323" t="n">
        <v>5</v>
      </c>
      <c r="AF59" s="323" t="n">
        <v>0</v>
      </c>
      <c r="AG59" s="323" t="n">
        <v>0</v>
      </c>
      <c r="AH59" s="323" t="n">
        <v>0</v>
      </c>
      <c r="AI59" s="323" t="n">
        <v>0</v>
      </c>
      <c r="AJ59" s="323" t="n">
        <v>0</v>
      </c>
      <c r="AK59" s="323" t="n">
        <v>0</v>
      </c>
      <c r="AL59" s="323" t="n">
        <v>0</v>
      </c>
      <c r="AM59" s="323" t="n">
        <v>0</v>
      </c>
      <c r="AN59" s="323" t="n">
        <v>0</v>
      </c>
      <c r="AO59" s="323" t="n">
        <v>5</v>
      </c>
      <c r="AP59" s="323" t="n">
        <v>5</v>
      </c>
      <c r="AQ59" s="323" t="n">
        <v>0</v>
      </c>
      <c r="AR59" s="323" t="n">
        <v>0</v>
      </c>
      <c r="AS59" s="317" t="n">
        <v>0</v>
      </c>
      <c r="AT59" s="317" t="n">
        <v>0</v>
      </c>
      <c r="AU59" s="323" t="n">
        <v>0</v>
      </c>
      <c r="AV59" s="323" t="n">
        <v>7</v>
      </c>
      <c r="BE59" s="319"/>
      <c r="BF59" s="319"/>
    </row>
    <row r="60" customFormat="false" ht="11.25" hidden="false" customHeight="false" outlineLevel="0" collapsed="false">
      <c r="A60" s="324" t="n">
        <v>12</v>
      </c>
      <c r="B60" s="317" t="n">
        <v>0</v>
      </c>
      <c r="C60" s="317" t="n">
        <v>0</v>
      </c>
      <c r="D60" s="317" t="n">
        <v>0</v>
      </c>
      <c r="E60" s="317" t="n">
        <v>0</v>
      </c>
      <c r="F60" s="317" t="n">
        <v>0</v>
      </c>
      <c r="G60" s="317" t="n">
        <v>0</v>
      </c>
      <c r="H60" s="317" t="n">
        <v>0</v>
      </c>
      <c r="I60" s="317" t="n">
        <v>0</v>
      </c>
      <c r="J60" s="317" t="n">
        <v>0</v>
      </c>
      <c r="K60" s="317" t="n">
        <v>0</v>
      </c>
      <c r="L60" s="317" t="n">
        <v>0</v>
      </c>
      <c r="M60" s="317" t="n">
        <v>0</v>
      </c>
      <c r="N60" s="323" t="n">
        <v>4</v>
      </c>
      <c r="O60" s="323" t="n">
        <v>8</v>
      </c>
      <c r="P60" s="323" t="n">
        <v>0</v>
      </c>
      <c r="Q60" s="323" t="n">
        <v>0</v>
      </c>
      <c r="R60" s="323" t="n">
        <v>0</v>
      </c>
      <c r="S60" s="323" t="n">
        <v>0</v>
      </c>
      <c r="T60" s="323" t="n">
        <v>0</v>
      </c>
      <c r="U60" s="323" t="n">
        <v>0</v>
      </c>
      <c r="V60" s="323" t="n">
        <v>0</v>
      </c>
      <c r="W60" s="323" t="n">
        <v>0</v>
      </c>
      <c r="X60" s="323" t="n">
        <v>0</v>
      </c>
      <c r="Y60" s="323" t="n">
        <v>0</v>
      </c>
      <c r="Z60" s="323" t="n">
        <v>0</v>
      </c>
      <c r="AA60" s="323" t="n">
        <v>0</v>
      </c>
      <c r="AB60" s="323" t="n">
        <v>0</v>
      </c>
      <c r="AC60" s="323" t="n">
        <v>0</v>
      </c>
      <c r="AD60" s="323" t="n">
        <v>0</v>
      </c>
      <c r="AE60" s="323" t="n">
        <v>6</v>
      </c>
      <c r="AF60" s="323" t="n">
        <v>0</v>
      </c>
      <c r="AG60" s="323" t="n">
        <v>0</v>
      </c>
      <c r="AH60" s="323" t="n">
        <v>0</v>
      </c>
      <c r="AI60" s="323" t="n">
        <v>0</v>
      </c>
      <c r="AJ60" s="323" t="n">
        <v>0</v>
      </c>
      <c r="AK60" s="323" t="n">
        <v>0</v>
      </c>
      <c r="AL60" s="323" t="n">
        <v>0</v>
      </c>
      <c r="AM60" s="323" t="n">
        <v>0</v>
      </c>
      <c r="AN60" s="323" t="n">
        <v>0</v>
      </c>
      <c r="AO60" s="323" t="n">
        <v>6</v>
      </c>
      <c r="AP60" s="323" t="n">
        <v>6</v>
      </c>
      <c r="AQ60" s="323" t="n">
        <v>0</v>
      </c>
      <c r="AR60" s="323" t="n">
        <v>0</v>
      </c>
      <c r="AS60" s="317" t="n">
        <v>0</v>
      </c>
      <c r="AT60" s="317" t="n">
        <v>0</v>
      </c>
      <c r="AU60" s="323" t="n">
        <v>0</v>
      </c>
      <c r="AV60" s="323" t="n">
        <v>8</v>
      </c>
      <c r="BE60" s="319"/>
      <c r="BF60" s="319"/>
    </row>
    <row r="61" customFormat="false" ht="11.25" hidden="false" customHeight="false" outlineLevel="0" collapsed="false">
      <c r="A61" s="324" t="n">
        <v>13</v>
      </c>
      <c r="B61" s="317" t="n">
        <v>0</v>
      </c>
      <c r="C61" s="317" t="n">
        <v>0</v>
      </c>
      <c r="D61" s="317" t="n">
        <v>0</v>
      </c>
      <c r="E61" s="317" t="n">
        <v>0</v>
      </c>
      <c r="F61" s="317" t="n">
        <v>0</v>
      </c>
      <c r="G61" s="317" t="n">
        <v>0</v>
      </c>
      <c r="H61" s="317" t="n">
        <v>0</v>
      </c>
      <c r="I61" s="317" t="n">
        <v>0</v>
      </c>
      <c r="J61" s="317" t="n">
        <v>0</v>
      </c>
      <c r="K61" s="317" t="n">
        <v>0</v>
      </c>
      <c r="L61" s="317" t="n">
        <v>0</v>
      </c>
      <c r="M61" s="317" t="n">
        <v>0</v>
      </c>
      <c r="N61" s="323" t="n">
        <v>4</v>
      </c>
      <c r="O61" s="323" t="n">
        <v>8</v>
      </c>
      <c r="P61" s="323" t="n">
        <v>0</v>
      </c>
      <c r="Q61" s="323" t="n">
        <v>0</v>
      </c>
      <c r="R61" s="323" t="n">
        <v>0</v>
      </c>
      <c r="S61" s="323" t="n">
        <v>0</v>
      </c>
      <c r="T61" s="323" t="n">
        <v>0</v>
      </c>
      <c r="U61" s="323" t="n">
        <v>0</v>
      </c>
      <c r="V61" s="323" t="n">
        <v>0</v>
      </c>
      <c r="W61" s="323" t="n">
        <v>0</v>
      </c>
      <c r="X61" s="323" t="n">
        <v>0</v>
      </c>
      <c r="Y61" s="323" t="n">
        <v>0</v>
      </c>
      <c r="Z61" s="323" t="n">
        <v>0</v>
      </c>
      <c r="AA61" s="323" t="n">
        <v>0</v>
      </c>
      <c r="AB61" s="323" t="n">
        <v>0</v>
      </c>
      <c r="AC61" s="323" t="n">
        <v>0</v>
      </c>
      <c r="AD61" s="323" t="n">
        <v>0</v>
      </c>
      <c r="AE61" s="323" t="n">
        <v>6</v>
      </c>
      <c r="AF61" s="323" t="n">
        <v>0</v>
      </c>
      <c r="AG61" s="323" t="n">
        <v>0</v>
      </c>
      <c r="AH61" s="323" t="n">
        <v>0</v>
      </c>
      <c r="AI61" s="323" t="n">
        <v>0</v>
      </c>
      <c r="AJ61" s="323" t="n">
        <v>0</v>
      </c>
      <c r="AK61" s="323" t="n">
        <v>0</v>
      </c>
      <c r="AL61" s="323" t="n">
        <v>0</v>
      </c>
      <c r="AM61" s="323" t="n">
        <v>0</v>
      </c>
      <c r="AN61" s="323" t="n">
        <v>0</v>
      </c>
      <c r="AO61" s="323" t="n">
        <v>6</v>
      </c>
      <c r="AP61" s="323" t="n">
        <v>6</v>
      </c>
      <c r="AQ61" s="323" t="n">
        <v>0</v>
      </c>
      <c r="AR61" s="323" t="n">
        <v>0</v>
      </c>
      <c r="AS61" s="317" t="n">
        <v>0</v>
      </c>
      <c r="AT61" s="317" t="n">
        <v>0</v>
      </c>
      <c r="AU61" s="323" t="n">
        <v>0</v>
      </c>
      <c r="AV61" s="323" t="n">
        <v>8</v>
      </c>
      <c r="BE61" s="319"/>
      <c r="BF61" s="319"/>
    </row>
    <row r="62" customFormat="false" ht="11.25" hidden="false" customHeight="false" outlineLevel="0" collapsed="false">
      <c r="A62" s="324" t="n">
        <v>14</v>
      </c>
      <c r="B62" s="317" t="n">
        <v>0</v>
      </c>
      <c r="C62" s="317" t="n">
        <v>0</v>
      </c>
      <c r="D62" s="317" t="n">
        <v>0</v>
      </c>
      <c r="E62" s="317" t="n">
        <v>0</v>
      </c>
      <c r="F62" s="317" t="n">
        <v>0</v>
      </c>
      <c r="G62" s="317" t="n">
        <v>0</v>
      </c>
      <c r="H62" s="317" t="n">
        <v>0</v>
      </c>
      <c r="I62" s="317" t="n">
        <v>0</v>
      </c>
      <c r="J62" s="317" t="n">
        <v>0</v>
      </c>
      <c r="K62" s="317" t="n">
        <v>0</v>
      </c>
      <c r="L62" s="317" t="n">
        <v>0</v>
      </c>
      <c r="M62" s="317" t="n">
        <v>0</v>
      </c>
      <c r="N62" s="323" t="n">
        <v>4</v>
      </c>
      <c r="O62" s="323" t="n">
        <v>9</v>
      </c>
      <c r="P62" s="323" t="n">
        <v>0</v>
      </c>
      <c r="Q62" s="323" t="n">
        <v>0</v>
      </c>
      <c r="R62" s="323" t="n">
        <v>0</v>
      </c>
      <c r="S62" s="323" t="n">
        <v>0</v>
      </c>
      <c r="T62" s="323" t="n">
        <v>0</v>
      </c>
      <c r="U62" s="323" t="n">
        <v>0</v>
      </c>
      <c r="V62" s="323" t="n">
        <v>0</v>
      </c>
      <c r="W62" s="323" t="n">
        <v>0</v>
      </c>
      <c r="X62" s="323" t="n">
        <v>0</v>
      </c>
      <c r="Y62" s="323" t="n">
        <v>0</v>
      </c>
      <c r="Z62" s="323" t="n">
        <v>0</v>
      </c>
      <c r="AA62" s="323" t="n">
        <v>0</v>
      </c>
      <c r="AB62" s="323" t="n">
        <v>0</v>
      </c>
      <c r="AC62" s="323" t="n">
        <v>0</v>
      </c>
      <c r="AD62" s="323" t="n">
        <v>0</v>
      </c>
      <c r="AE62" s="323" t="n">
        <v>6</v>
      </c>
      <c r="AF62" s="323" t="n">
        <v>0</v>
      </c>
      <c r="AG62" s="323" t="n">
        <v>0</v>
      </c>
      <c r="AH62" s="323" t="n">
        <v>0</v>
      </c>
      <c r="AI62" s="323" t="n">
        <v>0</v>
      </c>
      <c r="AJ62" s="323" t="n">
        <v>0</v>
      </c>
      <c r="AK62" s="323" t="n">
        <v>0</v>
      </c>
      <c r="AL62" s="323" t="n">
        <v>0</v>
      </c>
      <c r="AM62" s="323" t="n">
        <v>0</v>
      </c>
      <c r="AN62" s="323" t="n">
        <v>0</v>
      </c>
      <c r="AO62" s="323" t="n">
        <v>6</v>
      </c>
      <c r="AP62" s="323" t="n">
        <v>6</v>
      </c>
      <c r="AQ62" s="323" t="n">
        <v>0</v>
      </c>
      <c r="AR62" s="323" t="n">
        <v>0</v>
      </c>
      <c r="AS62" s="317" t="n">
        <v>0</v>
      </c>
      <c r="AT62" s="317" t="n">
        <v>0</v>
      </c>
      <c r="AU62" s="323" t="n">
        <v>0</v>
      </c>
      <c r="AV62" s="323" t="n">
        <v>9</v>
      </c>
      <c r="BE62" s="319"/>
      <c r="BF62" s="319"/>
    </row>
    <row r="63" customFormat="false" ht="11.25" hidden="false" customHeight="false" outlineLevel="0" collapsed="false">
      <c r="A63" s="324" t="n">
        <v>15</v>
      </c>
      <c r="B63" s="317" t="n">
        <v>0</v>
      </c>
      <c r="C63" s="317" t="n">
        <v>0</v>
      </c>
      <c r="D63" s="317" t="n">
        <v>0</v>
      </c>
      <c r="E63" s="317" t="n">
        <v>0</v>
      </c>
      <c r="F63" s="317" t="n">
        <v>0</v>
      </c>
      <c r="G63" s="317" t="n">
        <v>0</v>
      </c>
      <c r="H63" s="317" t="n">
        <v>0</v>
      </c>
      <c r="I63" s="317" t="n">
        <v>0</v>
      </c>
      <c r="J63" s="317" t="n">
        <v>0</v>
      </c>
      <c r="K63" s="317" t="n">
        <v>0</v>
      </c>
      <c r="L63" s="317" t="n">
        <v>0</v>
      </c>
      <c r="M63" s="317" t="n">
        <v>0</v>
      </c>
      <c r="N63" s="323" t="n">
        <v>5</v>
      </c>
      <c r="O63" s="323" t="n">
        <v>9</v>
      </c>
      <c r="P63" s="323" t="n">
        <v>0</v>
      </c>
      <c r="Q63" s="323" t="n">
        <v>0</v>
      </c>
      <c r="R63" s="323" t="n">
        <v>0</v>
      </c>
      <c r="S63" s="323" t="n">
        <v>0</v>
      </c>
      <c r="T63" s="323" t="n">
        <v>0</v>
      </c>
      <c r="U63" s="323" t="n">
        <v>0</v>
      </c>
      <c r="V63" s="323" t="n">
        <v>0</v>
      </c>
      <c r="W63" s="323" t="n">
        <v>0</v>
      </c>
      <c r="X63" s="323" t="n">
        <v>0</v>
      </c>
      <c r="Y63" s="323" t="n">
        <v>0</v>
      </c>
      <c r="Z63" s="323" t="n">
        <v>0</v>
      </c>
      <c r="AA63" s="323" t="n">
        <v>0</v>
      </c>
      <c r="AB63" s="323" t="n">
        <v>0</v>
      </c>
      <c r="AC63" s="323" t="n">
        <v>0</v>
      </c>
      <c r="AD63" s="323" t="n">
        <v>0</v>
      </c>
      <c r="AE63" s="323" t="n">
        <v>7</v>
      </c>
      <c r="AF63" s="323" t="n">
        <v>0</v>
      </c>
      <c r="AG63" s="323" t="n">
        <v>0</v>
      </c>
      <c r="AH63" s="323" t="n">
        <v>0</v>
      </c>
      <c r="AI63" s="323" t="n">
        <v>0</v>
      </c>
      <c r="AJ63" s="323" t="n">
        <v>0</v>
      </c>
      <c r="AK63" s="323" t="n">
        <v>0</v>
      </c>
      <c r="AL63" s="323" t="n">
        <v>0</v>
      </c>
      <c r="AM63" s="323" t="n">
        <v>0</v>
      </c>
      <c r="AN63" s="323" t="n">
        <v>0</v>
      </c>
      <c r="AO63" s="323" t="n">
        <v>7</v>
      </c>
      <c r="AP63" s="323" t="n">
        <v>7</v>
      </c>
      <c r="AQ63" s="323" t="n">
        <v>0</v>
      </c>
      <c r="AR63" s="323" t="n">
        <v>0</v>
      </c>
      <c r="AS63" s="317" t="n">
        <v>0</v>
      </c>
      <c r="AT63" s="317" t="n">
        <v>0</v>
      </c>
      <c r="AU63" s="323" t="n">
        <v>0</v>
      </c>
      <c r="AV63" s="323" t="n">
        <v>9</v>
      </c>
      <c r="BE63" s="319"/>
      <c r="BF63" s="319"/>
    </row>
    <row r="64" customFormat="false" ht="11.25" hidden="false" customHeight="false" outlineLevel="0" collapsed="false">
      <c r="A64" s="324" t="n">
        <v>16</v>
      </c>
      <c r="B64" s="317" t="n">
        <v>0</v>
      </c>
      <c r="C64" s="317" t="n">
        <v>0</v>
      </c>
      <c r="D64" s="317" t="n">
        <v>0</v>
      </c>
      <c r="E64" s="317" t="n">
        <v>0</v>
      </c>
      <c r="F64" s="317" t="n">
        <v>0</v>
      </c>
      <c r="G64" s="317" t="n">
        <v>0</v>
      </c>
      <c r="H64" s="317" t="n">
        <v>0</v>
      </c>
      <c r="I64" s="317" t="n">
        <v>0</v>
      </c>
      <c r="J64" s="317" t="n">
        <v>0</v>
      </c>
      <c r="K64" s="317" t="n">
        <v>0</v>
      </c>
      <c r="L64" s="317" t="n">
        <v>0</v>
      </c>
      <c r="M64" s="317" t="n">
        <v>0</v>
      </c>
      <c r="N64" s="323" t="n">
        <v>5</v>
      </c>
      <c r="O64" s="323" t="n">
        <v>10</v>
      </c>
      <c r="P64" s="323" t="n">
        <v>0</v>
      </c>
      <c r="Q64" s="323" t="n">
        <v>0</v>
      </c>
      <c r="R64" s="323" t="n">
        <v>0</v>
      </c>
      <c r="S64" s="323" t="n">
        <v>0</v>
      </c>
      <c r="T64" s="323" t="n">
        <v>0</v>
      </c>
      <c r="U64" s="323" t="n">
        <v>0</v>
      </c>
      <c r="V64" s="323" t="n">
        <v>0</v>
      </c>
      <c r="W64" s="323" t="n">
        <v>0</v>
      </c>
      <c r="X64" s="323" t="n">
        <v>0</v>
      </c>
      <c r="Y64" s="323" t="n">
        <v>0</v>
      </c>
      <c r="Z64" s="323" t="n">
        <v>0</v>
      </c>
      <c r="AA64" s="323" t="n">
        <v>0</v>
      </c>
      <c r="AB64" s="323" t="n">
        <v>0</v>
      </c>
      <c r="AC64" s="323" t="n">
        <v>0</v>
      </c>
      <c r="AD64" s="323" t="n">
        <v>0</v>
      </c>
      <c r="AE64" s="323" t="n">
        <v>7</v>
      </c>
      <c r="AF64" s="323" t="n">
        <v>0</v>
      </c>
      <c r="AG64" s="323" t="n">
        <v>0</v>
      </c>
      <c r="AH64" s="323" t="n">
        <v>0</v>
      </c>
      <c r="AI64" s="323" t="n">
        <v>0</v>
      </c>
      <c r="AJ64" s="323" t="n">
        <v>0</v>
      </c>
      <c r="AK64" s="323" t="n">
        <v>0</v>
      </c>
      <c r="AL64" s="323" t="n">
        <v>0</v>
      </c>
      <c r="AM64" s="323" t="n">
        <v>0</v>
      </c>
      <c r="AN64" s="323" t="n">
        <v>0</v>
      </c>
      <c r="AO64" s="323" t="n">
        <v>7</v>
      </c>
      <c r="AP64" s="323" t="n">
        <v>7</v>
      </c>
      <c r="AQ64" s="323" t="n">
        <v>0</v>
      </c>
      <c r="AR64" s="323" t="n">
        <v>0</v>
      </c>
      <c r="AS64" s="317" t="n">
        <v>0</v>
      </c>
      <c r="AT64" s="317" t="n">
        <v>0</v>
      </c>
      <c r="AU64" s="323" t="n">
        <v>0</v>
      </c>
      <c r="AV64" s="323" t="n">
        <v>10</v>
      </c>
      <c r="BE64" s="319"/>
      <c r="BF64" s="319"/>
    </row>
    <row r="65" customFormat="false" ht="11.25" hidden="false" customHeight="false" outlineLevel="0" collapsed="false">
      <c r="A65" s="324" t="n">
        <v>17</v>
      </c>
      <c r="B65" s="317" t="n">
        <v>0</v>
      </c>
      <c r="C65" s="317" t="n">
        <v>0</v>
      </c>
      <c r="D65" s="317" t="n">
        <v>0</v>
      </c>
      <c r="E65" s="317" t="n">
        <v>0</v>
      </c>
      <c r="F65" s="317" t="n">
        <v>0</v>
      </c>
      <c r="G65" s="317" t="n">
        <v>0</v>
      </c>
      <c r="H65" s="317" t="n">
        <v>0</v>
      </c>
      <c r="I65" s="317" t="n">
        <v>0</v>
      </c>
      <c r="J65" s="317" t="n">
        <v>0</v>
      </c>
      <c r="K65" s="317" t="n">
        <v>0</v>
      </c>
      <c r="L65" s="317" t="n">
        <v>0</v>
      </c>
      <c r="M65" s="317" t="n">
        <v>0</v>
      </c>
      <c r="N65" s="323" t="n">
        <v>5</v>
      </c>
      <c r="O65" s="323" t="n">
        <v>10</v>
      </c>
      <c r="P65" s="323" t="n">
        <v>0</v>
      </c>
      <c r="Q65" s="323" t="n">
        <v>0</v>
      </c>
      <c r="R65" s="323" t="n">
        <v>0</v>
      </c>
      <c r="S65" s="323" t="n">
        <v>0</v>
      </c>
      <c r="T65" s="323" t="n">
        <v>0</v>
      </c>
      <c r="U65" s="323" t="n">
        <v>0</v>
      </c>
      <c r="V65" s="323" t="n">
        <v>0</v>
      </c>
      <c r="W65" s="323" t="n">
        <v>0</v>
      </c>
      <c r="X65" s="323" t="n">
        <v>0</v>
      </c>
      <c r="Y65" s="323" t="n">
        <v>0</v>
      </c>
      <c r="Z65" s="323" t="n">
        <v>0</v>
      </c>
      <c r="AA65" s="323" t="n">
        <v>0</v>
      </c>
      <c r="AB65" s="323" t="n">
        <v>0</v>
      </c>
      <c r="AC65" s="323" t="n">
        <v>0</v>
      </c>
      <c r="AD65" s="323" t="n">
        <v>0</v>
      </c>
      <c r="AE65" s="323" t="n">
        <v>8</v>
      </c>
      <c r="AF65" s="323" t="n">
        <v>0</v>
      </c>
      <c r="AG65" s="323" t="n">
        <v>0</v>
      </c>
      <c r="AH65" s="323" t="n">
        <v>0</v>
      </c>
      <c r="AI65" s="323" t="n">
        <v>0</v>
      </c>
      <c r="AJ65" s="323" t="n">
        <v>0</v>
      </c>
      <c r="AK65" s="323" t="n">
        <v>0</v>
      </c>
      <c r="AL65" s="323" t="n">
        <v>0</v>
      </c>
      <c r="AM65" s="323" t="n">
        <v>0</v>
      </c>
      <c r="AN65" s="323" t="n">
        <v>0</v>
      </c>
      <c r="AO65" s="323" t="n">
        <v>8</v>
      </c>
      <c r="AP65" s="323" t="n">
        <v>8</v>
      </c>
      <c r="AQ65" s="323" t="n">
        <v>0</v>
      </c>
      <c r="AR65" s="323" t="n">
        <v>0</v>
      </c>
      <c r="AS65" s="317" t="n">
        <v>0</v>
      </c>
      <c r="AT65" s="317" t="n">
        <v>0</v>
      </c>
      <c r="AU65" s="323" t="n">
        <v>0</v>
      </c>
      <c r="AV65" s="323" t="n">
        <v>10</v>
      </c>
      <c r="BE65" s="319"/>
      <c r="BF65" s="319"/>
    </row>
    <row r="66" customFormat="false" ht="11.25" hidden="false" customHeight="false" outlineLevel="0" collapsed="false">
      <c r="A66" s="324" t="n">
        <v>18</v>
      </c>
      <c r="B66" s="317" t="n">
        <v>0</v>
      </c>
      <c r="C66" s="317" t="n">
        <v>0</v>
      </c>
      <c r="D66" s="317" t="n">
        <v>0</v>
      </c>
      <c r="E66" s="317" t="n">
        <v>0</v>
      </c>
      <c r="F66" s="317" t="n">
        <v>0</v>
      </c>
      <c r="G66" s="317" t="n">
        <v>0</v>
      </c>
      <c r="H66" s="317" t="n">
        <v>0</v>
      </c>
      <c r="I66" s="317" t="n">
        <v>0</v>
      </c>
      <c r="J66" s="317" t="n">
        <v>0</v>
      </c>
      <c r="K66" s="317" t="n">
        <v>0</v>
      </c>
      <c r="L66" s="317" t="n">
        <v>0</v>
      </c>
      <c r="M66" s="317" t="n">
        <v>0</v>
      </c>
      <c r="N66" s="323" t="n">
        <v>6</v>
      </c>
      <c r="O66" s="323" t="n">
        <v>11</v>
      </c>
      <c r="P66" s="323" t="n">
        <v>0</v>
      </c>
      <c r="Q66" s="323" t="n">
        <v>0</v>
      </c>
      <c r="R66" s="323" t="n">
        <v>0</v>
      </c>
      <c r="S66" s="323" t="n">
        <v>0</v>
      </c>
      <c r="T66" s="323" t="n">
        <v>0</v>
      </c>
      <c r="U66" s="323" t="n">
        <v>0</v>
      </c>
      <c r="V66" s="323" t="n">
        <v>0</v>
      </c>
      <c r="W66" s="323" t="n">
        <v>0</v>
      </c>
      <c r="X66" s="323" t="n">
        <v>0</v>
      </c>
      <c r="Y66" s="323" t="n">
        <v>0</v>
      </c>
      <c r="Z66" s="323" t="n">
        <v>0</v>
      </c>
      <c r="AA66" s="323" t="n">
        <v>0</v>
      </c>
      <c r="AB66" s="323" t="n">
        <v>0</v>
      </c>
      <c r="AC66" s="323" t="n">
        <v>0</v>
      </c>
      <c r="AD66" s="323" t="n">
        <v>0</v>
      </c>
      <c r="AE66" s="323" t="n">
        <v>8</v>
      </c>
      <c r="AF66" s="323" t="n">
        <v>0</v>
      </c>
      <c r="AG66" s="323" t="n">
        <v>0</v>
      </c>
      <c r="AH66" s="323" t="n">
        <v>0</v>
      </c>
      <c r="AI66" s="323" t="n">
        <v>0</v>
      </c>
      <c r="AJ66" s="323" t="n">
        <v>0</v>
      </c>
      <c r="AK66" s="323" t="n">
        <v>0</v>
      </c>
      <c r="AL66" s="323" t="n">
        <v>0</v>
      </c>
      <c r="AM66" s="323" t="n">
        <v>0</v>
      </c>
      <c r="AN66" s="323" t="n">
        <v>0</v>
      </c>
      <c r="AO66" s="323" t="n">
        <v>8</v>
      </c>
      <c r="AP66" s="323" t="n">
        <v>8</v>
      </c>
      <c r="AQ66" s="323" t="n">
        <v>0</v>
      </c>
      <c r="AR66" s="323" t="n">
        <v>0</v>
      </c>
      <c r="AS66" s="317" t="n">
        <v>0</v>
      </c>
      <c r="AT66" s="317" t="n">
        <v>0</v>
      </c>
      <c r="AU66" s="323" t="n">
        <v>0</v>
      </c>
      <c r="AV66" s="323" t="n">
        <v>11</v>
      </c>
      <c r="BE66" s="319"/>
      <c r="BF66" s="319"/>
    </row>
    <row r="67" customFormat="false" ht="11.25" hidden="false" customHeight="false" outlineLevel="0" collapsed="false">
      <c r="A67" s="324" t="n">
        <v>19</v>
      </c>
      <c r="B67" s="317" t="n">
        <v>0</v>
      </c>
      <c r="C67" s="317" t="n">
        <v>0</v>
      </c>
      <c r="D67" s="317" t="n">
        <v>0</v>
      </c>
      <c r="E67" s="317" t="n">
        <v>0</v>
      </c>
      <c r="F67" s="317" t="n">
        <v>0</v>
      </c>
      <c r="G67" s="317" t="n">
        <v>0</v>
      </c>
      <c r="H67" s="317" t="n">
        <v>0</v>
      </c>
      <c r="I67" s="317" t="n">
        <v>0</v>
      </c>
      <c r="J67" s="317" t="n">
        <v>0</v>
      </c>
      <c r="K67" s="317" t="n">
        <v>0</v>
      </c>
      <c r="L67" s="317" t="n">
        <v>0</v>
      </c>
      <c r="M67" s="317" t="n">
        <v>0</v>
      </c>
      <c r="N67" s="323" t="n">
        <v>6</v>
      </c>
      <c r="O67" s="323" t="n">
        <v>11</v>
      </c>
      <c r="P67" s="323" t="n">
        <v>0</v>
      </c>
      <c r="Q67" s="323" t="n">
        <v>0</v>
      </c>
      <c r="R67" s="323" t="n">
        <v>0</v>
      </c>
      <c r="S67" s="323" t="n">
        <v>0</v>
      </c>
      <c r="T67" s="323" t="n">
        <v>0</v>
      </c>
      <c r="U67" s="323" t="n">
        <v>0</v>
      </c>
      <c r="V67" s="323" t="n">
        <v>0</v>
      </c>
      <c r="W67" s="323" t="n">
        <v>0</v>
      </c>
      <c r="X67" s="323" t="n">
        <v>0</v>
      </c>
      <c r="Y67" s="323" t="n">
        <v>0</v>
      </c>
      <c r="Z67" s="323" t="n">
        <v>0</v>
      </c>
      <c r="AA67" s="323" t="n">
        <v>0</v>
      </c>
      <c r="AB67" s="323" t="n">
        <v>0</v>
      </c>
      <c r="AC67" s="323" t="n">
        <v>0</v>
      </c>
      <c r="AD67" s="323" t="n">
        <v>0</v>
      </c>
      <c r="AE67" s="323" t="n">
        <v>8</v>
      </c>
      <c r="AF67" s="323" t="n">
        <v>0</v>
      </c>
      <c r="AG67" s="323" t="n">
        <v>0</v>
      </c>
      <c r="AH67" s="323" t="n">
        <v>0</v>
      </c>
      <c r="AI67" s="323" t="n">
        <v>0</v>
      </c>
      <c r="AJ67" s="323" t="n">
        <v>0</v>
      </c>
      <c r="AK67" s="323" t="n">
        <v>0</v>
      </c>
      <c r="AL67" s="323" t="n">
        <v>0</v>
      </c>
      <c r="AM67" s="323" t="n">
        <v>0</v>
      </c>
      <c r="AN67" s="323" t="n">
        <v>0</v>
      </c>
      <c r="AO67" s="323" t="n">
        <v>8</v>
      </c>
      <c r="AP67" s="323" t="n">
        <v>8</v>
      </c>
      <c r="AQ67" s="323" t="n">
        <v>0</v>
      </c>
      <c r="AR67" s="323" t="n">
        <v>0</v>
      </c>
      <c r="AS67" s="317" t="n">
        <v>0</v>
      </c>
      <c r="AT67" s="317" t="n">
        <v>0</v>
      </c>
      <c r="AU67" s="323" t="n">
        <v>0</v>
      </c>
      <c r="AV67" s="323" t="n">
        <v>11</v>
      </c>
      <c r="BE67" s="319"/>
      <c r="BF67" s="319"/>
    </row>
    <row r="68" customFormat="false" ht="11.25" hidden="false" customHeight="false" outlineLevel="0" collapsed="false">
      <c r="A68" s="324" t="n">
        <v>20</v>
      </c>
      <c r="B68" s="317" t="n">
        <v>0</v>
      </c>
      <c r="C68" s="317" t="n">
        <v>0</v>
      </c>
      <c r="D68" s="317" t="n">
        <v>0</v>
      </c>
      <c r="E68" s="317" t="n">
        <v>0</v>
      </c>
      <c r="F68" s="317" t="n">
        <v>0</v>
      </c>
      <c r="G68" s="317" t="n">
        <v>0</v>
      </c>
      <c r="H68" s="317" t="n">
        <v>0</v>
      </c>
      <c r="I68" s="317" t="n">
        <v>0</v>
      </c>
      <c r="J68" s="317" t="n">
        <v>0</v>
      </c>
      <c r="K68" s="317" t="n">
        <v>0</v>
      </c>
      <c r="L68" s="317" t="n">
        <v>0</v>
      </c>
      <c r="M68" s="317" t="n">
        <v>0</v>
      </c>
      <c r="N68" s="323" t="n">
        <v>6</v>
      </c>
      <c r="O68" s="323" t="n">
        <v>12</v>
      </c>
      <c r="P68" s="323" t="n">
        <v>0</v>
      </c>
      <c r="Q68" s="323" t="n">
        <v>0</v>
      </c>
      <c r="R68" s="323" t="n">
        <v>0</v>
      </c>
      <c r="S68" s="323" t="n">
        <v>0</v>
      </c>
      <c r="T68" s="323" t="n">
        <v>0</v>
      </c>
      <c r="U68" s="323" t="n">
        <v>0</v>
      </c>
      <c r="V68" s="323" t="n">
        <v>0</v>
      </c>
      <c r="W68" s="323" t="n">
        <v>0</v>
      </c>
      <c r="X68" s="323" t="n">
        <v>0</v>
      </c>
      <c r="Y68" s="323" t="n">
        <v>0</v>
      </c>
      <c r="Z68" s="323" t="n">
        <v>0</v>
      </c>
      <c r="AA68" s="323" t="n">
        <v>0</v>
      </c>
      <c r="AB68" s="323" t="n">
        <v>0</v>
      </c>
      <c r="AC68" s="323" t="n">
        <v>0</v>
      </c>
      <c r="AD68" s="323" t="n">
        <v>0</v>
      </c>
      <c r="AE68" s="323" t="n">
        <v>9</v>
      </c>
      <c r="AF68" s="323" t="n">
        <v>0</v>
      </c>
      <c r="AG68" s="323" t="n">
        <v>0</v>
      </c>
      <c r="AH68" s="323" t="n">
        <v>0</v>
      </c>
      <c r="AI68" s="323" t="n">
        <v>0</v>
      </c>
      <c r="AJ68" s="323" t="n">
        <v>0</v>
      </c>
      <c r="AK68" s="323" t="n">
        <v>0</v>
      </c>
      <c r="AL68" s="323" t="n">
        <v>0</v>
      </c>
      <c r="AM68" s="323" t="n">
        <v>0</v>
      </c>
      <c r="AN68" s="323" t="n">
        <v>0</v>
      </c>
      <c r="AO68" s="323" t="n">
        <v>9</v>
      </c>
      <c r="AP68" s="323" t="n">
        <v>9</v>
      </c>
      <c r="AQ68" s="323" t="n">
        <v>0</v>
      </c>
      <c r="AR68" s="323" t="n">
        <v>0</v>
      </c>
      <c r="AS68" s="317" t="n">
        <v>0</v>
      </c>
      <c r="AT68" s="317" t="n">
        <v>0</v>
      </c>
      <c r="AU68" s="323" t="n">
        <v>0</v>
      </c>
      <c r="AV68" s="323" t="n">
        <v>12</v>
      </c>
      <c r="BE68" s="319"/>
      <c r="BF68" s="319"/>
    </row>
    <row r="69" customFormat="false" ht="11.25" hidden="false" customHeight="false" outlineLevel="0" collapsed="false">
      <c r="A69" s="323"/>
      <c r="B69" s="323"/>
      <c r="C69" s="323"/>
      <c r="D69" s="323"/>
      <c r="E69" s="323"/>
      <c r="F69" s="323"/>
      <c r="G69" s="323"/>
      <c r="H69" s="323"/>
      <c r="I69" s="323"/>
      <c r="J69" s="323"/>
      <c r="K69" s="323"/>
      <c r="L69" s="323"/>
      <c r="M69" s="323"/>
      <c r="N69" s="323"/>
      <c r="O69" s="323"/>
      <c r="P69" s="323"/>
      <c r="Q69" s="323"/>
      <c r="R69" s="323"/>
      <c r="S69" s="323"/>
      <c r="T69" s="323"/>
      <c r="U69" s="323"/>
      <c r="V69" s="323"/>
      <c r="W69" s="323"/>
      <c r="X69" s="323"/>
      <c r="Y69" s="323"/>
      <c r="Z69" s="323"/>
      <c r="AA69" s="323"/>
      <c r="AB69" s="323"/>
      <c r="AC69" s="323"/>
      <c r="AD69" s="323"/>
      <c r="AE69" s="323"/>
      <c r="AF69" s="323"/>
      <c r="AG69" s="323"/>
      <c r="AH69" s="323"/>
      <c r="AI69" s="323"/>
      <c r="AJ69" s="323"/>
      <c r="AK69" s="323"/>
      <c r="AL69" s="323"/>
      <c r="AM69" s="323"/>
      <c r="AN69" s="323"/>
      <c r="AO69" s="323"/>
      <c r="AP69" s="323"/>
      <c r="AQ69" s="323"/>
      <c r="AR69" s="323"/>
      <c r="AS69" s="323"/>
      <c r="AT69" s="323"/>
      <c r="AU69" s="323"/>
      <c r="AV69" s="323"/>
      <c r="BE69" s="319"/>
      <c r="BF69" s="319"/>
    </row>
    <row r="70" customFormat="false" ht="11.25" hidden="false" customHeight="false" outlineLevel="0" collapsed="false">
      <c r="A70" s="325" t="s">
        <v>1419</v>
      </c>
      <c r="B70" s="325"/>
      <c r="C70" s="324"/>
      <c r="D70" s="324"/>
      <c r="E70" s="324"/>
      <c r="F70" s="324"/>
      <c r="G70" s="324"/>
      <c r="H70" s="324"/>
      <c r="I70" s="324"/>
      <c r="J70" s="324"/>
      <c r="K70" s="324"/>
      <c r="L70" s="324"/>
      <c r="M70" s="324"/>
      <c r="N70" s="324"/>
      <c r="O70" s="323"/>
      <c r="P70" s="323"/>
      <c r="Q70" s="323"/>
      <c r="R70" s="323"/>
      <c r="S70" s="323"/>
      <c r="T70" s="323"/>
      <c r="U70" s="323"/>
      <c r="V70" s="323"/>
      <c r="W70" s="323"/>
      <c r="X70" s="323"/>
      <c r="Y70" s="323"/>
      <c r="Z70" s="323"/>
      <c r="AA70" s="323"/>
      <c r="AB70" s="323"/>
      <c r="AC70" s="323"/>
      <c r="AD70" s="323"/>
      <c r="AE70" s="323"/>
      <c r="AF70" s="323"/>
      <c r="AG70" s="323"/>
      <c r="AH70" s="323"/>
      <c r="AI70" s="323"/>
      <c r="AJ70" s="323"/>
      <c r="AK70" s="323"/>
      <c r="AL70" s="323"/>
      <c r="AM70" s="323"/>
      <c r="AN70" s="323"/>
      <c r="AO70" s="323"/>
      <c r="AP70" s="323"/>
      <c r="AQ70" s="323"/>
      <c r="AR70" s="323"/>
      <c r="AS70" s="323"/>
      <c r="AT70" s="323"/>
      <c r="AU70" s="323"/>
      <c r="AV70" s="323"/>
      <c r="BE70" s="319"/>
      <c r="BF70" s="319"/>
    </row>
    <row r="71" customFormat="false" ht="11.25" hidden="false" customHeight="false" outlineLevel="0" collapsed="false">
      <c r="A71" s="324" t="s">
        <v>10</v>
      </c>
      <c r="B71" s="322" t="s">
        <v>312</v>
      </c>
      <c r="C71" s="322" t="s">
        <v>313</v>
      </c>
      <c r="D71" s="322" t="s">
        <v>314</v>
      </c>
      <c r="E71" s="322" t="s">
        <v>336</v>
      </c>
      <c r="F71" s="322" t="s">
        <v>337</v>
      </c>
      <c r="G71" s="322" t="s">
        <v>348</v>
      </c>
      <c r="H71" s="322" t="s">
        <v>324</v>
      </c>
      <c r="I71" s="322" t="s">
        <v>349</v>
      </c>
      <c r="J71" s="322" t="s">
        <v>325</v>
      </c>
      <c r="K71" s="322" t="s">
        <v>338</v>
      </c>
      <c r="L71" s="322" t="s">
        <v>339</v>
      </c>
      <c r="M71" s="322" t="s">
        <v>340</v>
      </c>
      <c r="N71" s="324" t="s">
        <v>305</v>
      </c>
      <c r="O71" s="324" t="s">
        <v>306</v>
      </c>
      <c r="P71" s="324" t="s">
        <v>326</v>
      </c>
      <c r="Q71" s="324" t="s">
        <v>327</v>
      </c>
      <c r="R71" s="324" t="s">
        <v>328</v>
      </c>
      <c r="S71" s="324" t="s">
        <v>315</v>
      </c>
      <c r="T71" s="324" t="s">
        <v>350</v>
      </c>
      <c r="U71" s="324" t="s">
        <v>316</v>
      </c>
      <c r="V71" s="324" t="s">
        <v>329</v>
      </c>
      <c r="W71" s="324" t="s">
        <v>341</v>
      </c>
      <c r="X71" s="324" t="s">
        <v>317</v>
      </c>
      <c r="Y71" s="324" t="s">
        <v>318</v>
      </c>
      <c r="Z71" s="324" t="s">
        <v>342</v>
      </c>
      <c r="AA71" s="324" t="s">
        <v>343</v>
      </c>
      <c r="AB71" s="324" t="s">
        <v>330</v>
      </c>
      <c r="AC71" s="324" t="s">
        <v>331</v>
      </c>
      <c r="AD71" s="324" t="s">
        <v>344</v>
      </c>
      <c r="AE71" s="324" t="s">
        <v>1416</v>
      </c>
      <c r="AF71" s="324" t="s">
        <v>345</v>
      </c>
      <c r="AG71" s="324" t="s">
        <v>346</v>
      </c>
      <c r="AH71" s="322" t="s">
        <v>332</v>
      </c>
      <c r="AI71" s="322" t="s">
        <v>333</v>
      </c>
      <c r="AJ71" s="322" t="s">
        <v>334</v>
      </c>
      <c r="AK71" s="322" t="s">
        <v>347</v>
      </c>
      <c r="AL71" s="324" t="s">
        <v>319</v>
      </c>
      <c r="AM71" s="324" t="s">
        <v>335</v>
      </c>
      <c r="AN71" s="324" t="s">
        <v>351</v>
      </c>
      <c r="AO71" s="324" t="s">
        <v>308</v>
      </c>
      <c r="AP71" s="324" t="s">
        <v>309</v>
      </c>
      <c r="AQ71" s="324" t="s">
        <v>320</v>
      </c>
      <c r="AR71" s="324" t="s">
        <v>321</v>
      </c>
      <c r="AS71" s="324" t="s">
        <v>322</v>
      </c>
      <c r="AT71" s="324" t="s">
        <v>323</v>
      </c>
      <c r="AU71" s="322" t="s">
        <v>311</v>
      </c>
      <c r="AV71" s="324" t="s">
        <v>310</v>
      </c>
      <c r="BE71" s="319"/>
      <c r="BF71" s="319"/>
    </row>
    <row r="72" customFormat="false" ht="11.25" hidden="false" customHeight="false" outlineLevel="0" collapsed="false">
      <c r="A72" s="324" t="n">
        <v>1</v>
      </c>
      <c r="B72" s="317" t="n">
        <v>1</v>
      </c>
      <c r="C72" s="317" t="n">
        <v>0</v>
      </c>
      <c r="D72" s="317" t="n">
        <v>1</v>
      </c>
      <c r="E72" s="317" t="n">
        <v>2</v>
      </c>
      <c r="F72" s="317" t="n">
        <v>2</v>
      </c>
      <c r="G72" s="317" t="n">
        <v>0</v>
      </c>
      <c r="H72" s="317" t="n">
        <v>1</v>
      </c>
      <c r="I72" s="317" t="n">
        <v>0</v>
      </c>
      <c r="J72" s="317" t="n">
        <v>0</v>
      </c>
      <c r="K72" s="317" t="n">
        <v>0</v>
      </c>
      <c r="L72" s="317" t="n">
        <v>2</v>
      </c>
      <c r="M72" s="317" t="n">
        <v>2</v>
      </c>
      <c r="N72" s="323" t="n">
        <v>1</v>
      </c>
      <c r="O72" s="323" t="n">
        <v>0</v>
      </c>
      <c r="P72" s="323" t="n">
        <v>0</v>
      </c>
      <c r="Q72" s="323" t="n">
        <v>2</v>
      </c>
      <c r="R72" s="323" t="n">
        <v>0</v>
      </c>
      <c r="S72" s="323" t="n">
        <v>2</v>
      </c>
      <c r="T72" s="323" t="n">
        <v>1</v>
      </c>
      <c r="U72" s="323" t="n">
        <v>0</v>
      </c>
      <c r="V72" s="323" t="n">
        <v>0</v>
      </c>
      <c r="W72" s="323" t="n">
        <v>1</v>
      </c>
      <c r="X72" s="323" t="n">
        <v>0</v>
      </c>
      <c r="Y72" s="323" t="n">
        <v>2</v>
      </c>
      <c r="Z72" s="323" t="n">
        <v>1</v>
      </c>
      <c r="AA72" s="323" t="n">
        <v>1</v>
      </c>
      <c r="AB72" s="323" t="n">
        <v>1</v>
      </c>
      <c r="AC72" s="323" t="n">
        <v>2</v>
      </c>
      <c r="AD72" s="323" t="n">
        <v>2</v>
      </c>
      <c r="AE72" s="323" t="n">
        <v>2</v>
      </c>
      <c r="AF72" s="323" t="n">
        <v>2</v>
      </c>
      <c r="AG72" s="323" t="n">
        <v>2</v>
      </c>
      <c r="AH72" s="323" t="n">
        <v>2</v>
      </c>
      <c r="AI72" s="323" t="n">
        <v>2</v>
      </c>
      <c r="AJ72" s="323" t="n">
        <v>0</v>
      </c>
      <c r="AK72" s="323" t="n">
        <v>1</v>
      </c>
      <c r="AL72" s="323" t="n">
        <v>1</v>
      </c>
      <c r="AM72" s="323" t="n">
        <v>1</v>
      </c>
      <c r="AN72" s="323" t="n">
        <v>0</v>
      </c>
      <c r="AO72" s="323" t="n">
        <v>1</v>
      </c>
      <c r="AP72" s="323" t="n">
        <v>0</v>
      </c>
      <c r="AQ72" s="323" t="n">
        <v>1</v>
      </c>
      <c r="AR72" s="323" t="n">
        <v>0</v>
      </c>
      <c r="AS72" s="323" t="n">
        <v>0</v>
      </c>
      <c r="AT72" s="323" t="n">
        <v>1</v>
      </c>
      <c r="AU72" s="323" t="n">
        <v>1</v>
      </c>
      <c r="AV72" s="323" t="n">
        <v>0</v>
      </c>
      <c r="BE72" s="319"/>
      <c r="BF72" s="319"/>
    </row>
    <row r="73" customFormat="false" ht="11.25" hidden="false" customHeight="false" outlineLevel="0" collapsed="false">
      <c r="A73" s="324" t="n">
        <v>2</v>
      </c>
      <c r="B73" s="317" t="n">
        <v>2</v>
      </c>
      <c r="C73" s="317" t="n">
        <v>0</v>
      </c>
      <c r="D73" s="317" t="n">
        <v>2</v>
      </c>
      <c r="E73" s="317" t="n">
        <v>3</v>
      </c>
      <c r="F73" s="317" t="n">
        <v>3</v>
      </c>
      <c r="G73" s="317" t="n">
        <v>0</v>
      </c>
      <c r="H73" s="317" t="n">
        <v>2</v>
      </c>
      <c r="I73" s="317" t="n">
        <v>0</v>
      </c>
      <c r="J73" s="317" t="n">
        <v>0</v>
      </c>
      <c r="K73" s="317" t="n">
        <v>0</v>
      </c>
      <c r="L73" s="317" t="n">
        <v>3</v>
      </c>
      <c r="M73" s="317" t="n">
        <v>3</v>
      </c>
      <c r="N73" s="323" t="n">
        <v>2</v>
      </c>
      <c r="O73" s="323" t="n">
        <v>0</v>
      </c>
      <c r="P73" s="323" t="n">
        <v>0</v>
      </c>
      <c r="Q73" s="323" t="n">
        <v>3</v>
      </c>
      <c r="R73" s="323" t="n">
        <v>0</v>
      </c>
      <c r="S73" s="323" t="n">
        <v>3</v>
      </c>
      <c r="T73" s="323" t="n">
        <v>2</v>
      </c>
      <c r="U73" s="323" t="n">
        <v>0</v>
      </c>
      <c r="V73" s="323" t="n">
        <v>0</v>
      </c>
      <c r="W73" s="323" t="n">
        <v>2</v>
      </c>
      <c r="X73" s="323" t="n">
        <v>0</v>
      </c>
      <c r="Y73" s="323" t="n">
        <v>3</v>
      </c>
      <c r="Z73" s="323" t="n">
        <v>2</v>
      </c>
      <c r="AA73" s="323" t="n">
        <v>2</v>
      </c>
      <c r="AB73" s="323" t="n">
        <v>2</v>
      </c>
      <c r="AC73" s="323" t="n">
        <v>3</v>
      </c>
      <c r="AD73" s="323" t="n">
        <v>3</v>
      </c>
      <c r="AE73" s="323" t="n">
        <v>3</v>
      </c>
      <c r="AF73" s="323" t="n">
        <v>3</v>
      </c>
      <c r="AG73" s="323" t="n">
        <v>3</v>
      </c>
      <c r="AH73" s="323" t="n">
        <v>3</v>
      </c>
      <c r="AI73" s="323" t="n">
        <v>3</v>
      </c>
      <c r="AJ73" s="323" t="n">
        <v>0</v>
      </c>
      <c r="AK73" s="323" t="n">
        <v>2</v>
      </c>
      <c r="AL73" s="323" t="n">
        <v>2</v>
      </c>
      <c r="AM73" s="323" t="n">
        <v>2</v>
      </c>
      <c r="AN73" s="323" t="n">
        <v>0</v>
      </c>
      <c r="AO73" s="323" t="n">
        <v>2</v>
      </c>
      <c r="AP73" s="323" t="n">
        <v>0</v>
      </c>
      <c r="AQ73" s="323" t="n">
        <v>2</v>
      </c>
      <c r="AR73" s="323" t="n">
        <v>0</v>
      </c>
      <c r="AS73" s="323" t="n">
        <v>0</v>
      </c>
      <c r="AT73" s="323" t="n">
        <v>2</v>
      </c>
      <c r="AU73" s="323" t="n">
        <v>2</v>
      </c>
      <c r="AV73" s="323" t="n">
        <v>0</v>
      </c>
      <c r="BE73" s="319"/>
      <c r="BF73" s="319"/>
    </row>
    <row r="74" customFormat="false" ht="11.25" hidden="false" customHeight="false" outlineLevel="0" collapsed="false">
      <c r="A74" s="324" t="n">
        <v>3</v>
      </c>
      <c r="B74" s="317" t="n">
        <v>2</v>
      </c>
      <c r="C74" s="317" t="n">
        <v>1</v>
      </c>
      <c r="D74" s="317" t="n">
        <v>2</v>
      </c>
      <c r="E74" s="317" t="n">
        <v>3</v>
      </c>
      <c r="F74" s="317" t="n">
        <v>3</v>
      </c>
      <c r="G74" s="317" t="n">
        <v>1</v>
      </c>
      <c r="H74" s="317" t="n">
        <v>2</v>
      </c>
      <c r="I74" s="317" t="n">
        <v>1</v>
      </c>
      <c r="J74" s="317" t="n">
        <v>1</v>
      </c>
      <c r="K74" s="317" t="n">
        <v>1</v>
      </c>
      <c r="L74" s="317" t="n">
        <v>3</v>
      </c>
      <c r="M74" s="317" t="n">
        <v>3</v>
      </c>
      <c r="N74" s="323" t="n">
        <v>2</v>
      </c>
      <c r="O74" s="323" t="n">
        <v>1</v>
      </c>
      <c r="P74" s="323" t="n">
        <v>1</v>
      </c>
      <c r="Q74" s="323" t="n">
        <v>3</v>
      </c>
      <c r="R74" s="323" t="n">
        <v>1</v>
      </c>
      <c r="S74" s="323" t="n">
        <v>3</v>
      </c>
      <c r="T74" s="323" t="n">
        <v>2</v>
      </c>
      <c r="U74" s="323" t="n">
        <v>1</v>
      </c>
      <c r="V74" s="323" t="n">
        <v>1</v>
      </c>
      <c r="W74" s="323" t="n">
        <v>2</v>
      </c>
      <c r="X74" s="323" t="n">
        <v>1</v>
      </c>
      <c r="Y74" s="323" t="n">
        <v>3</v>
      </c>
      <c r="Z74" s="323" t="n">
        <v>2</v>
      </c>
      <c r="AA74" s="323" t="n">
        <v>2</v>
      </c>
      <c r="AB74" s="323" t="n">
        <v>2</v>
      </c>
      <c r="AC74" s="323" t="n">
        <v>3</v>
      </c>
      <c r="AD74" s="323" t="n">
        <v>3</v>
      </c>
      <c r="AE74" s="323" t="n">
        <v>3</v>
      </c>
      <c r="AF74" s="323" t="n">
        <v>3</v>
      </c>
      <c r="AG74" s="323" t="n">
        <v>3</v>
      </c>
      <c r="AH74" s="323" t="n">
        <v>3</v>
      </c>
      <c r="AI74" s="323" t="n">
        <v>3</v>
      </c>
      <c r="AJ74" s="323" t="n">
        <v>1</v>
      </c>
      <c r="AK74" s="323" t="n">
        <v>2</v>
      </c>
      <c r="AL74" s="323" t="n">
        <v>2</v>
      </c>
      <c r="AM74" s="323" t="n">
        <v>2</v>
      </c>
      <c r="AN74" s="323" t="n">
        <v>1</v>
      </c>
      <c r="AO74" s="323" t="n">
        <v>2</v>
      </c>
      <c r="AP74" s="323" t="n">
        <v>1</v>
      </c>
      <c r="AQ74" s="323" t="n">
        <v>2</v>
      </c>
      <c r="AR74" s="323" t="n">
        <v>1</v>
      </c>
      <c r="AS74" s="323" t="n">
        <v>1</v>
      </c>
      <c r="AT74" s="323" t="n">
        <v>2</v>
      </c>
      <c r="AU74" s="323" t="n">
        <v>2</v>
      </c>
      <c r="AV74" s="323" t="n">
        <v>1</v>
      </c>
      <c r="BE74" s="319"/>
      <c r="BF74" s="319"/>
    </row>
    <row r="75" customFormat="false" ht="11.25" hidden="false" customHeight="false" outlineLevel="0" collapsed="false">
      <c r="A75" s="324" t="n">
        <v>4</v>
      </c>
      <c r="B75" s="317" t="n">
        <v>2</v>
      </c>
      <c r="C75" s="317" t="n">
        <v>1</v>
      </c>
      <c r="D75" s="317" t="n">
        <v>2</v>
      </c>
      <c r="E75" s="317" t="n">
        <v>4</v>
      </c>
      <c r="F75" s="317" t="n">
        <v>4</v>
      </c>
      <c r="G75" s="317" t="n">
        <v>1</v>
      </c>
      <c r="H75" s="317" t="n">
        <v>3</v>
      </c>
      <c r="I75" s="317" t="n">
        <v>1</v>
      </c>
      <c r="J75" s="317" t="n">
        <v>1</v>
      </c>
      <c r="K75" s="317" t="n">
        <v>1</v>
      </c>
      <c r="L75" s="317" t="n">
        <v>4</v>
      </c>
      <c r="M75" s="317" t="n">
        <v>4</v>
      </c>
      <c r="N75" s="323" t="n">
        <v>2</v>
      </c>
      <c r="O75" s="323" t="n">
        <v>1</v>
      </c>
      <c r="P75" s="323" t="n">
        <v>1</v>
      </c>
      <c r="Q75" s="323" t="n">
        <v>4</v>
      </c>
      <c r="R75" s="323" t="n">
        <v>1</v>
      </c>
      <c r="S75" s="323" t="n">
        <v>4</v>
      </c>
      <c r="T75" s="323" t="n">
        <v>2</v>
      </c>
      <c r="U75" s="323" t="n">
        <v>1</v>
      </c>
      <c r="V75" s="323" t="n">
        <v>1</v>
      </c>
      <c r="W75" s="323" t="n">
        <v>2</v>
      </c>
      <c r="X75" s="323" t="n">
        <v>1</v>
      </c>
      <c r="Y75" s="323" t="n">
        <v>4</v>
      </c>
      <c r="Z75" s="323" t="n">
        <v>2</v>
      </c>
      <c r="AA75" s="323" t="n">
        <v>2</v>
      </c>
      <c r="AB75" s="323" t="n">
        <v>2</v>
      </c>
      <c r="AC75" s="323" t="n">
        <v>4</v>
      </c>
      <c r="AD75" s="323" t="n">
        <v>4</v>
      </c>
      <c r="AE75" s="323" t="n">
        <v>4</v>
      </c>
      <c r="AF75" s="323" t="n">
        <v>4</v>
      </c>
      <c r="AG75" s="323" t="n">
        <v>4</v>
      </c>
      <c r="AH75" s="323" t="n">
        <v>4</v>
      </c>
      <c r="AI75" s="323" t="n">
        <v>4</v>
      </c>
      <c r="AJ75" s="323" t="n">
        <v>1</v>
      </c>
      <c r="AK75" s="323" t="n">
        <v>2</v>
      </c>
      <c r="AL75" s="323" t="n">
        <v>2</v>
      </c>
      <c r="AM75" s="323" t="n">
        <v>3</v>
      </c>
      <c r="AN75" s="323" t="n">
        <v>1</v>
      </c>
      <c r="AO75" s="323" t="n">
        <v>2</v>
      </c>
      <c r="AP75" s="323" t="n">
        <v>1</v>
      </c>
      <c r="AQ75" s="323" t="n">
        <v>2</v>
      </c>
      <c r="AR75" s="323" t="n">
        <v>1</v>
      </c>
      <c r="AS75" s="323" t="n">
        <v>1</v>
      </c>
      <c r="AT75" s="323" t="n">
        <v>2</v>
      </c>
      <c r="AU75" s="323" t="n">
        <v>2</v>
      </c>
      <c r="AV75" s="323" t="n">
        <v>1</v>
      </c>
      <c r="BE75" s="319"/>
      <c r="BF75" s="319"/>
    </row>
    <row r="76" customFormat="false" ht="11.25" hidden="false" customHeight="false" outlineLevel="0" collapsed="false">
      <c r="A76" s="324" t="n">
        <v>5</v>
      </c>
      <c r="B76" s="317" t="n">
        <v>3</v>
      </c>
      <c r="C76" s="317" t="n">
        <v>1</v>
      </c>
      <c r="D76" s="317" t="n">
        <v>3</v>
      </c>
      <c r="E76" s="317" t="n">
        <v>4</v>
      </c>
      <c r="F76" s="317" t="n">
        <v>4</v>
      </c>
      <c r="G76" s="317" t="n">
        <v>1</v>
      </c>
      <c r="H76" s="317" t="n">
        <v>3</v>
      </c>
      <c r="I76" s="317" t="n">
        <v>1</v>
      </c>
      <c r="J76" s="317" t="n">
        <v>1</v>
      </c>
      <c r="K76" s="317" t="n">
        <v>1</v>
      </c>
      <c r="L76" s="317" t="n">
        <v>4</v>
      </c>
      <c r="M76" s="317" t="n">
        <v>4</v>
      </c>
      <c r="N76" s="323" t="n">
        <v>3</v>
      </c>
      <c r="O76" s="323" t="n">
        <v>1</v>
      </c>
      <c r="P76" s="323" t="n">
        <v>1</v>
      </c>
      <c r="Q76" s="323" t="n">
        <v>4</v>
      </c>
      <c r="R76" s="323" t="n">
        <v>1</v>
      </c>
      <c r="S76" s="323" t="n">
        <v>4</v>
      </c>
      <c r="T76" s="323" t="n">
        <v>3</v>
      </c>
      <c r="U76" s="323" t="n">
        <v>1</v>
      </c>
      <c r="V76" s="323" t="n">
        <v>1</v>
      </c>
      <c r="W76" s="323" t="n">
        <v>3</v>
      </c>
      <c r="X76" s="323" t="n">
        <v>1</v>
      </c>
      <c r="Y76" s="323" t="n">
        <v>4</v>
      </c>
      <c r="Z76" s="323" t="n">
        <v>3</v>
      </c>
      <c r="AA76" s="323" t="n">
        <v>3</v>
      </c>
      <c r="AB76" s="323" t="n">
        <v>3</v>
      </c>
      <c r="AC76" s="323" t="n">
        <v>4</v>
      </c>
      <c r="AD76" s="323" t="n">
        <v>4</v>
      </c>
      <c r="AE76" s="323" t="n">
        <v>4</v>
      </c>
      <c r="AF76" s="323" t="n">
        <v>4</v>
      </c>
      <c r="AG76" s="323" t="n">
        <v>4</v>
      </c>
      <c r="AH76" s="323" t="n">
        <v>4</v>
      </c>
      <c r="AI76" s="323" t="n">
        <v>4</v>
      </c>
      <c r="AJ76" s="323" t="n">
        <v>1</v>
      </c>
      <c r="AK76" s="323" t="n">
        <v>3</v>
      </c>
      <c r="AL76" s="323" t="n">
        <v>3</v>
      </c>
      <c r="AM76" s="323" t="n">
        <v>3</v>
      </c>
      <c r="AN76" s="323" t="n">
        <v>1</v>
      </c>
      <c r="AO76" s="323" t="n">
        <v>3</v>
      </c>
      <c r="AP76" s="323" t="n">
        <v>1</v>
      </c>
      <c r="AQ76" s="323" t="n">
        <v>3</v>
      </c>
      <c r="AR76" s="323" t="n">
        <v>1</v>
      </c>
      <c r="AS76" s="323" t="n">
        <v>1</v>
      </c>
      <c r="AT76" s="323" t="n">
        <v>3</v>
      </c>
      <c r="AU76" s="323" t="n">
        <v>3</v>
      </c>
      <c r="AV76" s="323" t="n">
        <v>1</v>
      </c>
      <c r="BE76" s="319"/>
      <c r="BF76" s="319"/>
    </row>
    <row r="77" customFormat="false" ht="11.25" hidden="false" customHeight="false" outlineLevel="0" collapsed="false">
      <c r="A77" s="324" t="n">
        <v>6</v>
      </c>
      <c r="B77" s="317" t="n">
        <v>3</v>
      </c>
      <c r="C77" s="317" t="n">
        <v>2</v>
      </c>
      <c r="D77" s="317" t="n">
        <v>3</v>
      </c>
      <c r="E77" s="317" t="n">
        <v>5</v>
      </c>
      <c r="F77" s="317" t="n">
        <v>5</v>
      </c>
      <c r="G77" s="317" t="n">
        <v>2</v>
      </c>
      <c r="H77" s="317" t="n">
        <v>3</v>
      </c>
      <c r="I77" s="317" t="n">
        <v>2</v>
      </c>
      <c r="J77" s="317" t="n">
        <v>2</v>
      </c>
      <c r="K77" s="317" t="n">
        <v>2</v>
      </c>
      <c r="L77" s="317" t="n">
        <v>5</v>
      </c>
      <c r="M77" s="317" t="n">
        <v>5</v>
      </c>
      <c r="N77" s="323" t="n">
        <v>3</v>
      </c>
      <c r="O77" s="323" t="n">
        <v>2</v>
      </c>
      <c r="P77" s="323" t="n">
        <v>2</v>
      </c>
      <c r="Q77" s="323" t="n">
        <v>5</v>
      </c>
      <c r="R77" s="323" t="n">
        <v>2</v>
      </c>
      <c r="S77" s="323" t="n">
        <v>5</v>
      </c>
      <c r="T77" s="323" t="n">
        <v>3</v>
      </c>
      <c r="U77" s="323" t="n">
        <v>2</v>
      </c>
      <c r="V77" s="323" t="n">
        <v>2</v>
      </c>
      <c r="W77" s="323" t="n">
        <v>3</v>
      </c>
      <c r="X77" s="323" t="n">
        <v>2</v>
      </c>
      <c r="Y77" s="323" t="n">
        <v>5</v>
      </c>
      <c r="Z77" s="323" t="n">
        <v>3</v>
      </c>
      <c r="AA77" s="323" t="n">
        <v>3</v>
      </c>
      <c r="AB77" s="323" t="n">
        <v>3</v>
      </c>
      <c r="AC77" s="323" t="n">
        <v>5</v>
      </c>
      <c r="AD77" s="323" t="n">
        <v>5</v>
      </c>
      <c r="AE77" s="323" t="n">
        <v>5</v>
      </c>
      <c r="AF77" s="323" t="n">
        <v>5</v>
      </c>
      <c r="AG77" s="323" t="n">
        <v>5</v>
      </c>
      <c r="AH77" s="323" t="n">
        <v>5</v>
      </c>
      <c r="AI77" s="323" t="n">
        <v>5</v>
      </c>
      <c r="AJ77" s="323" t="n">
        <v>2</v>
      </c>
      <c r="AK77" s="323" t="n">
        <v>3</v>
      </c>
      <c r="AL77" s="323" t="n">
        <v>3</v>
      </c>
      <c r="AM77" s="323" t="n">
        <v>3</v>
      </c>
      <c r="AN77" s="323" t="n">
        <v>2</v>
      </c>
      <c r="AO77" s="323" t="n">
        <v>3</v>
      </c>
      <c r="AP77" s="323" t="n">
        <v>2</v>
      </c>
      <c r="AQ77" s="323" t="n">
        <v>3</v>
      </c>
      <c r="AR77" s="323" t="n">
        <v>2</v>
      </c>
      <c r="AS77" s="323" t="n">
        <v>2</v>
      </c>
      <c r="AT77" s="323" t="n">
        <v>3</v>
      </c>
      <c r="AU77" s="323" t="n">
        <v>3</v>
      </c>
      <c r="AV77" s="323" t="n">
        <v>2</v>
      </c>
      <c r="BE77" s="319"/>
      <c r="BF77" s="319"/>
    </row>
    <row r="78" customFormat="false" ht="11.25" hidden="false" customHeight="false" outlineLevel="0" collapsed="false">
      <c r="A78" s="324" t="n">
        <v>7</v>
      </c>
      <c r="B78" s="317" t="n">
        <v>4</v>
      </c>
      <c r="C78" s="317" t="n">
        <v>2</v>
      </c>
      <c r="D78" s="317" t="n">
        <v>4</v>
      </c>
      <c r="E78" s="317" t="n">
        <v>5</v>
      </c>
      <c r="F78" s="317" t="n">
        <v>5</v>
      </c>
      <c r="G78" s="317" t="n">
        <v>2</v>
      </c>
      <c r="H78" s="317" t="n">
        <v>4</v>
      </c>
      <c r="I78" s="317" t="n">
        <v>2</v>
      </c>
      <c r="J78" s="317" t="n">
        <v>2</v>
      </c>
      <c r="K78" s="317" t="n">
        <v>2</v>
      </c>
      <c r="L78" s="317" t="n">
        <v>5</v>
      </c>
      <c r="M78" s="317" t="n">
        <v>5</v>
      </c>
      <c r="N78" s="323" t="n">
        <v>4</v>
      </c>
      <c r="O78" s="323" t="n">
        <v>2</v>
      </c>
      <c r="P78" s="323" t="n">
        <v>2</v>
      </c>
      <c r="Q78" s="323" t="n">
        <v>5</v>
      </c>
      <c r="R78" s="323" t="n">
        <v>2</v>
      </c>
      <c r="S78" s="323" t="n">
        <v>5</v>
      </c>
      <c r="T78" s="323" t="n">
        <v>4</v>
      </c>
      <c r="U78" s="323" t="n">
        <v>2</v>
      </c>
      <c r="V78" s="323" t="n">
        <v>2</v>
      </c>
      <c r="W78" s="323" t="n">
        <v>4</v>
      </c>
      <c r="X78" s="323" t="n">
        <v>2</v>
      </c>
      <c r="Y78" s="323" t="n">
        <v>5</v>
      </c>
      <c r="Z78" s="323" t="n">
        <v>4</v>
      </c>
      <c r="AA78" s="323" t="n">
        <v>4</v>
      </c>
      <c r="AB78" s="323" t="n">
        <v>4</v>
      </c>
      <c r="AC78" s="323" t="n">
        <v>5</v>
      </c>
      <c r="AD78" s="323" t="n">
        <v>5</v>
      </c>
      <c r="AE78" s="323" t="n">
        <v>5</v>
      </c>
      <c r="AF78" s="323" t="n">
        <v>5</v>
      </c>
      <c r="AG78" s="323" t="n">
        <v>5</v>
      </c>
      <c r="AH78" s="323" t="n">
        <v>5</v>
      </c>
      <c r="AI78" s="323" t="n">
        <v>5</v>
      </c>
      <c r="AJ78" s="323" t="n">
        <v>2</v>
      </c>
      <c r="AK78" s="323" t="n">
        <v>4</v>
      </c>
      <c r="AL78" s="323" t="n">
        <v>4</v>
      </c>
      <c r="AM78" s="323" t="n">
        <v>4</v>
      </c>
      <c r="AN78" s="323" t="n">
        <v>2</v>
      </c>
      <c r="AO78" s="323" t="n">
        <v>4</v>
      </c>
      <c r="AP78" s="323" t="n">
        <v>2</v>
      </c>
      <c r="AQ78" s="323" t="n">
        <v>4</v>
      </c>
      <c r="AR78" s="323" t="n">
        <v>2</v>
      </c>
      <c r="AS78" s="323" t="n">
        <v>2</v>
      </c>
      <c r="AT78" s="323" t="n">
        <v>4</v>
      </c>
      <c r="AU78" s="323" t="n">
        <v>4</v>
      </c>
      <c r="AV78" s="323" t="n">
        <v>2</v>
      </c>
      <c r="BE78" s="319"/>
      <c r="BF78" s="319"/>
    </row>
    <row r="79" customFormat="false" ht="11.25" hidden="false" customHeight="false" outlineLevel="0" collapsed="false">
      <c r="A79" s="324" t="n">
        <v>8</v>
      </c>
      <c r="B79" s="317" t="n">
        <v>4</v>
      </c>
      <c r="C79" s="317" t="n">
        <v>2</v>
      </c>
      <c r="D79" s="317" t="n">
        <v>4</v>
      </c>
      <c r="E79" s="317" t="n">
        <v>6</v>
      </c>
      <c r="F79" s="317" t="n">
        <v>6</v>
      </c>
      <c r="G79" s="317" t="n">
        <v>2</v>
      </c>
      <c r="H79" s="317" t="n">
        <v>4</v>
      </c>
      <c r="I79" s="317" t="n">
        <v>2</v>
      </c>
      <c r="J79" s="317" t="n">
        <v>2</v>
      </c>
      <c r="K79" s="317" t="n">
        <v>2</v>
      </c>
      <c r="L79" s="317" t="n">
        <v>6</v>
      </c>
      <c r="M79" s="317" t="n">
        <v>6</v>
      </c>
      <c r="N79" s="323" t="n">
        <v>4</v>
      </c>
      <c r="O79" s="323" t="n">
        <v>2</v>
      </c>
      <c r="P79" s="323" t="n">
        <v>2</v>
      </c>
      <c r="Q79" s="323" t="n">
        <v>6</v>
      </c>
      <c r="R79" s="323" t="n">
        <v>2</v>
      </c>
      <c r="S79" s="323" t="n">
        <v>6</v>
      </c>
      <c r="T79" s="323" t="n">
        <v>4</v>
      </c>
      <c r="U79" s="323" t="n">
        <v>2</v>
      </c>
      <c r="V79" s="323" t="n">
        <v>2</v>
      </c>
      <c r="W79" s="323" t="n">
        <v>4</v>
      </c>
      <c r="X79" s="323" t="n">
        <v>2</v>
      </c>
      <c r="Y79" s="323" t="n">
        <v>6</v>
      </c>
      <c r="Z79" s="323" t="n">
        <v>4</v>
      </c>
      <c r="AA79" s="323" t="n">
        <v>4</v>
      </c>
      <c r="AB79" s="323" t="n">
        <v>4</v>
      </c>
      <c r="AC79" s="323" t="n">
        <v>6</v>
      </c>
      <c r="AD79" s="323" t="n">
        <v>6</v>
      </c>
      <c r="AE79" s="323" t="n">
        <v>6</v>
      </c>
      <c r="AF79" s="323" t="n">
        <v>6</v>
      </c>
      <c r="AG79" s="323" t="n">
        <v>6</v>
      </c>
      <c r="AH79" s="323" t="n">
        <v>6</v>
      </c>
      <c r="AI79" s="323" t="n">
        <v>6</v>
      </c>
      <c r="AJ79" s="323" t="n">
        <v>2</v>
      </c>
      <c r="AK79" s="323" t="n">
        <v>4</v>
      </c>
      <c r="AL79" s="323" t="n">
        <v>4</v>
      </c>
      <c r="AM79" s="323" t="n">
        <v>4</v>
      </c>
      <c r="AN79" s="323" t="n">
        <v>2</v>
      </c>
      <c r="AO79" s="323" t="n">
        <v>4</v>
      </c>
      <c r="AP79" s="323" t="n">
        <v>2</v>
      </c>
      <c r="AQ79" s="323" t="n">
        <v>4</v>
      </c>
      <c r="AR79" s="323" t="n">
        <v>2</v>
      </c>
      <c r="AS79" s="323" t="n">
        <v>2</v>
      </c>
      <c r="AT79" s="323" t="n">
        <v>4</v>
      </c>
      <c r="AU79" s="323" t="n">
        <v>4</v>
      </c>
      <c r="AV79" s="323" t="n">
        <v>2</v>
      </c>
      <c r="BE79" s="319"/>
      <c r="BF79" s="319"/>
    </row>
    <row r="80" customFormat="false" ht="11.25" hidden="false" customHeight="false" outlineLevel="0" collapsed="false">
      <c r="A80" s="324" t="n">
        <v>9</v>
      </c>
      <c r="B80" s="317" t="n">
        <v>4</v>
      </c>
      <c r="C80" s="317" t="n">
        <v>3</v>
      </c>
      <c r="D80" s="317" t="n">
        <v>4</v>
      </c>
      <c r="E80" s="317" t="n">
        <v>6</v>
      </c>
      <c r="F80" s="317" t="n">
        <v>6</v>
      </c>
      <c r="G80" s="317" t="n">
        <v>3</v>
      </c>
      <c r="H80" s="317" t="n">
        <v>4</v>
      </c>
      <c r="I80" s="317" t="n">
        <v>3</v>
      </c>
      <c r="J80" s="317" t="n">
        <v>3</v>
      </c>
      <c r="K80" s="317" t="n">
        <v>3</v>
      </c>
      <c r="L80" s="317" t="n">
        <v>6</v>
      </c>
      <c r="M80" s="317" t="n">
        <v>6</v>
      </c>
      <c r="N80" s="323" t="n">
        <v>4</v>
      </c>
      <c r="O80" s="323" t="n">
        <v>3</v>
      </c>
      <c r="P80" s="323" t="n">
        <v>3</v>
      </c>
      <c r="Q80" s="323" t="n">
        <v>6</v>
      </c>
      <c r="R80" s="323" t="n">
        <v>3</v>
      </c>
      <c r="S80" s="323" t="n">
        <v>6</v>
      </c>
      <c r="T80" s="323" t="n">
        <v>4</v>
      </c>
      <c r="U80" s="323" t="n">
        <v>3</v>
      </c>
      <c r="V80" s="323" t="n">
        <v>3</v>
      </c>
      <c r="W80" s="323" t="n">
        <v>4</v>
      </c>
      <c r="X80" s="323" t="n">
        <v>3</v>
      </c>
      <c r="Y80" s="323" t="n">
        <v>6</v>
      </c>
      <c r="Z80" s="323" t="n">
        <v>4</v>
      </c>
      <c r="AA80" s="323" t="n">
        <v>4</v>
      </c>
      <c r="AB80" s="323" t="n">
        <v>4</v>
      </c>
      <c r="AC80" s="323" t="n">
        <v>6</v>
      </c>
      <c r="AD80" s="323" t="n">
        <v>6</v>
      </c>
      <c r="AE80" s="323" t="n">
        <v>6</v>
      </c>
      <c r="AF80" s="323" t="n">
        <v>6</v>
      </c>
      <c r="AG80" s="323" t="n">
        <v>6</v>
      </c>
      <c r="AH80" s="323" t="n">
        <v>6</v>
      </c>
      <c r="AI80" s="323" t="n">
        <v>6</v>
      </c>
      <c r="AJ80" s="323" t="n">
        <v>3</v>
      </c>
      <c r="AK80" s="323" t="n">
        <v>4</v>
      </c>
      <c r="AL80" s="323" t="n">
        <v>4</v>
      </c>
      <c r="AM80" s="323" t="n">
        <v>4</v>
      </c>
      <c r="AN80" s="323" t="n">
        <v>3</v>
      </c>
      <c r="AO80" s="323" t="n">
        <v>4</v>
      </c>
      <c r="AP80" s="323" t="n">
        <v>3</v>
      </c>
      <c r="AQ80" s="323" t="n">
        <v>4</v>
      </c>
      <c r="AR80" s="323" t="n">
        <v>3</v>
      </c>
      <c r="AS80" s="323" t="n">
        <v>3</v>
      </c>
      <c r="AT80" s="323" t="n">
        <v>4</v>
      </c>
      <c r="AU80" s="323" t="n">
        <v>4</v>
      </c>
      <c r="AV80" s="323" t="n">
        <v>3</v>
      </c>
      <c r="BE80" s="319"/>
      <c r="BF80" s="319"/>
    </row>
    <row r="81" customFormat="false" ht="11.25" hidden="false" customHeight="false" outlineLevel="0" collapsed="false">
      <c r="A81" s="324" t="n">
        <v>10</v>
      </c>
      <c r="B81" s="317" t="n">
        <v>5</v>
      </c>
      <c r="C81" s="317" t="n">
        <v>3</v>
      </c>
      <c r="D81" s="317" t="n">
        <v>5</v>
      </c>
      <c r="E81" s="317" t="n">
        <v>7</v>
      </c>
      <c r="F81" s="317" t="n">
        <v>7</v>
      </c>
      <c r="G81" s="317" t="n">
        <v>3</v>
      </c>
      <c r="H81" s="317" t="n">
        <v>5</v>
      </c>
      <c r="I81" s="317" t="n">
        <v>3</v>
      </c>
      <c r="J81" s="317" t="n">
        <v>3</v>
      </c>
      <c r="K81" s="317" t="n">
        <v>3</v>
      </c>
      <c r="L81" s="317" t="n">
        <v>7</v>
      </c>
      <c r="M81" s="317" t="n">
        <v>7</v>
      </c>
      <c r="N81" s="323" t="n">
        <v>5</v>
      </c>
      <c r="O81" s="323" t="n">
        <v>3</v>
      </c>
      <c r="P81" s="323" t="n">
        <v>3</v>
      </c>
      <c r="Q81" s="323" t="n">
        <v>7</v>
      </c>
      <c r="R81" s="323" t="n">
        <v>3</v>
      </c>
      <c r="S81" s="323" t="n">
        <v>7</v>
      </c>
      <c r="T81" s="323" t="n">
        <v>5</v>
      </c>
      <c r="U81" s="323" t="n">
        <v>3</v>
      </c>
      <c r="V81" s="323" t="n">
        <v>3</v>
      </c>
      <c r="W81" s="323" t="n">
        <v>5</v>
      </c>
      <c r="X81" s="323" t="n">
        <v>3</v>
      </c>
      <c r="Y81" s="323" t="n">
        <v>7</v>
      </c>
      <c r="Z81" s="323" t="n">
        <v>5</v>
      </c>
      <c r="AA81" s="323" t="n">
        <v>5</v>
      </c>
      <c r="AB81" s="323" t="n">
        <v>5</v>
      </c>
      <c r="AC81" s="323" t="n">
        <v>7</v>
      </c>
      <c r="AD81" s="323" t="n">
        <v>7</v>
      </c>
      <c r="AE81" s="323" t="n">
        <v>7</v>
      </c>
      <c r="AF81" s="323" t="n">
        <v>7</v>
      </c>
      <c r="AG81" s="323" t="n">
        <v>7</v>
      </c>
      <c r="AH81" s="323" t="n">
        <v>7</v>
      </c>
      <c r="AI81" s="323" t="n">
        <v>7</v>
      </c>
      <c r="AJ81" s="323" t="n">
        <v>3</v>
      </c>
      <c r="AK81" s="323" t="n">
        <v>5</v>
      </c>
      <c r="AL81" s="323" t="n">
        <v>5</v>
      </c>
      <c r="AM81" s="323" t="n">
        <v>5</v>
      </c>
      <c r="AN81" s="323" t="n">
        <v>3</v>
      </c>
      <c r="AO81" s="323" t="n">
        <v>5</v>
      </c>
      <c r="AP81" s="323" t="n">
        <v>3</v>
      </c>
      <c r="AQ81" s="323" t="n">
        <v>5</v>
      </c>
      <c r="AR81" s="323" t="n">
        <v>3</v>
      </c>
      <c r="AS81" s="323" t="n">
        <v>3</v>
      </c>
      <c r="AT81" s="323" t="n">
        <v>5</v>
      </c>
      <c r="AU81" s="323" t="n">
        <v>5</v>
      </c>
      <c r="AV81" s="323" t="n">
        <v>3</v>
      </c>
      <c r="BE81" s="319"/>
      <c r="BF81" s="319"/>
    </row>
    <row r="82" customFormat="false" ht="11.25" hidden="false" customHeight="false" outlineLevel="0" collapsed="false">
      <c r="A82" s="324" t="n">
        <v>11</v>
      </c>
      <c r="B82" s="317" t="n">
        <v>0</v>
      </c>
      <c r="C82" s="317" t="n">
        <v>0</v>
      </c>
      <c r="D82" s="317" t="n">
        <v>0</v>
      </c>
      <c r="E82" s="317" t="n">
        <v>0</v>
      </c>
      <c r="F82" s="317" t="n">
        <v>0</v>
      </c>
      <c r="G82" s="317" t="n">
        <v>0</v>
      </c>
      <c r="H82" s="317" t="n">
        <v>0</v>
      </c>
      <c r="I82" s="317" t="n">
        <v>0</v>
      </c>
      <c r="J82" s="317" t="n">
        <v>0</v>
      </c>
      <c r="K82" s="317" t="n">
        <v>0</v>
      </c>
      <c r="L82" s="317" t="n">
        <v>0</v>
      </c>
      <c r="M82" s="317" t="n">
        <v>0</v>
      </c>
      <c r="N82" s="323" t="n">
        <v>5</v>
      </c>
      <c r="O82" s="323" t="n">
        <v>3</v>
      </c>
      <c r="P82" s="323" t="n">
        <v>0</v>
      </c>
      <c r="Q82" s="323" t="n">
        <v>0</v>
      </c>
      <c r="R82" s="323" t="n">
        <v>0</v>
      </c>
      <c r="S82" s="323" t="n">
        <v>0</v>
      </c>
      <c r="T82" s="323" t="n">
        <v>0</v>
      </c>
      <c r="U82" s="323" t="n">
        <v>0</v>
      </c>
      <c r="V82" s="323" t="n">
        <v>0</v>
      </c>
      <c r="W82" s="323" t="n">
        <v>0</v>
      </c>
      <c r="X82" s="323" t="n">
        <v>0</v>
      </c>
      <c r="Y82" s="323" t="n">
        <v>0</v>
      </c>
      <c r="Z82" s="323" t="n">
        <v>0</v>
      </c>
      <c r="AA82" s="323" t="n">
        <v>0</v>
      </c>
      <c r="AB82" s="323" t="n">
        <v>0</v>
      </c>
      <c r="AC82" s="323" t="n">
        <v>0</v>
      </c>
      <c r="AD82" s="323" t="n">
        <v>0</v>
      </c>
      <c r="AE82" s="323" t="n">
        <v>7</v>
      </c>
      <c r="AF82" s="323" t="n">
        <v>0</v>
      </c>
      <c r="AG82" s="323" t="n">
        <v>0</v>
      </c>
      <c r="AH82" s="323" t="n">
        <v>0</v>
      </c>
      <c r="AI82" s="323" t="n">
        <v>0</v>
      </c>
      <c r="AJ82" s="323" t="n">
        <v>0</v>
      </c>
      <c r="AK82" s="323" t="n">
        <v>0</v>
      </c>
      <c r="AL82" s="323" t="n">
        <v>0</v>
      </c>
      <c r="AM82" s="323" t="n">
        <v>0</v>
      </c>
      <c r="AN82" s="323" t="n">
        <v>0</v>
      </c>
      <c r="AO82" s="323" t="n">
        <v>5</v>
      </c>
      <c r="AP82" s="323" t="n">
        <v>3</v>
      </c>
      <c r="AQ82" s="323" t="n">
        <v>0</v>
      </c>
      <c r="AR82" s="323" t="n">
        <v>0</v>
      </c>
      <c r="AS82" s="317" t="n">
        <v>0</v>
      </c>
      <c r="AT82" s="317" t="n">
        <v>0</v>
      </c>
      <c r="AU82" s="323" t="n">
        <v>0</v>
      </c>
      <c r="AV82" s="323" t="n">
        <v>3</v>
      </c>
      <c r="BE82" s="319"/>
      <c r="BF82" s="319"/>
    </row>
    <row r="83" customFormat="false" ht="11.25" hidden="false" customHeight="false" outlineLevel="0" collapsed="false">
      <c r="A83" s="324" t="n">
        <v>12</v>
      </c>
      <c r="B83" s="317" t="n">
        <v>0</v>
      </c>
      <c r="C83" s="317" t="n">
        <v>0</v>
      </c>
      <c r="D83" s="317" t="n">
        <v>0</v>
      </c>
      <c r="E83" s="317" t="n">
        <v>0</v>
      </c>
      <c r="F83" s="317" t="n">
        <v>0</v>
      </c>
      <c r="G83" s="317" t="n">
        <v>0</v>
      </c>
      <c r="H83" s="317" t="n">
        <v>0</v>
      </c>
      <c r="I83" s="317" t="n">
        <v>0</v>
      </c>
      <c r="J83" s="317" t="n">
        <v>0</v>
      </c>
      <c r="K83" s="317" t="n">
        <v>0</v>
      </c>
      <c r="L83" s="317" t="n">
        <v>0</v>
      </c>
      <c r="M83" s="317" t="n">
        <v>0</v>
      </c>
      <c r="N83" s="323" t="n">
        <v>6</v>
      </c>
      <c r="O83" s="323" t="n">
        <v>4</v>
      </c>
      <c r="P83" s="323" t="n">
        <v>0</v>
      </c>
      <c r="Q83" s="323" t="n">
        <v>0</v>
      </c>
      <c r="R83" s="323" t="n">
        <v>0</v>
      </c>
      <c r="S83" s="323" t="n">
        <v>0</v>
      </c>
      <c r="T83" s="323" t="n">
        <v>0</v>
      </c>
      <c r="U83" s="323" t="n">
        <v>0</v>
      </c>
      <c r="V83" s="323" t="n">
        <v>0</v>
      </c>
      <c r="W83" s="323" t="n">
        <v>0</v>
      </c>
      <c r="X83" s="323" t="n">
        <v>0</v>
      </c>
      <c r="Y83" s="323" t="n">
        <v>0</v>
      </c>
      <c r="Z83" s="323" t="n">
        <v>0</v>
      </c>
      <c r="AA83" s="323" t="n">
        <v>0</v>
      </c>
      <c r="AB83" s="323" t="n">
        <v>0</v>
      </c>
      <c r="AC83" s="323" t="n">
        <v>0</v>
      </c>
      <c r="AD83" s="323" t="n">
        <v>0</v>
      </c>
      <c r="AE83" s="323" t="n">
        <v>8</v>
      </c>
      <c r="AF83" s="323" t="n">
        <v>0</v>
      </c>
      <c r="AG83" s="323" t="n">
        <v>0</v>
      </c>
      <c r="AH83" s="323" t="n">
        <v>0</v>
      </c>
      <c r="AI83" s="323" t="n">
        <v>0</v>
      </c>
      <c r="AJ83" s="323" t="n">
        <v>0</v>
      </c>
      <c r="AK83" s="323" t="n">
        <v>0</v>
      </c>
      <c r="AL83" s="323" t="n">
        <v>0</v>
      </c>
      <c r="AM83" s="323" t="n">
        <v>0</v>
      </c>
      <c r="AN83" s="323" t="n">
        <v>0</v>
      </c>
      <c r="AO83" s="323" t="n">
        <v>6</v>
      </c>
      <c r="AP83" s="323" t="n">
        <v>4</v>
      </c>
      <c r="AQ83" s="323" t="n">
        <v>0</v>
      </c>
      <c r="AR83" s="323" t="n">
        <v>0</v>
      </c>
      <c r="AS83" s="317" t="n">
        <v>0</v>
      </c>
      <c r="AT83" s="317" t="n">
        <v>0</v>
      </c>
      <c r="AU83" s="323" t="n">
        <v>0</v>
      </c>
      <c r="AV83" s="323" t="n">
        <v>4</v>
      </c>
      <c r="BE83" s="319"/>
      <c r="BF83" s="319"/>
    </row>
    <row r="84" customFormat="false" ht="11.25" hidden="false" customHeight="false" outlineLevel="0" collapsed="false">
      <c r="A84" s="324" t="n">
        <v>13</v>
      </c>
      <c r="B84" s="317" t="n">
        <v>0</v>
      </c>
      <c r="C84" s="317" t="n">
        <v>0</v>
      </c>
      <c r="D84" s="317" t="n">
        <v>0</v>
      </c>
      <c r="E84" s="317" t="n">
        <v>0</v>
      </c>
      <c r="F84" s="317" t="n">
        <v>0</v>
      </c>
      <c r="G84" s="317" t="n">
        <v>0</v>
      </c>
      <c r="H84" s="317" t="n">
        <v>0</v>
      </c>
      <c r="I84" s="317" t="n">
        <v>0</v>
      </c>
      <c r="J84" s="317" t="n">
        <v>0</v>
      </c>
      <c r="K84" s="317" t="n">
        <v>0</v>
      </c>
      <c r="L84" s="317" t="n">
        <v>0</v>
      </c>
      <c r="M84" s="317" t="n">
        <v>0</v>
      </c>
      <c r="N84" s="323" t="n">
        <v>6</v>
      </c>
      <c r="O84" s="323" t="n">
        <v>4</v>
      </c>
      <c r="P84" s="323" t="n">
        <v>0</v>
      </c>
      <c r="Q84" s="323" t="n">
        <v>0</v>
      </c>
      <c r="R84" s="323" t="n">
        <v>0</v>
      </c>
      <c r="S84" s="323" t="n">
        <v>0</v>
      </c>
      <c r="T84" s="323" t="n">
        <v>0</v>
      </c>
      <c r="U84" s="323" t="n">
        <v>0</v>
      </c>
      <c r="V84" s="323" t="n">
        <v>0</v>
      </c>
      <c r="W84" s="323" t="n">
        <v>0</v>
      </c>
      <c r="X84" s="323" t="n">
        <v>0</v>
      </c>
      <c r="Y84" s="323" t="n">
        <v>0</v>
      </c>
      <c r="Z84" s="323" t="n">
        <v>0</v>
      </c>
      <c r="AA84" s="323" t="n">
        <v>0</v>
      </c>
      <c r="AB84" s="323" t="n">
        <v>0</v>
      </c>
      <c r="AC84" s="323" t="n">
        <v>0</v>
      </c>
      <c r="AD84" s="323" t="n">
        <v>0</v>
      </c>
      <c r="AE84" s="323" t="n">
        <v>8</v>
      </c>
      <c r="AF84" s="323" t="n">
        <v>0</v>
      </c>
      <c r="AG84" s="323" t="n">
        <v>0</v>
      </c>
      <c r="AH84" s="323" t="n">
        <v>0</v>
      </c>
      <c r="AI84" s="323" t="n">
        <v>0</v>
      </c>
      <c r="AJ84" s="323" t="n">
        <v>0</v>
      </c>
      <c r="AK84" s="323" t="n">
        <v>0</v>
      </c>
      <c r="AL84" s="323" t="n">
        <v>0</v>
      </c>
      <c r="AM84" s="323" t="n">
        <v>0</v>
      </c>
      <c r="AN84" s="323" t="n">
        <v>0</v>
      </c>
      <c r="AO84" s="323" t="n">
        <v>6</v>
      </c>
      <c r="AP84" s="323" t="n">
        <v>4</v>
      </c>
      <c r="AQ84" s="323" t="n">
        <v>0</v>
      </c>
      <c r="AR84" s="323" t="n">
        <v>0</v>
      </c>
      <c r="AS84" s="317" t="n">
        <v>0</v>
      </c>
      <c r="AT84" s="317" t="n">
        <v>0</v>
      </c>
      <c r="AU84" s="323" t="n">
        <v>0</v>
      </c>
      <c r="AV84" s="323" t="n">
        <v>4</v>
      </c>
      <c r="BE84" s="319"/>
      <c r="BF84" s="319"/>
    </row>
    <row r="85" customFormat="false" ht="11.25" hidden="false" customHeight="false" outlineLevel="0" collapsed="false">
      <c r="A85" s="324" t="n">
        <v>14</v>
      </c>
      <c r="B85" s="317" t="n">
        <v>0</v>
      </c>
      <c r="C85" s="317" t="n">
        <v>0</v>
      </c>
      <c r="D85" s="317" t="n">
        <v>0</v>
      </c>
      <c r="E85" s="317" t="n">
        <v>0</v>
      </c>
      <c r="F85" s="317" t="n">
        <v>0</v>
      </c>
      <c r="G85" s="317" t="n">
        <v>0</v>
      </c>
      <c r="H85" s="317" t="n">
        <v>0</v>
      </c>
      <c r="I85" s="317" t="n">
        <v>0</v>
      </c>
      <c r="J85" s="317" t="n">
        <v>0</v>
      </c>
      <c r="K85" s="317" t="n">
        <v>0</v>
      </c>
      <c r="L85" s="317" t="n">
        <v>0</v>
      </c>
      <c r="M85" s="317" t="n">
        <v>0</v>
      </c>
      <c r="N85" s="323" t="n">
        <v>6</v>
      </c>
      <c r="O85" s="323" t="n">
        <v>4</v>
      </c>
      <c r="P85" s="323" t="n">
        <v>0</v>
      </c>
      <c r="Q85" s="323" t="n">
        <v>0</v>
      </c>
      <c r="R85" s="323" t="n">
        <v>0</v>
      </c>
      <c r="S85" s="323" t="n">
        <v>0</v>
      </c>
      <c r="T85" s="323" t="n">
        <v>0</v>
      </c>
      <c r="U85" s="323" t="n">
        <v>0</v>
      </c>
      <c r="V85" s="323" t="n">
        <v>0</v>
      </c>
      <c r="W85" s="323" t="n">
        <v>0</v>
      </c>
      <c r="X85" s="323" t="n">
        <v>0</v>
      </c>
      <c r="Y85" s="323" t="n">
        <v>0</v>
      </c>
      <c r="Z85" s="323" t="n">
        <v>0</v>
      </c>
      <c r="AA85" s="323" t="n">
        <v>0</v>
      </c>
      <c r="AB85" s="323" t="n">
        <v>0</v>
      </c>
      <c r="AC85" s="323" t="n">
        <v>0</v>
      </c>
      <c r="AD85" s="323" t="n">
        <v>0</v>
      </c>
      <c r="AE85" s="323" t="n">
        <v>9</v>
      </c>
      <c r="AF85" s="323" t="n">
        <v>0</v>
      </c>
      <c r="AG85" s="323" t="n">
        <v>0</v>
      </c>
      <c r="AH85" s="323" t="n">
        <v>0</v>
      </c>
      <c r="AI85" s="323" t="n">
        <v>0</v>
      </c>
      <c r="AJ85" s="323" t="n">
        <v>0</v>
      </c>
      <c r="AK85" s="323" t="n">
        <v>0</v>
      </c>
      <c r="AL85" s="323" t="n">
        <v>0</v>
      </c>
      <c r="AM85" s="323" t="n">
        <v>0</v>
      </c>
      <c r="AN85" s="323" t="n">
        <v>0</v>
      </c>
      <c r="AO85" s="323" t="n">
        <v>6</v>
      </c>
      <c r="AP85" s="323" t="n">
        <v>4</v>
      </c>
      <c r="AQ85" s="323" t="n">
        <v>0</v>
      </c>
      <c r="AR85" s="323" t="n">
        <v>0</v>
      </c>
      <c r="AS85" s="317" t="n">
        <v>0</v>
      </c>
      <c r="AT85" s="317" t="n">
        <v>0</v>
      </c>
      <c r="AU85" s="323" t="n">
        <v>0</v>
      </c>
      <c r="AV85" s="323" t="n">
        <v>4</v>
      </c>
      <c r="BE85" s="319"/>
      <c r="BF85" s="319"/>
    </row>
    <row r="86" customFormat="false" ht="11.25" hidden="false" customHeight="false" outlineLevel="0" collapsed="false">
      <c r="A86" s="324" t="n">
        <v>15</v>
      </c>
      <c r="B86" s="317" t="n">
        <v>0</v>
      </c>
      <c r="C86" s="317" t="n">
        <v>0</v>
      </c>
      <c r="D86" s="317" t="n">
        <v>0</v>
      </c>
      <c r="E86" s="317" t="n">
        <v>0</v>
      </c>
      <c r="F86" s="317" t="n">
        <v>0</v>
      </c>
      <c r="G86" s="317" t="n">
        <v>0</v>
      </c>
      <c r="H86" s="317" t="n">
        <v>0</v>
      </c>
      <c r="I86" s="317" t="n">
        <v>0</v>
      </c>
      <c r="J86" s="317" t="n">
        <v>0</v>
      </c>
      <c r="K86" s="317" t="n">
        <v>0</v>
      </c>
      <c r="L86" s="317" t="n">
        <v>0</v>
      </c>
      <c r="M86" s="317" t="n">
        <v>0</v>
      </c>
      <c r="N86" s="323" t="n">
        <v>7</v>
      </c>
      <c r="O86" s="323" t="n">
        <v>5</v>
      </c>
      <c r="P86" s="323" t="n">
        <v>0</v>
      </c>
      <c r="Q86" s="323" t="n">
        <v>0</v>
      </c>
      <c r="R86" s="323" t="n">
        <v>0</v>
      </c>
      <c r="S86" s="323" t="n">
        <v>0</v>
      </c>
      <c r="T86" s="323" t="n">
        <v>0</v>
      </c>
      <c r="U86" s="323" t="n">
        <v>0</v>
      </c>
      <c r="V86" s="323" t="n">
        <v>0</v>
      </c>
      <c r="W86" s="323" t="n">
        <v>0</v>
      </c>
      <c r="X86" s="323" t="n">
        <v>0</v>
      </c>
      <c r="Y86" s="323" t="n">
        <v>0</v>
      </c>
      <c r="Z86" s="323" t="n">
        <v>0</v>
      </c>
      <c r="AA86" s="323" t="n">
        <v>0</v>
      </c>
      <c r="AB86" s="323" t="n">
        <v>0</v>
      </c>
      <c r="AC86" s="323" t="n">
        <v>0</v>
      </c>
      <c r="AD86" s="323" t="n">
        <v>0</v>
      </c>
      <c r="AE86" s="323" t="n">
        <v>9</v>
      </c>
      <c r="AF86" s="323" t="n">
        <v>0</v>
      </c>
      <c r="AG86" s="323" t="n">
        <v>0</v>
      </c>
      <c r="AH86" s="323" t="n">
        <v>0</v>
      </c>
      <c r="AI86" s="323" t="n">
        <v>0</v>
      </c>
      <c r="AJ86" s="323" t="n">
        <v>0</v>
      </c>
      <c r="AK86" s="323" t="n">
        <v>0</v>
      </c>
      <c r="AL86" s="323" t="n">
        <v>0</v>
      </c>
      <c r="AM86" s="323" t="n">
        <v>0</v>
      </c>
      <c r="AN86" s="323" t="n">
        <v>0</v>
      </c>
      <c r="AO86" s="323" t="n">
        <v>7</v>
      </c>
      <c r="AP86" s="323" t="n">
        <v>5</v>
      </c>
      <c r="AQ86" s="323" t="n">
        <v>0</v>
      </c>
      <c r="AR86" s="323" t="n">
        <v>0</v>
      </c>
      <c r="AS86" s="317" t="n">
        <v>0</v>
      </c>
      <c r="AT86" s="317" t="n">
        <v>0</v>
      </c>
      <c r="AU86" s="323" t="n">
        <v>0</v>
      </c>
      <c r="AV86" s="323" t="n">
        <v>5</v>
      </c>
      <c r="BE86" s="319"/>
      <c r="BF86" s="319"/>
    </row>
    <row r="87" customFormat="false" ht="11.25" hidden="false" customHeight="false" outlineLevel="0" collapsed="false">
      <c r="A87" s="324" t="n">
        <v>16</v>
      </c>
      <c r="B87" s="317" t="n">
        <v>0</v>
      </c>
      <c r="C87" s="317" t="n">
        <v>0</v>
      </c>
      <c r="D87" s="317" t="n">
        <v>0</v>
      </c>
      <c r="E87" s="317" t="n">
        <v>0</v>
      </c>
      <c r="F87" s="317" t="n">
        <v>0</v>
      </c>
      <c r="G87" s="317" t="n">
        <v>0</v>
      </c>
      <c r="H87" s="317" t="n">
        <v>0</v>
      </c>
      <c r="I87" s="317" t="n">
        <v>0</v>
      </c>
      <c r="J87" s="317" t="n">
        <v>0</v>
      </c>
      <c r="K87" s="317" t="n">
        <v>0</v>
      </c>
      <c r="L87" s="317" t="n">
        <v>0</v>
      </c>
      <c r="M87" s="317" t="n">
        <v>0</v>
      </c>
      <c r="N87" s="323" t="n">
        <v>7</v>
      </c>
      <c r="O87" s="323" t="n">
        <v>5</v>
      </c>
      <c r="P87" s="323" t="n">
        <v>0</v>
      </c>
      <c r="Q87" s="323" t="n">
        <v>0</v>
      </c>
      <c r="R87" s="323" t="n">
        <v>0</v>
      </c>
      <c r="S87" s="323" t="n">
        <v>0</v>
      </c>
      <c r="T87" s="323" t="n">
        <v>0</v>
      </c>
      <c r="U87" s="323" t="n">
        <v>0</v>
      </c>
      <c r="V87" s="323" t="n">
        <v>0</v>
      </c>
      <c r="W87" s="323" t="n">
        <v>0</v>
      </c>
      <c r="X87" s="323" t="n">
        <v>0</v>
      </c>
      <c r="Y87" s="323" t="n">
        <v>0</v>
      </c>
      <c r="Z87" s="323" t="n">
        <v>0</v>
      </c>
      <c r="AA87" s="323" t="n">
        <v>0</v>
      </c>
      <c r="AB87" s="323" t="n">
        <v>0</v>
      </c>
      <c r="AC87" s="323" t="n">
        <v>0</v>
      </c>
      <c r="AD87" s="323" t="n">
        <v>0</v>
      </c>
      <c r="AE87" s="323" t="n">
        <v>10</v>
      </c>
      <c r="AF87" s="323" t="n">
        <v>0</v>
      </c>
      <c r="AG87" s="323" t="n">
        <v>0</v>
      </c>
      <c r="AH87" s="323" t="n">
        <v>0</v>
      </c>
      <c r="AI87" s="323" t="n">
        <v>0</v>
      </c>
      <c r="AJ87" s="323" t="n">
        <v>0</v>
      </c>
      <c r="AK87" s="323" t="n">
        <v>0</v>
      </c>
      <c r="AL87" s="323" t="n">
        <v>0</v>
      </c>
      <c r="AM87" s="323" t="n">
        <v>0</v>
      </c>
      <c r="AN87" s="323" t="n">
        <v>0</v>
      </c>
      <c r="AO87" s="323" t="n">
        <v>7</v>
      </c>
      <c r="AP87" s="323" t="n">
        <v>5</v>
      </c>
      <c r="AQ87" s="323" t="n">
        <v>0</v>
      </c>
      <c r="AR87" s="323" t="n">
        <v>0</v>
      </c>
      <c r="AS87" s="317" t="n">
        <v>0</v>
      </c>
      <c r="AT87" s="317" t="n">
        <v>0</v>
      </c>
      <c r="AU87" s="323" t="n">
        <v>0</v>
      </c>
      <c r="AV87" s="323" t="n">
        <v>5</v>
      </c>
      <c r="BE87" s="319"/>
      <c r="BF87" s="319"/>
    </row>
    <row r="88" customFormat="false" ht="11.25" hidden="false" customHeight="false" outlineLevel="0" collapsed="false">
      <c r="A88" s="324" t="n">
        <v>17</v>
      </c>
      <c r="B88" s="317" t="n">
        <v>0</v>
      </c>
      <c r="C88" s="317" t="n">
        <v>0</v>
      </c>
      <c r="D88" s="317" t="n">
        <v>0</v>
      </c>
      <c r="E88" s="317" t="n">
        <v>0</v>
      </c>
      <c r="F88" s="317" t="n">
        <v>0</v>
      </c>
      <c r="G88" s="317" t="n">
        <v>0</v>
      </c>
      <c r="H88" s="317" t="n">
        <v>0</v>
      </c>
      <c r="I88" s="317" t="n">
        <v>0</v>
      </c>
      <c r="J88" s="317" t="n">
        <v>0</v>
      </c>
      <c r="K88" s="317" t="n">
        <v>0</v>
      </c>
      <c r="L88" s="317" t="n">
        <v>0</v>
      </c>
      <c r="M88" s="317" t="n">
        <v>0</v>
      </c>
      <c r="N88" s="323" t="n">
        <v>8</v>
      </c>
      <c r="O88" s="323" t="n">
        <v>5</v>
      </c>
      <c r="P88" s="323" t="n">
        <v>0</v>
      </c>
      <c r="Q88" s="323" t="n">
        <v>0</v>
      </c>
      <c r="R88" s="323" t="n">
        <v>0</v>
      </c>
      <c r="S88" s="323" t="n">
        <v>0</v>
      </c>
      <c r="T88" s="323" t="n">
        <v>0</v>
      </c>
      <c r="U88" s="323" t="n">
        <v>0</v>
      </c>
      <c r="V88" s="323" t="n">
        <v>0</v>
      </c>
      <c r="W88" s="323" t="n">
        <v>0</v>
      </c>
      <c r="X88" s="323" t="n">
        <v>0</v>
      </c>
      <c r="Y88" s="323" t="n">
        <v>0</v>
      </c>
      <c r="Z88" s="323" t="n">
        <v>0</v>
      </c>
      <c r="AA88" s="323" t="n">
        <v>0</v>
      </c>
      <c r="AB88" s="323" t="n">
        <v>0</v>
      </c>
      <c r="AC88" s="323" t="n">
        <v>0</v>
      </c>
      <c r="AD88" s="323" t="n">
        <v>0</v>
      </c>
      <c r="AE88" s="323" t="n">
        <v>10</v>
      </c>
      <c r="AF88" s="323" t="n">
        <v>0</v>
      </c>
      <c r="AG88" s="323" t="n">
        <v>0</v>
      </c>
      <c r="AH88" s="323" t="n">
        <v>0</v>
      </c>
      <c r="AI88" s="323" t="n">
        <v>0</v>
      </c>
      <c r="AJ88" s="323" t="n">
        <v>0</v>
      </c>
      <c r="AK88" s="323" t="n">
        <v>0</v>
      </c>
      <c r="AL88" s="323" t="n">
        <v>0</v>
      </c>
      <c r="AM88" s="323" t="n">
        <v>0</v>
      </c>
      <c r="AN88" s="323" t="n">
        <v>0</v>
      </c>
      <c r="AO88" s="323" t="n">
        <v>8</v>
      </c>
      <c r="AP88" s="323" t="n">
        <v>5</v>
      </c>
      <c r="AQ88" s="323" t="n">
        <v>0</v>
      </c>
      <c r="AR88" s="323" t="n">
        <v>0</v>
      </c>
      <c r="AS88" s="317" t="n">
        <v>0</v>
      </c>
      <c r="AT88" s="317" t="n">
        <v>0</v>
      </c>
      <c r="AU88" s="323" t="n">
        <v>0</v>
      </c>
      <c r="AV88" s="323" t="n">
        <v>5</v>
      </c>
      <c r="BE88" s="319"/>
      <c r="BF88" s="319"/>
    </row>
    <row r="89" customFormat="false" ht="11.25" hidden="false" customHeight="false" outlineLevel="0" collapsed="false">
      <c r="A89" s="324" t="n">
        <v>18</v>
      </c>
      <c r="B89" s="317" t="n">
        <v>0</v>
      </c>
      <c r="C89" s="317" t="n">
        <v>0</v>
      </c>
      <c r="D89" s="317" t="n">
        <v>0</v>
      </c>
      <c r="E89" s="317" t="n">
        <v>0</v>
      </c>
      <c r="F89" s="317" t="n">
        <v>0</v>
      </c>
      <c r="G89" s="317" t="n">
        <v>0</v>
      </c>
      <c r="H89" s="317" t="n">
        <v>0</v>
      </c>
      <c r="I89" s="317" t="n">
        <v>0</v>
      </c>
      <c r="J89" s="317" t="n">
        <v>0</v>
      </c>
      <c r="K89" s="317" t="n">
        <v>0</v>
      </c>
      <c r="L89" s="317" t="n">
        <v>0</v>
      </c>
      <c r="M89" s="317" t="n">
        <v>0</v>
      </c>
      <c r="N89" s="323" t="n">
        <v>8</v>
      </c>
      <c r="O89" s="323" t="n">
        <v>6</v>
      </c>
      <c r="P89" s="323" t="n">
        <v>0</v>
      </c>
      <c r="Q89" s="323" t="n">
        <v>0</v>
      </c>
      <c r="R89" s="323" t="n">
        <v>0</v>
      </c>
      <c r="S89" s="323" t="n">
        <v>0</v>
      </c>
      <c r="T89" s="323" t="n">
        <v>0</v>
      </c>
      <c r="U89" s="323" t="n">
        <v>0</v>
      </c>
      <c r="V89" s="323" t="n">
        <v>0</v>
      </c>
      <c r="W89" s="323" t="n">
        <v>0</v>
      </c>
      <c r="X89" s="323" t="n">
        <v>0</v>
      </c>
      <c r="Y89" s="323" t="n">
        <v>0</v>
      </c>
      <c r="Z89" s="323" t="n">
        <v>0</v>
      </c>
      <c r="AA89" s="323" t="n">
        <v>0</v>
      </c>
      <c r="AB89" s="323" t="n">
        <v>0</v>
      </c>
      <c r="AC89" s="323" t="n">
        <v>0</v>
      </c>
      <c r="AD89" s="323" t="n">
        <v>0</v>
      </c>
      <c r="AE89" s="323" t="n">
        <v>11</v>
      </c>
      <c r="AF89" s="323" t="n">
        <v>0</v>
      </c>
      <c r="AG89" s="323" t="n">
        <v>0</v>
      </c>
      <c r="AH89" s="323" t="n">
        <v>0</v>
      </c>
      <c r="AI89" s="323" t="n">
        <v>0</v>
      </c>
      <c r="AJ89" s="323" t="n">
        <v>0</v>
      </c>
      <c r="AK89" s="323" t="n">
        <v>0</v>
      </c>
      <c r="AL89" s="323" t="n">
        <v>0</v>
      </c>
      <c r="AM89" s="323" t="n">
        <v>0</v>
      </c>
      <c r="AN89" s="323" t="n">
        <v>0</v>
      </c>
      <c r="AO89" s="323" t="n">
        <v>8</v>
      </c>
      <c r="AP89" s="323" t="n">
        <v>6</v>
      </c>
      <c r="AQ89" s="323" t="n">
        <v>0</v>
      </c>
      <c r="AR89" s="323" t="n">
        <v>0</v>
      </c>
      <c r="AS89" s="317" t="n">
        <v>0</v>
      </c>
      <c r="AT89" s="317" t="n">
        <v>0</v>
      </c>
      <c r="AU89" s="323" t="n">
        <v>0</v>
      </c>
      <c r="AV89" s="323" t="n">
        <v>6</v>
      </c>
      <c r="BE89" s="319"/>
      <c r="BF89" s="319"/>
    </row>
    <row r="90" customFormat="false" ht="11.25" hidden="false" customHeight="false" outlineLevel="0" collapsed="false">
      <c r="A90" s="324" t="n">
        <v>19</v>
      </c>
      <c r="B90" s="317" t="n">
        <v>0</v>
      </c>
      <c r="C90" s="317" t="n">
        <v>0</v>
      </c>
      <c r="D90" s="317" t="n">
        <v>0</v>
      </c>
      <c r="E90" s="317" t="n">
        <v>0</v>
      </c>
      <c r="F90" s="317" t="n">
        <v>0</v>
      </c>
      <c r="G90" s="317" t="n">
        <v>0</v>
      </c>
      <c r="H90" s="317" t="n">
        <v>0</v>
      </c>
      <c r="I90" s="317" t="n">
        <v>0</v>
      </c>
      <c r="J90" s="317" t="n">
        <v>0</v>
      </c>
      <c r="K90" s="317" t="n">
        <v>0</v>
      </c>
      <c r="L90" s="317" t="n">
        <v>0</v>
      </c>
      <c r="M90" s="317" t="n">
        <v>0</v>
      </c>
      <c r="N90" s="323" t="n">
        <v>8</v>
      </c>
      <c r="O90" s="323" t="n">
        <v>6</v>
      </c>
      <c r="P90" s="323" t="n">
        <v>0</v>
      </c>
      <c r="Q90" s="323" t="n">
        <v>0</v>
      </c>
      <c r="R90" s="323" t="n">
        <v>0</v>
      </c>
      <c r="S90" s="323" t="n">
        <v>0</v>
      </c>
      <c r="T90" s="323" t="n">
        <v>0</v>
      </c>
      <c r="U90" s="323" t="n">
        <v>0</v>
      </c>
      <c r="V90" s="323" t="n">
        <v>0</v>
      </c>
      <c r="W90" s="323" t="n">
        <v>0</v>
      </c>
      <c r="X90" s="323" t="n">
        <v>0</v>
      </c>
      <c r="Y90" s="323" t="n">
        <v>0</v>
      </c>
      <c r="Z90" s="323" t="n">
        <v>0</v>
      </c>
      <c r="AA90" s="323" t="n">
        <v>0</v>
      </c>
      <c r="AB90" s="323" t="n">
        <v>0</v>
      </c>
      <c r="AC90" s="323" t="n">
        <v>0</v>
      </c>
      <c r="AD90" s="323" t="n">
        <v>0</v>
      </c>
      <c r="AE90" s="323" t="n">
        <v>11</v>
      </c>
      <c r="AF90" s="323" t="n">
        <v>0</v>
      </c>
      <c r="AG90" s="323" t="n">
        <v>0</v>
      </c>
      <c r="AH90" s="323" t="n">
        <v>0</v>
      </c>
      <c r="AI90" s="323" t="n">
        <v>0</v>
      </c>
      <c r="AJ90" s="323" t="n">
        <v>0</v>
      </c>
      <c r="AK90" s="323" t="n">
        <v>0</v>
      </c>
      <c r="AL90" s="323" t="n">
        <v>0</v>
      </c>
      <c r="AM90" s="323" t="n">
        <v>0</v>
      </c>
      <c r="AN90" s="323" t="n">
        <v>0</v>
      </c>
      <c r="AO90" s="323" t="n">
        <v>8</v>
      </c>
      <c r="AP90" s="323" t="n">
        <v>6</v>
      </c>
      <c r="AQ90" s="323" t="n">
        <v>0</v>
      </c>
      <c r="AR90" s="323" t="n">
        <v>0</v>
      </c>
      <c r="AS90" s="317" t="n">
        <v>0</v>
      </c>
      <c r="AT90" s="317" t="n">
        <v>0</v>
      </c>
      <c r="AU90" s="323" t="n">
        <v>0</v>
      </c>
      <c r="AV90" s="323" t="n">
        <v>6</v>
      </c>
      <c r="BE90" s="319"/>
      <c r="BF90" s="319"/>
    </row>
    <row r="91" customFormat="false" ht="11.25" hidden="false" customHeight="false" outlineLevel="0" collapsed="false">
      <c r="A91" s="324" t="n">
        <v>20</v>
      </c>
      <c r="B91" s="317" t="n">
        <v>0</v>
      </c>
      <c r="C91" s="317" t="n">
        <v>0</v>
      </c>
      <c r="D91" s="317" t="n">
        <v>0</v>
      </c>
      <c r="E91" s="317" t="n">
        <v>0</v>
      </c>
      <c r="F91" s="317" t="n">
        <v>0</v>
      </c>
      <c r="G91" s="317" t="n">
        <v>0</v>
      </c>
      <c r="H91" s="317" t="n">
        <v>0</v>
      </c>
      <c r="I91" s="317" t="n">
        <v>0</v>
      </c>
      <c r="J91" s="317" t="n">
        <v>0</v>
      </c>
      <c r="K91" s="317" t="n">
        <v>0</v>
      </c>
      <c r="L91" s="317" t="n">
        <v>0</v>
      </c>
      <c r="M91" s="317" t="n">
        <v>0</v>
      </c>
      <c r="N91" s="323" t="n">
        <v>9</v>
      </c>
      <c r="O91" s="323" t="n">
        <v>6</v>
      </c>
      <c r="P91" s="323" t="n">
        <v>0</v>
      </c>
      <c r="Q91" s="323" t="n">
        <v>0</v>
      </c>
      <c r="R91" s="323" t="n">
        <v>0</v>
      </c>
      <c r="S91" s="323" t="n">
        <v>0</v>
      </c>
      <c r="T91" s="323" t="n">
        <v>0</v>
      </c>
      <c r="U91" s="323" t="n">
        <v>0</v>
      </c>
      <c r="V91" s="323" t="n">
        <v>0</v>
      </c>
      <c r="W91" s="323" t="n">
        <v>0</v>
      </c>
      <c r="X91" s="323" t="n">
        <v>0</v>
      </c>
      <c r="Y91" s="323" t="n">
        <v>0</v>
      </c>
      <c r="Z91" s="323" t="n">
        <v>0</v>
      </c>
      <c r="AA91" s="323" t="n">
        <v>0</v>
      </c>
      <c r="AB91" s="323" t="n">
        <v>0</v>
      </c>
      <c r="AC91" s="323" t="n">
        <v>0</v>
      </c>
      <c r="AD91" s="323" t="n">
        <v>0</v>
      </c>
      <c r="AE91" s="323" t="n">
        <v>12</v>
      </c>
      <c r="AF91" s="323" t="n">
        <v>0</v>
      </c>
      <c r="AG91" s="323" t="n">
        <v>0</v>
      </c>
      <c r="AH91" s="323" t="n">
        <v>0</v>
      </c>
      <c r="AI91" s="323" t="n">
        <v>0</v>
      </c>
      <c r="AJ91" s="323" t="n">
        <v>0</v>
      </c>
      <c r="AK91" s="323" t="n">
        <v>0</v>
      </c>
      <c r="AL91" s="323" t="n">
        <v>0</v>
      </c>
      <c r="AM91" s="323" t="n">
        <v>0</v>
      </c>
      <c r="AN91" s="323" t="n">
        <v>0</v>
      </c>
      <c r="AO91" s="323" t="n">
        <v>9</v>
      </c>
      <c r="AP91" s="323" t="n">
        <v>6</v>
      </c>
      <c r="AQ91" s="323" t="n">
        <v>0</v>
      </c>
      <c r="AR91" s="323" t="n">
        <v>0</v>
      </c>
      <c r="AS91" s="317" t="n">
        <v>0</v>
      </c>
      <c r="AT91" s="317" t="n">
        <v>0</v>
      </c>
      <c r="AU91" s="323" t="n">
        <v>0</v>
      </c>
      <c r="AV91" s="323" t="n">
        <v>6</v>
      </c>
      <c r="BE91" s="319"/>
      <c r="BF91" s="319"/>
    </row>
    <row r="92" customFormat="false" ht="11.25" hidden="false" customHeight="false" outlineLevel="0" collapsed="false">
      <c r="A92" s="323"/>
      <c r="B92" s="323"/>
      <c r="C92" s="323"/>
      <c r="D92" s="323"/>
      <c r="E92" s="323"/>
      <c r="F92" s="323"/>
      <c r="G92" s="323"/>
      <c r="H92" s="323"/>
      <c r="I92" s="323"/>
      <c r="J92" s="323"/>
      <c r="K92" s="323"/>
      <c r="L92" s="323"/>
      <c r="M92" s="323"/>
      <c r="N92" s="323"/>
      <c r="O92" s="323"/>
      <c r="P92" s="323"/>
      <c r="Q92" s="323"/>
      <c r="R92" s="323"/>
      <c r="S92" s="323"/>
      <c r="T92" s="323"/>
      <c r="U92" s="323"/>
      <c r="V92" s="323"/>
      <c r="W92" s="323"/>
      <c r="X92" s="323"/>
      <c r="Y92" s="323"/>
      <c r="Z92" s="323"/>
      <c r="AA92" s="323"/>
      <c r="AB92" s="323"/>
      <c r="AC92" s="323"/>
      <c r="AD92" s="323"/>
      <c r="AE92" s="323"/>
      <c r="AF92" s="323"/>
      <c r="AG92" s="323"/>
      <c r="AH92" s="323"/>
      <c r="AI92" s="323"/>
      <c r="AJ92" s="323"/>
      <c r="AK92" s="323"/>
      <c r="AL92" s="323"/>
      <c r="AM92" s="323"/>
      <c r="AN92" s="323"/>
      <c r="AO92" s="323"/>
      <c r="AP92" s="323"/>
      <c r="AQ92" s="323"/>
      <c r="AR92" s="323"/>
      <c r="AS92" s="323"/>
      <c r="AT92" s="323"/>
      <c r="AU92" s="323"/>
      <c r="AV92" s="323"/>
      <c r="BE92" s="319"/>
      <c r="BF92" s="319"/>
    </row>
    <row r="93" customFormat="false" ht="11.25" hidden="false" customHeight="false" outlineLevel="0" collapsed="false">
      <c r="A93" s="325" t="s">
        <v>1420</v>
      </c>
      <c r="B93" s="325"/>
      <c r="C93" s="324"/>
      <c r="D93" s="324"/>
      <c r="E93" s="324"/>
      <c r="F93" s="324"/>
      <c r="G93" s="324"/>
      <c r="H93" s="324"/>
      <c r="I93" s="324"/>
      <c r="J93" s="324"/>
      <c r="K93" s="324"/>
      <c r="L93" s="324"/>
      <c r="M93" s="324"/>
      <c r="N93" s="324"/>
      <c r="O93" s="323"/>
      <c r="P93" s="323"/>
      <c r="Q93" s="323"/>
      <c r="R93" s="323"/>
      <c r="S93" s="323"/>
      <c r="T93" s="323"/>
      <c r="U93" s="323"/>
      <c r="V93" s="323"/>
      <c r="W93" s="323"/>
      <c r="X93" s="323"/>
      <c r="Y93" s="323"/>
      <c r="Z93" s="323"/>
      <c r="AA93" s="323"/>
      <c r="AB93" s="323"/>
      <c r="AC93" s="323"/>
      <c r="AD93" s="323"/>
      <c r="AE93" s="323"/>
      <c r="AF93" s="323"/>
      <c r="AG93" s="323"/>
      <c r="AH93" s="323"/>
      <c r="AI93" s="323"/>
      <c r="AJ93" s="323"/>
      <c r="AK93" s="323"/>
      <c r="AL93" s="323"/>
      <c r="AM93" s="323"/>
      <c r="AN93" s="323"/>
      <c r="AO93" s="323"/>
      <c r="AP93" s="323"/>
      <c r="AQ93" s="323"/>
      <c r="AR93" s="323"/>
      <c r="AS93" s="323"/>
      <c r="AT93" s="323"/>
      <c r="AU93" s="323"/>
      <c r="AV93" s="323"/>
      <c r="BE93" s="319"/>
      <c r="BF93" s="319"/>
    </row>
    <row r="94" customFormat="false" ht="11.25" hidden="false" customHeight="false" outlineLevel="0" collapsed="false">
      <c r="A94" s="324" t="s">
        <v>10</v>
      </c>
      <c r="B94" s="322" t="s">
        <v>312</v>
      </c>
      <c r="C94" s="322" t="s">
        <v>313</v>
      </c>
      <c r="D94" s="322" t="s">
        <v>314</v>
      </c>
      <c r="E94" s="322" t="s">
        <v>336</v>
      </c>
      <c r="F94" s="322" t="s">
        <v>337</v>
      </c>
      <c r="G94" s="322" t="s">
        <v>348</v>
      </c>
      <c r="H94" s="322" t="s">
        <v>324</v>
      </c>
      <c r="I94" s="322" t="s">
        <v>349</v>
      </c>
      <c r="J94" s="322" t="s">
        <v>325</v>
      </c>
      <c r="K94" s="322" t="s">
        <v>338</v>
      </c>
      <c r="L94" s="322" t="s">
        <v>339</v>
      </c>
      <c r="M94" s="322" t="s">
        <v>340</v>
      </c>
      <c r="N94" s="324" t="s">
        <v>305</v>
      </c>
      <c r="O94" s="324" t="s">
        <v>306</v>
      </c>
      <c r="P94" s="324" t="s">
        <v>326</v>
      </c>
      <c r="Q94" s="324" t="s">
        <v>327</v>
      </c>
      <c r="R94" s="324" t="s">
        <v>328</v>
      </c>
      <c r="S94" s="324" t="s">
        <v>315</v>
      </c>
      <c r="T94" s="324" t="s">
        <v>350</v>
      </c>
      <c r="U94" s="324" t="s">
        <v>316</v>
      </c>
      <c r="V94" s="324" t="s">
        <v>329</v>
      </c>
      <c r="W94" s="324" t="s">
        <v>341</v>
      </c>
      <c r="X94" s="324" t="s">
        <v>317</v>
      </c>
      <c r="Y94" s="324" t="s">
        <v>318</v>
      </c>
      <c r="Z94" s="324" t="s">
        <v>342</v>
      </c>
      <c r="AA94" s="324" t="s">
        <v>343</v>
      </c>
      <c r="AB94" s="324" t="s">
        <v>330</v>
      </c>
      <c r="AC94" s="324" t="s">
        <v>331</v>
      </c>
      <c r="AD94" s="324" t="s">
        <v>344</v>
      </c>
      <c r="AE94" s="324" t="s">
        <v>1416</v>
      </c>
      <c r="AF94" s="326" t="s">
        <v>345</v>
      </c>
      <c r="AG94" s="326" t="s">
        <v>346</v>
      </c>
      <c r="AH94" s="322" t="s">
        <v>332</v>
      </c>
      <c r="AI94" s="322" t="s">
        <v>333</v>
      </c>
      <c r="AJ94" s="322" t="s">
        <v>334</v>
      </c>
      <c r="AK94" s="322" t="s">
        <v>347</v>
      </c>
      <c r="AL94" s="324" t="s">
        <v>319</v>
      </c>
      <c r="AM94" s="324" t="s">
        <v>335</v>
      </c>
      <c r="AN94" s="324" t="s">
        <v>351</v>
      </c>
      <c r="AO94" s="324" t="s">
        <v>308</v>
      </c>
      <c r="AP94" s="324" t="s">
        <v>309</v>
      </c>
      <c r="AQ94" s="324" t="s">
        <v>320</v>
      </c>
      <c r="AR94" s="324" t="s">
        <v>321</v>
      </c>
      <c r="AS94" s="324" t="s">
        <v>322</v>
      </c>
      <c r="AT94" s="324" t="s">
        <v>323</v>
      </c>
      <c r="AU94" s="322" t="s">
        <v>311</v>
      </c>
      <c r="AV94" s="324" t="s">
        <v>310</v>
      </c>
      <c r="BE94" s="319"/>
      <c r="BF94" s="319"/>
    </row>
    <row r="95" customFormat="false" ht="11.25" hidden="false" customHeight="false" outlineLevel="0" collapsed="false">
      <c r="A95" s="324" t="n">
        <v>1</v>
      </c>
      <c r="B95" s="317" t="n">
        <v>0</v>
      </c>
      <c r="C95" s="317" t="n">
        <v>1</v>
      </c>
      <c r="D95" s="317" t="n">
        <v>0</v>
      </c>
      <c r="E95" s="317" t="n">
        <v>1</v>
      </c>
      <c r="F95" s="317" t="n">
        <v>1</v>
      </c>
      <c r="G95" s="317" t="n">
        <v>1</v>
      </c>
      <c r="H95" s="317" t="n">
        <v>1</v>
      </c>
      <c r="I95" s="317" t="n">
        <v>0</v>
      </c>
      <c r="J95" s="317" t="n">
        <v>1</v>
      </c>
      <c r="K95" s="317" t="n">
        <v>1</v>
      </c>
      <c r="L95" s="317" t="n">
        <v>1</v>
      </c>
      <c r="M95" s="317" t="n">
        <v>1</v>
      </c>
      <c r="N95" s="323" t="n">
        <v>1</v>
      </c>
      <c r="O95" s="323" t="n">
        <v>1</v>
      </c>
      <c r="P95" s="323" t="n">
        <v>0</v>
      </c>
      <c r="Q95" s="323" t="n">
        <v>1</v>
      </c>
      <c r="R95" s="323" t="n">
        <v>1</v>
      </c>
      <c r="S95" s="323" t="n">
        <v>0</v>
      </c>
      <c r="T95" s="323" t="n">
        <v>1</v>
      </c>
      <c r="U95" s="323" t="n">
        <v>1</v>
      </c>
      <c r="V95" s="323" t="n">
        <v>1</v>
      </c>
      <c r="W95" s="323" t="n">
        <v>1</v>
      </c>
      <c r="X95" s="323" t="n">
        <v>0</v>
      </c>
      <c r="Y95" s="323" t="n">
        <v>0</v>
      </c>
      <c r="Z95" s="323" t="n">
        <v>1</v>
      </c>
      <c r="AA95" s="323" t="n">
        <v>1</v>
      </c>
      <c r="AB95" s="323" t="n">
        <v>1</v>
      </c>
      <c r="AC95" s="323" t="n">
        <v>0</v>
      </c>
      <c r="AD95" s="323" t="n">
        <v>1</v>
      </c>
      <c r="AE95" s="323" t="n">
        <v>0</v>
      </c>
      <c r="AF95" s="318" t="n">
        <v>1</v>
      </c>
      <c r="AG95" s="318" t="n">
        <v>1</v>
      </c>
      <c r="AH95" s="323" t="n">
        <v>1</v>
      </c>
      <c r="AI95" s="323" t="n">
        <v>1</v>
      </c>
      <c r="AJ95" s="323" t="n">
        <v>1</v>
      </c>
      <c r="AK95" s="323" t="n">
        <v>1</v>
      </c>
      <c r="AL95" s="323" t="n">
        <v>0</v>
      </c>
      <c r="AM95" s="323" t="n">
        <v>0</v>
      </c>
      <c r="AN95" s="323" t="n">
        <v>1</v>
      </c>
      <c r="AO95" s="323" t="n">
        <v>1</v>
      </c>
      <c r="AP95" s="323" t="n">
        <v>0</v>
      </c>
      <c r="AQ95" s="323" t="n">
        <v>0</v>
      </c>
      <c r="AR95" s="323" t="n">
        <v>1</v>
      </c>
      <c r="AS95" s="323" t="n">
        <v>1</v>
      </c>
      <c r="AT95" s="323" t="n">
        <v>1</v>
      </c>
      <c r="AU95" s="323" t="n">
        <v>1</v>
      </c>
      <c r="AV95" s="323" t="n">
        <v>1</v>
      </c>
      <c r="BE95" s="319"/>
      <c r="BF95" s="319"/>
    </row>
    <row r="96" customFormat="false" ht="11.25" hidden="false" customHeight="false" outlineLevel="0" collapsed="false">
      <c r="A96" s="324" t="n">
        <v>2</v>
      </c>
      <c r="B96" s="317" t="n">
        <v>1</v>
      </c>
      <c r="C96" s="317" t="n">
        <v>1</v>
      </c>
      <c r="D96" s="317" t="n">
        <v>1</v>
      </c>
      <c r="E96" s="317" t="n">
        <v>1</v>
      </c>
      <c r="F96" s="317" t="n">
        <v>2</v>
      </c>
      <c r="G96" s="317" t="n">
        <v>2</v>
      </c>
      <c r="H96" s="317" t="n">
        <v>1</v>
      </c>
      <c r="I96" s="317" t="n">
        <v>1</v>
      </c>
      <c r="J96" s="317" t="n">
        <v>2</v>
      </c>
      <c r="K96" s="317" t="n">
        <v>1</v>
      </c>
      <c r="L96" s="317" t="n">
        <v>1</v>
      </c>
      <c r="M96" s="317" t="n">
        <v>1</v>
      </c>
      <c r="N96" s="323" t="n">
        <v>1</v>
      </c>
      <c r="O96" s="323" t="n">
        <v>2</v>
      </c>
      <c r="P96" s="323" t="n">
        <v>1</v>
      </c>
      <c r="Q96" s="323" t="n">
        <v>1</v>
      </c>
      <c r="R96" s="323" t="n">
        <v>1</v>
      </c>
      <c r="S96" s="323" t="n">
        <v>1</v>
      </c>
      <c r="T96" s="323" t="n">
        <v>1</v>
      </c>
      <c r="U96" s="323" t="n">
        <v>1</v>
      </c>
      <c r="V96" s="323" t="n">
        <v>2</v>
      </c>
      <c r="W96" s="323" t="n">
        <v>1</v>
      </c>
      <c r="X96" s="323" t="n">
        <v>1</v>
      </c>
      <c r="Y96" s="323" t="n">
        <v>1</v>
      </c>
      <c r="Z96" s="323" t="n">
        <v>1</v>
      </c>
      <c r="AA96" s="323" t="n">
        <v>1</v>
      </c>
      <c r="AB96" s="323" t="n">
        <v>2</v>
      </c>
      <c r="AC96" s="323" t="n">
        <v>1</v>
      </c>
      <c r="AD96" s="323" t="n">
        <v>1</v>
      </c>
      <c r="AE96" s="323" t="n">
        <v>1</v>
      </c>
      <c r="AF96" s="318" t="n">
        <v>2</v>
      </c>
      <c r="AG96" s="318" t="n">
        <v>1</v>
      </c>
      <c r="AH96" s="323" t="n">
        <v>1</v>
      </c>
      <c r="AI96" s="323" t="n">
        <v>1</v>
      </c>
      <c r="AJ96" s="323" t="n">
        <v>2</v>
      </c>
      <c r="AK96" s="323" t="n">
        <v>1</v>
      </c>
      <c r="AL96" s="323" t="n">
        <v>1</v>
      </c>
      <c r="AM96" s="323" t="n">
        <v>1</v>
      </c>
      <c r="AN96" s="323" t="n">
        <v>1</v>
      </c>
      <c r="AO96" s="323" t="n">
        <v>2</v>
      </c>
      <c r="AP96" s="323" t="n">
        <v>1</v>
      </c>
      <c r="AQ96" s="323" t="n">
        <v>1</v>
      </c>
      <c r="AR96" s="323" t="n">
        <v>1</v>
      </c>
      <c r="AS96" s="323" t="n">
        <v>2</v>
      </c>
      <c r="AT96" s="323" t="n">
        <v>1</v>
      </c>
      <c r="AU96" s="323" t="n">
        <v>1</v>
      </c>
      <c r="AV96" s="323" t="n">
        <v>1</v>
      </c>
      <c r="BE96" s="319"/>
      <c r="BF96" s="319"/>
    </row>
    <row r="97" customFormat="false" ht="11.25" hidden="false" customHeight="false" outlineLevel="0" collapsed="false">
      <c r="A97" s="324" t="n">
        <v>3</v>
      </c>
      <c r="B97" s="317" t="n">
        <v>1</v>
      </c>
      <c r="C97" s="317" t="n">
        <v>2</v>
      </c>
      <c r="D97" s="317" t="n">
        <v>1</v>
      </c>
      <c r="E97" s="317" t="n">
        <v>2</v>
      </c>
      <c r="F97" s="317" t="n">
        <v>3</v>
      </c>
      <c r="G97" s="317" t="n">
        <v>3</v>
      </c>
      <c r="H97" s="317" t="n">
        <v>2</v>
      </c>
      <c r="I97" s="317" t="n">
        <v>1</v>
      </c>
      <c r="J97" s="317" t="n">
        <v>3</v>
      </c>
      <c r="K97" s="317" t="n">
        <v>2</v>
      </c>
      <c r="L97" s="317" t="n">
        <v>2</v>
      </c>
      <c r="M97" s="317" t="n">
        <v>2</v>
      </c>
      <c r="N97" s="323" t="n">
        <v>2</v>
      </c>
      <c r="O97" s="323" t="n">
        <v>3</v>
      </c>
      <c r="P97" s="323" t="n">
        <v>1</v>
      </c>
      <c r="Q97" s="323" t="n">
        <v>2</v>
      </c>
      <c r="R97" s="323" t="n">
        <v>2</v>
      </c>
      <c r="S97" s="323" t="n">
        <v>1</v>
      </c>
      <c r="T97" s="323" t="n">
        <v>2</v>
      </c>
      <c r="U97" s="323" t="n">
        <v>2</v>
      </c>
      <c r="V97" s="323" t="n">
        <v>3</v>
      </c>
      <c r="W97" s="323" t="n">
        <v>2</v>
      </c>
      <c r="X97" s="323" t="n">
        <v>1</v>
      </c>
      <c r="Y97" s="323" t="n">
        <v>1</v>
      </c>
      <c r="Z97" s="323" t="n">
        <v>2</v>
      </c>
      <c r="AA97" s="323" t="n">
        <v>2</v>
      </c>
      <c r="AB97" s="323" t="n">
        <v>3</v>
      </c>
      <c r="AC97" s="323" t="n">
        <v>1</v>
      </c>
      <c r="AD97" s="323" t="n">
        <v>2</v>
      </c>
      <c r="AE97" s="323" t="n">
        <v>1</v>
      </c>
      <c r="AF97" s="318" t="n">
        <v>3</v>
      </c>
      <c r="AG97" s="318" t="n">
        <v>2</v>
      </c>
      <c r="AH97" s="323" t="n">
        <v>2</v>
      </c>
      <c r="AI97" s="323" t="n">
        <v>2</v>
      </c>
      <c r="AJ97" s="323" t="n">
        <v>3</v>
      </c>
      <c r="AK97" s="323" t="n">
        <v>2</v>
      </c>
      <c r="AL97" s="323" t="n">
        <v>1</v>
      </c>
      <c r="AM97" s="323" t="n">
        <v>1</v>
      </c>
      <c r="AN97" s="323" t="n">
        <v>2</v>
      </c>
      <c r="AO97" s="323" t="n">
        <v>3</v>
      </c>
      <c r="AP97" s="323" t="n">
        <v>1</v>
      </c>
      <c r="AQ97" s="323" t="n">
        <v>1</v>
      </c>
      <c r="AR97" s="323" t="n">
        <v>2</v>
      </c>
      <c r="AS97" s="323" t="n">
        <v>3</v>
      </c>
      <c r="AT97" s="323" t="n">
        <v>2</v>
      </c>
      <c r="AU97" s="323" t="n">
        <v>2</v>
      </c>
      <c r="AV97" s="323" t="n">
        <v>2</v>
      </c>
      <c r="BE97" s="319"/>
      <c r="BF97" s="319"/>
    </row>
    <row r="98" customFormat="false" ht="11.25" hidden="false" customHeight="false" outlineLevel="0" collapsed="false">
      <c r="A98" s="324" t="n">
        <v>4</v>
      </c>
      <c r="B98" s="317" t="n">
        <v>2</v>
      </c>
      <c r="C98" s="317" t="n">
        <v>2</v>
      </c>
      <c r="D98" s="317" t="n">
        <v>2</v>
      </c>
      <c r="E98" s="317" t="n">
        <v>2</v>
      </c>
      <c r="F98" s="317" t="n">
        <v>3</v>
      </c>
      <c r="G98" s="317" t="n">
        <v>3</v>
      </c>
      <c r="H98" s="317" t="n">
        <v>2</v>
      </c>
      <c r="I98" s="317" t="n">
        <v>2</v>
      </c>
      <c r="J98" s="317" t="n">
        <v>3</v>
      </c>
      <c r="K98" s="317" t="n">
        <v>2</v>
      </c>
      <c r="L98" s="317" t="n">
        <v>2</v>
      </c>
      <c r="M98" s="317" t="n">
        <v>2</v>
      </c>
      <c r="N98" s="323" t="n">
        <v>2</v>
      </c>
      <c r="O98" s="323" t="n">
        <v>3</v>
      </c>
      <c r="P98" s="323" t="n">
        <v>2</v>
      </c>
      <c r="Q98" s="323" t="n">
        <v>2</v>
      </c>
      <c r="R98" s="323" t="n">
        <v>2</v>
      </c>
      <c r="S98" s="323" t="n">
        <v>2</v>
      </c>
      <c r="T98" s="323" t="n">
        <v>2</v>
      </c>
      <c r="U98" s="323" t="n">
        <v>2</v>
      </c>
      <c r="V98" s="323" t="n">
        <v>3</v>
      </c>
      <c r="W98" s="323" t="n">
        <v>2</v>
      </c>
      <c r="X98" s="323" t="n">
        <v>2</v>
      </c>
      <c r="Y98" s="323" t="n">
        <v>2</v>
      </c>
      <c r="Z98" s="323" t="n">
        <v>2</v>
      </c>
      <c r="AA98" s="323" t="n">
        <v>2</v>
      </c>
      <c r="AB98" s="323" t="n">
        <v>3</v>
      </c>
      <c r="AC98" s="323" t="n">
        <v>2</v>
      </c>
      <c r="AD98" s="323" t="n">
        <v>2</v>
      </c>
      <c r="AE98" s="323" t="n">
        <v>2</v>
      </c>
      <c r="AF98" s="318" t="n">
        <v>3</v>
      </c>
      <c r="AG98" s="318" t="n">
        <v>2</v>
      </c>
      <c r="AH98" s="323" t="n">
        <v>2</v>
      </c>
      <c r="AI98" s="323" t="n">
        <v>2</v>
      </c>
      <c r="AJ98" s="323" t="n">
        <v>3</v>
      </c>
      <c r="AK98" s="323" t="n">
        <v>2</v>
      </c>
      <c r="AL98" s="323" t="n">
        <v>2</v>
      </c>
      <c r="AM98" s="323" t="n">
        <v>2</v>
      </c>
      <c r="AN98" s="323" t="n">
        <v>2</v>
      </c>
      <c r="AO98" s="323" t="n">
        <v>3</v>
      </c>
      <c r="AP98" s="323" t="n">
        <v>2</v>
      </c>
      <c r="AQ98" s="323" t="n">
        <v>2</v>
      </c>
      <c r="AR98" s="323" t="n">
        <v>2</v>
      </c>
      <c r="AS98" s="323" t="n">
        <v>3</v>
      </c>
      <c r="AT98" s="323" t="n">
        <v>2</v>
      </c>
      <c r="AU98" s="323" t="n">
        <v>2</v>
      </c>
      <c r="AV98" s="323" t="n">
        <v>2</v>
      </c>
      <c r="BE98" s="319"/>
      <c r="BF98" s="319"/>
    </row>
    <row r="99" customFormat="false" ht="11.25" hidden="false" customHeight="false" outlineLevel="0" collapsed="false">
      <c r="A99" s="324" t="n">
        <v>5</v>
      </c>
      <c r="B99" s="317" t="n">
        <v>2</v>
      </c>
      <c r="C99" s="317" t="n">
        <v>3</v>
      </c>
      <c r="D99" s="317" t="n">
        <v>2</v>
      </c>
      <c r="E99" s="317" t="n">
        <v>3</v>
      </c>
      <c r="F99" s="317" t="n">
        <v>4</v>
      </c>
      <c r="G99" s="317" t="n">
        <v>4</v>
      </c>
      <c r="H99" s="317" t="n">
        <v>3</v>
      </c>
      <c r="I99" s="317" t="n">
        <v>2</v>
      </c>
      <c r="J99" s="317" t="n">
        <v>4</v>
      </c>
      <c r="K99" s="317" t="n">
        <v>3</v>
      </c>
      <c r="L99" s="317" t="n">
        <v>3</v>
      </c>
      <c r="M99" s="317" t="n">
        <v>3</v>
      </c>
      <c r="N99" s="323" t="n">
        <v>3</v>
      </c>
      <c r="O99" s="323" t="n">
        <v>4</v>
      </c>
      <c r="P99" s="323" t="n">
        <v>2</v>
      </c>
      <c r="Q99" s="323" t="n">
        <v>3</v>
      </c>
      <c r="R99" s="323" t="n">
        <v>3</v>
      </c>
      <c r="S99" s="323" t="n">
        <v>2</v>
      </c>
      <c r="T99" s="323" t="n">
        <v>3</v>
      </c>
      <c r="U99" s="323" t="n">
        <v>3</v>
      </c>
      <c r="V99" s="323" t="n">
        <v>4</v>
      </c>
      <c r="W99" s="323" t="n">
        <v>3</v>
      </c>
      <c r="X99" s="323" t="n">
        <v>2</v>
      </c>
      <c r="Y99" s="323" t="n">
        <v>2</v>
      </c>
      <c r="Z99" s="323" t="n">
        <v>3</v>
      </c>
      <c r="AA99" s="323" t="n">
        <v>3</v>
      </c>
      <c r="AB99" s="323" t="n">
        <v>4</v>
      </c>
      <c r="AC99" s="323" t="n">
        <v>2</v>
      </c>
      <c r="AD99" s="323" t="n">
        <v>3</v>
      </c>
      <c r="AE99" s="323" t="n">
        <v>2</v>
      </c>
      <c r="AF99" s="318" t="n">
        <v>4</v>
      </c>
      <c r="AG99" s="318" t="n">
        <v>3</v>
      </c>
      <c r="AH99" s="323" t="n">
        <v>3</v>
      </c>
      <c r="AI99" s="323" t="n">
        <v>3</v>
      </c>
      <c r="AJ99" s="323" t="n">
        <v>4</v>
      </c>
      <c r="AK99" s="323" t="n">
        <v>3</v>
      </c>
      <c r="AL99" s="323" t="n">
        <v>2</v>
      </c>
      <c r="AM99" s="323" t="n">
        <v>2</v>
      </c>
      <c r="AN99" s="323" t="n">
        <v>3</v>
      </c>
      <c r="AO99" s="323" t="n">
        <v>4</v>
      </c>
      <c r="AP99" s="323" t="n">
        <v>2</v>
      </c>
      <c r="AQ99" s="323" t="n">
        <v>2</v>
      </c>
      <c r="AR99" s="323" t="n">
        <v>3</v>
      </c>
      <c r="AS99" s="323" t="n">
        <v>4</v>
      </c>
      <c r="AT99" s="323" t="n">
        <v>3</v>
      </c>
      <c r="AU99" s="323" t="n">
        <v>3</v>
      </c>
      <c r="AV99" s="323" t="n">
        <v>3</v>
      </c>
      <c r="BE99" s="319"/>
      <c r="BF99" s="319"/>
    </row>
    <row r="100" customFormat="false" ht="11.25" hidden="false" customHeight="false" outlineLevel="0" collapsed="false">
      <c r="A100" s="324" t="n">
        <v>6</v>
      </c>
      <c r="B100" s="317" t="n">
        <v>2</v>
      </c>
      <c r="C100" s="317" t="n">
        <v>4</v>
      </c>
      <c r="D100" s="317" t="n">
        <v>2</v>
      </c>
      <c r="E100" s="317" t="n">
        <v>4</v>
      </c>
      <c r="F100" s="317" t="n">
        <v>5</v>
      </c>
      <c r="G100" s="317" t="n">
        <v>5</v>
      </c>
      <c r="H100" s="317" t="n">
        <v>4</v>
      </c>
      <c r="I100" s="317" t="n">
        <v>2</v>
      </c>
      <c r="J100" s="317" t="n">
        <v>5</v>
      </c>
      <c r="K100" s="317" t="n">
        <v>4</v>
      </c>
      <c r="L100" s="317" t="n">
        <v>4</v>
      </c>
      <c r="M100" s="317" t="n">
        <v>4</v>
      </c>
      <c r="N100" s="323" t="n">
        <v>4</v>
      </c>
      <c r="O100" s="323" t="n">
        <v>5</v>
      </c>
      <c r="P100" s="323" t="n">
        <v>2</v>
      </c>
      <c r="Q100" s="323" t="n">
        <v>4</v>
      </c>
      <c r="R100" s="323" t="n">
        <v>4</v>
      </c>
      <c r="S100" s="323" t="n">
        <v>2</v>
      </c>
      <c r="T100" s="323" t="n">
        <v>4</v>
      </c>
      <c r="U100" s="323" t="n">
        <v>4</v>
      </c>
      <c r="V100" s="323" t="n">
        <v>5</v>
      </c>
      <c r="W100" s="323" t="n">
        <v>4</v>
      </c>
      <c r="X100" s="323" t="n">
        <v>2</v>
      </c>
      <c r="Y100" s="323" t="n">
        <v>2</v>
      </c>
      <c r="Z100" s="323" t="n">
        <v>4</v>
      </c>
      <c r="AA100" s="323" t="n">
        <v>4</v>
      </c>
      <c r="AB100" s="323" t="n">
        <v>5</v>
      </c>
      <c r="AC100" s="323" t="n">
        <v>2</v>
      </c>
      <c r="AD100" s="323" t="n">
        <v>4</v>
      </c>
      <c r="AE100" s="323" t="n">
        <v>2</v>
      </c>
      <c r="AF100" s="318" t="n">
        <v>5</v>
      </c>
      <c r="AG100" s="318" t="n">
        <v>4</v>
      </c>
      <c r="AH100" s="323" t="n">
        <v>4</v>
      </c>
      <c r="AI100" s="323" t="n">
        <v>4</v>
      </c>
      <c r="AJ100" s="323" t="n">
        <v>5</v>
      </c>
      <c r="AK100" s="323" t="n">
        <v>4</v>
      </c>
      <c r="AL100" s="323" t="n">
        <v>2</v>
      </c>
      <c r="AM100" s="323" t="n">
        <v>2</v>
      </c>
      <c r="AN100" s="323" t="n">
        <v>4</v>
      </c>
      <c r="AO100" s="323" t="n">
        <v>5</v>
      </c>
      <c r="AP100" s="323" t="n">
        <v>2</v>
      </c>
      <c r="AQ100" s="323" t="n">
        <v>2</v>
      </c>
      <c r="AR100" s="323" t="n">
        <v>4</v>
      </c>
      <c r="AS100" s="323" t="n">
        <v>5</v>
      </c>
      <c r="AT100" s="323" t="n">
        <v>4</v>
      </c>
      <c r="AU100" s="323" t="n">
        <v>4</v>
      </c>
      <c r="AV100" s="323" t="n">
        <v>4</v>
      </c>
      <c r="BE100" s="319"/>
      <c r="BF100" s="319"/>
    </row>
    <row r="101" customFormat="false" ht="11.25" hidden="false" customHeight="false" outlineLevel="0" collapsed="false">
      <c r="A101" s="324" t="n">
        <v>7</v>
      </c>
      <c r="B101" s="317" t="n">
        <v>3</v>
      </c>
      <c r="C101" s="317" t="n">
        <v>4</v>
      </c>
      <c r="D101" s="317" t="n">
        <v>3</v>
      </c>
      <c r="E101" s="317" t="n">
        <v>4</v>
      </c>
      <c r="F101" s="317" t="n">
        <v>6</v>
      </c>
      <c r="G101" s="317" t="n">
        <v>6</v>
      </c>
      <c r="H101" s="317" t="n">
        <v>4</v>
      </c>
      <c r="I101" s="317" t="n">
        <v>3</v>
      </c>
      <c r="J101" s="317" t="n">
        <v>6</v>
      </c>
      <c r="K101" s="317" t="n">
        <v>4</v>
      </c>
      <c r="L101" s="317" t="n">
        <v>4</v>
      </c>
      <c r="M101" s="317" t="n">
        <v>4</v>
      </c>
      <c r="N101" s="323" t="n">
        <v>4</v>
      </c>
      <c r="O101" s="323" t="n">
        <v>6</v>
      </c>
      <c r="P101" s="323" t="n">
        <v>3</v>
      </c>
      <c r="Q101" s="323" t="n">
        <v>4</v>
      </c>
      <c r="R101" s="323" t="n">
        <v>4</v>
      </c>
      <c r="S101" s="323" t="n">
        <v>3</v>
      </c>
      <c r="T101" s="323" t="n">
        <v>4</v>
      </c>
      <c r="U101" s="323" t="n">
        <v>4</v>
      </c>
      <c r="V101" s="323" t="n">
        <v>6</v>
      </c>
      <c r="W101" s="323" t="n">
        <v>4</v>
      </c>
      <c r="X101" s="323" t="n">
        <v>3</v>
      </c>
      <c r="Y101" s="323" t="n">
        <v>3</v>
      </c>
      <c r="Z101" s="323" t="n">
        <v>4</v>
      </c>
      <c r="AA101" s="323" t="n">
        <v>4</v>
      </c>
      <c r="AB101" s="323" t="n">
        <v>6</v>
      </c>
      <c r="AC101" s="323" t="n">
        <v>3</v>
      </c>
      <c r="AD101" s="323" t="n">
        <v>4</v>
      </c>
      <c r="AE101" s="323" t="n">
        <v>3</v>
      </c>
      <c r="AF101" s="318" t="n">
        <v>6</v>
      </c>
      <c r="AG101" s="318" t="n">
        <v>4</v>
      </c>
      <c r="AH101" s="323" t="n">
        <v>4</v>
      </c>
      <c r="AI101" s="323" t="n">
        <v>4</v>
      </c>
      <c r="AJ101" s="323" t="n">
        <v>6</v>
      </c>
      <c r="AK101" s="323" t="n">
        <v>4</v>
      </c>
      <c r="AL101" s="323" t="n">
        <v>3</v>
      </c>
      <c r="AM101" s="323" t="n">
        <v>3</v>
      </c>
      <c r="AN101" s="323" t="n">
        <v>4</v>
      </c>
      <c r="AO101" s="323" t="n">
        <v>6</v>
      </c>
      <c r="AP101" s="323" t="n">
        <v>3</v>
      </c>
      <c r="AQ101" s="323" t="n">
        <v>3</v>
      </c>
      <c r="AR101" s="323" t="n">
        <v>4</v>
      </c>
      <c r="AS101" s="323" t="n">
        <v>6</v>
      </c>
      <c r="AT101" s="323" t="n">
        <v>4</v>
      </c>
      <c r="AU101" s="323" t="n">
        <v>4</v>
      </c>
      <c r="AV101" s="323" t="n">
        <v>4</v>
      </c>
      <c r="BE101" s="319"/>
      <c r="BF101" s="319"/>
    </row>
    <row r="102" customFormat="false" ht="11.25" hidden="false" customHeight="false" outlineLevel="0" collapsed="false">
      <c r="A102" s="324" t="n">
        <v>8</v>
      </c>
      <c r="B102" s="317" t="n">
        <v>3</v>
      </c>
      <c r="C102" s="317" t="n">
        <v>5</v>
      </c>
      <c r="D102" s="317" t="n">
        <v>3</v>
      </c>
      <c r="E102" s="317" t="n">
        <v>5</v>
      </c>
      <c r="F102" s="317" t="n">
        <v>6</v>
      </c>
      <c r="G102" s="317" t="n">
        <v>6</v>
      </c>
      <c r="H102" s="317" t="n">
        <v>5</v>
      </c>
      <c r="I102" s="317" t="n">
        <v>3</v>
      </c>
      <c r="J102" s="317" t="n">
        <v>6</v>
      </c>
      <c r="K102" s="317" t="n">
        <v>5</v>
      </c>
      <c r="L102" s="317" t="n">
        <v>5</v>
      </c>
      <c r="M102" s="317" t="n">
        <v>5</v>
      </c>
      <c r="N102" s="323" t="n">
        <v>5</v>
      </c>
      <c r="O102" s="323" t="n">
        <v>6</v>
      </c>
      <c r="P102" s="323" t="n">
        <v>3</v>
      </c>
      <c r="Q102" s="323" t="n">
        <v>5</v>
      </c>
      <c r="R102" s="323" t="n">
        <v>5</v>
      </c>
      <c r="S102" s="323" t="n">
        <v>3</v>
      </c>
      <c r="T102" s="323" t="n">
        <v>5</v>
      </c>
      <c r="U102" s="323" t="n">
        <v>5</v>
      </c>
      <c r="V102" s="323" t="n">
        <v>6</v>
      </c>
      <c r="W102" s="323" t="n">
        <v>5</v>
      </c>
      <c r="X102" s="323" t="n">
        <v>3</v>
      </c>
      <c r="Y102" s="323" t="n">
        <v>3</v>
      </c>
      <c r="Z102" s="323" t="n">
        <v>5</v>
      </c>
      <c r="AA102" s="323" t="n">
        <v>5</v>
      </c>
      <c r="AB102" s="323" t="n">
        <v>6</v>
      </c>
      <c r="AC102" s="323" t="n">
        <v>3</v>
      </c>
      <c r="AD102" s="323" t="n">
        <v>5</v>
      </c>
      <c r="AE102" s="323" t="n">
        <v>3</v>
      </c>
      <c r="AF102" s="318" t="n">
        <v>6</v>
      </c>
      <c r="AG102" s="318" t="n">
        <v>5</v>
      </c>
      <c r="AH102" s="323" t="n">
        <v>5</v>
      </c>
      <c r="AI102" s="323" t="n">
        <v>5</v>
      </c>
      <c r="AJ102" s="323" t="n">
        <v>6</v>
      </c>
      <c r="AK102" s="323" t="n">
        <v>5</v>
      </c>
      <c r="AL102" s="323" t="n">
        <v>3</v>
      </c>
      <c r="AM102" s="323" t="n">
        <v>3</v>
      </c>
      <c r="AN102" s="323" t="n">
        <v>5</v>
      </c>
      <c r="AO102" s="323" t="n">
        <v>6</v>
      </c>
      <c r="AP102" s="323" t="n">
        <v>3</v>
      </c>
      <c r="AQ102" s="323" t="n">
        <v>3</v>
      </c>
      <c r="AR102" s="323" t="n">
        <v>5</v>
      </c>
      <c r="AS102" s="323" t="n">
        <v>6</v>
      </c>
      <c r="AT102" s="323" t="n">
        <v>5</v>
      </c>
      <c r="AU102" s="323" t="n">
        <v>5</v>
      </c>
      <c r="AV102" s="323" t="n">
        <v>5</v>
      </c>
      <c r="BE102" s="319"/>
      <c r="BF102" s="319"/>
    </row>
    <row r="103" customFormat="false" ht="11.25" hidden="false" customHeight="false" outlineLevel="0" collapsed="false">
      <c r="A103" s="324" t="n">
        <v>9</v>
      </c>
      <c r="B103" s="317" t="n">
        <v>4</v>
      </c>
      <c r="C103" s="317" t="n">
        <v>5</v>
      </c>
      <c r="D103" s="317" t="n">
        <v>4</v>
      </c>
      <c r="E103" s="317" t="n">
        <v>5</v>
      </c>
      <c r="F103" s="317" t="n">
        <v>7</v>
      </c>
      <c r="G103" s="317" t="n">
        <v>7</v>
      </c>
      <c r="H103" s="317" t="n">
        <v>5</v>
      </c>
      <c r="I103" s="317" t="n">
        <v>4</v>
      </c>
      <c r="J103" s="317" t="n">
        <v>7</v>
      </c>
      <c r="K103" s="317" t="n">
        <v>5</v>
      </c>
      <c r="L103" s="317" t="n">
        <v>5</v>
      </c>
      <c r="M103" s="317" t="n">
        <v>5</v>
      </c>
      <c r="N103" s="323" t="n">
        <v>5</v>
      </c>
      <c r="O103" s="323" t="n">
        <v>7</v>
      </c>
      <c r="P103" s="323" t="n">
        <v>4</v>
      </c>
      <c r="Q103" s="323" t="n">
        <v>5</v>
      </c>
      <c r="R103" s="323" t="n">
        <v>5</v>
      </c>
      <c r="S103" s="323" t="n">
        <v>4</v>
      </c>
      <c r="T103" s="323" t="n">
        <v>5</v>
      </c>
      <c r="U103" s="323" t="n">
        <v>5</v>
      </c>
      <c r="V103" s="323" t="n">
        <v>7</v>
      </c>
      <c r="W103" s="323" t="n">
        <v>5</v>
      </c>
      <c r="X103" s="323" t="n">
        <v>4</v>
      </c>
      <c r="Y103" s="323" t="n">
        <v>4</v>
      </c>
      <c r="Z103" s="323" t="n">
        <v>5</v>
      </c>
      <c r="AA103" s="323" t="n">
        <v>5</v>
      </c>
      <c r="AB103" s="323" t="n">
        <v>7</v>
      </c>
      <c r="AC103" s="323" t="n">
        <v>4</v>
      </c>
      <c r="AD103" s="323" t="n">
        <v>5</v>
      </c>
      <c r="AE103" s="323" t="n">
        <v>4</v>
      </c>
      <c r="AF103" s="318" t="n">
        <v>7</v>
      </c>
      <c r="AG103" s="318" t="n">
        <v>5</v>
      </c>
      <c r="AH103" s="323" t="n">
        <v>5</v>
      </c>
      <c r="AI103" s="323" t="n">
        <v>5</v>
      </c>
      <c r="AJ103" s="323" t="n">
        <v>7</v>
      </c>
      <c r="AK103" s="323" t="n">
        <v>5</v>
      </c>
      <c r="AL103" s="323" t="n">
        <v>4</v>
      </c>
      <c r="AM103" s="323" t="n">
        <v>4</v>
      </c>
      <c r="AN103" s="323" t="n">
        <v>5</v>
      </c>
      <c r="AO103" s="323" t="n">
        <v>7</v>
      </c>
      <c r="AP103" s="323" t="n">
        <v>4</v>
      </c>
      <c r="AQ103" s="323" t="n">
        <v>4</v>
      </c>
      <c r="AR103" s="323" t="n">
        <v>5</v>
      </c>
      <c r="AS103" s="323" t="n">
        <v>7</v>
      </c>
      <c r="AT103" s="323" t="n">
        <v>5</v>
      </c>
      <c r="AU103" s="323" t="n">
        <v>5</v>
      </c>
      <c r="AV103" s="323" t="n">
        <v>5</v>
      </c>
      <c r="BE103" s="319"/>
      <c r="BF103" s="319"/>
    </row>
    <row r="104" customFormat="false" ht="11.25" hidden="false" customHeight="false" outlineLevel="0" collapsed="false">
      <c r="A104" s="324" t="n">
        <v>10</v>
      </c>
      <c r="B104" s="317" t="n">
        <v>4</v>
      </c>
      <c r="C104" s="317" t="n">
        <v>6</v>
      </c>
      <c r="D104" s="317" t="n">
        <v>4</v>
      </c>
      <c r="E104" s="317" t="n">
        <v>6</v>
      </c>
      <c r="F104" s="317" t="n">
        <v>8</v>
      </c>
      <c r="G104" s="317" t="n">
        <v>8</v>
      </c>
      <c r="H104" s="317" t="n">
        <v>6</v>
      </c>
      <c r="I104" s="317" t="n">
        <v>4</v>
      </c>
      <c r="J104" s="317" t="n">
        <v>8</v>
      </c>
      <c r="K104" s="317" t="n">
        <v>6</v>
      </c>
      <c r="L104" s="317" t="n">
        <v>6</v>
      </c>
      <c r="M104" s="317" t="n">
        <v>6</v>
      </c>
      <c r="N104" s="323" t="n">
        <v>6</v>
      </c>
      <c r="O104" s="323" t="n">
        <v>8</v>
      </c>
      <c r="P104" s="323" t="n">
        <v>4</v>
      </c>
      <c r="Q104" s="323" t="n">
        <v>6</v>
      </c>
      <c r="R104" s="323" t="n">
        <v>6</v>
      </c>
      <c r="S104" s="323" t="n">
        <v>4</v>
      </c>
      <c r="T104" s="323" t="n">
        <v>6</v>
      </c>
      <c r="U104" s="323" t="n">
        <v>6</v>
      </c>
      <c r="V104" s="323" t="n">
        <v>8</v>
      </c>
      <c r="W104" s="323" t="n">
        <v>6</v>
      </c>
      <c r="X104" s="323" t="n">
        <v>4</v>
      </c>
      <c r="Y104" s="323" t="n">
        <v>4</v>
      </c>
      <c r="Z104" s="323" t="n">
        <v>6</v>
      </c>
      <c r="AA104" s="323" t="n">
        <v>6</v>
      </c>
      <c r="AB104" s="323" t="n">
        <v>8</v>
      </c>
      <c r="AC104" s="323" t="n">
        <v>4</v>
      </c>
      <c r="AD104" s="323" t="n">
        <v>6</v>
      </c>
      <c r="AE104" s="323" t="n">
        <v>4</v>
      </c>
      <c r="AF104" s="318" t="n">
        <v>8</v>
      </c>
      <c r="AG104" s="318" t="n">
        <v>6</v>
      </c>
      <c r="AH104" s="323" t="n">
        <v>6</v>
      </c>
      <c r="AI104" s="323" t="n">
        <v>6</v>
      </c>
      <c r="AJ104" s="323" t="n">
        <v>8</v>
      </c>
      <c r="AK104" s="323" t="n">
        <v>6</v>
      </c>
      <c r="AL104" s="323" t="n">
        <v>4</v>
      </c>
      <c r="AM104" s="323" t="n">
        <v>4</v>
      </c>
      <c r="AN104" s="323" t="n">
        <v>6</v>
      </c>
      <c r="AO104" s="323" t="n">
        <v>8</v>
      </c>
      <c r="AP104" s="323" t="n">
        <v>4</v>
      </c>
      <c r="AQ104" s="323" t="n">
        <v>4</v>
      </c>
      <c r="AR104" s="323" t="n">
        <v>6</v>
      </c>
      <c r="AS104" s="323" t="n">
        <v>8</v>
      </c>
      <c r="AT104" s="323" t="n">
        <v>6</v>
      </c>
      <c r="AU104" s="323" t="n">
        <v>6</v>
      </c>
      <c r="AV104" s="323" t="n">
        <v>6</v>
      </c>
      <c r="BE104" s="319"/>
      <c r="BF104" s="319"/>
    </row>
    <row r="105" customFormat="false" ht="11.25" hidden="false" customHeight="false" outlineLevel="0" collapsed="false">
      <c r="A105" s="324" t="n">
        <v>11</v>
      </c>
      <c r="B105" s="317" t="n">
        <v>0</v>
      </c>
      <c r="C105" s="317" t="n">
        <v>0</v>
      </c>
      <c r="D105" s="317" t="n">
        <v>0</v>
      </c>
      <c r="E105" s="317" t="n">
        <v>0</v>
      </c>
      <c r="F105" s="317" t="n">
        <v>0</v>
      </c>
      <c r="G105" s="317" t="n">
        <v>0</v>
      </c>
      <c r="H105" s="317" t="n">
        <v>0</v>
      </c>
      <c r="I105" s="317" t="n">
        <v>0</v>
      </c>
      <c r="J105" s="317" t="n">
        <v>0</v>
      </c>
      <c r="K105" s="317" t="n">
        <v>0</v>
      </c>
      <c r="L105" s="317" t="n">
        <v>0</v>
      </c>
      <c r="M105" s="317" t="n">
        <v>0</v>
      </c>
      <c r="N105" s="323" t="n">
        <v>7</v>
      </c>
      <c r="O105" s="323" t="n">
        <v>9</v>
      </c>
      <c r="P105" s="323" t="n">
        <v>0</v>
      </c>
      <c r="Q105" s="323" t="n">
        <v>0</v>
      </c>
      <c r="R105" s="323" t="n">
        <v>0</v>
      </c>
      <c r="S105" s="323" t="n">
        <v>0</v>
      </c>
      <c r="T105" s="323" t="n">
        <v>0</v>
      </c>
      <c r="U105" s="323" t="n">
        <v>0</v>
      </c>
      <c r="V105" s="323" t="n">
        <v>0</v>
      </c>
      <c r="W105" s="323" t="n">
        <v>0</v>
      </c>
      <c r="X105" s="323" t="n">
        <v>0</v>
      </c>
      <c r="Y105" s="323" t="n">
        <v>0</v>
      </c>
      <c r="Z105" s="323" t="n">
        <v>0</v>
      </c>
      <c r="AA105" s="323" t="n">
        <v>0</v>
      </c>
      <c r="AB105" s="323" t="n">
        <v>0</v>
      </c>
      <c r="AC105" s="323" t="n">
        <v>0</v>
      </c>
      <c r="AD105" s="323" t="n">
        <v>0</v>
      </c>
      <c r="AE105" s="323" t="n">
        <v>4</v>
      </c>
      <c r="AF105" s="323" t="n">
        <v>0</v>
      </c>
      <c r="AG105" s="323" t="n">
        <v>0</v>
      </c>
      <c r="AH105" s="323" t="n">
        <v>0</v>
      </c>
      <c r="AI105" s="323" t="n">
        <v>0</v>
      </c>
      <c r="AJ105" s="323" t="n">
        <v>0</v>
      </c>
      <c r="AK105" s="323" t="n">
        <v>0</v>
      </c>
      <c r="AL105" s="323" t="n">
        <v>0</v>
      </c>
      <c r="AM105" s="323" t="n">
        <v>0</v>
      </c>
      <c r="AN105" s="323" t="n">
        <v>0</v>
      </c>
      <c r="AO105" s="323" t="n">
        <v>9</v>
      </c>
      <c r="AP105" s="323" t="n">
        <v>4</v>
      </c>
      <c r="AQ105" s="323" t="n">
        <v>0</v>
      </c>
      <c r="AR105" s="323" t="n">
        <v>0</v>
      </c>
      <c r="AS105" s="317" t="n">
        <v>0</v>
      </c>
      <c r="AT105" s="317" t="n">
        <v>0</v>
      </c>
      <c r="AU105" s="323" t="n">
        <v>0</v>
      </c>
      <c r="AV105" s="323" t="n">
        <v>7</v>
      </c>
      <c r="BE105" s="319"/>
      <c r="BF105" s="319"/>
    </row>
    <row r="106" customFormat="false" ht="11.25" hidden="false" customHeight="false" outlineLevel="0" collapsed="false">
      <c r="A106" s="324" t="n">
        <v>12</v>
      </c>
      <c r="B106" s="317" t="n">
        <v>0</v>
      </c>
      <c r="C106" s="317" t="n">
        <v>0</v>
      </c>
      <c r="D106" s="317" t="n">
        <v>0</v>
      </c>
      <c r="E106" s="317" t="n">
        <v>0</v>
      </c>
      <c r="F106" s="317" t="n">
        <v>0</v>
      </c>
      <c r="G106" s="317" t="n">
        <v>0</v>
      </c>
      <c r="H106" s="317" t="n">
        <v>0</v>
      </c>
      <c r="I106" s="317" t="n">
        <v>0</v>
      </c>
      <c r="J106" s="317" t="n">
        <v>0</v>
      </c>
      <c r="K106" s="317" t="n">
        <v>0</v>
      </c>
      <c r="L106" s="317" t="n">
        <v>0</v>
      </c>
      <c r="M106" s="317" t="n">
        <v>0</v>
      </c>
      <c r="N106" s="323" t="n">
        <v>7</v>
      </c>
      <c r="O106" s="323" t="n">
        <v>10</v>
      </c>
      <c r="P106" s="323" t="n">
        <v>0</v>
      </c>
      <c r="Q106" s="323" t="n">
        <v>0</v>
      </c>
      <c r="R106" s="323" t="n">
        <v>0</v>
      </c>
      <c r="S106" s="323" t="n">
        <v>0</v>
      </c>
      <c r="T106" s="323" t="n">
        <v>0</v>
      </c>
      <c r="U106" s="323" t="n">
        <v>0</v>
      </c>
      <c r="V106" s="323" t="n">
        <v>0</v>
      </c>
      <c r="W106" s="323" t="n">
        <v>0</v>
      </c>
      <c r="X106" s="323" t="n">
        <v>0</v>
      </c>
      <c r="Y106" s="323" t="n">
        <v>0</v>
      </c>
      <c r="Z106" s="323" t="n">
        <v>0</v>
      </c>
      <c r="AA106" s="323" t="n">
        <v>0</v>
      </c>
      <c r="AB106" s="323" t="n">
        <v>0</v>
      </c>
      <c r="AC106" s="323" t="n">
        <v>0</v>
      </c>
      <c r="AD106" s="323" t="n">
        <v>0</v>
      </c>
      <c r="AE106" s="323" t="n">
        <v>5</v>
      </c>
      <c r="AF106" s="323" t="n">
        <v>0</v>
      </c>
      <c r="AG106" s="323" t="n">
        <v>0</v>
      </c>
      <c r="AH106" s="323" t="n">
        <v>0</v>
      </c>
      <c r="AI106" s="323" t="n">
        <v>0</v>
      </c>
      <c r="AJ106" s="323" t="n">
        <v>0</v>
      </c>
      <c r="AK106" s="323" t="n">
        <v>0</v>
      </c>
      <c r="AL106" s="323" t="n">
        <v>0</v>
      </c>
      <c r="AM106" s="323" t="n">
        <v>0</v>
      </c>
      <c r="AN106" s="323" t="n">
        <v>0</v>
      </c>
      <c r="AO106" s="323" t="n">
        <v>10</v>
      </c>
      <c r="AP106" s="323" t="n">
        <v>5</v>
      </c>
      <c r="AQ106" s="323" t="n">
        <v>0</v>
      </c>
      <c r="AR106" s="323" t="n">
        <v>0</v>
      </c>
      <c r="AS106" s="317" t="n">
        <v>0</v>
      </c>
      <c r="AT106" s="317" t="n">
        <v>0</v>
      </c>
      <c r="AU106" s="323" t="n">
        <v>0</v>
      </c>
      <c r="AV106" s="323" t="n">
        <v>7</v>
      </c>
      <c r="BE106" s="319"/>
      <c r="BF106" s="319"/>
    </row>
    <row r="107" customFormat="false" ht="11.25" hidden="false" customHeight="false" outlineLevel="0" collapsed="false">
      <c r="A107" s="324" t="n">
        <v>13</v>
      </c>
      <c r="B107" s="317" t="n">
        <v>0</v>
      </c>
      <c r="C107" s="317" t="n">
        <v>0</v>
      </c>
      <c r="D107" s="317" t="n">
        <v>0</v>
      </c>
      <c r="E107" s="317" t="n">
        <v>0</v>
      </c>
      <c r="F107" s="317" t="n">
        <v>0</v>
      </c>
      <c r="G107" s="317" t="n">
        <v>0</v>
      </c>
      <c r="H107" s="317" t="n">
        <v>0</v>
      </c>
      <c r="I107" s="317" t="n">
        <v>0</v>
      </c>
      <c r="J107" s="317" t="n">
        <v>0</v>
      </c>
      <c r="K107" s="317" t="n">
        <v>0</v>
      </c>
      <c r="L107" s="317" t="n">
        <v>0</v>
      </c>
      <c r="M107" s="317" t="n">
        <v>0</v>
      </c>
      <c r="N107" s="323" t="n">
        <v>8</v>
      </c>
      <c r="O107" s="323" t="n">
        <v>10</v>
      </c>
      <c r="P107" s="323" t="n">
        <v>0</v>
      </c>
      <c r="Q107" s="323" t="n">
        <v>0</v>
      </c>
      <c r="R107" s="323" t="n">
        <v>0</v>
      </c>
      <c r="S107" s="323" t="n">
        <v>0</v>
      </c>
      <c r="T107" s="323" t="n">
        <v>0</v>
      </c>
      <c r="U107" s="323" t="n">
        <v>0</v>
      </c>
      <c r="V107" s="323" t="n">
        <v>0</v>
      </c>
      <c r="W107" s="323" t="n">
        <v>0</v>
      </c>
      <c r="X107" s="323" t="n">
        <v>0</v>
      </c>
      <c r="Y107" s="323" t="n">
        <v>0</v>
      </c>
      <c r="Z107" s="323" t="n">
        <v>0</v>
      </c>
      <c r="AA107" s="323" t="n">
        <v>0</v>
      </c>
      <c r="AB107" s="323" t="n">
        <v>0</v>
      </c>
      <c r="AC107" s="323" t="n">
        <v>0</v>
      </c>
      <c r="AD107" s="323" t="n">
        <v>0</v>
      </c>
      <c r="AE107" s="323" t="n">
        <v>5</v>
      </c>
      <c r="AF107" s="323" t="n">
        <v>0</v>
      </c>
      <c r="AG107" s="323" t="n">
        <v>0</v>
      </c>
      <c r="AH107" s="323" t="n">
        <v>0</v>
      </c>
      <c r="AI107" s="323" t="n">
        <v>0</v>
      </c>
      <c r="AJ107" s="323" t="n">
        <v>0</v>
      </c>
      <c r="AK107" s="323" t="n">
        <v>0</v>
      </c>
      <c r="AL107" s="323" t="n">
        <v>0</v>
      </c>
      <c r="AM107" s="323" t="n">
        <v>0</v>
      </c>
      <c r="AN107" s="323" t="n">
        <v>0</v>
      </c>
      <c r="AO107" s="323" t="n">
        <v>10</v>
      </c>
      <c r="AP107" s="323" t="n">
        <v>5</v>
      </c>
      <c r="AQ107" s="323" t="n">
        <v>0</v>
      </c>
      <c r="AR107" s="323" t="n">
        <v>0</v>
      </c>
      <c r="AS107" s="317" t="n">
        <v>0</v>
      </c>
      <c r="AT107" s="317" t="n">
        <v>0</v>
      </c>
      <c r="AU107" s="323" t="n">
        <v>0</v>
      </c>
      <c r="AV107" s="323" t="n">
        <v>8</v>
      </c>
      <c r="BE107" s="319"/>
      <c r="BF107" s="319"/>
    </row>
    <row r="108" customFormat="false" ht="11.25" hidden="false" customHeight="false" outlineLevel="0" collapsed="false">
      <c r="A108" s="324" t="n">
        <v>14</v>
      </c>
      <c r="B108" s="317" t="n">
        <v>0</v>
      </c>
      <c r="C108" s="317" t="n">
        <v>0</v>
      </c>
      <c r="D108" s="317" t="n">
        <v>0</v>
      </c>
      <c r="E108" s="317" t="n">
        <v>0</v>
      </c>
      <c r="F108" s="317" t="n">
        <v>0</v>
      </c>
      <c r="G108" s="317" t="n">
        <v>0</v>
      </c>
      <c r="H108" s="317" t="n">
        <v>0</v>
      </c>
      <c r="I108" s="317" t="n">
        <v>0</v>
      </c>
      <c r="J108" s="317" t="n">
        <v>0</v>
      </c>
      <c r="K108" s="317" t="n">
        <v>0</v>
      </c>
      <c r="L108" s="317" t="n">
        <v>0</v>
      </c>
      <c r="M108" s="317" t="n">
        <v>0</v>
      </c>
      <c r="N108" s="323" t="n">
        <v>8</v>
      </c>
      <c r="O108" s="323" t="n">
        <v>11</v>
      </c>
      <c r="P108" s="323" t="n">
        <v>0</v>
      </c>
      <c r="Q108" s="323" t="n">
        <v>0</v>
      </c>
      <c r="R108" s="323" t="n">
        <v>0</v>
      </c>
      <c r="S108" s="323" t="n">
        <v>0</v>
      </c>
      <c r="T108" s="323" t="n">
        <v>0</v>
      </c>
      <c r="U108" s="323" t="n">
        <v>0</v>
      </c>
      <c r="V108" s="323" t="n">
        <v>0</v>
      </c>
      <c r="W108" s="323" t="n">
        <v>0</v>
      </c>
      <c r="X108" s="323" t="n">
        <v>0</v>
      </c>
      <c r="Y108" s="323" t="n">
        <v>0</v>
      </c>
      <c r="Z108" s="323" t="n">
        <v>0</v>
      </c>
      <c r="AA108" s="323" t="n">
        <v>0</v>
      </c>
      <c r="AB108" s="323" t="n">
        <v>0</v>
      </c>
      <c r="AC108" s="323" t="n">
        <v>0</v>
      </c>
      <c r="AD108" s="323" t="n">
        <v>0</v>
      </c>
      <c r="AE108" s="323" t="n">
        <v>6</v>
      </c>
      <c r="AF108" s="323" t="n">
        <v>0</v>
      </c>
      <c r="AG108" s="323" t="n">
        <v>0</v>
      </c>
      <c r="AH108" s="323" t="n">
        <v>0</v>
      </c>
      <c r="AI108" s="323" t="n">
        <v>0</v>
      </c>
      <c r="AJ108" s="323" t="n">
        <v>0</v>
      </c>
      <c r="AK108" s="323" t="n">
        <v>0</v>
      </c>
      <c r="AL108" s="323" t="n">
        <v>0</v>
      </c>
      <c r="AM108" s="323" t="n">
        <v>0</v>
      </c>
      <c r="AN108" s="323" t="n">
        <v>0</v>
      </c>
      <c r="AO108" s="323" t="n">
        <v>11</v>
      </c>
      <c r="AP108" s="323" t="n">
        <v>6</v>
      </c>
      <c r="AQ108" s="323" t="n">
        <v>0</v>
      </c>
      <c r="AR108" s="323" t="n">
        <v>0</v>
      </c>
      <c r="AS108" s="317" t="n">
        <v>0</v>
      </c>
      <c r="AT108" s="317" t="n">
        <v>0</v>
      </c>
      <c r="AU108" s="323" t="n">
        <v>0</v>
      </c>
      <c r="AV108" s="323" t="n">
        <v>8</v>
      </c>
      <c r="BE108" s="319"/>
      <c r="BF108" s="319"/>
    </row>
    <row r="109" customFormat="false" ht="11.25" hidden="false" customHeight="false" outlineLevel="0" collapsed="false">
      <c r="A109" s="324" t="n">
        <v>15</v>
      </c>
      <c r="B109" s="317" t="n">
        <v>0</v>
      </c>
      <c r="C109" s="317" t="n">
        <v>0</v>
      </c>
      <c r="D109" s="317" t="n">
        <v>0</v>
      </c>
      <c r="E109" s="317" t="n">
        <v>0</v>
      </c>
      <c r="F109" s="317" t="n">
        <v>0</v>
      </c>
      <c r="G109" s="317" t="n">
        <v>0</v>
      </c>
      <c r="H109" s="317" t="n">
        <v>0</v>
      </c>
      <c r="I109" s="317" t="n">
        <v>0</v>
      </c>
      <c r="J109" s="317" t="n">
        <v>0</v>
      </c>
      <c r="K109" s="317" t="n">
        <v>0</v>
      </c>
      <c r="L109" s="317" t="n">
        <v>0</v>
      </c>
      <c r="M109" s="317" t="n">
        <v>0</v>
      </c>
      <c r="N109" s="323" t="n">
        <v>9</v>
      </c>
      <c r="O109" s="323" t="n">
        <v>12</v>
      </c>
      <c r="P109" s="323" t="n">
        <v>0</v>
      </c>
      <c r="Q109" s="323" t="n">
        <v>0</v>
      </c>
      <c r="R109" s="323" t="n">
        <v>0</v>
      </c>
      <c r="S109" s="323" t="n">
        <v>0</v>
      </c>
      <c r="T109" s="323" t="n">
        <v>0</v>
      </c>
      <c r="U109" s="323" t="n">
        <v>0</v>
      </c>
      <c r="V109" s="323" t="n">
        <v>0</v>
      </c>
      <c r="W109" s="323" t="n">
        <v>0</v>
      </c>
      <c r="X109" s="323" t="n">
        <v>0</v>
      </c>
      <c r="Y109" s="323" t="n">
        <v>0</v>
      </c>
      <c r="Z109" s="323" t="n">
        <v>0</v>
      </c>
      <c r="AA109" s="323" t="n">
        <v>0</v>
      </c>
      <c r="AB109" s="323" t="n">
        <v>0</v>
      </c>
      <c r="AC109" s="323" t="n">
        <v>0</v>
      </c>
      <c r="AD109" s="323" t="n">
        <v>0</v>
      </c>
      <c r="AE109" s="323" t="n">
        <v>6</v>
      </c>
      <c r="AF109" s="323" t="n">
        <v>0</v>
      </c>
      <c r="AG109" s="323" t="n">
        <v>0</v>
      </c>
      <c r="AH109" s="323" t="n">
        <v>0</v>
      </c>
      <c r="AI109" s="323" t="n">
        <v>0</v>
      </c>
      <c r="AJ109" s="323" t="n">
        <v>0</v>
      </c>
      <c r="AK109" s="323" t="n">
        <v>0</v>
      </c>
      <c r="AL109" s="323" t="n">
        <v>0</v>
      </c>
      <c r="AM109" s="323" t="n">
        <v>0</v>
      </c>
      <c r="AN109" s="323" t="n">
        <v>0</v>
      </c>
      <c r="AO109" s="323" t="n">
        <v>12</v>
      </c>
      <c r="AP109" s="323" t="n">
        <v>6</v>
      </c>
      <c r="AQ109" s="323" t="n">
        <v>0</v>
      </c>
      <c r="AR109" s="323" t="n">
        <v>0</v>
      </c>
      <c r="AS109" s="317" t="n">
        <v>0</v>
      </c>
      <c r="AT109" s="317" t="n">
        <v>0</v>
      </c>
      <c r="AU109" s="323" t="n">
        <v>0</v>
      </c>
      <c r="AV109" s="323" t="n">
        <v>9</v>
      </c>
      <c r="BE109" s="319"/>
      <c r="BF109" s="319"/>
    </row>
    <row r="110" customFormat="false" ht="11.25" hidden="false" customHeight="false" outlineLevel="0" collapsed="false">
      <c r="A110" s="324" t="n">
        <v>16</v>
      </c>
      <c r="B110" s="317" t="n">
        <v>0</v>
      </c>
      <c r="C110" s="317" t="n">
        <v>0</v>
      </c>
      <c r="D110" s="317" t="n">
        <v>0</v>
      </c>
      <c r="E110" s="317" t="n">
        <v>0</v>
      </c>
      <c r="F110" s="317" t="n">
        <v>0</v>
      </c>
      <c r="G110" s="317" t="n">
        <v>0</v>
      </c>
      <c r="H110" s="317" t="n">
        <v>0</v>
      </c>
      <c r="I110" s="317" t="n">
        <v>0</v>
      </c>
      <c r="J110" s="317" t="n">
        <v>0</v>
      </c>
      <c r="K110" s="317" t="n">
        <v>0</v>
      </c>
      <c r="L110" s="317" t="n">
        <v>0</v>
      </c>
      <c r="M110" s="317" t="n">
        <v>0</v>
      </c>
      <c r="N110" s="323" t="n">
        <v>10</v>
      </c>
      <c r="O110" s="323" t="n">
        <v>13</v>
      </c>
      <c r="P110" s="323" t="n">
        <v>0</v>
      </c>
      <c r="Q110" s="323" t="n">
        <v>0</v>
      </c>
      <c r="R110" s="323" t="n">
        <v>0</v>
      </c>
      <c r="S110" s="323" t="n">
        <v>0</v>
      </c>
      <c r="T110" s="323" t="n">
        <v>0</v>
      </c>
      <c r="U110" s="323" t="n">
        <v>0</v>
      </c>
      <c r="V110" s="323" t="n">
        <v>0</v>
      </c>
      <c r="W110" s="323" t="n">
        <v>0</v>
      </c>
      <c r="X110" s="323" t="n">
        <v>0</v>
      </c>
      <c r="Y110" s="323" t="n">
        <v>0</v>
      </c>
      <c r="Z110" s="323" t="n">
        <v>0</v>
      </c>
      <c r="AA110" s="323" t="n">
        <v>0</v>
      </c>
      <c r="AB110" s="323" t="n">
        <v>0</v>
      </c>
      <c r="AC110" s="323" t="n">
        <v>0</v>
      </c>
      <c r="AD110" s="323" t="n">
        <v>0</v>
      </c>
      <c r="AE110" s="323" t="n">
        <v>6</v>
      </c>
      <c r="AF110" s="323" t="n">
        <v>0</v>
      </c>
      <c r="AG110" s="323" t="n">
        <v>0</v>
      </c>
      <c r="AH110" s="323" t="n">
        <v>0</v>
      </c>
      <c r="AI110" s="323" t="n">
        <v>0</v>
      </c>
      <c r="AJ110" s="323" t="n">
        <v>0</v>
      </c>
      <c r="AK110" s="323" t="n">
        <v>0</v>
      </c>
      <c r="AL110" s="323" t="n">
        <v>0</v>
      </c>
      <c r="AM110" s="323" t="n">
        <v>0</v>
      </c>
      <c r="AN110" s="323" t="n">
        <v>0</v>
      </c>
      <c r="AO110" s="323" t="n">
        <v>13</v>
      </c>
      <c r="AP110" s="323" t="n">
        <v>6</v>
      </c>
      <c r="AQ110" s="323" t="n">
        <v>0</v>
      </c>
      <c r="AR110" s="323" t="n">
        <v>0</v>
      </c>
      <c r="AS110" s="317" t="n">
        <v>0</v>
      </c>
      <c r="AT110" s="317" t="n">
        <v>0</v>
      </c>
      <c r="AU110" s="323" t="n">
        <v>0</v>
      </c>
      <c r="AV110" s="323" t="n">
        <v>10</v>
      </c>
      <c r="BE110" s="319"/>
      <c r="BF110" s="319"/>
    </row>
    <row r="111" customFormat="false" ht="11.25" hidden="false" customHeight="false" outlineLevel="0" collapsed="false">
      <c r="A111" s="324" t="n">
        <v>17</v>
      </c>
      <c r="B111" s="317" t="n">
        <v>0</v>
      </c>
      <c r="C111" s="317" t="n">
        <v>0</v>
      </c>
      <c r="D111" s="317" t="n">
        <v>0</v>
      </c>
      <c r="E111" s="317" t="n">
        <v>0</v>
      </c>
      <c r="F111" s="317" t="n">
        <v>0</v>
      </c>
      <c r="G111" s="317" t="n">
        <v>0</v>
      </c>
      <c r="H111" s="317" t="n">
        <v>0</v>
      </c>
      <c r="I111" s="317" t="n">
        <v>0</v>
      </c>
      <c r="J111" s="317" t="n">
        <v>0</v>
      </c>
      <c r="K111" s="317" t="n">
        <v>0</v>
      </c>
      <c r="L111" s="317" t="n">
        <v>0</v>
      </c>
      <c r="M111" s="317" t="n">
        <v>0</v>
      </c>
      <c r="N111" s="323" t="n">
        <v>10</v>
      </c>
      <c r="O111" s="323" t="n">
        <v>14</v>
      </c>
      <c r="P111" s="323" t="n">
        <v>0</v>
      </c>
      <c r="Q111" s="323" t="n">
        <v>0</v>
      </c>
      <c r="R111" s="323" t="n">
        <v>0</v>
      </c>
      <c r="S111" s="323" t="n">
        <v>0</v>
      </c>
      <c r="T111" s="323" t="n">
        <v>0</v>
      </c>
      <c r="U111" s="323" t="n">
        <v>0</v>
      </c>
      <c r="V111" s="323" t="n">
        <v>0</v>
      </c>
      <c r="W111" s="323" t="n">
        <v>0</v>
      </c>
      <c r="X111" s="323" t="n">
        <v>0</v>
      </c>
      <c r="Y111" s="323" t="n">
        <v>0</v>
      </c>
      <c r="Z111" s="323" t="n">
        <v>0</v>
      </c>
      <c r="AA111" s="323" t="n">
        <v>0</v>
      </c>
      <c r="AB111" s="323" t="n">
        <v>0</v>
      </c>
      <c r="AC111" s="323" t="n">
        <v>0</v>
      </c>
      <c r="AD111" s="323" t="n">
        <v>0</v>
      </c>
      <c r="AE111" s="323" t="n">
        <v>7</v>
      </c>
      <c r="AF111" s="323" t="n">
        <v>0</v>
      </c>
      <c r="AG111" s="323" t="n">
        <v>0</v>
      </c>
      <c r="AH111" s="323" t="n">
        <v>0</v>
      </c>
      <c r="AI111" s="323" t="n">
        <v>0</v>
      </c>
      <c r="AJ111" s="323" t="n">
        <v>0</v>
      </c>
      <c r="AK111" s="323" t="n">
        <v>0</v>
      </c>
      <c r="AL111" s="323" t="n">
        <v>0</v>
      </c>
      <c r="AM111" s="323" t="n">
        <v>0</v>
      </c>
      <c r="AN111" s="323" t="n">
        <v>0</v>
      </c>
      <c r="AO111" s="323" t="n">
        <v>14</v>
      </c>
      <c r="AP111" s="323" t="n">
        <v>7</v>
      </c>
      <c r="AQ111" s="323" t="n">
        <v>0</v>
      </c>
      <c r="AR111" s="323" t="n">
        <v>0</v>
      </c>
      <c r="AS111" s="317" t="n">
        <v>0</v>
      </c>
      <c r="AT111" s="317" t="n">
        <v>0</v>
      </c>
      <c r="AU111" s="323" t="n">
        <v>0</v>
      </c>
      <c r="AV111" s="323" t="n">
        <v>10</v>
      </c>
      <c r="BE111" s="319"/>
      <c r="BF111" s="319"/>
    </row>
    <row r="112" customFormat="false" ht="11.25" hidden="false" customHeight="false" outlineLevel="0" collapsed="false">
      <c r="A112" s="324" t="n">
        <v>18</v>
      </c>
      <c r="B112" s="317" t="n">
        <v>0</v>
      </c>
      <c r="C112" s="317" t="n">
        <v>0</v>
      </c>
      <c r="D112" s="317" t="n">
        <v>0</v>
      </c>
      <c r="E112" s="317" t="n">
        <v>0</v>
      </c>
      <c r="F112" s="317" t="n">
        <v>0</v>
      </c>
      <c r="G112" s="317" t="n">
        <v>0</v>
      </c>
      <c r="H112" s="317" t="n">
        <v>0</v>
      </c>
      <c r="I112" s="317" t="n">
        <v>0</v>
      </c>
      <c r="J112" s="317" t="n">
        <v>0</v>
      </c>
      <c r="K112" s="317" t="n">
        <v>0</v>
      </c>
      <c r="L112" s="317" t="n">
        <v>0</v>
      </c>
      <c r="M112" s="317" t="n">
        <v>0</v>
      </c>
      <c r="N112" s="323" t="n">
        <v>11</v>
      </c>
      <c r="O112" s="323" t="n">
        <v>14</v>
      </c>
      <c r="P112" s="323" t="n">
        <v>0</v>
      </c>
      <c r="Q112" s="323" t="n">
        <v>0</v>
      </c>
      <c r="R112" s="323" t="n">
        <v>0</v>
      </c>
      <c r="S112" s="323" t="n">
        <v>0</v>
      </c>
      <c r="T112" s="323" t="n">
        <v>0</v>
      </c>
      <c r="U112" s="323" t="n">
        <v>0</v>
      </c>
      <c r="V112" s="323" t="n">
        <v>0</v>
      </c>
      <c r="W112" s="323" t="n">
        <v>0</v>
      </c>
      <c r="X112" s="323" t="n">
        <v>0</v>
      </c>
      <c r="Y112" s="323" t="n">
        <v>0</v>
      </c>
      <c r="Z112" s="323" t="n">
        <v>0</v>
      </c>
      <c r="AA112" s="323" t="n">
        <v>0</v>
      </c>
      <c r="AB112" s="323" t="n">
        <v>0</v>
      </c>
      <c r="AC112" s="323" t="n">
        <v>0</v>
      </c>
      <c r="AD112" s="323" t="n">
        <v>0</v>
      </c>
      <c r="AE112" s="323" t="n">
        <v>7</v>
      </c>
      <c r="AF112" s="323" t="n">
        <v>0</v>
      </c>
      <c r="AG112" s="323" t="n">
        <v>0</v>
      </c>
      <c r="AH112" s="323" t="n">
        <v>0</v>
      </c>
      <c r="AI112" s="323" t="n">
        <v>0</v>
      </c>
      <c r="AJ112" s="323" t="n">
        <v>0</v>
      </c>
      <c r="AK112" s="323" t="n">
        <v>0</v>
      </c>
      <c r="AL112" s="323" t="n">
        <v>0</v>
      </c>
      <c r="AM112" s="323" t="n">
        <v>0</v>
      </c>
      <c r="AN112" s="323" t="n">
        <v>0</v>
      </c>
      <c r="AO112" s="323" t="n">
        <v>14</v>
      </c>
      <c r="AP112" s="323" t="n">
        <v>7</v>
      </c>
      <c r="AQ112" s="323" t="n">
        <v>0</v>
      </c>
      <c r="AR112" s="323" t="n">
        <v>0</v>
      </c>
      <c r="AS112" s="317" t="n">
        <v>0</v>
      </c>
      <c r="AT112" s="317" t="n">
        <v>0</v>
      </c>
      <c r="AU112" s="323" t="n">
        <v>0</v>
      </c>
      <c r="AV112" s="323" t="n">
        <v>11</v>
      </c>
      <c r="BE112" s="319"/>
      <c r="BF112" s="319"/>
    </row>
    <row r="113" customFormat="false" ht="11.25" hidden="false" customHeight="false" outlineLevel="0" collapsed="false">
      <c r="A113" s="324" t="n">
        <v>19</v>
      </c>
      <c r="B113" s="317" t="n">
        <v>0</v>
      </c>
      <c r="C113" s="317" t="n">
        <v>0</v>
      </c>
      <c r="D113" s="317" t="n">
        <v>0</v>
      </c>
      <c r="E113" s="317" t="n">
        <v>0</v>
      </c>
      <c r="F113" s="317" t="n">
        <v>0</v>
      </c>
      <c r="G113" s="317" t="n">
        <v>0</v>
      </c>
      <c r="H113" s="317" t="n">
        <v>0</v>
      </c>
      <c r="I113" s="317" t="n">
        <v>0</v>
      </c>
      <c r="J113" s="317" t="n">
        <v>0</v>
      </c>
      <c r="K113" s="317" t="n">
        <v>0</v>
      </c>
      <c r="L113" s="317" t="n">
        <v>0</v>
      </c>
      <c r="M113" s="317" t="n">
        <v>0</v>
      </c>
      <c r="N113" s="323" t="n">
        <v>11</v>
      </c>
      <c r="O113" s="323" t="n">
        <v>15</v>
      </c>
      <c r="P113" s="323" t="n">
        <v>0</v>
      </c>
      <c r="Q113" s="323" t="n">
        <v>0</v>
      </c>
      <c r="R113" s="323" t="n">
        <v>0</v>
      </c>
      <c r="S113" s="323" t="n">
        <v>0</v>
      </c>
      <c r="T113" s="323" t="n">
        <v>0</v>
      </c>
      <c r="U113" s="323" t="n">
        <v>0</v>
      </c>
      <c r="V113" s="323" t="n">
        <v>0</v>
      </c>
      <c r="W113" s="323" t="n">
        <v>0</v>
      </c>
      <c r="X113" s="323" t="n">
        <v>0</v>
      </c>
      <c r="Y113" s="323" t="n">
        <v>0</v>
      </c>
      <c r="Z113" s="323" t="n">
        <v>0</v>
      </c>
      <c r="AA113" s="323" t="n">
        <v>0</v>
      </c>
      <c r="AB113" s="323" t="n">
        <v>0</v>
      </c>
      <c r="AC113" s="323" t="n">
        <v>0</v>
      </c>
      <c r="AD113" s="323" t="n">
        <v>0</v>
      </c>
      <c r="AE113" s="323" t="n">
        <v>8</v>
      </c>
      <c r="AF113" s="323" t="n">
        <v>0</v>
      </c>
      <c r="AG113" s="323" t="n">
        <v>0</v>
      </c>
      <c r="AH113" s="323" t="n">
        <v>0</v>
      </c>
      <c r="AI113" s="323" t="n">
        <v>0</v>
      </c>
      <c r="AJ113" s="323" t="n">
        <v>0</v>
      </c>
      <c r="AK113" s="323" t="n">
        <v>0</v>
      </c>
      <c r="AL113" s="323" t="n">
        <v>0</v>
      </c>
      <c r="AM113" s="323" t="n">
        <v>0</v>
      </c>
      <c r="AN113" s="323" t="n">
        <v>0</v>
      </c>
      <c r="AO113" s="323" t="n">
        <v>15</v>
      </c>
      <c r="AP113" s="323" t="n">
        <v>8</v>
      </c>
      <c r="AQ113" s="323" t="n">
        <v>0</v>
      </c>
      <c r="AR113" s="323" t="n">
        <v>0</v>
      </c>
      <c r="AS113" s="317" t="n">
        <v>0</v>
      </c>
      <c r="AT113" s="317" t="n">
        <v>0</v>
      </c>
      <c r="AU113" s="323" t="n">
        <v>0</v>
      </c>
      <c r="AV113" s="323" t="n">
        <v>11</v>
      </c>
      <c r="BE113" s="319"/>
      <c r="BF113" s="319"/>
    </row>
    <row r="114" customFormat="false" ht="11.25" hidden="false" customHeight="false" outlineLevel="0" collapsed="false">
      <c r="A114" s="324" t="n">
        <v>20</v>
      </c>
      <c r="B114" s="317" t="n">
        <v>0</v>
      </c>
      <c r="C114" s="317" t="n">
        <v>0</v>
      </c>
      <c r="D114" s="317" t="n">
        <v>0</v>
      </c>
      <c r="E114" s="317" t="n">
        <v>0</v>
      </c>
      <c r="F114" s="317" t="n">
        <v>0</v>
      </c>
      <c r="G114" s="317" t="n">
        <v>0</v>
      </c>
      <c r="H114" s="317" t="n">
        <v>0</v>
      </c>
      <c r="I114" s="317" t="n">
        <v>0</v>
      </c>
      <c r="J114" s="317" t="n">
        <v>0</v>
      </c>
      <c r="K114" s="317" t="n">
        <v>0</v>
      </c>
      <c r="L114" s="317" t="n">
        <v>0</v>
      </c>
      <c r="M114" s="317" t="n">
        <v>0</v>
      </c>
      <c r="N114" s="323" t="n">
        <v>12</v>
      </c>
      <c r="O114" s="323" t="n">
        <v>16</v>
      </c>
      <c r="P114" s="323" t="n">
        <v>0</v>
      </c>
      <c r="Q114" s="323" t="n">
        <v>0</v>
      </c>
      <c r="R114" s="323" t="n">
        <v>0</v>
      </c>
      <c r="S114" s="323" t="n">
        <v>0</v>
      </c>
      <c r="T114" s="323" t="n">
        <v>0</v>
      </c>
      <c r="U114" s="323" t="n">
        <v>0</v>
      </c>
      <c r="V114" s="323" t="n">
        <v>0</v>
      </c>
      <c r="W114" s="323" t="n">
        <v>0</v>
      </c>
      <c r="X114" s="323" t="n">
        <v>0</v>
      </c>
      <c r="Y114" s="323" t="n">
        <v>0</v>
      </c>
      <c r="Z114" s="323" t="n">
        <v>0</v>
      </c>
      <c r="AA114" s="323" t="n">
        <v>0</v>
      </c>
      <c r="AB114" s="323" t="n">
        <v>0</v>
      </c>
      <c r="AC114" s="323" t="n">
        <v>0</v>
      </c>
      <c r="AD114" s="323" t="n">
        <v>0</v>
      </c>
      <c r="AE114" s="323" t="n">
        <v>8</v>
      </c>
      <c r="AF114" s="323" t="n">
        <v>0</v>
      </c>
      <c r="AG114" s="323" t="n">
        <v>0</v>
      </c>
      <c r="AH114" s="323" t="n">
        <v>0</v>
      </c>
      <c r="AI114" s="323" t="n">
        <v>0</v>
      </c>
      <c r="AJ114" s="323" t="n">
        <v>0</v>
      </c>
      <c r="AK114" s="323" t="n">
        <v>0</v>
      </c>
      <c r="AL114" s="323" t="n">
        <v>0</v>
      </c>
      <c r="AM114" s="323" t="n">
        <v>0</v>
      </c>
      <c r="AN114" s="323" t="n">
        <v>0</v>
      </c>
      <c r="AO114" s="323" t="n">
        <v>16</v>
      </c>
      <c r="AP114" s="323" t="n">
        <v>8</v>
      </c>
      <c r="AQ114" s="323" t="n">
        <v>0</v>
      </c>
      <c r="AR114" s="323" t="n">
        <v>0</v>
      </c>
      <c r="AS114" s="317" t="n">
        <v>0</v>
      </c>
      <c r="AT114" s="317" t="n">
        <v>0</v>
      </c>
      <c r="AU114" s="323" t="n">
        <v>0</v>
      </c>
      <c r="AV114" s="323" t="n">
        <v>12</v>
      </c>
      <c r="BE114" s="319"/>
      <c r="BF114" s="319"/>
    </row>
    <row r="115" customFormat="false" ht="11.25" hidden="false" customHeight="false" outlineLevel="0" collapsed="false">
      <c r="A115" s="323"/>
      <c r="B115" s="323"/>
      <c r="C115" s="323"/>
      <c r="D115" s="323"/>
      <c r="E115" s="323"/>
      <c r="F115" s="323"/>
      <c r="G115" s="323"/>
      <c r="H115" s="323"/>
      <c r="I115" s="323"/>
      <c r="J115" s="323"/>
      <c r="K115" s="323"/>
      <c r="L115" s="323"/>
      <c r="M115" s="323"/>
      <c r="N115" s="323"/>
      <c r="O115" s="323"/>
      <c r="P115" s="323"/>
      <c r="Q115" s="323"/>
      <c r="R115" s="323"/>
      <c r="S115" s="323"/>
      <c r="T115" s="323"/>
      <c r="U115" s="323"/>
      <c r="V115" s="323"/>
      <c r="W115" s="323"/>
      <c r="X115" s="323"/>
      <c r="Y115" s="323"/>
      <c r="Z115" s="323"/>
      <c r="AA115" s="323"/>
      <c r="AB115" s="323"/>
      <c r="AC115" s="323"/>
      <c r="AD115" s="323"/>
      <c r="AE115" s="323"/>
      <c r="AF115" s="323"/>
      <c r="AG115" s="323"/>
      <c r="AH115" s="323"/>
      <c r="AI115" s="323"/>
      <c r="AJ115" s="323"/>
      <c r="AK115" s="323"/>
      <c r="AL115" s="323"/>
      <c r="AM115" s="323"/>
      <c r="AN115" s="323"/>
      <c r="AO115" s="323"/>
      <c r="AP115" s="323"/>
      <c r="AQ115" s="323"/>
      <c r="AR115" s="323"/>
      <c r="AS115" s="323"/>
      <c r="AT115" s="323"/>
      <c r="AU115" s="323"/>
      <c r="AV115" s="323"/>
      <c r="BE115" s="319"/>
      <c r="BF115" s="319"/>
    </row>
    <row r="116" customFormat="false" ht="11.25" hidden="false" customHeight="false" outlineLevel="0" collapsed="false">
      <c r="A116" s="325" t="s">
        <v>1421</v>
      </c>
      <c r="B116" s="325"/>
      <c r="C116" s="324"/>
      <c r="D116" s="324"/>
      <c r="E116" s="324"/>
      <c r="F116" s="324"/>
      <c r="G116" s="324"/>
      <c r="H116" s="324"/>
      <c r="I116" s="324"/>
      <c r="J116" s="324"/>
      <c r="K116" s="324"/>
      <c r="L116" s="324"/>
      <c r="M116" s="324"/>
      <c r="N116" s="324"/>
      <c r="O116" s="323"/>
      <c r="P116" s="323"/>
      <c r="Q116" s="323"/>
      <c r="R116" s="323"/>
      <c r="S116" s="323"/>
      <c r="T116" s="323"/>
      <c r="U116" s="323"/>
      <c r="V116" s="323"/>
      <c r="W116" s="323"/>
      <c r="X116" s="323"/>
      <c r="Y116" s="323"/>
      <c r="Z116" s="323"/>
      <c r="AA116" s="323"/>
      <c r="AB116" s="323"/>
      <c r="AC116" s="323"/>
      <c r="AD116" s="323"/>
      <c r="AE116" s="323"/>
      <c r="AF116" s="323"/>
      <c r="AG116" s="323"/>
      <c r="AH116" s="323"/>
      <c r="AI116" s="323"/>
      <c r="AJ116" s="323"/>
      <c r="AK116" s="323"/>
      <c r="AL116" s="323"/>
      <c r="AM116" s="323"/>
      <c r="AN116" s="323"/>
      <c r="AO116" s="323"/>
      <c r="AP116" s="323"/>
      <c r="AQ116" s="323"/>
      <c r="AR116" s="323"/>
      <c r="AS116" s="323"/>
      <c r="AT116" s="323"/>
      <c r="AU116" s="323"/>
      <c r="AV116" s="323"/>
      <c r="BE116" s="319"/>
      <c r="BF116" s="319"/>
    </row>
    <row r="117" customFormat="false" ht="11.25" hidden="false" customHeight="false" outlineLevel="0" collapsed="false">
      <c r="A117" s="324" t="s">
        <v>10</v>
      </c>
      <c r="B117" s="322" t="s">
        <v>312</v>
      </c>
      <c r="C117" s="322" t="s">
        <v>313</v>
      </c>
      <c r="D117" s="322" t="s">
        <v>314</v>
      </c>
      <c r="E117" s="322" t="s">
        <v>336</v>
      </c>
      <c r="F117" s="322" t="s">
        <v>337</v>
      </c>
      <c r="G117" s="322" t="s">
        <v>348</v>
      </c>
      <c r="H117" s="322" t="s">
        <v>324</v>
      </c>
      <c r="I117" s="322" t="s">
        <v>349</v>
      </c>
      <c r="J117" s="322" t="s">
        <v>325</v>
      </c>
      <c r="K117" s="322" t="s">
        <v>338</v>
      </c>
      <c r="L117" s="322" t="s">
        <v>339</v>
      </c>
      <c r="M117" s="322" t="s">
        <v>340</v>
      </c>
      <c r="N117" s="324" t="s">
        <v>305</v>
      </c>
      <c r="O117" s="324" t="s">
        <v>306</v>
      </c>
      <c r="P117" s="324" t="s">
        <v>326</v>
      </c>
      <c r="Q117" s="324" t="s">
        <v>327</v>
      </c>
      <c r="R117" s="324" t="s">
        <v>328</v>
      </c>
      <c r="S117" s="324" t="s">
        <v>315</v>
      </c>
      <c r="T117" s="324" t="s">
        <v>350</v>
      </c>
      <c r="U117" s="324" t="s">
        <v>316</v>
      </c>
      <c r="V117" s="324" t="s">
        <v>329</v>
      </c>
      <c r="W117" s="324" t="s">
        <v>341</v>
      </c>
      <c r="X117" s="324" t="s">
        <v>317</v>
      </c>
      <c r="Y117" s="324" t="s">
        <v>318</v>
      </c>
      <c r="Z117" s="324" t="s">
        <v>342</v>
      </c>
      <c r="AA117" s="324" t="s">
        <v>343</v>
      </c>
      <c r="AB117" s="324" t="s">
        <v>330</v>
      </c>
      <c r="AC117" s="324" t="s">
        <v>331</v>
      </c>
      <c r="AD117" s="324" t="s">
        <v>344</v>
      </c>
      <c r="AE117" s="324" t="s">
        <v>1416</v>
      </c>
      <c r="AF117" s="324" t="s">
        <v>345</v>
      </c>
      <c r="AG117" s="324" t="s">
        <v>346</v>
      </c>
      <c r="AH117" s="322" t="s">
        <v>332</v>
      </c>
      <c r="AI117" s="322" t="s">
        <v>333</v>
      </c>
      <c r="AJ117" s="322" t="s">
        <v>334</v>
      </c>
      <c r="AK117" s="322" t="s">
        <v>347</v>
      </c>
      <c r="AL117" s="324" t="s">
        <v>319</v>
      </c>
      <c r="AM117" s="324" t="s">
        <v>335</v>
      </c>
      <c r="AN117" s="324" t="s">
        <v>351</v>
      </c>
      <c r="AO117" s="324" t="s">
        <v>308</v>
      </c>
      <c r="AP117" s="324" t="s">
        <v>309</v>
      </c>
      <c r="AQ117" s="324" t="s">
        <v>320</v>
      </c>
      <c r="AR117" s="324" t="s">
        <v>321</v>
      </c>
      <c r="AS117" s="324" t="s">
        <v>322</v>
      </c>
      <c r="AT117" s="324" t="s">
        <v>323</v>
      </c>
      <c r="AU117" s="322" t="s">
        <v>311</v>
      </c>
      <c r="AV117" s="324" t="s">
        <v>310</v>
      </c>
      <c r="BE117" s="319"/>
      <c r="BF117" s="319"/>
    </row>
    <row r="118" customFormat="false" ht="11.25" hidden="false" customHeight="false" outlineLevel="0" collapsed="false">
      <c r="A118" s="324" t="n">
        <v>1</v>
      </c>
      <c r="B118" s="317" t="n">
        <v>1</v>
      </c>
      <c r="C118" s="317" t="n">
        <v>1</v>
      </c>
      <c r="D118" s="317" t="n">
        <v>1</v>
      </c>
      <c r="E118" s="317" t="n">
        <v>1</v>
      </c>
      <c r="F118" s="317" t="n">
        <v>1</v>
      </c>
      <c r="G118" s="317" t="n">
        <v>1</v>
      </c>
      <c r="H118" s="317" t="n">
        <v>1</v>
      </c>
      <c r="I118" s="317" t="n">
        <v>1</v>
      </c>
      <c r="J118" s="317" t="n">
        <v>1</v>
      </c>
      <c r="K118" s="317" t="n">
        <v>1</v>
      </c>
      <c r="L118" s="317" t="n">
        <v>1</v>
      </c>
      <c r="M118" s="317" t="n">
        <v>0</v>
      </c>
      <c r="N118" s="323" t="n">
        <v>1</v>
      </c>
      <c r="O118" s="323" t="n">
        <v>0</v>
      </c>
      <c r="P118" s="323" t="n">
        <v>1</v>
      </c>
      <c r="Q118" s="323" t="n">
        <v>1</v>
      </c>
      <c r="R118" s="323" t="n">
        <v>1</v>
      </c>
      <c r="S118" s="323" t="n">
        <v>1</v>
      </c>
      <c r="T118" s="323" t="n">
        <v>1</v>
      </c>
      <c r="U118" s="323" t="n">
        <v>1</v>
      </c>
      <c r="V118" s="323" t="n">
        <v>0</v>
      </c>
      <c r="W118" s="323" t="n">
        <v>0</v>
      </c>
      <c r="X118" s="323" t="n">
        <v>1</v>
      </c>
      <c r="Y118" s="323" t="n">
        <v>0</v>
      </c>
      <c r="Z118" s="323" t="n">
        <v>1</v>
      </c>
      <c r="AA118" s="323" t="n">
        <v>1</v>
      </c>
      <c r="AB118" s="323" t="n">
        <v>1</v>
      </c>
      <c r="AC118" s="323" t="n">
        <v>1</v>
      </c>
      <c r="AD118" s="323" t="n">
        <v>0</v>
      </c>
      <c r="AE118" s="323" t="n">
        <v>0</v>
      </c>
      <c r="AF118" s="323" t="n">
        <v>0</v>
      </c>
      <c r="AG118" s="323" t="n">
        <v>1</v>
      </c>
      <c r="AH118" s="323" t="n">
        <v>1</v>
      </c>
      <c r="AI118" s="323" t="n">
        <v>1</v>
      </c>
      <c r="AJ118" s="323" t="n">
        <v>1</v>
      </c>
      <c r="AK118" s="323" t="n">
        <v>1</v>
      </c>
      <c r="AL118" s="323" t="n">
        <v>1</v>
      </c>
      <c r="AM118" s="323" t="n">
        <v>1</v>
      </c>
      <c r="AN118" s="323" t="n">
        <v>1</v>
      </c>
      <c r="AO118" s="323" t="n">
        <v>1</v>
      </c>
      <c r="AP118" s="323" t="n">
        <v>1</v>
      </c>
      <c r="AQ118" s="323" t="n">
        <v>0</v>
      </c>
      <c r="AR118" s="323" t="n">
        <v>1</v>
      </c>
      <c r="AS118" s="323" t="n">
        <v>0</v>
      </c>
      <c r="AT118" s="323" t="n">
        <v>1</v>
      </c>
      <c r="AU118" s="323" t="n">
        <v>1</v>
      </c>
      <c r="AV118" s="323" t="n">
        <v>1</v>
      </c>
      <c r="BE118" s="319"/>
      <c r="BF118" s="319"/>
    </row>
    <row r="119" customFormat="false" ht="11.25" hidden="false" customHeight="false" outlineLevel="0" collapsed="false">
      <c r="A119" s="324" t="n">
        <v>2</v>
      </c>
      <c r="B119" s="317" t="n">
        <v>1</v>
      </c>
      <c r="C119" s="317" t="n">
        <v>1</v>
      </c>
      <c r="D119" s="317" t="n">
        <v>2</v>
      </c>
      <c r="E119" s="317" t="n">
        <v>1</v>
      </c>
      <c r="F119" s="317" t="n">
        <v>1</v>
      </c>
      <c r="G119" s="317" t="n">
        <v>1</v>
      </c>
      <c r="H119" s="317" t="n">
        <v>2</v>
      </c>
      <c r="I119" s="317" t="n">
        <v>2</v>
      </c>
      <c r="J119" s="317" t="n">
        <v>2</v>
      </c>
      <c r="K119" s="317" t="n">
        <v>2</v>
      </c>
      <c r="L119" s="317" t="n">
        <v>2</v>
      </c>
      <c r="M119" s="317" t="n">
        <v>1</v>
      </c>
      <c r="N119" s="323" t="n">
        <v>2</v>
      </c>
      <c r="O119" s="323" t="n">
        <v>1</v>
      </c>
      <c r="P119" s="323" t="n">
        <v>2</v>
      </c>
      <c r="Q119" s="323" t="n">
        <v>1</v>
      </c>
      <c r="R119" s="323" t="n">
        <v>2</v>
      </c>
      <c r="S119" s="323" t="n">
        <v>1</v>
      </c>
      <c r="T119" s="323" t="n">
        <v>1</v>
      </c>
      <c r="U119" s="323" t="n">
        <v>1</v>
      </c>
      <c r="V119" s="323" t="n">
        <v>0</v>
      </c>
      <c r="W119" s="323" t="n">
        <v>1</v>
      </c>
      <c r="X119" s="323" t="n">
        <v>2</v>
      </c>
      <c r="Y119" s="323" t="n">
        <v>1</v>
      </c>
      <c r="Z119" s="323" t="n">
        <v>2</v>
      </c>
      <c r="AA119" s="323" t="n">
        <v>2</v>
      </c>
      <c r="AB119" s="323" t="n">
        <v>2</v>
      </c>
      <c r="AC119" s="323" t="n">
        <v>2</v>
      </c>
      <c r="AD119" s="323" t="n">
        <v>1</v>
      </c>
      <c r="AE119" s="323" t="n">
        <v>1</v>
      </c>
      <c r="AF119" s="323" t="n">
        <v>1</v>
      </c>
      <c r="AG119" s="323" t="n">
        <v>2</v>
      </c>
      <c r="AH119" s="323" t="n">
        <v>2</v>
      </c>
      <c r="AI119" s="323" t="n">
        <v>1</v>
      </c>
      <c r="AJ119" s="323" t="n">
        <v>1</v>
      </c>
      <c r="AK119" s="323" t="n">
        <v>2</v>
      </c>
      <c r="AL119" s="323" t="n">
        <v>1</v>
      </c>
      <c r="AM119" s="323" t="n">
        <v>2</v>
      </c>
      <c r="AN119" s="323" t="n">
        <v>2</v>
      </c>
      <c r="AO119" s="323" t="n">
        <v>1</v>
      </c>
      <c r="AP119" s="323" t="n">
        <v>2</v>
      </c>
      <c r="AQ119" s="323" t="n">
        <v>1</v>
      </c>
      <c r="AR119" s="323" t="n">
        <v>1</v>
      </c>
      <c r="AS119" s="323" t="n">
        <v>1</v>
      </c>
      <c r="AT119" s="323" t="n">
        <v>2</v>
      </c>
      <c r="AU119" s="323" t="n">
        <v>2</v>
      </c>
      <c r="AV119" s="323" t="n">
        <v>1</v>
      </c>
      <c r="BE119" s="319"/>
      <c r="BF119" s="319"/>
    </row>
    <row r="120" customFormat="false" ht="11.25" hidden="false" customHeight="false" outlineLevel="0" collapsed="false">
      <c r="A120" s="324" t="n">
        <v>3</v>
      </c>
      <c r="B120" s="317" t="n">
        <v>2</v>
      </c>
      <c r="C120" s="317" t="n">
        <v>2</v>
      </c>
      <c r="D120" s="317" t="n">
        <v>3</v>
      </c>
      <c r="E120" s="317" t="n">
        <v>2</v>
      </c>
      <c r="F120" s="317" t="n">
        <v>2</v>
      </c>
      <c r="G120" s="317" t="n">
        <v>2</v>
      </c>
      <c r="H120" s="317" t="n">
        <v>3</v>
      </c>
      <c r="I120" s="317" t="n">
        <v>3</v>
      </c>
      <c r="J120" s="317" t="n">
        <v>3</v>
      </c>
      <c r="K120" s="317" t="n">
        <v>3</v>
      </c>
      <c r="L120" s="317" t="n">
        <v>3</v>
      </c>
      <c r="M120" s="317" t="n">
        <v>1</v>
      </c>
      <c r="N120" s="323" t="n">
        <v>3</v>
      </c>
      <c r="O120" s="323" t="n">
        <v>1</v>
      </c>
      <c r="P120" s="323" t="n">
        <v>3</v>
      </c>
      <c r="Q120" s="323" t="n">
        <v>2</v>
      </c>
      <c r="R120" s="323" t="n">
        <v>3</v>
      </c>
      <c r="S120" s="323" t="n">
        <v>2</v>
      </c>
      <c r="T120" s="323" t="n">
        <v>2</v>
      </c>
      <c r="U120" s="323" t="n">
        <v>2</v>
      </c>
      <c r="V120" s="323" t="n">
        <v>1</v>
      </c>
      <c r="W120" s="323" t="n">
        <v>1</v>
      </c>
      <c r="X120" s="323" t="n">
        <v>3</v>
      </c>
      <c r="Y120" s="323" t="n">
        <v>1</v>
      </c>
      <c r="Z120" s="323" t="n">
        <v>3</v>
      </c>
      <c r="AA120" s="323" t="n">
        <v>3</v>
      </c>
      <c r="AB120" s="323" t="n">
        <v>3</v>
      </c>
      <c r="AC120" s="323" t="n">
        <v>3</v>
      </c>
      <c r="AD120" s="323" t="n">
        <v>1</v>
      </c>
      <c r="AE120" s="323" t="n">
        <v>1</v>
      </c>
      <c r="AF120" s="323" t="n">
        <v>1</v>
      </c>
      <c r="AG120" s="323" t="n">
        <v>3</v>
      </c>
      <c r="AH120" s="323" t="n">
        <v>3</v>
      </c>
      <c r="AI120" s="323" t="n">
        <v>2</v>
      </c>
      <c r="AJ120" s="323" t="n">
        <v>2</v>
      </c>
      <c r="AK120" s="323" t="n">
        <v>3</v>
      </c>
      <c r="AL120" s="323" t="n">
        <v>2</v>
      </c>
      <c r="AM120" s="323" t="n">
        <v>3</v>
      </c>
      <c r="AN120" s="323" t="n">
        <v>3</v>
      </c>
      <c r="AO120" s="323" t="n">
        <v>2</v>
      </c>
      <c r="AP120" s="323" t="n">
        <v>3</v>
      </c>
      <c r="AQ120" s="323" t="n">
        <v>1</v>
      </c>
      <c r="AR120" s="323" t="n">
        <v>2</v>
      </c>
      <c r="AS120" s="323" t="n">
        <v>1</v>
      </c>
      <c r="AT120" s="323" t="n">
        <v>3</v>
      </c>
      <c r="AU120" s="323" t="n">
        <v>3</v>
      </c>
      <c r="AV120" s="323" t="n">
        <v>2</v>
      </c>
      <c r="BE120" s="319"/>
      <c r="BF120" s="319"/>
    </row>
    <row r="121" customFormat="false" ht="11.25" hidden="false" customHeight="false" outlineLevel="0" collapsed="false">
      <c r="A121" s="324" t="n">
        <v>4</v>
      </c>
      <c r="B121" s="317" t="n">
        <v>2</v>
      </c>
      <c r="C121" s="317" t="n">
        <v>2</v>
      </c>
      <c r="D121" s="317" t="n">
        <v>3</v>
      </c>
      <c r="E121" s="317" t="n">
        <v>2</v>
      </c>
      <c r="F121" s="317" t="n">
        <v>2</v>
      </c>
      <c r="G121" s="317" t="n">
        <v>2</v>
      </c>
      <c r="H121" s="317" t="n">
        <v>3</v>
      </c>
      <c r="I121" s="317" t="n">
        <v>3</v>
      </c>
      <c r="J121" s="317" t="n">
        <v>3</v>
      </c>
      <c r="K121" s="317" t="n">
        <v>3</v>
      </c>
      <c r="L121" s="317" t="n">
        <v>3</v>
      </c>
      <c r="M121" s="317" t="n">
        <v>2</v>
      </c>
      <c r="N121" s="323" t="n">
        <v>3</v>
      </c>
      <c r="O121" s="323" t="n">
        <v>2</v>
      </c>
      <c r="P121" s="323" t="n">
        <v>3</v>
      </c>
      <c r="Q121" s="323" t="n">
        <v>2</v>
      </c>
      <c r="R121" s="323" t="n">
        <v>3</v>
      </c>
      <c r="S121" s="323" t="n">
        <v>2</v>
      </c>
      <c r="T121" s="323" t="n">
        <v>2</v>
      </c>
      <c r="U121" s="323" t="n">
        <v>2</v>
      </c>
      <c r="V121" s="323" t="n">
        <v>1</v>
      </c>
      <c r="W121" s="323" t="n">
        <v>2</v>
      </c>
      <c r="X121" s="323" t="n">
        <v>3</v>
      </c>
      <c r="Y121" s="323" t="n">
        <v>2</v>
      </c>
      <c r="Z121" s="323" t="n">
        <v>3</v>
      </c>
      <c r="AA121" s="323" t="n">
        <v>3</v>
      </c>
      <c r="AB121" s="323" t="n">
        <v>3</v>
      </c>
      <c r="AC121" s="323" t="n">
        <v>3</v>
      </c>
      <c r="AD121" s="323" t="n">
        <v>2</v>
      </c>
      <c r="AE121" s="323" t="n">
        <v>2</v>
      </c>
      <c r="AF121" s="323" t="n">
        <v>2</v>
      </c>
      <c r="AG121" s="323" t="n">
        <v>3</v>
      </c>
      <c r="AH121" s="323" t="n">
        <v>3</v>
      </c>
      <c r="AI121" s="323" t="n">
        <v>2</v>
      </c>
      <c r="AJ121" s="323" t="n">
        <v>2</v>
      </c>
      <c r="AK121" s="323" t="n">
        <v>3</v>
      </c>
      <c r="AL121" s="323" t="n">
        <v>2</v>
      </c>
      <c r="AM121" s="323" t="n">
        <v>3</v>
      </c>
      <c r="AN121" s="323" t="n">
        <v>3</v>
      </c>
      <c r="AO121" s="323" t="n">
        <v>2</v>
      </c>
      <c r="AP121" s="323" t="n">
        <v>3</v>
      </c>
      <c r="AQ121" s="323" t="n">
        <v>2</v>
      </c>
      <c r="AR121" s="323" t="n">
        <v>2</v>
      </c>
      <c r="AS121" s="323" t="n">
        <v>2</v>
      </c>
      <c r="AT121" s="323" t="n">
        <v>3</v>
      </c>
      <c r="AU121" s="323" t="n">
        <v>3</v>
      </c>
      <c r="AV121" s="323" t="n">
        <v>2</v>
      </c>
      <c r="BE121" s="319"/>
      <c r="BF121" s="319"/>
    </row>
    <row r="122" customFormat="false" ht="11.25" hidden="false" customHeight="false" outlineLevel="0" collapsed="false">
      <c r="A122" s="324" t="n">
        <v>5</v>
      </c>
      <c r="B122" s="317" t="n">
        <v>3</v>
      </c>
      <c r="C122" s="317" t="n">
        <v>3</v>
      </c>
      <c r="D122" s="317" t="n">
        <v>4</v>
      </c>
      <c r="E122" s="317" t="n">
        <v>3</v>
      </c>
      <c r="F122" s="317" t="n">
        <v>3</v>
      </c>
      <c r="G122" s="317" t="n">
        <v>3</v>
      </c>
      <c r="H122" s="317" t="n">
        <v>4</v>
      </c>
      <c r="I122" s="317" t="n">
        <v>4</v>
      </c>
      <c r="J122" s="317" t="n">
        <v>4</v>
      </c>
      <c r="K122" s="317" t="n">
        <v>4</v>
      </c>
      <c r="L122" s="317" t="n">
        <v>4</v>
      </c>
      <c r="M122" s="317" t="n">
        <v>2</v>
      </c>
      <c r="N122" s="323" t="n">
        <v>4</v>
      </c>
      <c r="O122" s="323" t="n">
        <v>2</v>
      </c>
      <c r="P122" s="323" t="n">
        <v>4</v>
      </c>
      <c r="Q122" s="323" t="n">
        <v>3</v>
      </c>
      <c r="R122" s="323" t="n">
        <v>4</v>
      </c>
      <c r="S122" s="323" t="n">
        <v>3</v>
      </c>
      <c r="T122" s="323" t="n">
        <v>3</v>
      </c>
      <c r="U122" s="323" t="n">
        <v>3</v>
      </c>
      <c r="V122" s="323" t="n">
        <v>2</v>
      </c>
      <c r="W122" s="323" t="n">
        <v>2</v>
      </c>
      <c r="X122" s="323" t="n">
        <v>4</v>
      </c>
      <c r="Y122" s="323" t="n">
        <v>2</v>
      </c>
      <c r="Z122" s="323" t="n">
        <v>4</v>
      </c>
      <c r="AA122" s="323" t="n">
        <v>4</v>
      </c>
      <c r="AB122" s="323" t="n">
        <v>4</v>
      </c>
      <c r="AC122" s="323" t="n">
        <v>4</v>
      </c>
      <c r="AD122" s="323" t="n">
        <v>2</v>
      </c>
      <c r="AE122" s="323" t="n">
        <v>2</v>
      </c>
      <c r="AF122" s="323" t="n">
        <v>2</v>
      </c>
      <c r="AG122" s="323" t="n">
        <v>4</v>
      </c>
      <c r="AH122" s="323" t="n">
        <v>4</v>
      </c>
      <c r="AI122" s="323" t="n">
        <v>3</v>
      </c>
      <c r="AJ122" s="323" t="n">
        <v>3</v>
      </c>
      <c r="AK122" s="323" t="n">
        <v>4</v>
      </c>
      <c r="AL122" s="323" t="n">
        <v>3</v>
      </c>
      <c r="AM122" s="323" t="n">
        <v>4</v>
      </c>
      <c r="AN122" s="323" t="n">
        <v>4</v>
      </c>
      <c r="AO122" s="323" t="n">
        <v>3</v>
      </c>
      <c r="AP122" s="323" t="n">
        <v>4</v>
      </c>
      <c r="AQ122" s="323" t="n">
        <v>2</v>
      </c>
      <c r="AR122" s="323" t="n">
        <v>3</v>
      </c>
      <c r="AS122" s="323" t="n">
        <v>2</v>
      </c>
      <c r="AT122" s="323" t="n">
        <v>4</v>
      </c>
      <c r="AU122" s="323" t="n">
        <v>4</v>
      </c>
      <c r="AV122" s="323" t="n">
        <v>3</v>
      </c>
      <c r="BE122" s="319"/>
      <c r="BF122" s="319"/>
    </row>
    <row r="123" customFormat="false" ht="11.25" hidden="false" customHeight="false" outlineLevel="0" collapsed="false">
      <c r="A123" s="324" t="n">
        <v>6</v>
      </c>
      <c r="B123" s="317" t="n">
        <v>4</v>
      </c>
      <c r="C123" s="317" t="n">
        <v>4</v>
      </c>
      <c r="D123" s="317" t="n">
        <v>5</v>
      </c>
      <c r="E123" s="317" t="n">
        <v>4</v>
      </c>
      <c r="F123" s="317" t="n">
        <v>4</v>
      </c>
      <c r="G123" s="317" t="n">
        <v>4</v>
      </c>
      <c r="H123" s="317" t="n">
        <v>5</v>
      </c>
      <c r="I123" s="317" t="n">
        <v>5</v>
      </c>
      <c r="J123" s="317" t="n">
        <v>5</v>
      </c>
      <c r="K123" s="317" t="n">
        <v>5</v>
      </c>
      <c r="L123" s="317" t="n">
        <v>5</v>
      </c>
      <c r="M123" s="317" t="n">
        <v>2</v>
      </c>
      <c r="N123" s="323" t="n">
        <v>5</v>
      </c>
      <c r="O123" s="323" t="n">
        <v>2</v>
      </c>
      <c r="P123" s="323" t="n">
        <v>5</v>
      </c>
      <c r="Q123" s="323" t="n">
        <v>4</v>
      </c>
      <c r="R123" s="323" t="n">
        <v>5</v>
      </c>
      <c r="S123" s="323" t="n">
        <v>4</v>
      </c>
      <c r="T123" s="323" t="n">
        <v>4</v>
      </c>
      <c r="U123" s="323" t="n">
        <v>4</v>
      </c>
      <c r="V123" s="323" t="n">
        <v>2</v>
      </c>
      <c r="W123" s="323" t="n">
        <v>2</v>
      </c>
      <c r="X123" s="323" t="n">
        <v>5</v>
      </c>
      <c r="Y123" s="323" t="n">
        <v>2</v>
      </c>
      <c r="Z123" s="323" t="n">
        <v>5</v>
      </c>
      <c r="AA123" s="323" t="n">
        <v>5</v>
      </c>
      <c r="AB123" s="323" t="n">
        <v>5</v>
      </c>
      <c r="AC123" s="323" t="n">
        <v>5</v>
      </c>
      <c r="AD123" s="323" t="n">
        <v>2</v>
      </c>
      <c r="AE123" s="323" t="n">
        <v>2</v>
      </c>
      <c r="AF123" s="323" t="n">
        <v>2</v>
      </c>
      <c r="AG123" s="323" t="n">
        <v>5</v>
      </c>
      <c r="AH123" s="323" t="n">
        <v>5</v>
      </c>
      <c r="AI123" s="323" t="n">
        <v>4</v>
      </c>
      <c r="AJ123" s="323" t="n">
        <v>4</v>
      </c>
      <c r="AK123" s="323" t="n">
        <v>5</v>
      </c>
      <c r="AL123" s="323" t="n">
        <v>4</v>
      </c>
      <c r="AM123" s="323" t="n">
        <v>5</v>
      </c>
      <c r="AN123" s="323" t="n">
        <v>5</v>
      </c>
      <c r="AO123" s="323" t="n">
        <v>4</v>
      </c>
      <c r="AP123" s="323" t="n">
        <v>5</v>
      </c>
      <c r="AQ123" s="323" t="n">
        <v>2</v>
      </c>
      <c r="AR123" s="323" t="n">
        <v>4</v>
      </c>
      <c r="AS123" s="323" t="n">
        <v>2</v>
      </c>
      <c r="AT123" s="323" t="n">
        <v>5</v>
      </c>
      <c r="AU123" s="323" t="n">
        <v>5</v>
      </c>
      <c r="AV123" s="323" t="n">
        <v>4</v>
      </c>
      <c r="BE123" s="319"/>
      <c r="BF123" s="319"/>
    </row>
    <row r="124" customFormat="false" ht="11.25" hidden="false" customHeight="false" outlineLevel="0" collapsed="false">
      <c r="A124" s="324" t="n">
        <v>7</v>
      </c>
      <c r="B124" s="317" t="n">
        <v>4</v>
      </c>
      <c r="C124" s="317" t="n">
        <v>4</v>
      </c>
      <c r="D124" s="317" t="n">
        <v>6</v>
      </c>
      <c r="E124" s="317" t="n">
        <v>4</v>
      </c>
      <c r="F124" s="317" t="n">
        <v>4</v>
      </c>
      <c r="G124" s="317" t="n">
        <v>4</v>
      </c>
      <c r="H124" s="317" t="n">
        <v>6</v>
      </c>
      <c r="I124" s="317" t="n">
        <v>6</v>
      </c>
      <c r="J124" s="317" t="n">
        <v>6</v>
      </c>
      <c r="K124" s="317" t="n">
        <v>6</v>
      </c>
      <c r="L124" s="317" t="n">
        <v>6</v>
      </c>
      <c r="M124" s="317" t="n">
        <v>3</v>
      </c>
      <c r="N124" s="323" t="n">
        <v>6</v>
      </c>
      <c r="O124" s="323" t="n">
        <v>3</v>
      </c>
      <c r="P124" s="323" t="n">
        <v>6</v>
      </c>
      <c r="Q124" s="323" t="n">
        <v>4</v>
      </c>
      <c r="R124" s="323" t="n">
        <v>6</v>
      </c>
      <c r="S124" s="323" t="n">
        <v>4</v>
      </c>
      <c r="T124" s="323" t="n">
        <v>4</v>
      </c>
      <c r="U124" s="323" t="n">
        <v>4</v>
      </c>
      <c r="V124" s="323" t="n">
        <v>2</v>
      </c>
      <c r="W124" s="323" t="n">
        <v>3</v>
      </c>
      <c r="X124" s="323" t="n">
        <v>6</v>
      </c>
      <c r="Y124" s="323" t="n">
        <v>3</v>
      </c>
      <c r="Z124" s="323" t="n">
        <v>6</v>
      </c>
      <c r="AA124" s="323" t="n">
        <v>6</v>
      </c>
      <c r="AB124" s="323" t="n">
        <v>6</v>
      </c>
      <c r="AC124" s="323" t="n">
        <v>6</v>
      </c>
      <c r="AD124" s="323" t="n">
        <v>3</v>
      </c>
      <c r="AE124" s="323" t="n">
        <v>3</v>
      </c>
      <c r="AF124" s="323" t="n">
        <v>3</v>
      </c>
      <c r="AG124" s="323" t="n">
        <v>6</v>
      </c>
      <c r="AH124" s="323" t="n">
        <v>6</v>
      </c>
      <c r="AI124" s="323" t="n">
        <v>4</v>
      </c>
      <c r="AJ124" s="323" t="n">
        <v>4</v>
      </c>
      <c r="AK124" s="323" t="n">
        <v>6</v>
      </c>
      <c r="AL124" s="323" t="n">
        <v>4</v>
      </c>
      <c r="AM124" s="323" t="n">
        <v>6</v>
      </c>
      <c r="AN124" s="323" t="n">
        <v>6</v>
      </c>
      <c r="AO124" s="323" t="n">
        <v>4</v>
      </c>
      <c r="AP124" s="323" t="n">
        <v>6</v>
      </c>
      <c r="AQ124" s="323" t="n">
        <v>3</v>
      </c>
      <c r="AR124" s="323" t="n">
        <v>4</v>
      </c>
      <c r="AS124" s="323" t="n">
        <v>3</v>
      </c>
      <c r="AT124" s="323" t="n">
        <v>6</v>
      </c>
      <c r="AU124" s="323" t="n">
        <v>6</v>
      </c>
      <c r="AV124" s="323" t="n">
        <v>4</v>
      </c>
      <c r="BE124" s="319"/>
      <c r="BF124" s="319"/>
    </row>
    <row r="125" customFormat="false" ht="11.25" hidden="false" customHeight="false" outlineLevel="0" collapsed="false">
      <c r="A125" s="324" t="n">
        <v>8</v>
      </c>
      <c r="B125" s="317" t="n">
        <v>5</v>
      </c>
      <c r="C125" s="317" t="n">
        <v>5</v>
      </c>
      <c r="D125" s="317" t="n">
        <v>6</v>
      </c>
      <c r="E125" s="317" t="n">
        <v>5</v>
      </c>
      <c r="F125" s="317" t="n">
        <v>5</v>
      </c>
      <c r="G125" s="317" t="n">
        <v>5</v>
      </c>
      <c r="H125" s="317" t="n">
        <v>6</v>
      </c>
      <c r="I125" s="317" t="n">
        <v>6</v>
      </c>
      <c r="J125" s="317" t="n">
        <v>6</v>
      </c>
      <c r="K125" s="317" t="n">
        <v>6</v>
      </c>
      <c r="L125" s="317" t="n">
        <v>6</v>
      </c>
      <c r="M125" s="317" t="n">
        <v>3</v>
      </c>
      <c r="N125" s="323" t="n">
        <v>6</v>
      </c>
      <c r="O125" s="323" t="n">
        <v>3</v>
      </c>
      <c r="P125" s="323" t="n">
        <v>6</v>
      </c>
      <c r="Q125" s="323" t="n">
        <v>5</v>
      </c>
      <c r="R125" s="323" t="n">
        <v>6</v>
      </c>
      <c r="S125" s="323" t="n">
        <v>5</v>
      </c>
      <c r="T125" s="323" t="n">
        <v>5</v>
      </c>
      <c r="U125" s="323" t="n">
        <v>5</v>
      </c>
      <c r="V125" s="323" t="n">
        <v>3</v>
      </c>
      <c r="W125" s="323" t="n">
        <v>3</v>
      </c>
      <c r="X125" s="323" t="n">
        <v>6</v>
      </c>
      <c r="Y125" s="323" t="n">
        <v>3</v>
      </c>
      <c r="Z125" s="323" t="n">
        <v>6</v>
      </c>
      <c r="AA125" s="323" t="n">
        <v>6</v>
      </c>
      <c r="AB125" s="323" t="n">
        <v>6</v>
      </c>
      <c r="AC125" s="323" t="n">
        <v>6</v>
      </c>
      <c r="AD125" s="323" t="n">
        <v>3</v>
      </c>
      <c r="AE125" s="323" t="n">
        <v>3</v>
      </c>
      <c r="AF125" s="323" t="n">
        <v>3</v>
      </c>
      <c r="AG125" s="323" t="n">
        <v>6</v>
      </c>
      <c r="AH125" s="323" t="n">
        <v>6</v>
      </c>
      <c r="AI125" s="323" t="n">
        <v>5</v>
      </c>
      <c r="AJ125" s="323" t="n">
        <v>5</v>
      </c>
      <c r="AK125" s="323" t="n">
        <v>6</v>
      </c>
      <c r="AL125" s="323" t="n">
        <v>5</v>
      </c>
      <c r="AM125" s="323" t="n">
        <v>6</v>
      </c>
      <c r="AN125" s="323" t="n">
        <v>6</v>
      </c>
      <c r="AO125" s="323" t="n">
        <v>5</v>
      </c>
      <c r="AP125" s="323" t="n">
        <v>6</v>
      </c>
      <c r="AQ125" s="323" t="n">
        <v>3</v>
      </c>
      <c r="AR125" s="323" t="n">
        <v>5</v>
      </c>
      <c r="AS125" s="323" t="n">
        <v>3</v>
      </c>
      <c r="AT125" s="323" t="n">
        <v>6</v>
      </c>
      <c r="AU125" s="323" t="n">
        <v>6</v>
      </c>
      <c r="AV125" s="323" t="n">
        <v>5</v>
      </c>
      <c r="BE125" s="319"/>
      <c r="BF125" s="319"/>
    </row>
    <row r="126" customFormat="false" ht="11.25" hidden="false" customHeight="false" outlineLevel="0" collapsed="false">
      <c r="A126" s="324" t="n">
        <v>9</v>
      </c>
      <c r="B126" s="317" t="n">
        <v>5</v>
      </c>
      <c r="C126" s="317" t="n">
        <v>5</v>
      </c>
      <c r="D126" s="317" t="n">
        <v>7</v>
      </c>
      <c r="E126" s="317" t="n">
        <v>5</v>
      </c>
      <c r="F126" s="317" t="n">
        <v>5</v>
      </c>
      <c r="G126" s="317" t="n">
        <v>5</v>
      </c>
      <c r="H126" s="317" t="n">
        <v>7</v>
      </c>
      <c r="I126" s="317" t="n">
        <v>7</v>
      </c>
      <c r="J126" s="317" t="n">
        <v>7</v>
      </c>
      <c r="K126" s="317" t="n">
        <v>7</v>
      </c>
      <c r="L126" s="317" t="n">
        <v>7</v>
      </c>
      <c r="M126" s="317" t="n">
        <v>4</v>
      </c>
      <c r="N126" s="323" t="n">
        <v>7</v>
      </c>
      <c r="O126" s="323" t="n">
        <v>4</v>
      </c>
      <c r="P126" s="323" t="n">
        <v>7</v>
      </c>
      <c r="Q126" s="323" t="n">
        <v>5</v>
      </c>
      <c r="R126" s="323" t="n">
        <v>7</v>
      </c>
      <c r="S126" s="323" t="n">
        <v>5</v>
      </c>
      <c r="T126" s="323" t="n">
        <v>5</v>
      </c>
      <c r="U126" s="323" t="n">
        <v>5</v>
      </c>
      <c r="V126" s="323" t="n">
        <v>3</v>
      </c>
      <c r="W126" s="323" t="n">
        <v>4</v>
      </c>
      <c r="X126" s="323" t="n">
        <v>7</v>
      </c>
      <c r="Y126" s="323" t="n">
        <v>4</v>
      </c>
      <c r="Z126" s="323" t="n">
        <v>7</v>
      </c>
      <c r="AA126" s="323" t="n">
        <v>7</v>
      </c>
      <c r="AB126" s="323" t="n">
        <v>7</v>
      </c>
      <c r="AC126" s="323" t="n">
        <v>7</v>
      </c>
      <c r="AD126" s="323" t="n">
        <v>4</v>
      </c>
      <c r="AE126" s="323" t="n">
        <v>4</v>
      </c>
      <c r="AF126" s="323" t="n">
        <v>4</v>
      </c>
      <c r="AG126" s="323" t="n">
        <v>7</v>
      </c>
      <c r="AH126" s="323" t="n">
        <v>7</v>
      </c>
      <c r="AI126" s="323" t="n">
        <v>5</v>
      </c>
      <c r="AJ126" s="323" t="n">
        <v>5</v>
      </c>
      <c r="AK126" s="323" t="n">
        <v>7</v>
      </c>
      <c r="AL126" s="323" t="n">
        <v>5</v>
      </c>
      <c r="AM126" s="323" t="n">
        <v>7</v>
      </c>
      <c r="AN126" s="323" t="n">
        <v>7</v>
      </c>
      <c r="AO126" s="323" t="n">
        <v>5</v>
      </c>
      <c r="AP126" s="323" t="n">
        <v>7</v>
      </c>
      <c r="AQ126" s="323" t="n">
        <v>4</v>
      </c>
      <c r="AR126" s="323" t="n">
        <v>5</v>
      </c>
      <c r="AS126" s="323" t="n">
        <v>4</v>
      </c>
      <c r="AT126" s="323" t="n">
        <v>7</v>
      </c>
      <c r="AU126" s="323" t="n">
        <v>7</v>
      </c>
      <c r="AV126" s="323" t="n">
        <v>5</v>
      </c>
      <c r="BE126" s="319"/>
      <c r="BF126" s="319"/>
    </row>
    <row r="127" customFormat="false" ht="11.25" hidden="false" customHeight="false" outlineLevel="0" collapsed="false">
      <c r="A127" s="324" t="n">
        <v>10</v>
      </c>
      <c r="B127" s="317" t="n">
        <v>6</v>
      </c>
      <c r="C127" s="317" t="n">
        <v>6</v>
      </c>
      <c r="D127" s="317" t="n">
        <v>8</v>
      </c>
      <c r="E127" s="317" t="n">
        <v>6</v>
      </c>
      <c r="F127" s="317" t="n">
        <v>6</v>
      </c>
      <c r="G127" s="317" t="n">
        <v>6</v>
      </c>
      <c r="H127" s="317" t="n">
        <v>8</v>
      </c>
      <c r="I127" s="317" t="n">
        <v>8</v>
      </c>
      <c r="J127" s="317" t="n">
        <v>8</v>
      </c>
      <c r="K127" s="317" t="n">
        <v>8</v>
      </c>
      <c r="L127" s="317" t="n">
        <v>8</v>
      </c>
      <c r="M127" s="317" t="n">
        <v>4</v>
      </c>
      <c r="N127" s="323" t="n">
        <v>8</v>
      </c>
      <c r="O127" s="323" t="n">
        <v>4</v>
      </c>
      <c r="P127" s="323" t="n">
        <v>8</v>
      </c>
      <c r="Q127" s="323" t="n">
        <v>6</v>
      </c>
      <c r="R127" s="323" t="n">
        <v>8</v>
      </c>
      <c r="S127" s="323" t="n">
        <v>6</v>
      </c>
      <c r="T127" s="323" t="n">
        <v>6</v>
      </c>
      <c r="U127" s="323" t="n">
        <v>6</v>
      </c>
      <c r="V127" s="323" t="n">
        <v>4</v>
      </c>
      <c r="W127" s="323" t="n">
        <v>4</v>
      </c>
      <c r="X127" s="323" t="n">
        <v>8</v>
      </c>
      <c r="Y127" s="323" t="n">
        <v>4</v>
      </c>
      <c r="Z127" s="323" t="n">
        <v>8</v>
      </c>
      <c r="AA127" s="323" t="n">
        <v>8</v>
      </c>
      <c r="AB127" s="323" t="n">
        <v>8</v>
      </c>
      <c r="AC127" s="323" t="n">
        <v>8</v>
      </c>
      <c r="AD127" s="323" t="n">
        <v>4</v>
      </c>
      <c r="AE127" s="323" t="n">
        <v>4</v>
      </c>
      <c r="AF127" s="323" t="n">
        <v>4</v>
      </c>
      <c r="AG127" s="323" t="n">
        <v>8</v>
      </c>
      <c r="AH127" s="323" t="n">
        <v>8</v>
      </c>
      <c r="AI127" s="323" t="n">
        <v>6</v>
      </c>
      <c r="AJ127" s="323" t="n">
        <v>6</v>
      </c>
      <c r="AK127" s="323" t="n">
        <v>8</v>
      </c>
      <c r="AL127" s="323" t="n">
        <v>6</v>
      </c>
      <c r="AM127" s="323" t="n">
        <v>8</v>
      </c>
      <c r="AN127" s="323" t="n">
        <v>8</v>
      </c>
      <c r="AO127" s="323" t="n">
        <v>6</v>
      </c>
      <c r="AP127" s="323" t="n">
        <v>8</v>
      </c>
      <c r="AQ127" s="323" t="n">
        <v>4</v>
      </c>
      <c r="AR127" s="323" t="n">
        <v>6</v>
      </c>
      <c r="AS127" s="323" t="n">
        <v>4</v>
      </c>
      <c r="AT127" s="323" t="n">
        <v>8</v>
      </c>
      <c r="AU127" s="323" t="n">
        <v>8</v>
      </c>
      <c r="AV127" s="323" t="n">
        <v>6</v>
      </c>
      <c r="BE127" s="319"/>
      <c r="BF127" s="319"/>
    </row>
    <row r="128" customFormat="false" ht="11.25" hidden="false" customHeight="false" outlineLevel="0" collapsed="false">
      <c r="A128" s="324" t="n">
        <v>11</v>
      </c>
      <c r="B128" s="317" t="n">
        <v>0</v>
      </c>
      <c r="C128" s="317" t="n">
        <v>0</v>
      </c>
      <c r="D128" s="317" t="n">
        <v>0</v>
      </c>
      <c r="E128" s="317" t="n">
        <v>0</v>
      </c>
      <c r="F128" s="317" t="n">
        <v>0</v>
      </c>
      <c r="G128" s="317" t="n">
        <v>0</v>
      </c>
      <c r="H128" s="317" t="n">
        <v>0</v>
      </c>
      <c r="I128" s="317" t="n">
        <v>0</v>
      </c>
      <c r="J128" s="317" t="n">
        <v>0</v>
      </c>
      <c r="K128" s="317" t="n">
        <v>0</v>
      </c>
      <c r="L128" s="317" t="n">
        <v>0</v>
      </c>
      <c r="M128" s="317" t="n">
        <v>0</v>
      </c>
      <c r="N128" s="323" t="n">
        <v>9</v>
      </c>
      <c r="O128" s="323" t="n">
        <v>4</v>
      </c>
      <c r="P128" s="323" t="n">
        <v>0</v>
      </c>
      <c r="Q128" s="323" t="n">
        <v>0</v>
      </c>
      <c r="R128" s="323" t="n">
        <v>0</v>
      </c>
      <c r="S128" s="323" t="n">
        <v>0</v>
      </c>
      <c r="T128" s="323" t="n">
        <v>0</v>
      </c>
      <c r="U128" s="323" t="n">
        <v>0</v>
      </c>
      <c r="V128" s="323" t="n">
        <v>0</v>
      </c>
      <c r="W128" s="323" t="n">
        <v>0</v>
      </c>
      <c r="X128" s="323" t="n">
        <v>0</v>
      </c>
      <c r="Y128" s="323" t="n">
        <v>0</v>
      </c>
      <c r="Z128" s="323" t="n">
        <v>0</v>
      </c>
      <c r="AA128" s="323" t="n">
        <v>0</v>
      </c>
      <c r="AB128" s="323" t="n">
        <v>0</v>
      </c>
      <c r="AC128" s="323" t="n">
        <v>0</v>
      </c>
      <c r="AD128" s="323" t="n">
        <v>0</v>
      </c>
      <c r="AE128" s="323" t="n">
        <v>4</v>
      </c>
      <c r="AF128" s="323" t="n">
        <v>0</v>
      </c>
      <c r="AG128" s="323" t="n">
        <v>0</v>
      </c>
      <c r="AH128" s="323" t="n">
        <v>0</v>
      </c>
      <c r="AI128" s="323" t="n">
        <v>0</v>
      </c>
      <c r="AJ128" s="323" t="n">
        <v>0</v>
      </c>
      <c r="AK128" s="323" t="n">
        <v>0</v>
      </c>
      <c r="AL128" s="323" t="n">
        <v>0</v>
      </c>
      <c r="AM128" s="323" t="n">
        <v>0</v>
      </c>
      <c r="AN128" s="323" t="n">
        <v>0</v>
      </c>
      <c r="AO128" s="323" t="n">
        <v>7</v>
      </c>
      <c r="AP128" s="323" t="n">
        <v>9</v>
      </c>
      <c r="AQ128" s="323" t="n">
        <v>0</v>
      </c>
      <c r="AR128" s="323" t="n">
        <v>0</v>
      </c>
      <c r="AS128" s="317" t="n">
        <v>0</v>
      </c>
      <c r="AT128" s="317" t="n">
        <v>0</v>
      </c>
      <c r="AU128" s="323" t="n">
        <v>0</v>
      </c>
      <c r="AV128" s="323" t="n">
        <v>7</v>
      </c>
      <c r="BE128" s="319"/>
      <c r="BF128" s="319"/>
    </row>
    <row r="129" customFormat="false" ht="11.25" hidden="false" customHeight="false" outlineLevel="0" collapsed="false">
      <c r="A129" s="324" t="n">
        <v>12</v>
      </c>
      <c r="B129" s="317" t="n">
        <v>0</v>
      </c>
      <c r="C129" s="317" t="n">
        <v>0</v>
      </c>
      <c r="D129" s="317" t="n">
        <v>0</v>
      </c>
      <c r="E129" s="317" t="n">
        <v>0</v>
      </c>
      <c r="F129" s="317" t="n">
        <v>0</v>
      </c>
      <c r="G129" s="317" t="n">
        <v>0</v>
      </c>
      <c r="H129" s="317" t="n">
        <v>0</v>
      </c>
      <c r="I129" s="317" t="n">
        <v>0</v>
      </c>
      <c r="J129" s="317" t="n">
        <v>0</v>
      </c>
      <c r="K129" s="317" t="n">
        <v>0</v>
      </c>
      <c r="L129" s="317" t="n">
        <v>0</v>
      </c>
      <c r="M129" s="317" t="n">
        <v>0</v>
      </c>
      <c r="N129" s="323" t="n">
        <v>10</v>
      </c>
      <c r="O129" s="323" t="n">
        <v>5</v>
      </c>
      <c r="P129" s="323" t="n">
        <v>0</v>
      </c>
      <c r="Q129" s="323" t="n">
        <v>0</v>
      </c>
      <c r="R129" s="323" t="n">
        <v>0</v>
      </c>
      <c r="S129" s="323" t="n">
        <v>0</v>
      </c>
      <c r="T129" s="323" t="n">
        <v>0</v>
      </c>
      <c r="U129" s="323" t="n">
        <v>0</v>
      </c>
      <c r="V129" s="323" t="n">
        <v>0</v>
      </c>
      <c r="W129" s="323" t="n">
        <v>0</v>
      </c>
      <c r="X129" s="323" t="n">
        <v>0</v>
      </c>
      <c r="Y129" s="323" t="n">
        <v>0</v>
      </c>
      <c r="Z129" s="323" t="n">
        <v>0</v>
      </c>
      <c r="AA129" s="323" t="n">
        <v>0</v>
      </c>
      <c r="AB129" s="323" t="n">
        <v>0</v>
      </c>
      <c r="AC129" s="323" t="n">
        <v>0</v>
      </c>
      <c r="AD129" s="323" t="n">
        <v>0</v>
      </c>
      <c r="AE129" s="323" t="n">
        <v>5</v>
      </c>
      <c r="AF129" s="323" t="n">
        <v>0</v>
      </c>
      <c r="AG129" s="323" t="n">
        <v>0</v>
      </c>
      <c r="AH129" s="323" t="n">
        <v>0</v>
      </c>
      <c r="AI129" s="323" t="n">
        <v>0</v>
      </c>
      <c r="AJ129" s="323" t="n">
        <v>0</v>
      </c>
      <c r="AK129" s="323" t="n">
        <v>0</v>
      </c>
      <c r="AL129" s="323" t="n">
        <v>0</v>
      </c>
      <c r="AM129" s="323" t="n">
        <v>0</v>
      </c>
      <c r="AN129" s="323" t="n">
        <v>0</v>
      </c>
      <c r="AO129" s="323" t="n">
        <v>7</v>
      </c>
      <c r="AP129" s="323" t="n">
        <v>10</v>
      </c>
      <c r="AQ129" s="323" t="n">
        <v>0</v>
      </c>
      <c r="AR129" s="323" t="n">
        <v>0</v>
      </c>
      <c r="AS129" s="317" t="n">
        <v>0</v>
      </c>
      <c r="AT129" s="317" t="n">
        <v>0</v>
      </c>
      <c r="AU129" s="323" t="n">
        <v>0</v>
      </c>
      <c r="AV129" s="323" t="n">
        <v>7</v>
      </c>
      <c r="BE129" s="319"/>
      <c r="BF129" s="319"/>
    </row>
    <row r="130" customFormat="false" ht="11.25" hidden="false" customHeight="false" outlineLevel="0" collapsed="false">
      <c r="A130" s="324" t="n">
        <v>13</v>
      </c>
      <c r="B130" s="317" t="n">
        <v>0</v>
      </c>
      <c r="C130" s="317" t="n">
        <v>0</v>
      </c>
      <c r="D130" s="317" t="n">
        <v>0</v>
      </c>
      <c r="E130" s="317" t="n">
        <v>0</v>
      </c>
      <c r="F130" s="317" t="n">
        <v>0</v>
      </c>
      <c r="G130" s="317" t="n">
        <v>0</v>
      </c>
      <c r="H130" s="317" t="n">
        <v>0</v>
      </c>
      <c r="I130" s="317" t="n">
        <v>0</v>
      </c>
      <c r="J130" s="317" t="n">
        <v>0</v>
      </c>
      <c r="K130" s="317" t="n">
        <v>0</v>
      </c>
      <c r="L130" s="317" t="n">
        <v>0</v>
      </c>
      <c r="M130" s="317" t="n">
        <v>0</v>
      </c>
      <c r="N130" s="323" t="n">
        <v>10</v>
      </c>
      <c r="O130" s="323" t="n">
        <v>5</v>
      </c>
      <c r="P130" s="323" t="n">
        <v>0</v>
      </c>
      <c r="Q130" s="323" t="n">
        <v>0</v>
      </c>
      <c r="R130" s="323" t="n">
        <v>0</v>
      </c>
      <c r="S130" s="323" t="n">
        <v>0</v>
      </c>
      <c r="T130" s="323" t="n">
        <v>0</v>
      </c>
      <c r="U130" s="323" t="n">
        <v>0</v>
      </c>
      <c r="V130" s="323" t="n">
        <v>0</v>
      </c>
      <c r="W130" s="323" t="n">
        <v>0</v>
      </c>
      <c r="X130" s="323" t="n">
        <v>0</v>
      </c>
      <c r="Y130" s="323" t="n">
        <v>0</v>
      </c>
      <c r="Z130" s="323" t="n">
        <v>0</v>
      </c>
      <c r="AA130" s="323" t="n">
        <v>0</v>
      </c>
      <c r="AB130" s="323" t="n">
        <v>0</v>
      </c>
      <c r="AC130" s="323" t="n">
        <v>0</v>
      </c>
      <c r="AD130" s="323" t="n">
        <v>0</v>
      </c>
      <c r="AE130" s="323" t="n">
        <v>5</v>
      </c>
      <c r="AF130" s="323" t="n">
        <v>0</v>
      </c>
      <c r="AG130" s="323" t="n">
        <v>0</v>
      </c>
      <c r="AH130" s="323" t="n">
        <v>0</v>
      </c>
      <c r="AI130" s="323" t="n">
        <v>0</v>
      </c>
      <c r="AJ130" s="323" t="n">
        <v>0</v>
      </c>
      <c r="AK130" s="323" t="n">
        <v>0</v>
      </c>
      <c r="AL130" s="323" t="n">
        <v>0</v>
      </c>
      <c r="AM130" s="323" t="n">
        <v>0</v>
      </c>
      <c r="AN130" s="323" t="n">
        <v>0</v>
      </c>
      <c r="AO130" s="323" t="n">
        <v>8</v>
      </c>
      <c r="AP130" s="323" t="n">
        <v>10</v>
      </c>
      <c r="AQ130" s="323" t="n">
        <v>0</v>
      </c>
      <c r="AR130" s="323" t="n">
        <v>0</v>
      </c>
      <c r="AS130" s="317" t="n">
        <v>0</v>
      </c>
      <c r="AT130" s="317" t="n">
        <v>0</v>
      </c>
      <c r="AU130" s="323" t="n">
        <v>0</v>
      </c>
      <c r="AV130" s="323" t="n">
        <v>8</v>
      </c>
      <c r="BE130" s="319"/>
      <c r="BF130" s="319"/>
    </row>
    <row r="131" customFormat="false" ht="11.25" hidden="false" customHeight="false" outlineLevel="0" collapsed="false">
      <c r="A131" s="324" t="n">
        <v>14</v>
      </c>
      <c r="B131" s="317" t="n">
        <v>0</v>
      </c>
      <c r="C131" s="317" t="n">
        <v>0</v>
      </c>
      <c r="D131" s="317" t="n">
        <v>0</v>
      </c>
      <c r="E131" s="317" t="n">
        <v>0</v>
      </c>
      <c r="F131" s="317" t="n">
        <v>0</v>
      </c>
      <c r="G131" s="317" t="n">
        <v>0</v>
      </c>
      <c r="H131" s="317" t="n">
        <v>0</v>
      </c>
      <c r="I131" s="317" t="n">
        <v>0</v>
      </c>
      <c r="J131" s="317" t="n">
        <v>0</v>
      </c>
      <c r="K131" s="317" t="n">
        <v>0</v>
      </c>
      <c r="L131" s="317" t="n">
        <v>0</v>
      </c>
      <c r="M131" s="317" t="n">
        <v>0</v>
      </c>
      <c r="N131" s="323" t="n">
        <v>11</v>
      </c>
      <c r="O131" s="323" t="n">
        <v>6</v>
      </c>
      <c r="P131" s="323" t="n">
        <v>0</v>
      </c>
      <c r="Q131" s="323" t="n">
        <v>0</v>
      </c>
      <c r="R131" s="323" t="n">
        <v>0</v>
      </c>
      <c r="S131" s="323" t="n">
        <v>0</v>
      </c>
      <c r="T131" s="323" t="n">
        <v>0</v>
      </c>
      <c r="U131" s="323" t="n">
        <v>0</v>
      </c>
      <c r="V131" s="323" t="n">
        <v>0</v>
      </c>
      <c r="W131" s="323" t="n">
        <v>0</v>
      </c>
      <c r="X131" s="323" t="n">
        <v>0</v>
      </c>
      <c r="Y131" s="323" t="n">
        <v>0</v>
      </c>
      <c r="Z131" s="323" t="n">
        <v>0</v>
      </c>
      <c r="AA131" s="323" t="n">
        <v>0</v>
      </c>
      <c r="AB131" s="323" t="n">
        <v>0</v>
      </c>
      <c r="AC131" s="323" t="n">
        <v>0</v>
      </c>
      <c r="AD131" s="323" t="n">
        <v>0</v>
      </c>
      <c r="AE131" s="323" t="n">
        <v>6</v>
      </c>
      <c r="AF131" s="323" t="n">
        <v>0</v>
      </c>
      <c r="AG131" s="323" t="n">
        <v>0</v>
      </c>
      <c r="AH131" s="323" t="n">
        <v>0</v>
      </c>
      <c r="AI131" s="323" t="n">
        <v>0</v>
      </c>
      <c r="AJ131" s="323" t="n">
        <v>0</v>
      </c>
      <c r="AK131" s="323" t="n">
        <v>0</v>
      </c>
      <c r="AL131" s="323" t="n">
        <v>0</v>
      </c>
      <c r="AM131" s="323" t="n">
        <v>0</v>
      </c>
      <c r="AN131" s="323" t="n">
        <v>0</v>
      </c>
      <c r="AO131" s="323" t="n">
        <v>8</v>
      </c>
      <c r="AP131" s="323" t="n">
        <v>11</v>
      </c>
      <c r="AQ131" s="323" t="n">
        <v>0</v>
      </c>
      <c r="AR131" s="323" t="n">
        <v>0</v>
      </c>
      <c r="AS131" s="317" t="n">
        <v>0</v>
      </c>
      <c r="AT131" s="317" t="n">
        <v>0</v>
      </c>
      <c r="AU131" s="323" t="n">
        <v>0</v>
      </c>
      <c r="AV131" s="323" t="n">
        <v>8</v>
      </c>
      <c r="BE131" s="319"/>
      <c r="BF131" s="319"/>
    </row>
    <row r="132" customFormat="false" ht="11.25" hidden="false" customHeight="false" outlineLevel="0" collapsed="false">
      <c r="A132" s="324" t="n">
        <v>15</v>
      </c>
      <c r="B132" s="317" t="n">
        <v>0</v>
      </c>
      <c r="C132" s="317" t="n">
        <v>0</v>
      </c>
      <c r="D132" s="317" t="n">
        <v>0</v>
      </c>
      <c r="E132" s="317" t="n">
        <v>0</v>
      </c>
      <c r="F132" s="317" t="n">
        <v>0</v>
      </c>
      <c r="G132" s="317" t="n">
        <v>0</v>
      </c>
      <c r="H132" s="317" t="n">
        <v>0</v>
      </c>
      <c r="I132" s="317" t="n">
        <v>0</v>
      </c>
      <c r="J132" s="317" t="n">
        <v>0</v>
      </c>
      <c r="K132" s="317" t="n">
        <v>0</v>
      </c>
      <c r="L132" s="317" t="n">
        <v>0</v>
      </c>
      <c r="M132" s="317" t="n">
        <v>0</v>
      </c>
      <c r="N132" s="323" t="n">
        <v>12</v>
      </c>
      <c r="O132" s="323" t="n">
        <v>6</v>
      </c>
      <c r="P132" s="323" t="n">
        <v>0</v>
      </c>
      <c r="Q132" s="323" t="n">
        <v>0</v>
      </c>
      <c r="R132" s="323" t="n">
        <v>0</v>
      </c>
      <c r="S132" s="323" t="n">
        <v>0</v>
      </c>
      <c r="T132" s="323" t="n">
        <v>0</v>
      </c>
      <c r="U132" s="323" t="n">
        <v>0</v>
      </c>
      <c r="V132" s="323" t="n">
        <v>0</v>
      </c>
      <c r="W132" s="323" t="n">
        <v>0</v>
      </c>
      <c r="X132" s="323" t="n">
        <v>0</v>
      </c>
      <c r="Y132" s="323" t="n">
        <v>0</v>
      </c>
      <c r="Z132" s="323" t="n">
        <v>0</v>
      </c>
      <c r="AA132" s="323" t="n">
        <v>0</v>
      </c>
      <c r="AB132" s="323" t="n">
        <v>0</v>
      </c>
      <c r="AC132" s="323" t="n">
        <v>0</v>
      </c>
      <c r="AD132" s="323" t="n">
        <v>0</v>
      </c>
      <c r="AE132" s="323" t="n">
        <v>6</v>
      </c>
      <c r="AF132" s="323" t="n">
        <v>0</v>
      </c>
      <c r="AG132" s="323" t="n">
        <v>0</v>
      </c>
      <c r="AH132" s="323" t="n">
        <v>0</v>
      </c>
      <c r="AI132" s="323" t="n">
        <v>0</v>
      </c>
      <c r="AJ132" s="323" t="n">
        <v>0</v>
      </c>
      <c r="AK132" s="323" t="n">
        <v>0</v>
      </c>
      <c r="AL132" s="323" t="n">
        <v>0</v>
      </c>
      <c r="AM132" s="323" t="n">
        <v>0</v>
      </c>
      <c r="AN132" s="323" t="n">
        <v>0</v>
      </c>
      <c r="AO132" s="323" t="n">
        <v>9</v>
      </c>
      <c r="AP132" s="323" t="n">
        <v>12</v>
      </c>
      <c r="AQ132" s="323" t="n">
        <v>0</v>
      </c>
      <c r="AR132" s="323" t="n">
        <v>0</v>
      </c>
      <c r="AS132" s="317" t="n">
        <v>0</v>
      </c>
      <c r="AT132" s="317" t="n">
        <v>0</v>
      </c>
      <c r="AU132" s="323" t="n">
        <v>0</v>
      </c>
      <c r="AV132" s="323" t="n">
        <v>9</v>
      </c>
      <c r="BE132" s="319"/>
      <c r="BF132" s="319"/>
    </row>
    <row r="133" customFormat="false" ht="11.25" hidden="false" customHeight="false" outlineLevel="0" collapsed="false">
      <c r="A133" s="324" t="n">
        <v>16</v>
      </c>
      <c r="B133" s="317" t="n">
        <v>0</v>
      </c>
      <c r="C133" s="317" t="n">
        <v>0</v>
      </c>
      <c r="D133" s="317" t="n">
        <v>0</v>
      </c>
      <c r="E133" s="317" t="n">
        <v>0</v>
      </c>
      <c r="F133" s="317" t="n">
        <v>0</v>
      </c>
      <c r="G133" s="317" t="n">
        <v>0</v>
      </c>
      <c r="H133" s="317" t="n">
        <v>0</v>
      </c>
      <c r="I133" s="317" t="n">
        <v>0</v>
      </c>
      <c r="J133" s="317" t="n">
        <v>0</v>
      </c>
      <c r="K133" s="317" t="n">
        <v>0</v>
      </c>
      <c r="L133" s="317" t="n">
        <v>0</v>
      </c>
      <c r="M133" s="317" t="n">
        <v>0</v>
      </c>
      <c r="N133" s="323" t="n">
        <v>13</v>
      </c>
      <c r="O133" s="323" t="n">
        <v>6</v>
      </c>
      <c r="P133" s="323" t="n">
        <v>0</v>
      </c>
      <c r="Q133" s="323" t="n">
        <v>0</v>
      </c>
      <c r="R133" s="323" t="n">
        <v>0</v>
      </c>
      <c r="S133" s="323" t="n">
        <v>0</v>
      </c>
      <c r="T133" s="323" t="n">
        <v>0</v>
      </c>
      <c r="U133" s="323" t="n">
        <v>0</v>
      </c>
      <c r="V133" s="323" t="n">
        <v>0</v>
      </c>
      <c r="W133" s="323" t="n">
        <v>0</v>
      </c>
      <c r="X133" s="323" t="n">
        <v>0</v>
      </c>
      <c r="Y133" s="323" t="n">
        <v>0</v>
      </c>
      <c r="Z133" s="323" t="n">
        <v>0</v>
      </c>
      <c r="AA133" s="323" t="n">
        <v>0</v>
      </c>
      <c r="AB133" s="323" t="n">
        <v>0</v>
      </c>
      <c r="AC133" s="323" t="n">
        <v>0</v>
      </c>
      <c r="AD133" s="323" t="n">
        <v>0</v>
      </c>
      <c r="AE133" s="323" t="n">
        <v>6</v>
      </c>
      <c r="AF133" s="323" t="n">
        <v>0</v>
      </c>
      <c r="AG133" s="323" t="n">
        <v>0</v>
      </c>
      <c r="AH133" s="323" t="n">
        <v>0</v>
      </c>
      <c r="AI133" s="323" t="n">
        <v>0</v>
      </c>
      <c r="AJ133" s="323" t="n">
        <v>0</v>
      </c>
      <c r="AK133" s="323" t="n">
        <v>0</v>
      </c>
      <c r="AL133" s="323" t="n">
        <v>0</v>
      </c>
      <c r="AM133" s="323" t="n">
        <v>0</v>
      </c>
      <c r="AN133" s="323" t="n">
        <v>0</v>
      </c>
      <c r="AO133" s="323" t="n">
        <v>10</v>
      </c>
      <c r="AP133" s="323" t="n">
        <v>13</v>
      </c>
      <c r="AQ133" s="323" t="n">
        <v>0</v>
      </c>
      <c r="AR133" s="323" t="n">
        <v>0</v>
      </c>
      <c r="AS133" s="317" t="n">
        <v>0</v>
      </c>
      <c r="AT133" s="317" t="n">
        <v>0</v>
      </c>
      <c r="AU133" s="323" t="n">
        <v>0</v>
      </c>
      <c r="AV133" s="323" t="n">
        <v>10</v>
      </c>
      <c r="BE133" s="319"/>
      <c r="BF133" s="319"/>
    </row>
    <row r="134" customFormat="false" ht="11.25" hidden="false" customHeight="false" outlineLevel="0" collapsed="false">
      <c r="A134" s="324" t="n">
        <v>17</v>
      </c>
      <c r="B134" s="317" t="n">
        <v>0</v>
      </c>
      <c r="C134" s="317" t="n">
        <v>0</v>
      </c>
      <c r="D134" s="317" t="n">
        <v>0</v>
      </c>
      <c r="E134" s="317" t="n">
        <v>0</v>
      </c>
      <c r="F134" s="317" t="n">
        <v>0</v>
      </c>
      <c r="G134" s="317" t="n">
        <v>0</v>
      </c>
      <c r="H134" s="317" t="n">
        <v>0</v>
      </c>
      <c r="I134" s="317" t="n">
        <v>0</v>
      </c>
      <c r="J134" s="317" t="n">
        <v>0</v>
      </c>
      <c r="K134" s="317" t="n">
        <v>0</v>
      </c>
      <c r="L134" s="317" t="n">
        <v>0</v>
      </c>
      <c r="M134" s="317" t="n">
        <v>0</v>
      </c>
      <c r="N134" s="323" t="n">
        <v>14</v>
      </c>
      <c r="O134" s="323" t="n">
        <v>7</v>
      </c>
      <c r="P134" s="323" t="n">
        <v>0</v>
      </c>
      <c r="Q134" s="323" t="n">
        <v>0</v>
      </c>
      <c r="R134" s="323" t="n">
        <v>0</v>
      </c>
      <c r="S134" s="323" t="n">
        <v>0</v>
      </c>
      <c r="T134" s="323" t="n">
        <v>0</v>
      </c>
      <c r="U134" s="323" t="n">
        <v>0</v>
      </c>
      <c r="V134" s="323" t="n">
        <v>0</v>
      </c>
      <c r="W134" s="323" t="n">
        <v>0</v>
      </c>
      <c r="X134" s="323" t="n">
        <v>0</v>
      </c>
      <c r="Y134" s="323" t="n">
        <v>0</v>
      </c>
      <c r="Z134" s="323" t="n">
        <v>0</v>
      </c>
      <c r="AA134" s="323" t="n">
        <v>0</v>
      </c>
      <c r="AB134" s="323" t="n">
        <v>0</v>
      </c>
      <c r="AC134" s="323" t="n">
        <v>0</v>
      </c>
      <c r="AD134" s="323" t="n">
        <v>0</v>
      </c>
      <c r="AE134" s="323" t="n">
        <v>7</v>
      </c>
      <c r="AF134" s="323" t="n">
        <v>0</v>
      </c>
      <c r="AG134" s="323" t="n">
        <v>0</v>
      </c>
      <c r="AH134" s="323" t="n">
        <v>0</v>
      </c>
      <c r="AI134" s="323" t="n">
        <v>0</v>
      </c>
      <c r="AJ134" s="323" t="n">
        <v>0</v>
      </c>
      <c r="AK134" s="323" t="n">
        <v>0</v>
      </c>
      <c r="AL134" s="323" t="n">
        <v>0</v>
      </c>
      <c r="AM134" s="323" t="n">
        <v>0</v>
      </c>
      <c r="AN134" s="323" t="n">
        <v>0</v>
      </c>
      <c r="AO134" s="323" t="n">
        <v>10</v>
      </c>
      <c r="AP134" s="323" t="n">
        <v>14</v>
      </c>
      <c r="AQ134" s="323" t="n">
        <v>0</v>
      </c>
      <c r="AR134" s="323" t="n">
        <v>0</v>
      </c>
      <c r="AS134" s="317" t="n">
        <v>0</v>
      </c>
      <c r="AT134" s="317" t="n">
        <v>0</v>
      </c>
      <c r="AU134" s="323" t="n">
        <v>0</v>
      </c>
      <c r="AV134" s="323" t="n">
        <v>10</v>
      </c>
      <c r="BE134" s="319"/>
      <c r="BF134" s="319"/>
    </row>
    <row r="135" customFormat="false" ht="11.25" hidden="false" customHeight="false" outlineLevel="0" collapsed="false">
      <c r="A135" s="324" t="n">
        <v>18</v>
      </c>
      <c r="B135" s="317" t="n">
        <v>0</v>
      </c>
      <c r="C135" s="317" t="n">
        <v>0</v>
      </c>
      <c r="D135" s="317" t="n">
        <v>0</v>
      </c>
      <c r="E135" s="317" t="n">
        <v>0</v>
      </c>
      <c r="F135" s="317" t="n">
        <v>0</v>
      </c>
      <c r="G135" s="317" t="n">
        <v>0</v>
      </c>
      <c r="H135" s="317" t="n">
        <v>0</v>
      </c>
      <c r="I135" s="317" t="n">
        <v>0</v>
      </c>
      <c r="J135" s="317" t="n">
        <v>0</v>
      </c>
      <c r="K135" s="317" t="n">
        <v>0</v>
      </c>
      <c r="L135" s="317" t="n">
        <v>0</v>
      </c>
      <c r="M135" s="317" t="n">
        <v>0</v>
      </c>
      <c r="N135" s="323" t="n">
        <v>14</v>
      </c>
      <c r="O135" s="323" t="n">
        <v>7</v>
      </c>
      <c r="P135" s="323" t="n">
        <v>0</v>
      </c>
      <c r="Q135" s="323" t="n">
        <v>0</v>
      </c>
      <c r="R135" s="323" t="n">
        <v>0</v>
      </c>
      <c r="S135" s="323" t="n">
        <v>0</v>
      </c>
      <c r="T135" s="323" t="n">
        <v>0</v>
      </c>
      <c r="U135" s="323" t="n">
        <v>0</v>
      </c>
      <c r="V135" s="323" t="n">
        <v>0</v>
      </c>
      <c r="W135" s="323" t="n">
        <v>0</v>
      </c>
      <c r="X135" s="323" t="n">
        <v>0</v>
      </c>
      <c r="Y135" s="323" t="n">
        <v>0</v>
      </c>
      <c r="Z135" s="323" t="n">
        <v>0</v>
      </c>
      <c r="AA135" s="323" t="n">
        <v>0</v>
      </c>
      <c r="AB135" s="323" t="n">
        <v>0</v>
      </c>
      <c r="AC135" s="323" t="n">
        <v>0</v>
      </c>
      <c r="AD135" s="323" t="n">
        <v>0</v>
      </c>
      <c r="AE135" s="323" t="n">
        <v>7</v>
      </c>
      <c r="AF135" s="323" t="n">
        <v>0</v>
      </c>
      <c r="AG135" s="323" t="n">
        <v>0</v>
      </c>
      <c r="AH135" s="323" t="n">
        <v>0</v>
      </c>
      <c r="AI135" s="323" t="n">
        <v>0</v>
      </c>
      <c r="AJ135" s="323" t="n">
        <v>0</v>
      </c>
      <c r="AK135" s="323" t="n">
        <v>0</v>
      </c>
      <c r="AL135" s="323" t="n">
        <v>0</v>
      </c>
      <c r="AM135" s="323" t="n">
        <v>0</v>
      </c>
      <c r="AN135" s="323" t="n">
        <v>0</v>
      </c>
      <c r="AO135" s="323" t="n">
        <v>11</v>
      </c>
      <c r="AP135" s="323" t="n">
        <v>14</v>
      </c>
      <c r="AQ135" s="323" t="n">
        <v>0</v>
      </c>
      <c r="AR135" s="323" t="n">
        <v>0</v>
      </c>
      <c r="AS135" s="317" t="n">
        <v>0</v>
      </c>
      <c r="AT135" s="317" t="n">
        <v>0</v>
      </c>
      <c r="AU135" s="323" t="n">
        <v>0</v>
      </c>
      <c r="AV135" s="323" t="n">
        <v>11</v>
      </c>
      <c r="BE135" s="319"/>
      <c r="BF135" s="319"/>
    </row>
    <row r="136" customFormat="false" ht="11.25" hidden="false" customHeight="false" outlineLevel="0" collapsed="false">
      <c r="A136" s="324" t="n">
        <v>19</v>
      </c>
      <c r="B136" s="317" t="n">
        <v>0</v>
      </c>
      <c r="C136" s="317" t="n">
        <v>0</v>
      </c>
      <c r="D136" s="317" t="n">
        <v>0</v>
      </c>
      <c r="E136" s="317" t="n">
        <v>0</v>
      </c>
      <c r="F136" s="317" t="n">
        <v>0</v>
      </c>
      <c r="G136" s="317" t="n">
        <v>0</v>
      </c>
      <c r="H136" s="317" t="n">
        <v>0</v>
      </c>
      <c r="I136" s="317" t="n">
        <v>0</v>
      </c>
      <c r="J136" s="317" t="n">
        <v>0</v>
      </c>
      <c r="K136" s="317" t="n">
        <v>0</v>
      </c>
      <c r="L136" s="317" t="n">
        <v>0</v>
      </c>
      <c r="M136" s="317" t="n">
        <v>0</v>
      </c>
      <c r="N136" s="323" t="n">
        <v>15</v>
      </c>
      <c r="O136" s="323" t="n">
        <v>8</v>
      </c>
      <c r="P136" s="323" t="n">
        <v>0</v>
      </c>
      <c r="Q136" s="323" t="n">
        <v>0</v>
      </c>
      <c r="R136" s="323" t="n">
        <v>0</v>
      </c>
      <c r="S136" s="323" t="n">
        <v>0</v>
      </c>
      <c r="T136" s="323" t="n">
        <v>0</v>
      </c>
      <c r="U136" s="323" t="n">
        <v>0</v>
      </c>
      <c r="V136" s="323" t="n">
        <v>0</v>
      </c>
      <c r="W136" s="323" t="n">
        <v>0</v>
      </c>
      <c r="X136" s="323" t="n">
        <v>0</v>
      </c>
      <c r="Y136" s="323" t="n">
        <v>0</v>
      </c>
      <c r="Z136" s="323" t="n">
        <v>0</v>
      </c>
      <c r="AA136" s="323" t="n">
        <v>0</v>
      </c>
      <c r="AB136" s="323" t="n">
        <v>0</v>
      </c>
      <c r="AC136" s="323" t="n">
        <v>0</v>
      </c>
      <c r="AD136" s="323" t="n">
        <v>0</v>
      </c>
      <c r="AE136" s="323" t="n">
        <v>8</v>
      </c>
      <c r="AF136" s="323" t="n">
        <v>0</v>
      </c>
      <c r="AG136" s="323" t="n">
        <v>0</v>
      </c>
      <c r="AH136" s="323" t="n">
        <v>0</v>
      </c>
      <c r="AI136" s="323" t="n">
        <v>0</v>
      </c>
      <c r="AJ136" s="323" t="n">
        <v>0</v>
      </c>
      <c r="AK136" s="323" t="n">
        <v>0</v>
      </c>
      <c r="AL136" s="323" t="n">
        <v>0</v>
      </c>
      <c r="AM136" s="323" t="n">
        <v>0</v>
      </c>
      <c r="AN136" s="323" t="n">
        <v>0</v>
      </c>
      <c r="AO136" s="323" t="n">
        <v>11</v>
      </c>
      <c r="AP136" s="323" t="n">
        <v>15</v>
      </c>
      <c r="AQ136" s="323" t="n">
        <v>0</v>
      </c>
      <c r="AR136" s="323" t="n">
        <v>0</v>
      </c>
      <c r="AS136" s="317" t="n">
        <v>0</v>
      </c>
      <c r="AT136" s="317" t="n">
        <v>0</v>
      </c>
      <c r="AU136" s="323" t="n">
        <v>0</v>
      </c>
      <c r="AV136" s="323" t="n">
        <v>11</v>
      </c>
      <c r="BE136" s="319"/>
      <c r="BF136" s="319"/>
    </row>
    <row r="137" customFormat="false" ht="11.25" hidden="false" customHeight="false" outlineLevel="0" collapsed="false">
      <c r="A137" s="324" t="n">
        <v>20</v>
      </c>
      <c r="B137" s="317" t="n">
        <v>0</v>
      </c>
      <c r="C137" s="317" t="n">
        <v>0</v>
      </c>
      <c r="D137" s="317" t="n">
        <v>0</v>
      </c>
      <c r="E137" s="317" t="n">
        <v>0</v>
      </c>
      <c r="F137" s="317" t="n">
        <v>0</v>
      </c>
      <c r="G137" s="317" t="n">
        <v>0</v>
      </c>
      <c r="H137" s="317" t="n">
        <v>0</v>
      </c>
      <c r="I137" s="317" t="n">
        <v>0</v>
      </c>
      <c r="J137" s="317" t="n">
        <v>0</v>
      </c>
      <c r="K137" s="317" t="n">
        <v>0</v>
      </c>
      <c r="L137" s="317" t="n">
        <v>0</v>
      </c>
      <c r="M137" s="317" t="n">
        <v>0</v>
      </c>
      <c r="N137" s="323" t="n">
        <v>16</v>
      </c>
      <c r="O137" s="323" t="n">
        <v>8</v>
      </c>
      <c r="P137" s="323" t="n">
        <v>0</v>
      </c>
      <c r="Q137" s="323" t="n">
        <v>0</v>
      </c>
      <c r="R137" s="323" t="n">
        <v>0</v>
      </c>
      <c r="S137" s="323" t="n">
        <v>0</v>
      </c>
      <c r="T137" s="323" t="n">
        <v>0</v>
      </c>
      <c r="U137" s="323" t="n">
        <v>0</v>
      </c>
      <c r="V137" s="323" t="n">
        <v>0</v>
      </c>
      <c r="W137" s="323" t="n">
        <v>0</v>
      </c>
      <c r="X137" s="323" t="n">
        <v>0</v>
      </c>
      <c r="Y137" s="323" t="n">
        <v>0</v>
      </c>
      <c r="Z137" s="323" t="n">
        <v>0</v>
      </c>
      <c r="AA137" s="323" t="n">
        <v>0</v>
      </c>
      <c r="AB137" s="323" t="n">
        <v>0</v>
      </c>
      <c r="AC137" s="323" t="n">
        <v>0</v>
      </c>
      <c r="AD137" s="323" t="n">
        <v>0</v>
      </c>
      <c r="AE137" s="323" t="n">
        <v>8</v>
      </c>
      <c r="AF137" s="323" t="n">
        <v>0</v>
      </c>
      <c r="AG137" s="323" t="n">
        <v>0</v>
      </c>
      <c r="AH137" s="323" t="n">
        <v>0</v>
      </c>
      <c r="AI137" s="323" t="n">
        <v>0</v>
      </c>
      <c r="AJ137" s="323" t="n">
        <v>0</v>
      </c>
      <c r="AK137" s="323" t="n">
        <v>0</v>
      </c>
      <c r="AL137" s="323" t="n">
        <v>0</v>
      </c>
      <c r="AM137" s="323" t="n">
        <v>0</v>
      </c>
      <c r="AN137" s="323" t="n">
        <v>0</v>
      </c>
      <c r="AO137" s="323" t="n">
        <v>12</v>
      </c>
      <c r="AP137" s="323" t="n">
        <v>16</v>
      </c>
      <c r="AQ137" s="323" t="n">
        <v>0</v>
      </c>
      <c r="AR137" s="323" t="n">
        <v>0</v>
      </c>
      <c r="AS137" s="317" t="n">
        <v>0</v>
      </c>
      <c r="AT137" s="317" t="n">
        <v>0</v>
      </c>
      <c r="AU137" s="323" t="n">
        <v>0</v>
      </c>
      <c r="AV137" s="323" t="n">
        <v>12</v>
      </c>
      <c r="BE137" s="319"/>
      <c r="BF137" s="319"/>
    </row>
    <row r="138" customFormat="false" ht="11.25" hidden="false" customHeight="false" outlineLevel="0" collapsed="false">
      <c r="A138" s="323"/>
      <c r="B138" s="323"/>
      <c r="C138" s="323"/>
      <c r="D138" s="323"/>
      <c r="E138" s="323"/>
      <c r="F138" s="323"/>
      <c r="G138" s="323"/>
      <c r="H138" s="323"/>
      <c r="I138" s="323"/>
      <c r="J138" s="323"/>
      <c r="K138" s="323"/>
      <c r="L138" s="323"/>
      <c r="M138" s="323"/>
      <c r="N138" s="323"/>
      <c r="O138" s="323"/>
      <c r="P138" s="323"/>
      <c r="Q138" s="323"/>
      <c r="R138" s="323"/>
      <c r="S138" s="323"/>
      <c r="T138" s="323"/>
      <c r="U138" s="323"/>
      <c r="V138" s="323"/>
      <c r="W138" s="323"/>
      <c r="X138" s="323"/>
      <c r="Y138" s="323"/>
      <c r="Z138" s="323"/>
      <c r="AA138" s="323"/>
      <c r="AB138" s="323"/>
      <c r="AC138" s="323"/>
      <c r="AD138" s="323"/>
      <c r="AE138" s="323"/>
      <c r="AF138" s="323"/>
      <c r="AG138" s="323"/>
      <c r="AH138" s="323"/>
      <c r="AI138" s="323"/>
      <c r="AJ138" s="323"/>
      <c r="AK138" s="323"/>
      <c r="AL138" s="323"/>
      <c r="AM138" s="323"/>
      <c r="AN138" s="323"/>
      <c r="AO138" s="323"/>
      <c r="AP138" s="323"/>
      <c r="AQ138" s="323"/>
      <c r="AR138" s="323"/>
      <c r="AS138" s="323"/>
      <c r="AT138" s="323"/>
      <c r="AU138" s="323"/>
      <c r="AV138" s="323"/>
      <c r="BE138" s="319"/>
      <c r="BF138" s="319"/>
    </row>
    <row r="139" customFormat="false" ht="11.25" hidden="false" customHeight="false" outlineLevel="0" collapsed="false">
      <c r="A139" s="325" t="s">
        <v>1422</v>
      </c>
      <c r="B139" s="325"/>
      <c r="C139" s="324"/>
      <c r="D139" s="324"/>
      <c r="E139" s="324"/>
      <c r="F139" s="324"/>
      <c r="G139" s="324"/>
      <c r="H139" s="324"/>
      <c r="I139" s="324"/>
      <c r="J139" s="324"/>
      <c r="K139" s="324"/>
      <c r="L139" s="324"/>
      <c r="M139" s="324"/>
      <c r="N139" s="324"/>
      <c r="O139" s="323"/>
      <c r="P139" s="323"/>
      <c r="Q139" s="323"/>
      <c r="R139" s="323"/>
      <c r="S139" s="323"/>
      <c r="T139" s="323"/>
      <c r="U139" s="323"/>
      <c r="V139" s="323"/>
      <c r="W139" s="323"/>
      <c r="X139" s="323"/>
      <c r="Y139" s="323"/>
      <c r="Z139" s="323"/>
      <c r="AA139" s="323"/>
      <c r="AB139" s="323"/>
      <c r="AC139" s="323"/>
      <c r="AD139" s="323"/>
      <c r="AE139" s="323"/>
      <c r="AF139" s="323"/>
      <c r="AG139" s="323"/>
      <c r="AH139" s="323"/>
      <c r="AI139" s="323"/>
      <c r="AJ139" s="323"/>
      <c r="AK139" s="323"/>
      <c r="AL139" s="323"/>
      <c r="AM139" s="323"/>
      <c r="AN139" s="323"/>
      <c r="AO139" s="323"/>
      <c r="AP139" s="323"/>
      <c r="AQ139" s="323"/>
      <c r="AR139" s="323"/>
      <c r="AS139" s="323"/>
      <c r="AT139" s="323"/>
      <c r="AU139" s="323"/>
      <c r="AV139" s="323"/>
      <c r="BE139" s="319"/>
      <c r="BF139" s="319"/>
    </row>
    <row r="140" customFormat="false" ht="11.25" hidden="false" customHeight="false" outlineLevel="0" collapsed="false">
      <c r="A140" s="324" t="s">
        <v>10</v>
      </c>
      <c r="B140" s="322" t="s">
        <v>312</v>
      </c>
      <c r="C140" s="322" t="s">
        <v>313</v>
      </c>
      <c r="D140" s="322" t="s">
        <v>314</v>
      </c>
      <c r="E140" s="322" t="s">
        <v>336</v>
      </c>
      <c r="F140" s="322" t="s">
        <v>337</v>
      </c>
      <c r="G140" s="322" t="s">
        <v>348</v>
      </c>
      <c r="H140" s="322" t="s">
        <v>324</v>
      </c>
      <c r="I140" s="322" t="s">
        <v>349</v>
      </c>
      <c r="J140" s="322" t="s">
        <v>325</v>
      </c>
      <c r="K140" s="322" t="s">
        <v>338</v>
      </c>
      <c r="L140" s="322" t="s">
        <v>339</v>
      </c>
      <c r="M140" s="322" t="s">
        <v>340</v>
      </c>
      <c r="N140" s="324" t="s">
        <v>305</v>
      </c>
      <c r="O140" s="324" t="s">
        <v>306</v>
      </c>
      <c r="P140" s="324" t="s">
        <v>326</v>
      </c>
      <c r="Q140" s="324" t="s">
        <v>327</v>
      </c>
      <c r="R140" s="324" t="s">
        <v>328</v>
      </c>
      <c r="S140" s="324" t="s">
        <v>315</v>
      </c>
      <c r="T140" s="324" t="s">
        <v>350</v>
      </c>
      <c r="U140" s="324" t="s">
        <v>316</v>
      </c>
      <c r="V140" s="324" t="s">
        <v>329</v>
      </c>
      <c r="W140" s="324" t="s">
        <v>341</v>
      </c>
      <c r="X140" s="324" t="s">
        <v>317</v>
      </c>
      <c r="Y140" s="324" t="s">
        <v>318</v>
      </c>
      <c r="Z140" s="324" t="s">
        <v>342</v>
      </c>
      <c r="AA140" s="324" t="s">
        <v>343</v>
      </c>
      <c r="AB140" s="324" t="s">
        <v>330</v>
      </c>
      <c r="AC140" s="324" t="s">
        <v>331</v>
      </c>
      <c r="AD140" s="324" t="s">
        <v>344</v>
      </c>
      <c r="AE140" s="324" t="s">
        <v>1416</v>
      </c>
      <c r="AF140" s="324" t="s">
        <v>345</v>
      </c>
      <c r="AG140" s="324" t="s">
        <v>346</v>
      </c>
      <c r="AH140" s="322" t="s">
        <v>332</v>
      </c>
      <c r="AI140" s="322" t="s">
        <v>333</v>
      </c>
      <c r="AJ140" s="322" t="s">
        <v>334</v>
      </c>
      <c r="AK140" s="322" t="s">
        <v>347</v>
      </c>
      <c r="AL140" s="324" t="s">
        <v>319</v>
      </c>
      <c r="AM140" s="324" t="s">
        <v>335</v>
      </c>
      <c r="AN140" s="324" t="s">
        <v>351</v>
      </c>
      <c r="AO140" s="324" t="s">
        <v>308</v>
      </c>
      <c r="AP140" s="324" t="s">
        <v>309</v>
      </c>
      <c r="AQ140" s="324" t="s">
        <v>320</v>
      </c>
      <c r="AR140" s="324" t="s">
        <v>321</v>
      </c>
      <c r="AS140" s="324" t="s">
        <v>322</v>
      </c>
      <c r="AT140" s="324" t="s">
        <v>323</v>
      </c>
      <c r="AU140" s="322" t="s">
        <v>311</v>
      </c>
      <c r="AV140" s="324" t="s">
        <v>310</v>
      </c>
      <c r="BE140" s="319"/>
      <c r="BF140" s="319"/>
    </row>
    <row r="141" customFormat="false" ht="11.25" hidden="false" customHeight="false" outlineLevel="0" collapsed="false">
      <c r="A141" s="324" t="n">
        <v>1</v>
      </c>
      <c r="B141" s="317" t="n">
        <v>1</v>
      </c>
      <c r="C141" s="317" t="n">
        <v>3</v>
      </c>
      <c r="D141" s="317" t="n">
        <v>1</v>
      </c>
      <c r="E141" s="317" t="n">
        <v>1</v>
      </c>
      <c r="F141" s="317" t="n">
        <v>2</v>
      </c>
      <c r="G141" s="317" t="n">
        <v>3</v>
      </c>
      <c r="H141" s="317" t="n">
        <v>2</v>
      </c>
      <c r="I141" s="317" t="n">
        <v>3</v>
      </c>
      <c r="J141" s="317" t="n">
        <v>1</v>
      </c>
      <c r="K141" s="317" t="n">
        <v>1</v>
      </c>
      <c r="L141" s="317" t="n">
        <v>1</v>
      </c>
      <c r="M141" s="317" t="n">
        <v>2</v>
      </c>
      <c r="N141" s="323" t="s">
        <v>1423</v>
      </c>
      <c r="O141" s="323" t="s">
        <v>1424</v>
      </c>
      <c r="P141" s="323" t="n">
        <v>1</v>
      </c>
      <c r="Q141" s="323" t="n">
        <v>3</v>
      </c>
      <c r="R141" s="323" t="n">
        <v>2</v>
      </c>
      <c r="S141" s="323" t="n">
        <v>3</v>
      </c>
      <c r="T141" s="323" t="n">
        <v>3</v>
      </c>
      <c r="U141" s="323" t="n">
        <v>2</v>
      </c>
      <c r="V141" s="323" t="n">
        <v>3</v>
      </c>
      <c r="W141" s="323" t="n">
        <v>2</v>
      </c>
      <c r="X141" s="323" t="n">
        <v>2</v>
      </c>
      <c r="Y141" s="323" t="n">
        <v>2</v>
      </c>
      <c r="Z141" s="323" t="n">
        <v>1</v>
      </c>
      <c r="AA141" s="323" t="n">
        <v>2</v>
      </c>
      <c r="AB141" s="323" t="n">
        <v>1</v>
      </c>
      <c r="AC141" s="323" t="n">
        <v>2</v>
      </c>
      <c r="AD141" s="323" t="n">
        <v>3</v>
      </c>
      <c r="AE141" s="323" t="s">
        <v>1423</v>
      </c>
      <c r="AF141" s="323" t="n">
        <v>3</v>
      </c>
      <c r="AG141" s="323" t="n">
        <v>2</v>
      </c>
      <c r="AH141" s="323" t="n">
        <v>2</v>
      </c>
      <c r="AI141" s="323" t="n">
        <v>1</v>
      </c>
      <c r="AJ141" s="323" t="n">
        <v>3</v>
      </c>
      <c r="AK141" s="323" t="n">
        <v>2</v>
      </c>
      <c r="AL141" s="323" t="n">
        <v>2</v>
      </c>
      <c r="AM141" s="323" t="n">
        <v>3</v>
      </c>
      <c r="AN141" s="323" t="n">
        <v>1</v>
      </c>
      <c r="AO141" s="323" t="s">
        <v>1425</v>
      </c>
      <c r="AP141" s="323" t="s">
        <v>1425</v>
      </c>
      <c r="AQ141" s="323" t="n">
        <v>3</v>
      </c>
      <c r="AR141" s="323" t="n">
        <v>2</v>
      </c>
      <c r="AS141" s="323" t="n">
        <v>2</v>
      </c>
      <c r="AT141" s="323" t="n">
        <v>2</v>
      </c>
      <c r="AU141" s="323" t="n">
        <v>2</v>
      </c>
      <c r="AV141" s="323" t="s">
        <v>1425</v>
      </c>
      <c r="BE141" s="319"/>
      <c r="BF141" s="319"/>
    </row>
    <row r="142" customFormat="false" ht="11.25" hidden="false" customHeight="false" outlineLevel="0" collapsed="false">
      <c r="A142" s="324" t="n">
        <v>2</v>
      </c>
      <c r="B142" s="317" t="n">
        <v>2</v>
      </c>
      <c r="C142" s="317" t="n">
        <v>6</v>
      </c>
      <c r="D142" s="317" t="n">
        <v>2</v>
      </c>
      <c r="E142" s="317" t="n">
        <v>2</v>
      </c>
      <c r="F142" s="317" t="n">
        <v>4</v>
      </c>
      <c r="G142" s="317" t="n">
        <v>6</v>
      </c>
      <c r="H142" s="317" t="n">
        <v>4</v>
      </c>
      <c r="I142" s="317" t="n">
        <v>6</v>
      </c>
      <c r="J142" s="317" t="n">
        <v>2</v>
      </c>
      <c r="K142" s="317" t="n">
        <v>2</v>
      </c>
      <c r="L142" s="317" t="n">
        <v>2</v>
      </c>
      <c r="M142" s="317" t="n">
        <v>4</v>
      </c>
      <c r="N142" s="323" t="s">
        <v>1426</v>
      </c>
      <c r="O142" s="323" t="s">
        <v>1425</v>
      </c>
      <c r="P142" s="323" t="n">
        <v>2</v>
      </c>
      <c r="Q142" s="323" t="n">
        <v>6</v>
      </c>
      <c r="R142" s="323" t="n">
        <v>4</v>
      </c>
      <c r="S142" s="323" t="n">
        <v>6</v>
      </c>
      <c r="T142" s="323" t="n">
        <v>6</v>
      </c>
      <c r="U142" s="323" t="n">
        <v>4</v>
      </c>
      <c r="V142" s="323" t="n">
        <v>6</v>
      </c>
      <c r="W142" s="323" t="n">
        <v>4</v>
      </c>
      <c r="X142" s="323" t="n">
        <v>4</v>
      </c>
      <c r="Y142" s="323" t="n">
        <v>4</v>
      </c>
      <c r="Z142" s="323" t="n">
        <v>2</v>
      </c>
      <c r="AA142" s="323" t="n">
        <v>4</v>
      </c>
      <c r="AB142" s="323" t="n">
        <v>2</v>
      </c>
      <c r="AC142" s="323" t="n">
        <v>4</v>
      </c>
      <c r="AD142" s="323" t="n">
        <v>6</v>
      </c>
      <c r="AE142" s="323" t="s">
        <v>1426</v>
      </c>
      <c r="AF142" s="323" t="n">
        <v>6</v>
      </c>
      <c r="AG142" s="323" t="n">
        <v>4</v>
      </c>
      <c r="AH142" s="323" t="n">
        <v>4</v>
      </c>
      <c r="AI142" s="323" t="n">
        <v>2</v>
      </c>
      <c r="AJ142" s="323" t="n">
        <v>6</v>
      </c>
      <c r="AK142" s="323" t="n">
        <v>4</v>
      </c>
      <c r="AL142" s="323" t="n">
        <v>4</v>
      </c>
      <c r="AM142" s="323" t="n">
        <v>6</v>
      </c>
      <c r="AN142" s="323" t="n">
        <v>2</v>
      </c>
      <c r="AO142" s="323" t="s">
        <v>1427</v>
      </c>
      <c r="AP142" s="323" t="s">
        <v>1427</v>
      </c>
      <c r="AQ142" s="323" t="n">
        <v>6</v>
      </c>
      <c r="AR142" s="323" t="n">
        <v>4</v>
      </c>
      <c r="AS142" s="323" t="n">
        <v>4</v>
      </c>
      <c r="AT142" s="323" t="n">
        <v>4</v>
      </c>
      <c r="AU142" s="323" t="n">
        <v>4</v>
      </c>
      <c r="AV142" s="323" t="s">
        <v>1427</v>
      </c>
      <c r="BE142" s="319"/>
      <c r="BF142" s="319"/>
    </row>
    <row r="143" customFormat="false" ht="11.25" hidden="false" customHeight="false" outlineLevel="0" collapsed="false">
      <c r="A143" s="324" t="n">
        <v>3</v>
      </c>
      <c r="B143" s="317" t="n">
        <v>3</v>
      </c>
      <c r="C143" s="317" t="n">
        <v>9</v>
      </c>
      <c r="D143" s="317" t="n">
        <v>3</v>
      </c>
      <c r="E143" s="317" t="n">
        <v>3</v>
      </c>
      <c r="F143" s="317" t="n">
        <v>6</v>
      </c>
      <c r="G143" s="317" t="n">
        <v>9</v>
      </c>
      <c r="H143" s="317" t="n">
        <v>6</v>
      </c>
      <c r="I143" s="317" t="n">
        <v>9</v>
      </c>
      <c r="J143" s="317" t="n">
        <v>3</v>
      </c>
      <c r="K143" s="317" t="n">
        <v>3</v>
      </c>
      <c r="L143" s="317" t="n">
        <v>3</v>
      </c>
      <c r="M143" s="317" t="n">
        <v>6</v>
      </c>
      <c r="N143" s="323" t="s">
        <v>1428</v>
      </c>
      <c r="O143" s="323" t="s">
        <v>1423</v>
      </c>
      <c r="P143" s="323" t="n">
        <v>3</v>
      </c>
      <c r="Q143" s="323" t="n">
        <v>9</v>
      </c>
      <c r="R143" s="323" t="n">
        <v>6</v>
      </c>
      <c r="S143" s="323" t="n">
        <v>9</v>
      </c>
      <c r="T143" s="323" t="n">
        <v>9</v>
      </c>
      <c r="U143" s="323" t="n">
        <v>6</v>
      </c>
      <c r="V143" s="323" t="n">
        <v>9</v>
      </c>
      <c r="W143" s="323" t="n">
        <v>6</v>
      </c>
      <c r="X143" s="323" t="n">
        <v>6</v>
      </c>
      <c r="Y143" s="323" t="n">
        <v>6</v>
      </c>
      <c r="Z143" s="323" t="n">
        <v>3</v>
      </c>
      <c r="AA143" s="323" t="n">
        <v>6</v>
      </c>
      <c r="AB143" s="323" t="n">
        <v>3</v>
      </c>
      <c r="AC143" s="323" t="n">
        <v>6</v>
      </c>
      <c r="AD143" s="323" t="n">
        <v>9</v>
      </c>
      <c r="AE143" s="323" t="s">
        <v>1428</v>
      </c>
      <c r="AF143" s="323" t="n">
        <v>9</v>
      </c>
      <c r="AG143" s="323" t="n">
        <v>6</v>
      </c>
      <c r="AH143" s="323" t="n">
        <v>6</v>
      </c>
      <c r="AI143" s="323" t="n">
        <v>3</v>
      </c>
      <c r="AJ143" s="323" t="n">
        <v>9</v>
      </c>
      <c r="AK143" s="323" t="n">
        <v>6</v>
      </c>
      <c r="AL143" s="323" t="n">
        <v>6</v>
      </c>
      <c r="AM143" s="323" t="n">
        <v>9</v>
      </c>
      <c r="AN143" s="323" t="n">
        <v>3</v>
      </c>
      <c r="AO143" s="323" t="s">
        <v>1426</v>
      </c>
      <c r="AP143" s="323" t="s">
        <v>1426</v>
      </c>
      <c r="AQ143" s="323" t="n">
        <v>9</v>
      </c>
      <c r="AR143" s="323" t="n">
        <v>6</v>
      </c>
      <c r="AS143" s="323" t="n">
        <v>6</v>
      </c>
      <c r="AT143" s="323" t="n">
        <v>6</v>
      </c>
      <c r="AU143" s="323" t="n">
        <v>6</v>
      </c>
      <c r="AV143" s="323" t="s">
        <v>1426</v>
      </c>
      <c r="BE143" s="319"/>
      <c r="BF143" s="319"/>
    </row>
    <row r="144" customFormat="false" ht="11.25" hidden="false" customHeight="false" outlineLevel="0" collapsed="false">
      <c r="A144" s="324" t="n">
        <v>4</v>
      </c>
      <c r="B144" s="317" t="n">
        <v>4</v>
      </c>
      <c r="C144" s="317" t="n">
        <v>12</v>
      </c>
      <c r="D144" s="317" t="n">
        <v>4</v>
      </c>
      <c r="E144" s="317" t="n">
        <v>4</v>
      </c>
      <c r="F144" s="317" t="n">
        <v>8</v>
      </c>
      <c r="G144" s="317" t="n">
        <v>12</v>
      </c>
      <c r="H144" s="317" t="n">
        <v>8</v>
      </c>
      <c r="I144" s="317" t="n">
        <v>12</v>
      </c>
      <c r="J144" s="317" t="n">
        <v>4</v>
      </c>
      <c r="K144" s="317" t="n">
        <v>4</v>
      </c>
      <c r="L144" s="317" t="n">
        <v>4</v>
      </c>
      <c r="M144" s="317" t="n">
        <v>8</v>
      </c>
      <c r="N144" s="323" t="s">
        <v>1429</v>
      </c>
      <c r="O144" s="323" t="s">
        <v>1427</v>
      </c>
      <c r="P144" s="323" t="n">
        <v>4</v>
      </c>
      <c r="Q144" s="323" t="n">
        <v>12</v>
      </c>
      <c r="R144" s="323" t="n">
        <v>8</v>
      </c>
      <c r="S144" s="323" t="n">
        <v>12</v>
      </c>
      <c r="T144" s="323" t="n">
        <v>12</v>
      </c>
      <c r="U144" s="323" t="n">
        <v>8</v>
      </c>
      <c r="V144" s="323" t="n">
        <v>12</v>
      </c>
      <c r="W144" s="323" t="n">
        <v>8</v>
      </c>
      <c r="X144" s="323" t="n">
        <v>8</v>
      </c>
      <c r="Y144" s="323" t="n">
        <v>8</v>
      </c>
      <c r="Z144" s="323" t="n">
        <v>4</v>
      </c>
      <c r="AA144" s="323" t="n">
        <v>8</v>
      </c>
      <c r="AB144" s="323" t="n">
        <v>4</v>
      </c>
      <c r="AC144" s="323" t="n">
        <v>8</v>
      </c>
      <c r="AD144" s="323" t="n">
        <v>12</v>
      </c>
      <c r="AE144" s="323" t="s">
        <v>1429</v>
      </c>
      <c r="AF144" s="323" t="n">
        <v>12</v>
      </c>
      <c r="AG144" s="323" t="n">
        <v>8</v>
      </c>
      <c r="AH144" s="323" t="n">
        <v>8</v>
      </c>
      <c r="AI144" s="323" t="n">
        <v>4</v>
      </c>
      <c r="AJ144" s="323" t="n">
        <v>12</v>
      </c>
      <c r="AK144" s="323" t="n">
        <v>8</v>
      </c>
      <c r="AL144" s="323" t="n">
        <v>8</v>
      </c>
      <c r="AM144" s="323" t="n">
        <v>12</v>
      </c>
      <c r="AN144" s="323" t="n">
        <v>4</v>
      </c>
      <c r="AO144" s="323" t="s">
        <v>1430</v>
      </c>
      <c r="AP144" s="323" t="s">
        <v>1430</v>
      </c>
      <c r="AQ144" s="323" t="n">
        <v>12</v>
      </c>
      <c r="AR144" s="323" t="n">
        <v>8</v>
      </c>
      <c r="AS144" s="323" t="n">
        <v>8</v>
      </c>
      <c r="AT144" s="323" t="n">
        <v>8</v>
      </c>
      <c r="AU144" s="323" t="n">
        <v>8</v>
      </c>
      <c r="AV144" s="323" t="s">
        <v>1430</v>
      </c>
      <c r="BE144" s="319"/>
      <c r="BF144" s="319"/>
    </row>
    <row r="145" customFormat="false" ht="11.25" hidden="false" customHeight="false" outlineLevel="0" collapsed="false">
      <c r="A145" s="324" t="n">
        <v>5</v>
      </c>
      <c r="B145" s="317" t="n">
        <v>5</v>
      </c>
      <c r="C145" s="317" t="n">
        <v>15</v>
      </c>
      <c r="D145" s="317" t="n">
        <v>5</v>
      </c>
      <c r="E145" s="317" t="n">
        <v>5</v>
      </c>
      <c r="F145" s="317" t="n">
        <v>10</v>
      </c>
      <c r="G145" s="317" t="n">
        <v>15</v>
      </c>
      <c r="H145" s="317" t="n">
        <v>10</v>
      </c>
      <c r="I145" s="317" t="n">
        <v>15</v>
      </c>
      <c r="J145" s="317" t="n">
        <v>5</v>
      </c>
      <c r="K145" s="317" t="n">
        <v>5</v>
      </c>
      <c r="L145" s="317" t="n">
        <v>5</v>
      </c>
      <c r="M145" s="317" t="n">
        <v>10</v>
      </c>
      <c r="N145" s="323" t="s">
        <v>1431</v>
      </c>
      <c r="O145" s="323" t="s">
        <v>1432</v>
      </c>
      <c r="P145" s="323" t="n">
        <v>5</v>
      </c>
      <c r="Q145" s="323" t="n">
        <v>15</v>
      </c>
      <c r="R145" s="323" t="n">
        <v>10</v>
      </c>
      <c r="S145" s="323" t="n">
        <v>15</v>
      </c>
      <c r="T145" s="323" t="n">
        <v>15</v>
      </c>
      <c r="U145" s="323" t="n">
        <v>10</v>
      </c>
      <c r="V145" s="323" t="n">
        <v>15</v>
      </c>
      <c r="W145" s="323" t="n">
        <v>10</v>
      </c>
      <c r="X145" s="323" t="n">
        <v>10</v>
      </c>
      <c r="Y145" s="323" t="n">
        <v>10</v>
      </c>
      <c r="Z145" s="323" t="n">
        <v>5</v>
      </c>
      <c r="AA145" s="323" t="n">
        <v>10</v>
      </c>
      <c r="AB145" s="323" t="n">
        <v>5</v>
      </c>
      <c r="AC145" s="323" t="n">
        <v>10</v>
      </c>
      <c r="AD145" s="323" t="n">
        <v>15</v>
      </c>
      <c r="AE145" s="323" t="s">
        <v>1431</v>
      </c>
      <c r="AF145" s="323" t="n">
        <v>15</v>
      </c>
      <c r="AG145" s="323" t="n">
        <v>10</v>
      </c>
      <c r="AH145" s="323" t="n">
        <v>10</v>
      </c>
      <c r="AI145" s="323" t="n">
        <v>5</v>
      </c>
      <c r="AJ145" s="323" t="n">
        <v>15</v>
      </c>
      <c r="AK145" s="323" t="n">
        <v>10</v>
      </c>
      <c r="AL145" s="323" t="n">
        <v>10</v>
      </c>
      <c r="AM145" s="323" t="n">
        <v>15</v>
      </c>
      <c r="AN145" s="323" t="n">
        <v>5</v>
      </c>
      <c r="AO145" s="323" t="s">
        <v>1433</v>
      </c>
      <c r="AP145" s="323" t="s">
        <v>1433</v>
      </c>
      <c r="AQ145" s="323" t="n">
        <v>15</v>
      </c>
      <c r="AR145" s="323" t="n">
        <v>10</v>
      </c>
      <c r="AS145" s="323" t="n">
        <v>10</v>
      </c>
      <c r="AT145" s="323" t="n">
        <v>10</v>
      </c>
      <c r="AU145" s="323" t="n">
        <v>10</v>
      </c>
      <c r="AV145" s="323" t="s">
        <v>1433</v>
      </c>
      <c r="BE145" s="319"/>
      <c r="BF145" s="319"/>
    </row>
    <row r="146" customFormat="false" ht="11.25" hidden="false" customHeight="false" outlineLevel="0" collapsed="false">
      <c r="A146" s="324" t="n">
        <v>6</v>
      </c>
      <c r="B146" s="317" t="n">
        <v>6</v>
      </c>
      <c r="C146" s="317" t="n">
        <v>18</v>
      </c>
      <c r="D146" s="317" t="n">
        <v>6</v>
      </c>
      <c r="E146" s="317" t="n">
        <v>6</v>
      </c>
      <c r="F146" s="317" t="n">
        <v>12</v>
      </c>
      <c r="G146" s="317" t="n">
        <v>18</v>
      </c>
      <c r="H146" s="317" t="n">
        <v>12</v>
      </c>
      <c r="I146" s="317" t="n">
        <v>18</v>
      </c>
      <c r="J146" s="317" t="n">
        <v>6</v>
      </c>
      <c r="K146" s="317" t="n">
        <v>6</v>
      </c>
      <c r="L146" s="317" t="n">
        <v>6</v>
      </c>
      <c r="M146" s="317" t="n">
        <v>12</v>
      </c>
      <c r="N146" s="323" t="s">
        <v>1434</v>
      </c>
      <c r="O146" s="323" t="s">
        <v>1426</v>
      </c>
      <c r="P146" s="323" t="n">
        <v>6</v>
      </c>
      <c r="Q146" s="323" t="n">
        <v>18</v>
      </c>
      <c r="R146" s="323" t="n">
        <v>12</v>
      </c>
      <c r="S146" s="323" t="n">
        <v>18</v>
      </c>
      <c r="T146" s="323" t="n">
        <v>18</v>
      </c>
      <c r="U146" s="323" t="n">
        <v>12</v>
      </c>
      <c r="V146" s="323" t="n">
        <v>18</v>
      </c>
      <c r="W146" s="323" t="n">
        <v>12</v>
      </c>
      <c r="X146" s="323" t="n">
        <v>12</v>
      </c>
      <c r="Y146" s="323" t="n">
        <v>12</v>
      </c>
      <c r="Z146" s="323" t="n">
        <v>6</v>
      </c>
      <c r="AA146" s="323" t="n">
        <v>12</v>
      </c>
      <c r="AB146" s="323" t="n">
        <v>6</v>
      </c>
      <c r="AC146" s="323" t="n">
        <v>12</v>
      </c>
      <c r="AD146" s="323" t="n">
        <v>18</v>
      </c>
      <c r="AE146" s="323" t="s">
        <v>1434</v>
      </c>
      <c r="AF146" s="323" t="n">
        <v>18</v>
      </c>
      <c r="AG146" s="323" t="n">
        <v>12</v>
      </c>
      <c r="AH146" s="323" t="n">
        <v>12</v>
      </c>
      <c r="AI146" s="323" t="n">
        <v>6</v>
      </c>
      <c r="AJ146" s="323" t="n">
        <v>18</v>
      </c>
      <c r="AK146" s="323" t="n">
        <v>12</v>
      </c>
      <c r="AL146" s="323" t="n">
        <v>12</v>
      </c>
      <c r="AM146" s="323" t="n">
        <v>18</v>
      </c>
      <c r="AN146" s="323" t="n">
        <v>6</v>
      </c>
      <c r="AO146" s="323" t="s">
        <v>1429</v>
      </c>
      <c r="AP146" s="323" t="s">
        <v>1429</v>
      </c>
      <c r="AQ146" s="323" t="n">
        <v>18</v>
      </c>
      <c r="AR146" s="323" t="n">
        <v>12</v>
      </c>
      <c r="AS146" s="323" t="n">
        <v>12</v>
      </c>
      <c r="AT146" s="323" t="n">
        <v>12</v>
      </c>
      <c r="AU146" s="323" t="n">
        <v>12</v>
      </c>
      <c r="AV146" s="323" t="s">
        <v>1429</v>
      </c>
      <c r="BE146" s="319"/>
      <c r="BF146" s="319"/>
    </row>
    <row r="147" customFormat="false" ht="11.25" hidden="false" customHeight="false" outlineLevel="0" collapsed="false">
      <c r="A147" s="324" t="n">
        <v>7</v>
      </c>
      <c r="B147" s="317" t="n">
        <v>7</v>
      </c>
      <c r="C147" s="317" t="n">
        <v>21</v>
      </c>
      <c r="D147" s="317" t="n">
        <v>7</v>
      </c>
      <c r="E147" s="317" t="n">
        <v>7</v>
      </c>
      <c r="F147" s="317" t="n">
        <v>14</v>
      </c>
      <c r="G147" s="317" t="n">
        <v>21</v>
      </c>
      <c r="H147" s="317" t="n">
        <v>14</v>
      </c>
      <c r="I147" s="317" t="n">
        <v>21</v>
      </c>
      <c r="J147" s="317" t="n">
        <v>7</v>
      </c>
      <c r="K147" s="317" t="n">
        <v>7</v>
      </c>
      <c r="L147" s="317" t="n">
        <v>7</v>
      </c>
      <c r="M147" s="317" t="n">
        <v>14</v>
      </c>
      <c r="N147" s="323" t="s">
        <v>1435</v>
      </c>
      <c r="O147" s="323" t="s">
        <v>1436</v>
      </c>
      <c r="P147" s="323" t="n">
        <v>7</v>
      </c>
      <c r="Q147" s="323" t="n">
        <v>21</v>
      </c>
      <c r="R147" s="323" t="n">
        <v>14</v>
      </c>
      <c r="S147" s="323" t="n">
        <v>21</v>
      </c>
      <c r="T147" s="323" t="n">
        <v>21</v>
      </c>
      <c r="U147" s="323" t="n">
        <v>14</v>
      </c>
      <c r="V147" s="323" t="n">
        <v>21</v>
      </c>
      <c r="W147" s="323" t="n">
        <v>14</v>
      </c>
      <c r="X147" s="323" t="n">
        <v>14</v>
      </c>
      <c r="Y147" s="323" t="n">
        <v>14</v>
      </c>
      <c r="Z147" s="323" t="n">
        <v>7</v>
      </c>
      <c r="AA147" s="323" t="n">
        <v>14</v>
      </c>
      <c r="AB147" s="323" t="n">
        <v>7</v>
      </c>
      <c r="AC147" s="323" t="n">
        <v>14</v>
      </c>
      <c r="AD147" s="323" t="n">
        <v>21</v>
      </c>
      <c r="AE147" s="323" t="s">
        <v>1435</v>
      </c>
      <c r="AF147" s="323" t="n">
        <v>21</v>
      </c>
      <c r="AG147" s="323" t="n">
        <v>14</v>
      </c>
      <c r="AH147" s="323" t="n">
        <v>14</v>
      </c>
      <c r="AI147" s="323" t="n">
        <v>7</v>
      </c>
      <c r="AJ147" s="323" t="n">
        <v>21</v>
      </c>
      <c r="AK147" s="323" t="n">
        <v>14</v>
      </c>
      <c r="AL147" s="323" t="n">
        <v>14</v>
      </c>
      <c r="AM147" s="323" t="n">
        <v>21</v>
      </c>
      <c r="AN147" s="323" t="n">
        <v>7</v>
      </c>
      <c r="AO147" s="323" t="s">
        <v>1437</v>
      </c>
      <c r="AP147" s="323" t="s">
        <v>1437</v>
      </c>
      <c r="AQ147" s="323" t="n">
        <v>21</v>
      </c>
      <c r="AR147" s="323" t="n">
        <v>14</v>
      </c>
      <c r="AS147" s="323" t="n">
        <v>14</v>
      </c>
      <c r="AT147" s="323" t="n">
        <v>14</v>
      </c>
      <c r="AU147" s="323" t="n">
        <v>14</v>
      </c>
      <c r="AV147" s="323" t="s">
        <v>1437</v>
      </c>
      <c r="BE147" s="319"/>
      <c r="BF147" s="319"/>
    </row>
    <row r="148" customFormat="false" ht="11.25" hidden="false" customHeight="false" outlineLevel="0" collapsed="false">
      <c r="A148" s="324" t="n">
        <v>8</v>
      </c>
      <c r="B148" s="317" t="n">
        <v>8</v>
      </c>
      <c r="C148" s="317" t="n">
        <v>24</v>
      </c>
      <c r="D148" s="317" t="n">
        <v>8</v>
      </c>
      <c r="E148" s="317" t="n">
        <v>8</v>
      </c>
      <c r="F148" s="317" t="n">
        <v>16</v>
      </c>
      <c r="G148" s="317" t="n">
        <v>24</v>
      </c>
      <c r="H148" s="317" t="n">
        <v>16</v>
      </c>
      <c r="I148" s="317" t="n">
        <v>24</v>
      </c>
      <c r="J148" s="317" t="n">
        <v>8</v>
      </c>
      <c r="K148" s="317" t="n">
        <v>8</v>
      </c>
      <c r="L148" s="317" t="n">
        <v>8</v>
      </c>
      <c r="M148" s="317" t="n">
        <v>16</v>
      </c>
      <c r="N148" s="323" t="s">
        <v>1438</v>
      </c>
      <c r="O148" s="323" t="s">
        <v>1430</v>
      </c>
      <c r="P148" s="323" t="n">
        <v>8</v>
      </c>
      <c r="Q148" s="323" t="n">
        <v>24</v>
      </c>
      <c r="R148" s="323" t="n">
        <v>16</v>
      </c>
      <c r="S148" s="323" t="n">
        <v>24</v>
      </c>
      <c r="T148" s="323" t="n">
        <v>24</v>
      </c>
      <c r="U148" s="323" t="n">
        <v>16</v>
      </c>
      <c r="V148" s="323" t="n">
        <v>24</v>
      </c>
      <c r="W148" s="323" t="n">
        <v>16</v>
      </c>
      <c r="X148" s="323" t="n">
        <v>16</v>
      </c>
      <c r="Y148" s="323" t="n">
        <v>16</v>
      </c>
      <c r="Z148" s="323" t="n">
        <v>8</v>
      </c>
      <c r="AA148" s="323" t="n">
        <v>16</v>
      </c>
      <c r="AB148" s="323" t="n">
        <v>8</v>
      </c>
      <c r="AC148" s="323" t="n">
        <v>16</v>
      </c>
      <c r="AD148" s="323" t="n">
        <v>24</v>
      </c>
      <c r="AE148" s="323" t="s">
        <v>1438</v>
      </c>
      <c r="AF148" s="323" t="n">
        <v>24</v>
      </c>
      <c r="AG148" s="323" t="n">
        <v>16</v>
      </c>
      <c r="AH148" s="323" t="n">
        <v>16</v>
      </c>
      <c r="AI148" s="323" t="n">
        <v>8</v>
      </c>
      <c r="AJ148" s="323" t="n">
        <v>24</v>
      </c>
      <c r="AK148" s="323" t="n">
        <v>16</v>
      </c>
      <c r="AL148" s="323" t="n">
        <v>16</v>
      </c>
      <c r="AM148" s="323" t="n">
        <v>24</v>
      </c>
      <c r="AN148" s="323" t="n">
        <v>8</v>
      </c>
      <c r="AO148" s="323" t="s">
        <v>1439</v>
      </c>
      <c r="AP148" s="323" t="s">
        <v>1439</v>
      </c>
      <c r="AQ148" s="323" t="n">
        <v>24</v>
      </c>
      <c r="AR148" s="323" t="n">
        <v>16</v>
      </c>
      <c r="AS148" s="323" t="n">
        <v>16</v>
      </c>
      <c r="AT148" s="323" t="n">
        <v>16</v>
      </c>
      <c r="AU148" s="323" t="n">
        <v>16</v>
      </c>
      <c r="AV148" s="323" t="s">
        <v>1439</v>
      </c>
      <c r="BE148" s="319"/>
      <c r="BF148" s="319"/>
    </row>
    <row r="149" customFormat="false" ht="11.25" hidden="false" customHeight="false" outlineLevel="0" collapsed="false">
      <c r="A149" s="324" t="n">
        <v>9</v>
      </c>
      <c r="B149" s="317" t="n">
        <v>9</v>
      </c>
      <c r="C149" s="317" t="n">
        <v>27</v>
      </c>
      <c r="D149" s="317" t="n">
        <v>9</v>
      </c>
      <c r="E149" s="317" t="n">
        <v>9</v>
      </c>
      <c r="F149" s="317" t="n">
        <v>18</v>
      </c>
      <c r="G149" s="317" t="n">
        <v>27</v>
      </c>
      <c r="H149" s="317" t="n">
        <v>18</v>
      </c>
      <c r="I149" s="317" t="n">
        <v>27</v>
      </c>
      <c r="J149" s="317" t="n">
        <v>9</v>
      </c>
      <c r="K149" s="317" t="n">
        <v>9</v>
      </c>
      <c r="L149" s="317" t="n">
        <v>9</v>
      </c>
      <c r="M149" s="317" t="n">
        <v>18</v>
      </c>
      <c r="N149" s="323" t="s">
        <v>1440</v>
      </c>
      <c r="O149" s="323" t="s">
        <v>1428</v>
      </c>
      <c r="P149" s="323" t="n">
        <v>9</v>
      </c>
      <c r="Q149" s="323" t="n">
        <v>27</v>
      </c>
      <c r="R149" s="323" t="n">
        <v>18</v>
      </c>
      <c r="S149" s="323" t="n">
        <v>27</v>
      </c>
      <c r="T149" s="323" t="n">
        <v>27</v>
      </c>
      <c r="U149" s="323" t="n">
        <v>18</v>
      </c>
      <c r="V149" s="323" t="n">
        <v>27</v>
      </c>
      <c r="W149" s="323" t="n">
        <v>18</v>
      </c>
      <c r="X149" s="323" t="n">
        <v>18</v>
      </c>
      <c r="Y149" s="323" t="n">
        <v>18</v>
      </c>
      <c r="Z149" s="323" t="n">
        <v>9</v>
      </c>
      <c r="AA149" s="323" t="n">
        <v>18</v>
      </c>
      <c r="AB149" s="323" t="n">
        <v>9</v>
      </c>
      <c r="AC149" s="323" t="n">
        <v>18</v>
      </c>
      <c r="AD149" s="323" t="n">
        <v>27</v>
      </c>
      <c r="AE149" s="323" t="s">
        <v>1440</v>
      </c>
      <c r="AF149" s="323" t="n">
        <v>27</v>
      </c>
      <c r="AG149" s="323" t="n">
        <v>18</v>
      </c>
      <c r="AH149" s="323" t="n">
        <v>18</v>
      </c>
      <c r="AI149" s="323" t="n">
        <v>9</v>
      </c>
      <c r="AJ149" s="323" t="n">
        <v>27</v>
      </c>
      <c r="AK149" s="323" t="n">
        <v>18</v>
      </c>
      <c r="AL149" s="323" t="n">
        <v>18</v>
      </c>
      <c r="AM149" s="323" t="n">
        <v>27</v>
      </c>
      <c r="AN149" s="323" t="n">
        <v>9</v>
      </c>
      <c r="AO149" s="323" t="s">
        <v>1434</v>
      </c>
      <c r="AP149" s="323" t="s">
        <v>1434</v>
      </c>
      <c r="AQ149" s="323" t="n">
        <v>27</v>
      </c>
      <c r="AR149" s="323" t="n">
        <v>18</v>
      </c>
      <c r="AS149" s="323" t="n">
        <v>18</v>
      </c>
      <c r="AT149" s="323" t="n">
        <v>18</v>
      </c>
      <c r="AU149" s="323" t="n">
        <v>18</v>
      </c>
      <c r="AV149" s="323" t="s">
        <v>1434</v>
      </c>
      <c r="BE149" s="319"/>
      <c r="BF149" s="319"/>
    </row>
    <row r="150" customFormat="false" ht="11.25" hidden="false" customHeight="false" outlineLevel="0" collapsed="false">
      <c r="A150" s="324" t="n">
        <v>10</v>
      </c>
      <c r="B150" s="317" t="n">
        <v>10</v>
      </c>
      <c r="C150" s="317" t="n">
        <v>30</v>
      </c>
      <c r="D150" s="317" t="n">
        <v>10</v>
      </c>
      <c r="E150" s="317" t="n">
        <v>10</v>
      </c>
      <c r="F150" s="317" t="n">
        <v>20</v>
      </c>
      <c r="G150" s="317" t="n">
        <v>30</v>
      </c>
      <c r="H150" s="317" t="n">
        <v>20</v>
      </c>
      <c r="I150" s="317" t="n">
        <v>30</v>
      </c>
      <c r="J150" s="317" t="n">
        <v>10</v>
      </c>
      <c r="K150" s="317" t="n">
        <v>10</v>
      </c>
      <c r="L150" s="317" t="n">
        <v>10</v>
      </c>
      <c r="M150" s="317" t="n">
        <v>20</v>
      </c>
      <c r="N150" s="323" t="s">
        <v>1441</v>
      </c>
      <c r="O150" s="323" t="s">
        <v>1433</v>
      </c>
      <c r="P150" s="323" t="n">
        <v>10</v>
      </c>
      <c r="Q150" s="323" t="n">
        <v>30</v>
      </c>
      <c r="R150" s="323" t="n">
        <v>20</v>
      </c>
      <c r="S150" s="323" t="n">
        <v>30</v>
      </c>
      <c r="T150" s="323" t="n">
        <v>30</v>
      </c>
      <c r="U150" s="323" t="n">
        <v>20</v>
      </c>
      <c r="V150" s="323" t="n">
        <v>30</v>
      </c>
      <c r="W150" s="323" t="n">
        <v>20</v>
      </c>
      <c r="X150" s="323" t="n">
        <v>20</v>
      </c>
      <c r="Y150" s="323" t="n">
        <v>20</v>
      </c>
      <c r="Z150" s="323" t="n">
        <v>10</v>
      </c>
      <c r="AA150" s="323" t="n">
        <v>20</v>
      </c>
      <c r="AB150" s="323" t="n">
        <v>10</v>
      </c>
      <c r="AC150" s="323" t="n">
        <v>20</v>
      </c>
      <c r="AD150" s="323" t="n">
        <v>30</v>
      </c>
      <c r="AE150" s="323" t="s">
        <v>1441</v>
      </c>
      <c r="AF150" s="323" t="n">
        <v>30</v>
      </c>
      <c r="AG150" s="323" t="n">
        <v>20</v>
      </c>
      <c r="AH150" s="323" t="n">
        <v>20</v>
      </c>
      <c r="AI150" s="323" t="n">
        <v>10</v>
      </c>
      <c r="AJ150" s="323" t="n">
        <v>30</v>
      </c>
      <c r="AK150" s="323" t="n">
        <v>20</v>
      </c>
      <c r="AL150" s="323" t="n">
        <v>20</v>
      </c>
      <c r="AM150" s="323" t="n">
        <v>30</v>
      </c>
      <c r="AN150" s="323" t="n">
        <v>10</v>
      </c>
      <c r="AO150" s="323" t="s">
        <v>1442</v>
      </c>
      <c r="AP150" s="323" t="s">
        <v>1442</v>
      </c>
      <c r="AQ150" s="323" t="n">
        <v>30</v>
      </c>
      <c r="AR150" s="323" t="n">
        <v>20</v>
      </c>
      <c r="AS150" s="323" t="n">
        <v>20</v>
      </c>
      <c r="AT150" s="323" t="n">
        <v>20</v>
      </c>
      <c r="AU150" s="323" t="n">
        <v>20</v>
      </c>
      <c r="AV150" s="323" t="s">
        <v>1442</v>
      </c>
      <c r="BE150" s="319"/>
      <c r="BF150" s="319"/>
    </row>
    <row r="151" customFormat="false" ht="11.25" hidden="false" customHeight="false" outlineLevel="0" collapsed="false">
      <c r="A151" s="324" t="n">
        <v>11</v>
      </c>
      <c r="B151" s="317" t="n">
        <v>0</v>
      </c>
      <c r="C151" s="317" t="n">
        <v>0</v>
      </c>
      <c r="D151" s="317" t="n">
        <v>0</v>
      </c>
      <c r="E151" s="317" t="n">
        <v>0</v>
      </c>
      <c r="F151" s="317" t="n">
        <v>0</v>
      </c>
      <c r="G151" s="317" t="n">
        <v>0</v>
      </c>
      <c r="H151" s="317" t="n">
        <v>0</v>
      </c>
      <c r="I151" s="317" t="n">
        <v>0</v>
      </c>
      <c r="J151" s="317" t="n">
        <v>0</v>
      </c>
      <c r="K151" s="317" t="n">
        <v>0</v>
      </c>
      <c r="L151" s="317" t="n">
        <v>0</v>
      </c>
      <c r="M151" s="317" t="n">
        <v>0</v>
      </c>
      <c r="N151" s="323" t="s">
        <v>1443</v>
      </c>
      <c r="O151" s="323" t="s">
        <v>1444</v>
      </c>
      <c r="P151" s="323" t="n">
        <v>0</v>
      </c>
      <c r="Q151" s="323" t="n">
        <v>0</v>
      </c>
      <c r="R151" s="323" t="n">
        <v>0</v>
      </c>
      <c r="S151" s="323" t="n">
        <v>0</v>
      </c>
      <c r="T151" s="323" t="n">
        <v>0</v>
      </c>
      <c r="U151" s="323" t="n">
        <v>0</v>
      </c>
      <c r="V151" s="323" t="n">
        <v>0</v>
      </c>
      <c r="W151" s="323" t="n">
        <v>0</v>
      </c>
      <c r="X151" s="323" t="n">
        <v>0</v>
      </c>
      <c r="Y151" s="323" t="n">
        <v>0</v>
      </c>
      <c r="Z151" s="323" t="n">
        <v>0</v>
      </c>
      <c r="AA151" s="323" t="n">
        <v>0</v>
      </c>
      <c r="AB151" s="323" t="n">
        <v>0</v>
      </c>
      <c r="AC151" s="323" t="n">
        <v>0</v>
      </c>
      <c r="AD151" s="323" t="n">
        <v>0</v>
      </c>
      <c r="AE151" s="323" t="s">
        <v>1443</v>
      </c>
      <c r="AF151" s="323" t="n">
        <v>0</v>
      </c>
      <c r="AG151" s="323" t="n">
        <v>0</v>
      </c>
      <c r="AH151" s="323" t="n">
        <v>0</v>
      </c>
      <c r="AI151" s="323" t="n">
        <v>0</v>
      </c>
      <c r="AJ151" s="323" t="n">
        <v>0</v>
      </c>
      <c r="AK151" s="323" t="n">
        <v>0</v>
      </c>
      <c r="AL151" s="323" t="n">
        <v>0</v>
      </c>
      <c r="AM151" s="323" t="n">
        <v>0</v>
      </c>
      <c r="AN151" s="323" t="n">
        <v>0</v>
      </c>
      <c r="AO151" s="323" t="s">
        <v>1445</v>
      </c>
      <c r="AP151" s="323" t="s">
        <v>1445</v>
      </c>
      <c r="AQ151" s="323" t="n">
        <v>0</v>
      </c>
      <c r="AR151" s="323" t="n">
        <v>0</v>
      </c>
      <c r="AS151" s="317" t="n">
        <v>0</v>
      </c>
      <c r="AT151" s="317" t="n">
        <v>0</v>
      </c>
      <c r="AU151" s="323" t="n">
        <v>0</v>
      </c>
      <c r="AV151" s="323" t="s">
        <v>1445</v>
      </c>
      <c r="BE151" s="319"/>
      <c r="BF151" s="319"/>
    </row>
    <row r="152" customFormat="false" ht="11.25" hidden="false" customHeight="false" outlineLevel="0" collapsed="false">
      <c r="A152" s="324" t="n">
        <v>12</v>
      </c>
      <c r="B152" s="317" t="n">
        <v>0</v>
      </c>
      <c r="C152" s="317" t="n">
        <v>0</v>
      </c>
      <c r="D152" s="317" t="n">
        <v>0</v>
      </c>
      <c r="E152" s="317" t="n">
        <v>0</v>
      </c>
      <c r="F152" s="317" t="n">
        <v>0</v>
      </c>
      <c r="G152" s="317" t="n">
        <v>0</v>
      </c>
      <c r="H152" s="317" t="n">
        <v>0</v>
      </c>
      <c r="I152" s="317" t="n">
        <v>0</v>
      </c>
      <c r="J152" s="317" t="n">
        <v>0</v>
      </c>
      <c r="K152" s="317" t="n">
        <v>0</v>
      </c>
      <c r="L152" s="317" t="n">
        <v>0</v>
      </c>
      <c r="M152" s="317" t="n">
        <v>0</v>
      </c>
      <c r="N152" s="323" t="s">
        <v>1446</v>
      </c>
      <c r="O152" s="323" t="s">
        <v>1429</v>
      </c>
      <c r="P152" s="323" t="n">
        <v>0</v>
      </c>
      <c r="Q152" s="323" t="n">
        <v>0</v>
      </c>
      <c r="R152" s="323" t="n">
        <v>0</v>
      </c>
      <c r="S152" s="323" t="n">
        <v>0</v>
      </c>
      <c r="T152" s="323" t="n">
        <v>0</v>
      </c>
      <c r="U152" s="323" t="n">
        <v>0</v>
      </c>
      <c r="V152" s="323" t="n">
        <v>0</v>
      </c>
      <c r="W152" s="323" t="n">
        <v>0</v>
      </c>
      <c r="X152" s="323" t="n">
        <v>0</v>
      </c>
      <c r="Y152" s="323" t="n">
        <v>0</v>
      </c>
      <c r="Z152" s="323" t="n">
        <v>0</v>
      </c>
      <c r="AA152" s="323" t="n">
        <v>0</v>
      </c>
      <c r="AB152" s="323" t="n">
        <v>0</v>
      </c>
      <c r="AC152" s="323" t="n">
        <v>0</v>
      </c>
      <c r="AD152" s="323" t="n">
        <v>0</v>
      </c>
      <c r="AE152" s="323" t="s">
        <v>1446</v>
      </c>
      <c r="AF152" s="323" t="n">
        <v>0</v>
      </c>
      <c r="AG152" s="323" t="n">
        <v>0</v>
      </c>
      <c r="AH152" s="323" t="n">
        <v>0</v>
      </c>
      <c r="AI152" s="323" t="n">
        <v>0</v>
      </c>
      <c r="AJ152" s="323" t="n">
        <v>0</v>
      </c>
      <c r="AK152" s="323" t="n">
        <v>0</v>
      </c>
      <c r="AL152" s="323" t="n">
        <v>0</v>
      </c>
      <c r="AM152" s="323" t="n">
        <v>0</v>
      </c>
      <c r="AN152" s="323" t="n">
        <v>0</v>
      </c>
      <c r="AO152" s="323" t="s">
        <v>1438</v>
      </c>
      <c r="AP152" s="323" t="s">
        <v>1438</v>
      </c>
      <c r="AQ152" s="323" t="n">
        <v>0</v>
      </c>
      <c r="AR152" s="323" t="n">
        <v>0</v>
      </c>
      <c r="AS152" s="317" t="n">
        <v>0</v>
      </c>
      <c r="AT152" s="317" t="n">
        <v>0</v>
      </c>
      <c r="AU152" s="323" t="n">
        <v>0</v>
      </c>
      <c r="AV152" s="323" t="s">
        <v>1438</v>
      </c>
      <c r="BE152" s="319"/>
      <c r="BF152" s="319"/>
    </row>
    <row r="153" customFormat="false" ht="11.25" hidden="false" customHeight="false" outlineLevel="0" collapsed="false">
      <c r="A153" s="324" t="n">
        <v>13</v>
      </c>
      <c r="B153" s="317" t="n">
        <v>0</v>
      </c>
      <c r="C153" s="317" t="n">
        <v>0</v>
      </c>
      <c r="D153" s="317" t="n">
        <v>0</v>
      </c>
      <c r="E153" s="317" t="n">
        <v>0</v>
      </c>
      <c r="F153" s="317" t="n">
        <v>0</v>
      </c>
      <c r="G153" s="317" t="n">
        <v>0</v>
      </c>
      <c r="H153" s="317" t="n">
        <v>0</v>
      </c>
      <c r="I153" s="317" t="n">
        <v>0</v>
      </c>
      <c r="J153" s="317" t="n">
        <v>0</v>
      </c>
      <c r="K153" s="317" t="n">
        <v>0</v>
      </c>
      <c r="L153" s="317" t="n">
        <v>0</v>
      </c>
      <c r="M153" s="317" t="n">
        <v>0</v>
      </c>
      <c r="N153" s="323" t="s">
        <v>1447</v>
      </c>
      <c r="O153" s="323" t="s">
        <v>1448</v>
      </c>
      <c r="P153" s="323" t="n">
        <v>0</v>
      </c>
      <c r="Q153" s="323" t="n">
        <v>0</v>
      </c>
      <c r="R153" s="323" t="n">
        <v>0</v>
      </c>
      <c r="S153" s="323" t="n">
        <v>0</v>
      </c>
      <c r="T153" s="323" t="n">
        <v>0</v>
      </c>
      <c r="U153" s="323" t="n">
        <v>0</v>
      </c>
      <c r="V153" s="323" t="n">
        <v>0</v>
      </c>
      <c r="W153" s="323" t="n">
        <v>0</v>
      </c>
      <c r="X153" s="323" t="n">
        <v>0</v>
      </c>
      <c r="Y153" s="323" t="n">
        <v>0</v>
      </c>
      <c r="Z153" s="323" t="n">
        <v>0</v>
      </c>
      <c r="AA153" s="323" t="n">
        <v>0</v>
      </c>
      <c r="AB153" s="323" t="n">
        <v>0</v>
      </c>
      <c r="AC153" s="323" t="n">
        <v>0</v>
      </c>
      <c r="AD153" s="323" t="n">
        <v>0</v>
      </c>
      <c r="AE153" s="323" t="s">
        <v>1447</v>
      </c>
      <c r="AF153" s="323" t="n">
        <v>0</v>
      </c>
      <c r="AG153" s="323" t="n">
        <v>0</v>
      </c>
      <c r="AH153" s="323" t="n">
        <v>0</v>
      </c>
      <c r="AI153" s="323" t="n">
        <v>0</v>
      </c>
      <c r="AJ153" s="323" t="n">
        <v>0</v>
      </c>
      <c r="AK153" s="323" t="n">
        <v>0</v>
      </c>
      <c r="AL153" s="323" t="n">
        <v>0</v>
      </c>
      <c r="AM153" s="323" t="n">
        <v>0</v>
      </c>
      <c r="AN153" s="323" t="n">
        <v>0</v>
      </c>
      <c r="AO153" s="323" t="s">
        <v>1449</v>
      </c>
      <c r="AP153" s="323" t="s">
        <v>1449</v>
      </c>
      <c r="AQ153" s="323" t="n">
        <v>0</v>
      </c>
      <c r="AR153" s="323" t="n">
        <v>0</v>
      </c>
      <c r="AS153" s="317" t="n">
        <v>0</v>
      </c>
      <c r="AT153" s="317" t="n">
        <v>0</v>
      </c>
      <c r="AU153" s="323" t="n">
        <v>0</v>
      </c>
      <c r="AV153" s="323" t="s">
        <v>1449</v>
      </c>
      <c r="BE153" s="319"/>
      <c r="BF153" s="319"/>
    </row>
    <row r="154" customFormat="false" ht="11.25" hidden="false" customHeight="false" outlineLevel="0" collapsed="false">
      <c r="A154" s="324" t="n">
        <v>14</v>
      </c>
      <c r="B154" s="317" t="n">
        <v>0</v>
      </c>
      <c r="C154" s="317" t="n">
        <v>0</v>
      </c>
      <c r="D154" s="317" t="n">
        <v>0</v>
      </c>
      <c r="E154" s="317" t="n">
        <v>0</v>
      </c>
      <c r="F154" s="317" t="n">
        <v>0</v>
      </c>
      <c r="G154" s="317" t="n">
        <v>0</v>
      </c>
      <c r="H154" s="317" t="n">
        <v>0</v>
      </c>
      <c r="I154" s="317" t="n">
        <v>0</v>
      </c>
      <c r="J154" s="317" t="n">
        <v>0</v>
      </c>
      <c r="K154" s="317" t="n">
        <v>0</v>
      </c>
      <c r="L154" s="317" t="n">
        <v>0</v>
      </c>
      <c r="M154" s="317" t="n">
        <v>0</v>
      </c>
      <c r="N154" s="323" t="s">
        <v>1450</v>
      </c>
      <c r="O154" s="323" t="s">
        <v>1437</v>
      </c>
      <c r="P154" s="323" t="n">
        <v>0</v>
      </c>
      <c r="Q154" s="323" t="n">
        <v>0</v>
      </c>
      <c r="R154" s="323" t="n">
        <v>0</v>
      </c>
      <c r="S154" s="323" t="n">
        <v>0</v>
      </c>
      <c r="T154" s="323" t="n">
        <v>0</v>
      </c>
      <c r="U154" s="323" t="n">
        <v>0</v>
      </c>
      <c r="V154" s="323" t="n">
        <v>0</v>
      </c>
      <c r="W154" s="323" t="n">
        <v>0</v>
      </c>
      <c r="X154" s="323" t="n">
        <v>0</v>
      </c>
      <c r="Y154" s="323" t="n">
        <v>0</v>
      </c>
      <c r="Z154" s="323" t="n">
        <v>0</v>
      </c>
      <c r="AA154" s="323" t="n">
        <v>0</v>
      </c>
      <c r="AB154" s="323" t="n">
        <v>0</v>
      </c>
      <c r="AC154" s="323" t="n">
        <v>0</v>
      </c>
      <c r="AD154" s="323" t="n">
        <v>0</v>
      </c>
      <c r="AE154" s="323" t="s">
        <v>1450</v>
      </c>
      <c r="AF154" s="323" t="n">
        <v>0</v>
      </c>
      <c r="AG154" s="323" t="n">
        <v>0</v>
      </c>
      <c r="AH154" s="323" t="n">
        <v>0</v>
      </c>
      <c r="AI154" s="323" t="n">
        <v>0</v>
      </c>
      <c r="AJ154" s="323" t="n">
        <v>0</v>
      </c>
      <c r="AK154" s="323" t="n">
        <v>0</v>
      </c>
      <c r="AL154" s="323" t="n">
        <v>0</v>
      </c>
      <c r="AM154" s="323" t="n">
        <v>0</v>
      </c>
      <c r="AN154" s="323" t="n">
        <v>0</v>
      </c>
      <c r="AO154" s="323" t="s">
        <v>1451</v>
      </c>
      <c r="AP154" s="323" t="s">
        <v>1451</v>
      </c>
      <c r="AQ154" s="323" t="n">
        <v>0</v>
      </c>
      <c r="AR154" s="323" t="n">
        <v>0</v>
      </c>
      <c r="AS154" s="317" t="n">
        <v>0</v>
      </c>
      <c r="AT154" s="317" t="n">
        <v>0</v>
      </c>
      <c r="AU154" s="323" t="n">
        <v>0</v>
      </c>
      <c r="AV154" s="323" t="s">
        <v>1451</v>
      </c>
      <c r="BE154" s="319"/>
      <c r="BF154" s="319"/>
    </row>
    <row r="155" customFormat="false" ht="11.25" hidden="false" customHeight="false" outlineLevel="0" collapsed="false">
      <c r="A155" s="324" t="n">
        <v>15</v>
      </c>
      <c r="B155" s="317" t="n">
        <v>0</v>
      </c>
      <c r="C155" s="317" t="n">
        <v>0</v>
      </c>
      <c r="D155" s="317" t="n">
        <v>0</v>
      </c>
      <c r="E155" s="317" t="n">
        <v>0</v>
      </c>
      <c r="F155" s="317" t="n">
        <v>0</v>
      </c>
      <c r="G155" s="317" t="n">
        <v>0</v>
      </c>
      <c r="H155" s="317" t="n">
        <v>0</v>
      </c>
      <c r="I155" s="317" t="n">
        <v>0</v>
      </c>
      <c r="J155" s="317" t="n">
        <v>0</v>
      </c>
      <c r="K155" s="317" t="n">
        <v>0</v>
      </c>
      <c r="L155" s="317" t="n">
        <v>0</v>
      </c>
      <c r="M155" s="317" t="n">
        <v>0</v>
      </c>
      <c r="N155" s="323" t="s">
        <v>1452</v>
      </c>
      <c r="O155" s="323" t="s">
        <v>1431</v>
      </c>
      <c r="P155" s="323" t="n">
        <v>0</v>
      </c>
      <c r="Q155" s="323" t="n">
        <v>0</v>
      </c>
      <c r="R155" s="323" t="n">
        <v>0</v>
      </c>
      <c r="S155" s="323" t="n">
        <v>0</v>
      </c>
      <c r="T155" s="323" t="n">
        <v>0</v>
      </c>
      <c r="U155" s="323" t="n">
        <v>0</v>
      </c>
      <c r="V155" s="323" t="n">
        <v>0</v>
      </c>
      <c r="W155" s="323" t="n">
        <v>0</v>
      </c>
      <c r="X155" s="323" t="n">
        <v>0</v>
      </c>
      <c r="Y155" s="323" t="n">
        <v>0</v>
      </c>
      <c r="Z155" s="323" t="n">
        <v>0</v>
      </c>
      <c r="AA155" s="323" t="n">
        <v>0</v>
      </c>
      <c r="AB155" s="323" t="n">
        <v>0</v>
      </c>
      <c r="AC155" s="323" t="n">
        <v>0</v>
      </c>
      <c r="AD155" s="323" t="n">
        <v>0</v>
      </c>
      <c r="AE155" s="323" t="s">
        <v>1452</v>
      </c>
      <c r="AF155" s="323" t="n">
        <v>0</v>
      </c>
      <c r="AG155" s="323" t="n">
        <v>0</v>
      </c>
      <c r="AH155" s="323" t="n">
        <v>0</v>
      </c>
      <c r="AI155" s="323" t="n">
        <v>0</v>
      </c>
      <c r="AJ155" s="323" t="n">
        <v>0</v>
      </c>
      <c r="AK155" s="323" t="n">
        <v>0</v>
      </c>
      <c r="AL155" s="323" t="n">
        <v>0</v>
      </c>
      <c r="AM155" s="323" t="n">
        <v>0</v>
      </c>
      <c r="AN155" s="323" t="n">
        <v>0</v>
      </c>
      <c r="AO155" s="323" t="s">
        <v>1441</v>
      </c>
      <c r="AP155" s="323" t="s">
        <v>1441</v>
      </c>
      <c r="AQ155" s="323" t="n">
        <v>0</v>
      </c>
      <c r="AR155" s="323" t="n">
        <v>0</v>
      </c>
      <c r="AS155" s="317" t="n">
        <v>0</v>
      </c>
      <c r="AT155" s="317" t="n">
        <v>0</v>
      </c>
      <c r="AU155" s="323" t="n">
        <v>0</v>
      </c>
      <c r="AV155" s="323" t="s">
        <v>1441</v>
      </c>
      <c r="BE155" s="319"/>
      <c r="BF155" s="319"/>
    </row>
    <row r="156" customFormat="false" ht="11.25" hidden="false" customHeight="false" outlineLevel="0" collapsed="false">
      <c r="A156" s="324" t="n">
        <v>16</v>
      </c>
      <c r="B156" s="317" t="n">
        <v>0</v>
      </c>
      <c r="C156" s="317" t="n">
        <v>0</v>
      </c>
      <c r="D156" s="317" t="n">
        <v>0</v>
      </c>
      <c r="E156" s="317" t="n">
        <v>0</v>
      </c>
      <c r="F156" s="317" t="n">
        <v>0</v>
      </c>
      <c r="G156" s="317" t="n">
        <v>0</v>
      </c>
      <c r="H156" s="317" t="n">
        <v>0</v>
      </c>
      <c r="I156" s="317" t="n">
        <v>0</v>
      </c>
      <c r="J156" s="317" t="n">
        <v>0</v>
      </c>
      <c r="K156" s="317" t="n">
        <v>0</v>
      </c>
      <c r="L156" s="317" t="n">
        <v>0</v>
      </c>
      <c r="M156" s="317" t="n">
        <v>0</v>
      </c>
      <c r="N156" s="323" t="s">
        <v>1453</v>
      </c>
      <c r="O156" s="323" t="s">
        <v>1439</v>
      </c>
      <c r="P156" s="323" t="n">
        <v>0</v>
      </c>
      <c r="Q156" s="323" t="n">
        <v>0</v>
      </c>
      <c r="R156" s="323" t="n">
        <v>0</v>
      </c>
      <c r="S156" s="323" t="n">
        <v>0</v>
      </c>
      <c r="T156" s="323" t="n">
        <v>0</v>
      </c>
      <c r="U156" s="323" t="n">
        <v>0</v>
      </c>
      <c r="V156" s="323" t="n">
        <v>0</v>
      </c>
      <c r="W156" s="323" t="n">
        <v>0</v>
      </c>
      <c r="X156" s="323" t="n">
        <v>0</v>
      </c>
      <c r="Y156" s="323" t="n">
        <v>0</v>
      </c>
      <c r="Z156" s="323" t="n">
        <v>0</v>
      </c>
      <c r="AA156" s="323" t="n">
        <v>0</v>
      </c>
      <c r="AB156" s="323" t="n">
        <v>0</v>
      </c>
      <c r="AC156" s="323" t="n">
        <v>0</v>
      </c>
      <c r="AD156" s="323" t="n">
        <v>0</v>
      </c>
      <c r="AE156" s="323" t="s">
        <v>1453</v>
      </c>
      <c r="AF156" s="323" t="n">
        <v>0</v>
      </c>
      <c r="AG156" s="323" t="n">
        <v>0</v>
      </c>
      <c r="AH156" s="323" t="n">
        <v>0</v>
      </c>
      <c r="AI156" s="323" t="n">
        <v>0</v>
      </c>
      <c r="AJ156" s="323" t="n">
        <v>0</v>
      </c>
      <c r="AK156" s="323" t="n">
        <v>0</v>
      </c>
      <c r="AL156" s="323" t="n">
        <v>0</v>
      </c>
      <c r="AM156" s="323" t="n">
        <v>0</v>
      </c>
      <c r="AN156" s="323" t="n">
        <v>0</v>
      </c>
      <c r="AO156" s="323" t="s">
        <v>1454</v>
      </c>
      <c r="AP156" s="323" t="s">
        <v>1454</v>
      </c>
      <c r="AQ156" s="323" t="n">
        <v>0</v>
      </c>
      <c r="AR156" s="323" t="n">
        <v>0</v>
      </c>
      <c r="AS156" s="317" t="n">
        <v>0</v>
      </c>
      <c r="AT156" s="317" t="n">
        <v>0</v>
      </c>
      <c r="AU156" s="323" t="n">
        <v>0</v>
      </c>
      <c r="AV156" s="323" t="s">
        <v>1454</v>
      </c>
      <c r="BE156" s="319"/>
      <c r="BF156" s="319"/>
    </row>
    <row r="157" customFormat="false" ht="11.25" hidden="false" customHeight="false" outlineLevel="0" collapsed="false">
      <c r="A157" s="324" t="n">
        <v>17</v>
      </c>
      <c r="B157" s="317" t="n">
        <v>0</v>
      </c>
      <c r="C157" s="317" t="n">
        <v>0</v>
      </c>
      <c r="D157" s="317" t="n">
        <v>0</v>
      </c>
      <c r="E157" s="317" t="n">
        <v>0</v>
      </c>
      <c r="F157" s="317" t="n">
        <v>0</v>
      </c>
      <c r="G157" s="317" t="n">
        <v>0</v>
      </c>
      <c r="H157" s="317" t="n">
        <v>0</v>
      </c>
      <c r="I157" s="317" t="n">
        <v>0</v>
      </c>
      <c r="J157" s="317" t="n">
        <v>0</v>
      </c>
      <c r="K157" s="317" t="n">
        <v>0</v>
      </c>
      <c r="L157" s="317" t="n">
        <v>0</v>
      </c>
      <c r="M157" s="317" t="n">
        <v>0</v>
      </c>
      <c r="N157" s="323" t="s">
        <v>1455</v>
      </c>
      <c r="O157" s="323" t="s">
        <v>1456</v>
      </c>
      <c r="P157" s="323" t="n">
        <v>0</v>
      </c>
      <c r="Q157" s="323" t="n">
        <v>0</v>
      </c>
      <c r="R157" s="323" t="n">
        <v>0</v>
      </c>
      <c r="S157" s="323" t="n">
        <v>0</v>
      </c>
      <c r="T157" s="323" t="n">
        <v>0</v>
      </c>
      <c r="U157" s="323" t="n">
        <v>0</v>
      </c>
      <c r="V157" s="323" t="n">
        <v>0</v>
      </c>
      <c r="W157" s="323" t="n">
        <v>0</v>
      </c>
      <c r="X157" s="323" t="n">
        <v>0</v>
      </c>
      <c r="Y157" s="323" t="n">
        <v>0</v>
      </c>
      <c r="Z157" s="323" t="n">
        <v>0</v>
      </c>
      <c r="AA157" s="323" t="n">
        <v>0</v>
      </c>
      <c r="AB157" s="323" t="n">
        <v>0</v>
      </c>
      <c r="AC157" s="323" t="n">
        <v>0</v>
      </c>
      <c r="AD157" s="323" t="n">
        <v>0</v>
      </c>
      <c r="AE157" s="323" t="s">
        <v>1455</v>
      </c>
      <c r="AF157" s="323" t="n">
        <v>0</v>
      </c>
      <c r="AG157" s="323" t="n">
        <v>0</v>
      </c>
      <c r="AH157" s="323" t="n">
        <v>0</v>
      </c>
      <c r="AI157" s="323" t="n">
        <v>0</v>
      </c>
      <c r="AJ157" s="323" t="n">
        <v>0</v>
      </c>
      <c r="AK157" s="323" t="n">
        <v>0</v>
      </c>
      <c r="AL157" s="323" t="n">
        <v>0</v>
      </c>
      <c r="AM157" s="323" t="n">
        <v>0</v>
      </c>
      <c r="AN157" s="323" t="n">
        <v>0</v>
      </c>
      <c r="AO157" s="323" t="s">
        <v>1457</v>
      </c>
      <c r="AP157" s="323" t="s">
        <v>1457</v>
      </c>
      <c r="AQ157" s="323" t="n">
        <v>0</v>
      </c>
      <c r="AR157" s="323" t="n">
        <v>0</v>
      </c>
      <c r="AS157" s="317" t="n">
        <v>0</v>
      </c>
      <c r="AT157" s="317" t="n">
        <v>0</v>
      </c>
      <c r="AU157" s="323" t="n">
        <v>0</v>
      </c>
      <c r="AV157" s="323" t="s">
        <v>1457</v>
      </c>
      <c r="BE157" s="319"/>
      <c r="BF157" s="319"/>
    </row>
    <row r="158" customFormat="false" ht="11.25" hidden="false" customHeight="false" outlineLevel="0" collapsed="false">
      <c r="A158" s="324" t="n">
        <v>18</v>
      </c>
      <c r="B158" s="317" t="n">
        <v>0</v>
      </c>
      <c r="C158" s="317" t="n">
        <v>0</v>
      </c>
      <c r="D158" s="317" t="n">
        <v>0</v>
      </c>
      <c r="E158" s="317" t="n">
        <v>0</v>
      </c>
      <c r="F158" s="317" t="n">
        <v>0</v>
      </c>
      <c r="G158" s="317" t="n">
        <v>0</v>
      </c>
      <c r="H158" s="317" t="n">
        <v>0</v>
      </c>
      <c r="I158" s="317" t="n">
        <v>0</v>
      </c>
      <c r="J158" s="317" t="n">
        <v>0</v>
      </c>
      <c r="K158" s="317" t="n">
        <v>0</v>
      </c>
      <c r="L158" s="317" t="n">
        <v>0</v>
      </c>
      <c r="M158" s="317" t="n">
        <v>0</v>
      </c>
      <c r="N158" s="323" t="s">
        <v>1458</v>
      </c>
      <c r="O158" s="323" t="s">
        <v>1434</v>
      </c>
      <c r="P158" s="323" t="n">
        <v>0</v>
      </c>
      <c r="Q158" s="323" t="n">
        <v>0</v>
      </c>
      <c r="R158" s="323" t="n">
        <v>0</v>
      </c>
      <c r="S158" s="323" t="n">
        <v>0</v>
      </c>
      <c r="T158" s="323" t="n">
        <v>0</v>
      </c>
      <c r="U158" s="323" t="n">
        <v>0</v>
      </c>
      <c r="V158" s="323" t="n">
        <v>0</v>
      </c>
      <c r="W158" s="323" t="n">
        <v>0</v>
      </c>
      <c r="X158" s="323" t="n">
        <v>0</v>
      </c>
      <c r="Y158" s="323" t="n">
        <v>0</v>
      </c>
      <c r="Z158" s="323" t="n">
        <v>0</v>
      </c>
      <c r="AA158" s="323" t="n">
        <v>0</v>
      </c>
      <c r="AB158" s="323" t="n">
        <v>0</v>
      </c>
      <c r="AC158" s="323" t="n">
        <v>0</v>
      </c>
      <c r="AD158" s="323" t="n">
        <v>0</v>
      </c>
      <c r="AE158" s="323" t="s">
        <v>1458</v>
      </c>
      <c r="AF158" s="323" t="n">
        <v>0</v>
      </c>
      <c r="AG158" s="323" t="n">
        <v>0</v>
      </c>
      <c r="AH158" s="323" t="n">
        <v>0</v>
      </c>
      <c r="AI158" s="323" t="n">
        <v>0</v>
      </c>
      <c r="AJ158" s="323" t="n">
        <v>0</v>
      </c>
      <c r="AK158" s="323" t="n">
        <v>0</v>
      </c>
      <c r="AL158" s="323" t="n">
        <v>0</v>
      </c>
      <c r="AM158" s="323" t="n">
        <v>0</v>
      </c>
      <c r="AN158" s="323" t="n">
        <v>0</v>
      </c>
      <c r="AO158" s="323" t="s">
        <v>1446</v>
      </c>
      <c r="AP158" s="323" t="s">
        <v>1446</v>
      </c>
      <c r="AQ158" s="323" t="n">
        <v>0</v>
      </c>
      <c r="AR158" s="323" t="n">
        <v>0</v>
      </c>
      <c r="AS158" s="317" t="n">
        <v>0</v>
      </c>
      <c r="AT158" s="317" t="n">
        <v>0</v>
      </c>
      <c r="AU158" s="323" t="n">
        <v>0</v>
      </c>
      <c r="AV158" s="323" t="s">
        <v>1446</v>
      </c>
      <c r="BE158" s="319"/>
      <c r="BF158" s="319"/>
    </row>
    <row r="159" customFormat="false" ht="11.25" hidden="false" customHeight="false" outlineLevel="0" collapsed="false">
      <c r="A159" s="324" t="n">
        <v>19</v>
      </c>
      <c r="B159" s="317" t="n">
        <v>0</v>
      </c>
      <c r="C159" s="317" t="n">
        <v>0</v>
      </c>
      <c r="D159" s="317" t="n">
        <v>0</v>
      </c>
      <c r="E159" s="317" t="n">
        <v>0</v>
      </c>
      <c r="F159" s="317" t="n">
        <v>0</v>
      </c>
      <c r="G159" s="317" t="n">
        <v>0</v>
      </c>
      <c r="H159" s="317" t="n">
        <v>0</v>
      </c>
      <c r="I159" s="317" t="n">
        <v>0</v>
      </c>
      <c r="J159" s="317" t="n">
        <v>0</v>
      </c>
      <c r="K159" s="317" t="n">
        <v>0</v>
      </c>
      <c r="L159" s="317" t="n">
        <v>0</v>
      </c>
      <c r="M159" s="317" t="n">
        <v>0</v>
      </c>
      <c r="N159" s="323" t="s">
        <v>1459</v>
      </c>
      <c r="O159" s="323" t="s">
        <v>1460</v>
      </c>
      <c r="P159" s="323" t="n">
        <v>0</v>
      </c>
      <c r="Q159" s="323" t="n">
        <v>0</v>
      </c>
      <c r="R159" s="323" t="n">
        <v>0</v>
      </c>
      <c r="S159" s="323" t="n">
        <v>0</v>
      </c>
      <c r="T159" s="323" t="n">
        <v>0</v>
      </c>
      <c r="U159" s="323" t="n">
        <v>0</v>
      </c>
      <c r="V159" s="323" t="n">
        <v>0</v>
      </c>
      <c r="W159" s="323" t="n">
        <v>0</v>
      </c>
      <c r="X159" s="323" t="n">
        <v>0</v>
      </c>
      <c r="Y159" s="323" t="n">
        <v>0</v>
      </c>
      <c r="Z159" s="323" t="n">
        <v>0</v>
      </c>
      <c r="AA159" s="323" t="n">
        <v>0</v>
      </c>
      <c r="AB159" s="323" t="n">
        <v>0</v>
      </c>
      <c r="AC159" s="323" t="n">
        <v>0</v>
      </c>
      <c r="AD159" s="323" t="n">
        <v>0</v>
      </c>
      <c r="AE159" s="323" t="s">
        <v>1459</v>
      </c>
      <c r="AF159" s="323" t="n">
        <v>0</v>
      </c>
      <c r="AG159" s="323" t="n">
        <v>0</v>
      </c>
      <c r="AH159" s="323" t="n">
        <v>0</v>
      </c>
      <c r="AI159" s="323" t="n">
        <v>0</v>
      </c>
      <c r="AJ159" s="323" t="n">
        <v>0</v>
      </c>
      <c r="AK159" s="323" t="n">
        <v>0</v>
      </c>
      <c r="AL159" s="323" t="n">
        <v>0</v>
      </c>
      <c r="AM159" s="323" t="n">
        <v>0</v>
      </c>
      <c r="AN159" s="323" t="n">
        <v>0</v>
      </c>
      <c r="AO159" s="323" t="s">
        <v>1461</v>
      </c>
      <c r="AP159" s="323" t="s">
        <v>1461</v>
      </c>
      <c r="AQ159" s="323" t="n">
        <v>0</v>
      </c>
      <c r="AR159" s="323" t="n">
        <v>0</v>
      </c>
      <c r="AS159" s="317" t="n">
        <v>0</v>
      </c>
      <c r="AT159" s="317" t="n">
        <v>0</v>
      </c>
      <c r="AU159" s="323" t="n">
        <v>0</v>
      </c>
      <c r="AV159" s="323" t="s">
        <v>1461</v>
      </c>
      <c r="BE159" s="319"/>
      <c r="BF159" s="319"/>
    </row>
    <row r="160" customFormat="false" ht="11.25" hidden="false" customHeight="false" outlineLevel="0" collapsed="false">
      <c r="A160" s="324" t="n">
        <v>20</v>
      </c>
      <c r="B160" s="317" t="n">
        <v>0</v>
      </c>
      <c r="C160" s="317" t="n">
        <v>0</v>
      </c>
      <c r="D160" s="317" t="n">
        <v>0</v>
      </c>
      <c r="E160" s="317" t="n">
        <v>0</v>
      </c>
      <c r="F160" s="317" t="n">
        <v>0</v>
      </c>
      <c r="G160" s="317" t="n">
        <v>0</v>
      </c>
      <c r="H160" s="317" t="n">
        <v>0</v>
      </c>
      <c r="I160" s="317" t="n">
        <v>0</v>
      </c>
      <c r="J160" s="317" t="n">
        <v>0</v>
      </c>
      <c r="K160" s="317" t="n">
        <v>0</v>
      </c>
      <c r="L160" s="317" t="n">
        <v>0</v>
      </c>
      <c r="M160" s="317" t="n">
        <v>0</v>
      </c>
      <c r="N160" s="323" t="s">
        <v>1462</v>
      </c>
      <c r="O160" s="323" t="s">
        <v>1442</v>
      </c>
      <c r="P160" s="323" t="n">
        <v>0</v>
      </c>
      <c r="Q160" s="323" t="n">
        <v>0</v>
      </c>
      <c r="R160" s="323" t="n">
        <v>0</v>
      </c>
      <c r="S160" s="323" t="n">
        <v>0</v>
      </c>
      <c r="T160" s="323" t="n">
        <v>0</v>
      </c>
      <c r="U160" s="323" t="n">
        <v>0</v>
      </c>
      <c r="V160" s="323" t="n">
        <v>0</v>
      </c>
      <c r="W160" s="323" t="n">
        <v>0</v>
      </c>
      <c r="X160" s="323" t="n">
        <v>0</v>
      </c>
      <c r="Y160" s="323" t="n">
        <v>0</v>
      </c>
      <c r="Z160" s="323" t="n">
        <v>0</v>
      </c>
      <c r="AA160" s="323" t="n">
        <v>0</v>
      </c>
      <c r="AB160" s="323" t="n">
        <v>0</v>
      </c>
      <c r="AC160" s="323" t="n">
        <v>0</v>
      </c>
      <c r="AD160" s="323" t="n">
        <v>0</v>
      </c>
      <c r="AE160" s="323" t="s">
        <v>1462</v>
      </c>
      <c r="AF160" s="323" t="n">
        <v>0</v>
      </c>
      <c r="AG160" s="323" t="n">
        <v>0</v>
      </c>
      <c r="AH160" s="323" t="n">
        <v>0</v>
      </c>
      <c r="AI160" s="323" t="n">
        <v>0</v>
      </c>
      <c r="AJ160" s="323" t="n">
        <v>0</v>
      </c>
      <c r="AK160" s="323" t="n">
        <v>0</v>
      </c>
      <c r="AL160" s="323" t="n">
        <v>0</v>
      </c>
      <c r="AM160" s="323" t="n">
        <v>0</v>
      </c>
      <c r="AN160" s="323" t="n">
        <v>0</v>
      </c>
      <c r="AO160" s="323" t="s">
        <v>1463</v>
      </c>
      <c r="AP160" s="323" t="s">
        <v>1463</v>
      </c>
      <c r="AQ160" s="323" t="n">
        <v>0</v>
      </c>
      <c r="AR160" s="323" t="n">
        <v>0</v>
      </c>
      <c r="AS160" s="317" t="n">
        <v>0</v>
      </c>
      <c r="AT160" s="317" t="n">
        <v>0</v>
      </c>
      <c r="AU160" s="323" t="n">
        <v>0</v>
      </c>
      <c r="AV160" s="323" t="s">
        <v>1463</v>
      </c>
      <c r="BE160" s="319"/>
      <c r="BF160" s="319"/>
    </row>
    <row r="161" customFormat="false" ht="11.25" hidden="false" customHeight="false" outlineLevel="0" collapsed="false">
      <c r="A161" s="323"/>
      <c r="B161" s="323"/>
      <c r="C161" s="323"/>
      <c r="D161" s="323"/>
      <c r="E161" s="323"/>
      <c r="F161" s="323"/>
      <c r="G161" s="323"/>
      <c r="H161" s="323"/>
      <c r="I161" s="323"/>
      <c r="J161" s="323"/>
      <c r="K161" s="323"/>
      <c r="L161" s="323"/>
      <c r="M161" s="323"/>
      <c r="N161" s="323"/>
      <c r="O161" s="323"/>
      <c r="P161" s="323"/>
      <c r="Q161" s="323"/>
      <c r="R161" s="323"/>
      <c r="S161" s="323"/>
      <c r="T161" s="323"/>
      <c r="U161" s="323"/>
      <c r="V161" s="323"/>
      <c r="W161" s="323"/>
      <c r="X161" s="323"/>
      <c r="Y161" s="323"/>
      <c r="Z161" s="323"/>
      <c r="AA161" s="323"/>
      <c r="AB161" s="323"/>
      <c r="AC161" s="323"/>
      <c r="AD161" s="323"/>
      <c r="AE161" s="323"/>
      <c r="AF161" s="323"/>
      <c r="AG161" s="323"/>
      <c r="AH161" s="323"/>
      <c r="AI161" s="323"/>
      <c r="AJ161" s="323"/>
      <c r="AK161" s="323"/>
      <c r="AL161" s="323"/>
      <c r="AM161" s="323"/>
      <c r="AN161" s="323"/>
      <c r="AO161" s="323"/>
      <c r="AP161" s="323"/>
      <c r="AQ161" s="323"/>
      <c r="AR161" s="323"/>
      <c r="AS161" s="323"/>
      <c r="AT161" s="323"/>
      <c r="AU161" s="323"/>
      <c r="AV161" s="323"/>
      <c r="BE161" s="319"/>
      <c r="BF161" s="319"/>
    </row>
    <row r="162" customFormat="false" ht="11.25" hidden="false" customHeight="false" outlineLevel="0" collapsed="false">
      <c r="A162" s="325" t="s">
        <v>1464</v>
      </c>
      <c r="B162" s="325"/>
      <c r="C162" s="324"/>
      <c r="D162" s="324"/>
      <c r="E162" s="324"/>
      <c r="F162" s="324"/>
      <c r="G162" s="324"/>
      <c r="H162" s="324"/>
      <c r="I162" s="324"/>
      <c r="J162" s="324"/>
      <c r="K162" s="324"/>
      <c r="L162" s="324"/>
      <c r="M162" s="324"/>
      <c r="N162" s="324"/>
      <c r="O162" s="323"/>
      <c r="P162" s="323"/>
      <c r="Q162" s="323"/>
      <c r="R162" s="323"/>
      <c r="S162" s="323"/>
      <c r="T162" s="323"/>
      <c r="U162" s="323"/>
      <c r="V162" s="323"/>
      <c r="W162" s="323"/>
      <c r="X162" s="323"/>
      <c r="Y162" s="323"/>
      <c r="Z162" s="323"/>
      <c r="AA162" s="323"/>
      <c r="AB162" s="323"/>
      <c r="AC162" s="323"/>
      <c r="AD162" s="323"/>
      <c r="AE162" s="323"/>
      <c r="AF162" s="323"/>
      <c r="AG162" s="323"/>
      <c r="AH162" s="323"/>
      <c r="AI162" s="323"/>
      <c r="AJ162" s="323"/>
      <c r="AK162" s="323"/>
      <c r="AL162" s="323"/>
      <c r="AM162" s="323"/>
      <c r="AN162" s="323"/>
      <c r="AO162" s="323"/>
      <c r="AP162" s="323"/>
      <c r="AQ162" s="323"/>
      <c r="AR162" s="323"/>
      <c r="AS162" s="323"/>
      <c r="AT162" s="323"/>
      <c r="AU162" s="323"/>
      <c r="AV162" s="323"/>
      <c r="BE162" s="319"/>
      <c r="BF162" s="319"/>
    </row>
    <row r="163" customFormat="false" ht="11.25" hidden="false" customHeight="false" outlineLevel="0" collapsed="false">
      <c r="A163" s="324" t="s">
        <v>10</v>
      </c>
      <c r="B163" s="322" t="s">
        <v>312</v>
      </c>
      <c r="C163" s="322" t="s">
        <v>313</v>
      </c>
      <c r="D163" s="322" t="s">
        <v>314</v>
      </c>
      <c r="E163" s="322" t="s">
        <v>336</v>
      </c>
      <c r="F163" s="322" t="s">
        <v>337</v>
      </c>
      <c r="G163" s="322" t="s">
        <v>348</v>
      </c>
      <c r="H163" s="322" t="s">
        <v>324</v>
      </c>
      <c r="I163" s="322" t="s">
        <v>349</v>
      </c>
      <c r="J163" s="322" t="s">
        <v>325</v>
      </c>
      <c r="K163" s="322" t="s">
        <v>338</v>
      </c>
      <c r="L163" s="322" t="s">
        <v>339</v>
      </c>
      <c r="M163" s="322" t="s">
        <v>340</v>
      </c>
      <c r="N163" s="324" t="s">
        <v>305</v>
      </c>
      <c r="O163" s="324" t="s">
        <v>306</v>
      </c>
      <c r="P163" s="324" t="s">
        <v>326</v>
      </c>
      <c r="Q163" s="324" t="s">
        <v>327</v>
      </c>
      <c r="R163" s="324" t="s">
        <v>328</v>
      </c>
      <c r="S163" s="324" t="s">
        <v>315</v>
      </c>
      <c r="T163" s="324" t="s">
        <v>350</v>
      </c>
      <c r="U163" s="324" t="s">
        <v>316</v>
      </c>
      <c r="V163" s="324" t="s">
        <v>329</v>
      </c>
      <c r="W163" s="324" t="s">
        <v>341</v>
      </c>
      <c r="X163" s="324" t="s">
        <v>317</v>
      </c>
      <c r="Y163" s="324" t="s">
        <v>318</v>
      </c>
      <c r="Z163" s="324" t="s">
        <v>342</v>
      </c>
      <c r="AA163" s="324" t="s">
        <v>343</v>
      </c>
      <c r="AB163" s="324" t="s">
        <v>330</v>
      </c>
      <c r="AC163" s="324" t="s">
        <v>331</v>
      </c>
      <c r="AD163" s="324" t="s">
        <v>344</v>
      </c>
      <c r="AE163" s="324" t="s">
        <v>1416</v>
      </c>
      <c r="AF163" s="324" t="s">
        <v>345</v>
      </c>
      <c r="AG163" s="324" t="s">
        <v>346</v>
      </c>
      <c r="AH163" s="322" t="s">
        <v>332</v>
      </c>
      <c r="AI163" s="322" t="s">
        <v>333</v>
      </c>
      <c r="AJ163" s="322" t="s">
        <v>334</v>
      </c>
      <c r="AK163" s="322" t="s">
        <v>347</v>
      </c>
      <c r="AL163" s="324" t="s">
        <v>319</v>
      </c>
      <c r="AM163" s="324" t="s">
        <v>335</v>
      </c>
      <c r="AN163" s="324" t="s">
        <v>351</v>
      </c>
      <c r="AO163" s="324" t="s">
        <v>308</v>
      </c>
      <c r="AP163" s="324" t="s">
        <v>309</v>
      </c>
      <c r="AQ163" s="324" t="s">
        <v>320</v>
      </c>
      <c r="AR163" s="324" t="s">
        <v>321</v>
      </c>
      <c r="AS163" s="324" t="s">
        <v>322</v>
      </c>
      <c r="AT163" s="324" t="s">
        <v>323</v>
      </c>
      <c r="AU163" s="322" t="s">
        <v>311</v>
      </c>
      <c r="AV163" s="324" t="s">
        <v>310</v>
      </c>
      <c r="BE163" s="319"/>
      <c r="BF163" s="319"/>
    </row>
    <row r="164" customFormat="false" ht="11.25" hidden="false" customHeight="false" outlineLevel="0" collapsed="false">
      <c r="A164" s="324" t="n">
        <v>1</v>
      </c>
      <c r="B164" s="317" t="n">
        <v>1</v>
      </c>
      <c r="C164" s="317" t="n">
        <v>1</v>
      </c>
      <c r="D164" s="317" t="n">
        <v>0</v>
      </c>
      <c r="E164" s="317" t="n">
        <v>0</v>
      </c>
      <c r="F164" s="317" t="n">
        <v>0</v>
      </c>
      <c r="G164" s="317" t="n">
        <v>0</v>
      </c>
      <c r="H164" s="317" t="n">
        <v>0</v>
      </c>
      <c r="I164" s="317" t="n">
        <v>0</v>
      </c>
      <c r="J164" s="317" t="n">
        <v>1</v>
      </c>
      <c r="K164" s="317" t="n">
        <v>0</v>
      </c>
      <c r="L164" s="317" t="n">
        <v>0</v>
      </c>
      <c r="M164" s="317" t="n">
        <v>1</v>
      </c>
      <c r="N164" s="323" t="s">
        <v>1465</v>
      </c>
      <c r="O164" s="323" t="s">
        <v>1424</v>
      </c>
      <c r="P164" s="323" t="n">
        <v>1</v>
      </c>
      <c r="Q164" s="323" t="n">
        <v>0</v>
      </c>
      <c r="R164" s="323" t="n">
        <v>0</v>
      </c>
      <c r="S164" s="323" t="n">
        <v>0</v>
      </c>
      <c r="T164" s="323" t="n">
        <v>1</v>
      </c>
      <c r="U164" s="323" t="n">
        <v>0</v>
      </c>
      <c r="V164" s="323" t="n">
        <v>1</v>
      </c>
      <c r="W164" s="323" t="n">
        <v>0</v>
      </c>
      <c r="X164" s="323" t="n">
        <v>1</v>
      </c>
      <c r="Y164" s="323" t="n">
        <v>1</v>
      </c>
      <c r="Z164" s="323" t="n">
        <v>1</v>
      </c>
      <c r="AA164" s="323" t="n">
        <v>1</v>
      </c>
      <c r="AB164" s="323" t="n">
        <v>0</v>
      </c>
      <c r="AC164" s="323" t="n">
        <v>0</v>
      </c>
      <c r="AD164" s="323" t="n">
        <v>1</v>
      </c>
      <c r="AE164" s="323" t="s">
        <v>1465</v>
      </c>
      <c r="AF164" s="323" t="n">
        <v>1</v>
      </c>
      <c r="AG164" s="323" t="n">
        <v>0</v>
      </c>
      <c r="AH164" s="323" t="n">
        <v>0</v>
      </c>
      <c r="AI164" s="323" t="n">
        <v>0</v>
      </c>
      <c r="AJ164" s="323" t="n">
        <v>0</v>
      </c>
      <c r="AK164" s="323" t="n">
        <v>1</v>
      </c>
      <c r="AL164" s="323" t="n">
        <v>1</v>
      </c>
      <c r="AM164" s="323" t="n">
        <v>0</v>
      </c>
      <c r="AN164" s="323" t="n">
        <v>0</v>
      </c>
      <c r="AO164" s="323" t="s">
        <v>1424</v>
      </c>
      <c r="AP164" s="323" t="s">
        <v>1465</v>
      </c>
      <c r="AQ164" s="323" t="n">
        <v>0</v>
      </c>
      <c r="AR164" s="323" t="n">
        <v>0</v>
      </c>
      <c r="AS164" s="323" t="n">
        <v>0</v>
      </c>
      <c r="AT164" s="323" t="n">
        <v>0</v>
      </c>
      <c r="AU164" s="323" t="n">
        <v>0</v>
      </c>
      <c r="AV164" s="323" t="n">
        <v>0</v>
      </c>
      <c r="AW164" s="327"/>
      <c r="BE164" s="319"/>
      <c r="BF164" s="319"/>
    </row>
    <row r="165" customFormat="false" ht="11.25" hidden="false" customHeight="false" outlineLevel="0" collapsed="false">
      <c r="A165" s="324" t="n">
        <v>2</v>
      </c>
      <c r="B165" s="317" t="n">
        <v>2</v>
      </c>
      <c r="C165" s="317" t="n">
        <v>2</v>
      </c>
      <c r="D165" s="317" t="n">
        <v>1</v>
      </c>
      <c r="E165" s="317" t="n">
        <v>1</v>
      </c>
      <c r="F165" s="317" t="n">
        <v>1</v>
      </c>
      <c r="G165" s="317" t="n">
        <v>1</v>
      </c>
      <c r="H165" s="317" t="n">
        <v>1</v>
      </c>
      <c r="I165" s="317" t="n">
        <v>1</v>
      </c>
      <c r="J165" s="317" t="n">
        <v>2</v>
      </c>
      <c r="K165" s="317" t="n">
        <v>1</v>
      </c>
      <c r="L165" s="317" t="n">
        <v>1</v>
      </c>
      <c r="M165" s="317" t="n">
        <v>2</v>
      </c>
      <c r="N165" s="323" t="s">
        <v>1424</v>
      </c>
      <c r="O165" s="323" t="s">
        <v>1425</v>
      </c>
      <c r="P165" s="323" t="n">
        <v>2</v>
      </c>
      <c r="Q165" s="323" t="n">
        <v>1</v>
      </c>
      <c r="R165" s="323" t="n">
        <v>1</v>
      </c>
      <c r="S165" s="323" t="n">
        <v>1</v>
      </c>
      <c r="T165" s="323" t="n">
        <v>2</v>
      </c>
      <c r="U165" s="323" t="n">
        <v>1</v>
      </c>
      <c r="V165" s="323" t="n">
        <v>2</v>
      </c>
      <c r="W165" s="323" t="n">
        <v>1</v>
      </c>
      <c r="X165" s="323" t="n">
        <v>2</v>
      </c>
      <c r="Y165" s="323" t="n">
        <v>2</v>
      </c>
      <c r="Z165" s="323" t="n">
        <v>2</v>
      </c>
      <c r="AA165" s="323" t="n">
        <v>2</v>
      </c>
      <c r="AB165" s="323" t="n">
        <v>1</v>
      </c>
      <c r="AC165" s="323" t="n">
        <v>1</v>
      </c>
      <c r="AD165" s="323" t="n">
        <v>2</v>
      </c>
      <c r="AE165" s="323" t="s">
        <v>1424</v>
      </c>
      <c r="AF165" s="323" t="n">
        <v>2</v>
      </c>
      <c r="AG165" s="323" t="n">
        <v>1</v>
      </c>
      <c r="AH165" s="323" t="n">
        <v>1</v>
      </c>
      <c r="AI165" s="323" t="n">
        <v>1</v>
      </c>
      <c r="AJ165" s="323" t="n">
        <v>1</v>
      </c>
      <c r="AK165" s="323" t="n">
        <v>2</v>
      </c>
      <c r="AL165" s="323" t="n">
        <v>2</v>
      </c>
      <c r="AM165" s="323" t="n">
        <v>1</v>
      </c>
      <c r="AN165" s="323" t="n">
        <v>1</v>
      </c>
      <c r="AO165" s="323" t="s">
        <v>1425</v>
      </c>
      <c r="AP165" s="323" t="s">
        <v>1424</v>
      </c>
      <c r="AQ165" s="323" t="n">
        <v>1</v>
      </c>
      <c r="AR165" s="323" t="n">
        <v>1</v>
      </c>
      <c r="AS165" s="323" t="n">
        <v>1</v>
      </c>
      <c r="AT165" s="323" t="n">
        <v>1</v>
      </c>
      <c r="AU165" s="323" t="n">
        <v>1</v>
      </c>
      <c r="AV165" s="323" t="n">
        <v>1</v>
      </c>
      <c r="AW165" s="327"/>
      <c r="BE165" s="319"/>
      <c r="BF165" s="319"/>
    </row>
    <row r="166" customFormat="false" ht="11.25" hidden="false" customHeight="false" outlineLevel="0" collapsed="false">
      <c r="A166" s="324" t="n">
        <v>3</v>
      </c>
      <c r="B166" s="317" t="n">
        <v>3</v>
      </c>
      <c r="C166" s="317" t="n">
        <v>3</v>
      </c>
      <c r="D166" s="317" t="n">
        <v>2</v>
      </c>
      <c r="E166" s="317" t="n">
        <v>1</v>
      </c>
      <c r="F166" s="317" t="n">
        <v>1</v>
      </c>
      <c r="G166" s="317" t="n">
        <v>2</v>
      </c>
      <c r="H166" s="317" t="n">
        <v>2</v>
      </c>
      <c r="I166" s="317" t="n">
        <v>1</v>
      </c>
      <c r="J166" s="317" t="n">
        <v>3</v>
      </c>
      <c r="K166" s="317" t="n">
        <v>1</v>
      </c>
      <c r="L166" s="317" t="n">
        <v>2</v>
      </c>
      <c r="M166" s="317" t="n">
        <v>3</v>
      </c>
      <c r="N166" s="323" t="s">
        <v>1424</v>
      </c>
      <c r="O166" s="323" t="s">
        <v>1423</v>
      </c>
      <c r="P166" s="323" t="n">
        <v>3</v>
      </c>
      <c r="Q166" s="323" t="n">
        <v>1</v>
      </c>
      <c r="R166" s="323" t="n">
        <v>2</v>
      </c>
      <c r="S166" s="323" t="n">
        <v>1</v>
      </c>
      <c r="T166" s="323" t="n">
        <v>3</v>
      </c>
      <c r="U166" s="323" t="n">
        <v>1</v>
      </c>
      <c r="V166" s="323" t="n">
        <v>3</v>
      </c>
      <c r="W166" s="323" t="n">
        <v>2</v>
      </c>
      <c r="X166" s="323" t="n">
        <v>3</v>
      </c>
      <c r="Y166" s="323" t="n">
        <v>3</v>
      </c>
      <c r="Z166" s="323" t="n">
        <v>3</v>
      </c>
      <c r="AA166" s="323" t="n">
        <v>3</v>
      </c>
      <c r="AB166" s="323" t="n">
        <v>2</v>
      </c>
      <c r="AC166" s="323" t="n">
        <v>1</v>
      </c>
      <c r="AD166" s="323" t="n">
        <v>3</v>
      </c>
      <c r="AE166" s="323" t="s">
        <v>1425</v>
      </c>
      <c r="AF166" s="323" t="n">
        <v>3</v>
      </c>
      <c r="AG166" s="323" t="n">
        <v>1</v>
      </c>
      <c r="AH166" s="323" t="n">
        <v>2</v>
      </c>
      <c r="AI166" s="323" t="n">
        <v>1</v>
      </c>
      <c r="AJ166" s="323" t="n">
        <v>2</v>
      </c>
      <c r="AK166" s="323" t="n">
        <v>3</v>
      </c>
      <c r="AL166" s="323" t="n">
        <v>3</v>
      </c>
      <c r="AM166" s="323" t="n">
        <v>2</v>
      </c>
      <c r="AN166" s="323" t="n">
        <v>2</v>
      </c>
      <c r="AO166" s="323" t="s">
        <v>1423</v>
      </c>
      <c r="AP166" s="323" t="s">
        <v>1424</v>
      </c>
      <c r="AQ166" s="323" t="n">
        <v>2</v>
      </c>
      <c r="AR166" s="323" t="n">
        <v>1</v>
      </c>
      <c r="AS166" s="323" t="n">
        <v>2</v>
      </c>
      <c r="AT166" s="323" t="n">
        <v>1</v>
      </c>
      <c r="AU166" s="323" t="n">
        <v>1</v>
      </c>
      <c r="AV166" s="323" t="n">
        <v>2</v>
      </c>
      <c r="AW166" s="327"/>
      <c r="BE166" s="319"/>
      <c r="BF166" s="319"/>
    </row>
    <row r="167" customFormat="false" ht="11.25" hidden="false" customHeight="false" outlineLevel="0" collapsed="false">
      <c r="A167" s="324" t="n">
        <v>4</v>
      </c>
      <c r="B167" s="317" t="n">
        <v>4</v>
      </c>
      <c r="C167" s="317" t="n">
        <v>4</v>
      </c>
      <c r="D167" s="317" t="n">
        <v>3</v>
      </c>
      <c r="E167" s="317" t="n">
        <v>2</v>
      </c>
      <c r="F167" s="317" t="n">
        <v>2</v>
      </c>
      <c r="G167" s="317" t="n">
        <v>3</v>
      </c>
      <c r="H167" s="317" t="n">
        <v>3</v>
      </c>
      <c r="I167" s="317" t="n">
        <v>2</v>
      </c>
      <c r="J167" s="317" t="n">
        <v>4</v>
      </c>
      <c r="K167" s="317" t="n">
        <v>2</v>
      </c>
      <c r="L167" s="317" t="n">
        <v>3</v>
      </c>
      <c r="M167" s="317" t="n">
        <v>4</v>
      </c>
      <c r="N167" s="323" t="s">
        <v>1425</v>
      </c>
      <c r="O167" s="323" t="s">
        <v>1427</v>
      </c>
      <c r="P167" s="323" t="n">
        <v>4</v>
      </c>
      <c r="Q167" s="323" t="n">
        <v>2</v>
      </c>
      <c r="R167" s="323" t="n">
        <v>3</v>
      </c>
      <c r="S167" s="323" t="n">
        <v>2</v>
      </c>
      <c r="T167" s="323" t="n">
        <v>4</v>
      </c>
      <c r="U167" s="323" t="n">
        <v>2</v>
      </c>
      <c r="V167" s="323" t="n">
        <v>4</v>
      </c>
      <c r="W167" s="323" t="n">
        <v>3</v>
      </c>
      <c r="X167" s="323" t="n">
        <v>4</v>
      </c>
      <c r="Y167" s="323" t="n">
        <v>4</v>
      </c>
      <c r="Z167" s="323" t="n">
        <v>4</v>
      </c>
      <c r="AA167" s="323" t="n">
        <v>4</v>
      </c>
      <c r="AB167" s="323" t="n">
        <v>3</v>
      </c>
      <c r="AC167" s="323" t="n">
        <v>2</v>
      </c>
      <c r="AD167" s="323" t="n">
        <v>4</v>
      </c>
      <c r="AE167" s="323" t="s">
        <v>1423</v>
      </c>
      <c r="AF167" s="323" t="n">
        <v>4</v>
      </c>
      <c r="AG167" s="323" t="n">
        <v>2</v>
      </c>
      <c r="AH167" s="323" t="n">
        <v>3</v>
      </c>
      <c r="AI167" s="323" t="n">
        <v>2</v>
      </c>
      <c r="AJ167" s="323" t="n">
        <v>3</v>
      </c>
      <c r="AK167" s="323" t="n">
        <v>4</v>
      </c>
      <c r="AL167" s="323" t="n">
        <v>4</v>
      </c>
      <c r="AM167" s="323" t="n">
        <v>3</v>
      </c>
      <c r="AN167" s="323" t="n">
        <v>3</v>
      </c>
      <c r="AO167" s="323" t="s">
        <v>1427</v>
      </c>
      <c r="AP167" s="323" t="s">
        <v>1425</v>
      </c>
      <c r="AQ167" s="323" t="n">
        <v>3</v>
      </c>
      <c r="AR167" s="323" t="n">
        <v>2</v>
      </c>
      <c r="AS167" s="323" t="n">
        <v>3</v>
      </c>
      <c r="AT167" s="323" t="n">
        <v>2</v>
      </c>
      <c r="AU167" s="323" t="n">
        <v>2</v>
      </c>
      <c r="AV167" s="323" t="n">
        <v>3</v>
      </c>
      <c r="AW167" s="327"/>
      <c r="BE167" s="319"/>
      <c r="BF167" s="319"/>
    </row>
    <row r="168" customFormat="false" ht="11.25" hidden="false" customHeight="false" outlineLevel="0" collapsed="false">
      <c r="A168" s="324" t="n">
        <v>5</v>
      </c>
      <c r="B168" s="317" t="n">
        <v>5</v>
      </c>
      <c r="C168" s="317" t="n">
        <v>5</v>
      </c>
      <c r="D168" s="317" t="n">
        <v>3</v>
      </c>
      <c r="E168" s="317" t="n">
        <v>2</v>
      </c>
      <c r="F168" s="317" t="n">
        <v>2</v>
      </c>
      <c r="G168" s="317" t="n">
        <v>3</v>
      </c>
      <c r="H168" s="317" t="n">
        <v>3</v>
      </c>
      <c r="I168" s="317" t="n">
        <v>2</v>
      </c>
      <c r="J168" s="317" t="n">
        <v>5</v>
      </c>
      <c r="K168" s="317" t="n">
        <v>2</v>
      </c>
      <c r="L168" s="317" t="n">
        <v>3</v>
      </c>
      <c r="M168" s="317" t="n">
        <v>5</v>
      </c>
      <c r="N168" s="323" t="s">
        <v>1425</v>
      </c>
      <c r="O168" s="323" t="s">
        <v>1432</v>
      </c>
      <c r="P168" s="323" t="n">
        <v>5</v>
      </c>
      <c r="Q168" s="323" t="n">
        <v>2</v>
      </c>
      <c r="R168" s="323" t="n">
        <v>3</v>
      </c>
      <c r="S168" s="323" t="n">
        <v>2</v>
      </c>
      <c r="T168" s="323" t="n">
        <v>5</v>
      </c>
      <c r="U168" s="323" t="n">
        <v>2</v>
      </c>
      <c r="V168" s="323" t="n">
        <v>5</v>
      </c>
      <c r="W168" s="323" t="n">
        <v>3</v>
      </c>
      <c r="X168" s="323" t="n">
        <v>5</v>
      </c>
      <c r="Y168" s="323" t="n">
        <v>5</v>
      </c>
      <c r="Z168" s="323" t="n">
        <v>5</v>
      </c>
      <c r="AA168" s="323" t="n">
        <v>5</v>
      </c>
      <c r="AB168" s="323" t="n">
        <v>3</v>
      </c>
      <c r="AC168" s="323" t="n">
        <v>2</v>
      </c>
      <c r="AD168" s="323" t="n">
        <v>5</v>
      </c>
      <c r="AE168" s="323" t="s">
        <v>1423</v>
      </c>
      <c r="AF168" s="323" t="n">
        <v>5</v>
      </c>
      <c r="AG168" s="323" t="n">
        <v>2</v>
      </c>
      <c r="AH168" s="323" t="n">
        <v>3</v>
      </c>
      <c r="AI168" s="323" t="n">
        <v>2</v>
      </c>
      <c r="AJ168" s="323" t="n">
        <v>3</v>
      </c>
      <c r="AK168" s="323" t="n">
        <v>5</v>
      </c>
      <c r="AL168" s="323" t="n">
        <v>5</v>
      </c>
      <c r="AM168" s="323" t="n">
        <v>3</v>
      </c>
      <c r="AN168" s="323" t="n">
        <v>3</v>
      </c>
      <c r="AO168" s="323" t="s">
        <v>1432</v>
      </c>
      <c r="AP168" s="323" t="s">
        <v>1425</v>
      </c>
      <c r="AQ168" s="323" t="n">
        <v>3</v>
      </c>
      <c r="AR168" s="323" t="n">
        <v>2</v>
      </c>
      <c r="AS168" s="323" t="n">
        <v>3</v>
      </c>
      <c r="AT168" s="323" t="n">
        <v>2</v>
      </c>
      <c r="AU168" s="323" t="n">
        <v>2</v>
      </c>
      <c r="AV168" s="323" t="n">
        <v>3</v>
      </c>
      <c r="AW168" s="327"/>
      <c r="BE168" s="319"/>
      <c r="BF168" s="319"/>
    </row>
    <row r="169" customFormat="false" ht="11.25" hidden="false" customHeight="false" outlineLevel="0" collapsed="false">
      <c r="A169" s="324" t="n">
        <v>6</v>
      </c>
      <c r="B169" s="317" t="n">
        <v>6</v>
      </c>
      <c r="C169" s="317" t="n">
        <v>6</v>
      </c>
      <c r="D169" s="317" t="n">
        <v>4</v>
      </c>
      <c r="E169" s="317" t="n">
        <v>3</v>
      </c>
      <c r="F169" s="317" t="n">
        <v>3</v>
      </c>
      <c r="G169" s="317" t="n">
        <v>4</v>
      </c>
      <c r="H169" s="317" t="n">
        <v>4</v>
      </c>
      <c r="I169" s="317" t="n">
        <v>3</v>
      </c>
      <c r="J169" s="317" t="n">
        <v>6</v>
      </c>
      <c r="K169" s="317" t="n">
        <v>3</v>
      </c>
      <c r="L169" s="317" t="n">
        <v>4</v>
      </c>
      <c r="M169" s="317" t="n">
        <v>6</v>
      </c>
      <c r="N169" s="323" t="s">
        <v>1423</v>
      </c>
      <c r="O169" s="323" t="s">
        <v>1426</v>
      </c>
      <c r="P169" s="323" t="n">
        <v>6</v>
      </c>
      <c r="Q169" s="323" t="n">
        <v>3</v>
      </c>
      <c r="R169" s="323" t="n">
        <v>4</v>
      </c>
      <c r="S169" s="323" t="n">
        <v>3</v>
      </c>
      <c r="T169" s="323" t="n">
        <v>6</v>
      </c>
      <c r="U169" s="323" t="n">
        <v>3</v>
      </c>
      <c r="V169" s="323" t="n">
        <v>6</v>
      </c>
      <c r="W169" s="323" t="n">
        <v>4</v>
      </c>
      <c r="X169" s="323" t="n">
        <v>6</v>
      </c>
      <c r="Y169" s="323" t="n">
        <v>6</v>
      </c>
      <c r="Z169" s="323" t="n">
        <v>6</v>
      </c>
      <c r="AA169" s="323" t="n">
        <v>6</v>
      </c>
      <c r="AB169" s="323" t="n">
        <v>4</v>
      </c>
      <c r="AC169" s="323" t="n">
        <v>3</v>
      </c>
      <c r="AD169" s="323" t="n">
        <v>6</v>
      </c>
      <c r="AE169" s="323" t="s">
        <v>1427</v>
      </c>
      <c r="AF169" s="323" t="n">
        <v>6</v>
      </c>
      <c r="AG169" s="323" t="n">
        <v>3</v>
      </c>
      <c r="AH169" s="323" t="n">
        <v>4</v>
      </c>
      <c r="AI169" s="323" t="n">
        <v>3</v>
      </c>
      <c r="AJ169" s="323" t="n">
        <v>4</v>
      </c>
      <c r="AK169" s="323" t="n">
        <v>6</v>
      </c>
      <c r="AL169" s="323" t="n">
        <v>6</v>
      </c>
      <c r="AM169" s="323" t="n">
        <v>4</v>
      </c>
      <c r="AN169" s="323" t="n">
        <v>4</v>
      </c>
      <c r="AO169" s="323" t="s">
        <v>1426</v>
      </c>
      <c r="AP169" s="323" t="s">
        <v>1423</v>
      </c>
      <c r="AQ169" s="323" t="n">
        <v>4</v>
      </c>
      <c r="AR169" s="323" t="n">
        <v>3</v>
      </c>
      <c r="AS169" s="323" t="n">
        <v>4</v>
      </c>
      <c r="AT169" s="323" t="n">
        <v>3</v>
      </c>
      <c r="AU169" s="323" t="n">
        <v>3</v>
      </c>
      <c r="AV169" s="323" t="n">
        <v>4</v>
      </c>
      <c r="AW169" s="327"/>
      <c r="BE169" s="319"/>
      <c r="BF169" s="319"/>
    </row>
    <row r="170" customFormat="false" ht="11.25" hidden="false" customHeight="false" outlineLevel="0" collapsed="false">
      <c r="A170" s="324" t="n">
        <v>7</v>
      </c>
      <c r="B170" s="317" t="n">
        <v>7</v>
      </c>
      <c r="C170" s="317" t="n">
        <v>7</v>
      </c>
      <c r="D170" s="317" t="n">
        <v>5</v>
      </c>
      <c r="E170" s="317" t="n">
        <v>3</v>
      </c>
      <c r="F170" s="317" t="n">
        <v>3</v>
      </c>
      <c r="G170" s="317" t="n">
        <v>5</v>
      </c>
      <c r="H170" s="317" t="n">
        <v>5</v>
      </c>
      <c r="I170" s="317" t="n">
        <v>3</v>
      </c>
      <c r="J170" s="317" t="n">
        <v>7</v>
      </c>
      <c r="K170" s="317" t="n">
        <v>3</v>
      </c>
      <c r="L170" s="317" t="n">
        <v>5</v>
      </c>
      <c r="M170" s="317" t="n">
        <v>7</v>
      </c>
      <c r="N170" s="323" t="s">
        <v>1423</v>
      </c>
      <c r="O170" s="323" t="s">
        <v>1436</v>
      </c>
      <c r="P170" s="323" t="n">
        <v>7</v>
      </c>
      <c r="Q170" s="323" t="n">
        <v>3</v>
      </c>
      <c r="R170" s="323" t="n">
        <v>5</v>
      </c>
      <c r="S170" s="323" t="n">
        <v>3</v>
      </c>
      <c r="T170" s="323" t="n">
        <v>7</v>
      </c>
      <c r="U170" s="323" t="n">
        <v>3</v>
      </c>
      <c r="V170" s="323" t="n">
        <v>7</v>
      </c>
      <c r="W170" s="323" t="n">
        <v>5</v>
      </c>
      <c r="X170" s="323" t="n">
        <v>7</v>
      </c>
      <c r="Y170" s="323" t="n">
        <v>7</v>
      </c>
      <c r="Z170" s="323" t="n">
        <v>7</v>
      </c>
      <c r="AA170" s="323" t="n">
        <v>7</v>
      </c>
      <c r="AB170" s="323" t="n">
        <v>5</v>
      </c>
      <c r="AC170" s="323" t="n">
        <v>3</v>
      </c>
      <c r="AD170" s="323" t="n">
        <v>7</v>
      </c>
      <c r="AE170" s="323" t="s">
        <v>1432</v>
      </c>
      <c r="AF170" s="323" t="n">
        <v>7</v>
      </c>
      <c r="AG170" s="323" t="n">
        <v>3</v>
      </c>
      <c r="AH170" s="323" t="n">
        <v>5</v>
      </c>
      <c r="AI170" s="323" t="n">
        <v>3</v>
      </c>
      <c r="AJ170" s="323" t="n">
        <v>5</v>
      </c>
      <c r="AK170" s="323" t="n">
        <v>7</v>
      </c>
      <c r="AL170" s="323" t="n">
        <v>7</v>
      </c>
      <c r="AM170" s="323" t="n">
        <v>5</v>
      </c>
      <c r="AN170" s="323" t="n">
        <v>5</v>
      </c>
      <c r="AO170" s="323" t="s">
        <v>1436</v>
      </c>
      <c r="AP170" s="323" t="s">
        <v>1423</v>
      </c>
      <c r="AQ170" s="323" t="n">
        <v>5</v>
      </c>
      <c r="AR170" s="323" t="n">
        <v>3</v>
      </c>
      <c r="AS170" s="323" t="n">
        <v>5</v>
      </c>
      <c r="AT170" s="323" t="n">
        <v>3</v>
      </c>
      <c r="AU170" s="323" t="n">
        <v>3</v>
      </c>
      <c r="AV170" s="323" t="n">
        <v>5</v>
      </c>
      <c r="AW170" s="327"/>
      <c r="BE170" s="319"/>
      <c r="BF170" s="319"/>
    </row>
    <row r="171" customFormat="false" ht="11.25" hidden="false" customHeight="false" outlineLevel="0" collapsed="false">
      <c r="A171" s="324" t="n">
        <v>8</v>
      </c>
      <c r="B171" s="317" t="n">
        <v>8</v>
      </c>
      <c r="C171" s="317" t="n">
        <v>8</v>
      </c>
      <c r="D171" s="317" t="n">
        <v>6</v>
      </c>
      <c r="E171" s="317" t="n">
        <v>4</v>
      </c>
      <c r="F171" s="317" t="n">
        <v>4</v>
      </c>
      <c r="G171" s="317" t="n">
        <v>6</v>
      </c>
      <c r="H171" s="317" t="n">
        <v>6</v>
      </c>
      <c r="I171" s="317" t="n">
        <v>4</v>
      </c>
      <c r="J171" s="317" t="n">
        <v>8</v>
      </c>
      <c r="K171" s="317" t="n">
        <v>4</v>
      </c>
      <c r="L171" s="317" t="n">
        <v>6</v>
      </c>
      <c r="M171" s="317" t="n">
        <v>8</v>
      </c>
      <c r="N171" s="323" t="s">
        <v>1427</v>
      </c>
      <c r="O171" s="323" t="s">
        <v>1430</v>
      </c>
      <c r="P171" s="323" t="n">
        <v>8</v>
      </c>
      <c r="Q171" s="323" t="n">
        <v>4</v>
      </c>
      <c r="R171" s="323" t="n">
        <v>6</v>
      </c>
      <c r="S171" s="323" t="n">
        <v>4</v>
      </c>
      <c r="T171" s="323" t="n">
        <v>8</v>
      </c>
      <c r="U171" s="323" t="n">
        <v>4</v>
      </c>
      <c r="V171" s="323" t="n">
        <v>8</v>
      </c>
      <c r="W171" s="323" t="n">
        <v>6</v>
      </c>
      <c r="X171" s="323" t="n">
        <v>8</v>
      </c>
      <c r="Y171" s="323" t="n">
        <v>8</v>
      </c>
      <c r="Z171" s="323" t="n">
        <v>8</v>
      </c>
      <c r="AA171" s="323" t="n">
        <v>8</v>
      </c>
      <c r="AB171" s="323" t="n">
        <v>6</v>
      </c>
      <c r="AC171" s="323" t="n">
        <v>4</v>
      </c>
      <c r="AD171" s="323" t="n">
        <v>8</v>
      </c>
      <c r="AE171" s="323" t="s">
        <v>1426</v>
      </c>
      <c r="AF171" s="323" t="n">
        <v>8</v>
      </c>
      <c r="AG171" s="323" t="n">
        <v>4</v>
      </c>
      <c r="AH171" s="323" t="n">
        <v>6</v>
      </c>
      <c r="AI171" s="323" t="n">
        <v>4</v>
      </c>
      <c r="AJ171" s="323" t="n">
        <v>6</v>
      </c>
      <c r="AK171" s="323" t="n">
        <v>8</v>
      </c>
      <c r="AL171" s="323" t="n">
        <v>8</v>
      </c>
      <c r="AM171" s="323" t="n">
        <v>6</v>
      </c>
      <c r="AN171" s="323" t="n">
        <v>6</v>
      </c>
      <c r="AO171" s="323" t="s">
        <v>1430</v>
      </c>
      <c r="AP171" s="323" t="s">
        <v>1427</v>
      </c>
      <c r="AQ171" s="323" t="n">
        <v>6</v>
      </c>
      <c r="AR171" s="323" t="n">
        <v>4</v>
      </c>
      <c r="AS171" s="323" t="n">
        <v>6</v>
      </c>
      <c r="AT171" s="323" t="n">
        <v>4</v>
      </c>
      <c r="AU171" s="323" t="n">
        <v>4</v>
      </c>
      <c r="AV171" s="323" t="n">
        <v>6</v>
      </c>
      <c r="AW171" s="327"/>
      <c r="BE171" s="319"/>
      <c r="BF171" s="319"/>
    </row>
    <row r="172" customFormat="false" ht="11.25" hidden="false" customHeight="false" outlineLevel="0" collapsed="false">
      <c r="A172" s="324" t="n">
        <v>9</v>
      </c>
      <c r="B172" s="317" t="n">
        <v>9</v>
      </c>
      <c r="C172" s="317" t="n">
        <v>9</v>
      </c>
      <c r="D172" s="317" t="n">
        <v>6</v>
      </c>
      <c r="E172" s="317" t="n">
        <v>4</v>
      </c>
      <c r="F172" s="317" t="n">
        <v>4</v>
      </c>
      <c r="G172" s="317" t="n">
        <v>6</v>
      </c>
      <c r="H172" s="317" t="n">
        <v>6</v>
      </c>
      <c r="I172" s="317" t="n">
        <v>4</v>
      </c>
      <c r="J172" s="317" t="n">
        <v>9</v>
      </c>
      <c r="K172" s="317" t="n">
        <v>4</v>
      </c>
      <c r="L172" s="317" t="n">
        <v>6</v>
      </c>
      <c r="M172" s="317" t="n">
        <v>9</v>
      </c>
      <c r="N172" s="323" t="s">
        <v>1427</v>
      </c>
      <c r="O172" s="323" t="s">
        <v>1428</v>
      </c>
      <c r="P172" s="323" t="n">
        <v>9</v>
      </c>
      <c r="Q172" s="323" t="n">
        <v>4</v>
      </c>
      <c r="R172" s="323" t="n">
        <v>6</v>
      </c>
      <c r="S172" s="323" t="n">
        <v>4</v>
      </c>
      <c r="T172" s="323" t="n">
        <v>9</v>
      </c>
      <c r="U172" s="323" t="n">
        <v>4</v>
      </c>
      <c r="V172" s="323" t="n">
        <v>9</v>
      </c>
      <c r="W172" s="323" t="n">
        <v>6</v>
      </c>
      <c r="X172" s="323" t="n">
        <v>9</v>
      </c>
      <c r="Y172" s="323" t="n">
        <v>9</v>
      </c>
      <c r="Z172" s="323" t="n">
        <v>9</v>
      </c>
      <c r="AA172" s="323" t="n">
        <v>9</v>
      </c>
      <c r="AB172" s="323" t="n">
        <v>6</v>
      </c>
      <c r="AC172" s="323" t="n">
        <v>4</v>
      </c>
      <c r="AD172" s="323" t="n">
        <v>9</v>
      </c>
      <c r="AE172" s="323" t="s">
        <v>1426</v>
      </c>
      <c r="AF172" s="323" t="n">
        <v>9</v>
      </c>
      <c r="AG172" s="323" t="n">
        <v>4</v>
      </c>
      <c r="AH172" s="323" t="n">
        <v>6</v>
      </c>
      <c r="AI172" s="323" t="n">
        <v>4</v>
      </c>
      <c r="AJ172" s="323" t="n">
        <v>6</v>
      </c>
      <c r="AK172" s="323" t="n">
        <v>9</v>
      </c>
      <c r="AL172" s="323" t="n">
        <v>9</v>
      </c>
      <c r="AM172" s="323" t="n">
        <v>6</v>
      </c>
      <c r="AN172" s="323" t="n">
        <v>6</v>
      </c>
      <c r="AO172" s="323" t="s">
        <v>1428</v>
      </c>
      <c r="AP172" s="323" t="s">
        <v>1427</v>
      </c>
      <c r="AQ172" s="323" t="n">
        <v>6</v>
      </c>
      <c r="AR172" s="323" t="n">
        <v>4</v>
      </c>
      <c r="AS172" s="323" t="n">
        <v>6</v>
      </c>
      <c r="AT172" s="323" t="n">
        <v>4</v>
      </c>
      <c r="AU172" s="323" t="n">
        <v>4</v>
      </c>
      <c r="AV172" s="323" t="n">
        <v>6</v>
      </c>
      <c r="AW172" s="327"/>
      <c r="BE172" s="319"/>
      <c r="BF172" s="319"/>
    </row>
    <row r="173" customFormat="false" ht="11.25" hidden="false" customHeight="false" outlineLevel="0" collapsed="false">
      <c r="A173" s="324" t="n">
        <v>10</v>
      </c>
      <c r="B173" s="317" t="n">
        <v>10</v>
      </c>
      <c r="C173" s="317" t="n">
        <v>10</v>
      </c>
      <c r="D173" s="317" t="n">
        <v>7</v>
      </c>
      <c r="E173" s="317" t="n">
        <v>5</v>
      </c>
      <c r="F173" s="317" t="n">
        <v>5</v>
      </c>
      <c r="G173" s="317" t="n">
        <v>7</v>
      </c>
      <c r="H173" s="317" t="n">
        <v>7</v>
      </c>
      <c r="I173" s="317" t="n">
        <v>5</v>
      </c>
      <c r="J173" s="317" t="n">
        <v>10</v>
      </c>
      <c r="K173" s="317" t="n">
        <v>5</v>
      </c>
      <c r="L173" s="317" t="n">
        <v>7</v>
      </c>
      <c r="M173" s="317" t="n">
        <v>10</v>
      </c>
      <c r="N173" s="323" t="s">
        <v>1432</v>
      </c>
      <c r="O173" s="323" t="s">
        <v>1433</v>
      </c>
      <c r="P173" s="323" t="n">
        <v>10</v>
      </c>
      <c r="Q173" s="323" t="n">
        <v>5</v>
      </c>
      <c r="R173" s="323" t="n">
        <v>7</v>
      </c>
      <c r="S173" s="323" t="n">
        <v>5</v>
      </c>
      <c r="T173" s="323" t="n">
        <v>10</v>
      </c>
      <c r="U173" s="323" t="n">
        <v>5</v>
      </c>
      <c r="V173" s="323" t="n">
        <v>10</v>
      </c>
      <c r="W173" s="323" t="n">
        <v>7</v>
      </c>
      <c r="X173" s="323" t="n">
        <v>10</v>
      </c>
      <c r="Y173" s="323" t="n">
        <v>10</v>
      </c>
      <c r="Z173" s="323" t="n">
        <v>10</v>
      </c>
      <c r="AA173" s="323" t="n">
        <v>10</v>
      </c>
      <c r="AB173" s="323" t="n">
        <v>7</v>
      </c>
      <c r="AC173" s="323" t="n">
        <v>5</v>
      </c>
      <c r="AD173" s="323" t="n">
        <v>10</v>
      </c>
      <c r="AE173" s="323" t="s">
        <v>1436</v>
      </c>
      <c r="AF173" s="323" t="n">
        <v>10</v>
      </c>
      <c r="AG173" s="323" t="n">
        <v>5</v>
      </c>
      <c r="AH173" s="323" t="n">
        <v>7</v>
      </c>
      <c r="AI173" s="323" t="n">
        <v>5</v>
      </c>
      <c r="AJ173" s="323" t="n">
        <v>7</v>
      </c>
      <c r="AK173" s="323" t="n">
        <v>10</v>
      </c>
      <c r="AL173" s="323" t="n">
        <v>10</v>
      </c>
      <c r="AM173" s="323" t="n">
        <v>7</v>
      </c>
      <c r="AN173" s="323" t="n">
        <v>7</v>
      </c>
      <c r="AO173" s="323" t="s">
        <v>1433</v>
      </c>
      <c r="AP173" s="323" t="s">
        <v>1432</v>
      </c>
      <c r="AQ173" s="323" t="n">
        <v>7</v>
      </c>
      <c r="AR173" s="323" t="n">
        <v>5</v>
      </c>
      <c r="AS173" s="323" t="n">
        <v>7</v>
      </c>
      <c r="AT173" s="323" t="n">
        <v>5</v>
      </c>
      <c r="AU173" s="323" t="n">
        <v>5</v>
      </c>
      <c r="AV173" s="323" t="n">
        <v>7</v>
      </c>
      <c r="AW173" s="327"/>
      <c r="BE173" s="319"/>
      <c r="BF173" s="319"/>
    </row>
    <row r="174" customFormat="false" ht="11.25" hidden="false" customHeight="false" outlineLevel="0" collapsed="false">
      <c r="A174" s="324" t="n">
        <v>11</v>
      </c>
      <c r="B174" s="317" t="n">
        <v>0</v>
      </c>
      <c r="C174" s="317" t="n">
        <v>0</v>
      </c>
      <c r="D174" s="317" t="n">
        <v>0</v>
      </c>
      <c r="E174" s="317" t="n">
        <v>0</v>
      </c>
      <c r="F174" s="317" t="n">
        <v>0</v>
      </c>
      <c r="G174" s="317" t="n">
        <v>0</v>
      </c>
      <c r="H174" s="317" t="n">
        <v>0</v>
      </c>
      <c r="I174" s="317" t="n">
        <v>0</v>
      </c>
      <c r="J174" s="317" t="n">
        <v>0</v>
      </c>
      <c r="K174" s="317" t="n">
        <v>0</v>
      </c>
      <c r="L174" s="317" t="n">
        <v>0</v>
      </c>
      <c r="M174" s="317" t="n">
        <v>0</v>
      </c>
      <c r="N174" s="323" t="s">
        <v>1432</v>
      </c>
      <c r="O174" s="323" t="s">
        <v>1444</v>
      </c>
      <c r="P174" s="323" t="n">
        <v>0</v>
      </c>
      <c r="Q174" s="323" t="n">
        <v>0</v>
      </c>
      <c r="R174" s="323" t="n">
        <v>0</v>
      </c>
      <c r="S174" s="323" t="n">
        <v>0</v>
      </c>
      <c r="T174" s="323" t="n">
        <v>0</v>
      </c>
      <c r="U174" s="323" t="n">
        <v>0</v>
      </c>
      <c r="V174" s="323" t="n">
        <v>0</v>
      </c>
      <c r="W174" s="323" t="n">
        <v>0</v>
      </c>
      <c r="X174" s="323" t="n">
        <v>0</v>
      </c>
      <c r="Y174" s="323" t="n">
        <v>0</v>
      </c>
      <c r="Z174" s="323" t="n">
        <v>0</v>
      </c>
      <c r="AA174" s="323" t="n">
        <v>0</v>
      </c>
      <c r="AB174" s="323" t="n">
        <v>0</v>
      </c>
      <c r="AC174" s="323" t="n">
        <v>0</v>
      </c>
      <c r="AD174" s="323" t="n">
        <v>0</v>
      </c>
      <c r="AE174" s="323" t="s">
        <v>1430</v>
      </c>
      <c r="AF174" s="323" t="n">
        <v>0</v>
      </c>
      <c r="AG174" s="323" t="n">
        <v>0</v>
      </c>
      <c r="AH174" s="323" t="n">
        <v>0</v>
      </c>
      <c r="AI174" s="323" t="n">
        <v>0</v>
      </c>
      <c r="AJ174" s="323" t="n">
        <v>0</v>
      </c>
      <c r="AK174" s="323" t="n">
        <v>0</v>
      </c>
      <c r="AL174" s="323" t="n">
        <v>0</v>
      </c>
      <c r="AM174" s="323" t="n">
        <v>0</v>
      </c>
      <c r="AN174" s="323" t="n">
        <v>0</v>
      </c>
      <c r="AO174" s="323" t="s">
        <v>1444</v>
      </c>
      <c r="AP174" s="323" t="s">
        <v>1432</v>
      </c>
      <c r="AQ174" s="323" t="n">
        <v>0</v>
      </c>
      <c r="AR174" s="323" t="n">
        <v>0</v>
      </c>
      <c r="AS174" s="317" t="n">
        <v>0</v>
      </c>
      <c r="AT174" s="317" t="n">
        <v>0</v>
      </c>
      <c r="AU174" s="323" t="n">
        <v>0</v>
      </c>
      <c r="AV174" s="323" t="n">
        <v>8</v>
      </c>
      <c r="AW174" s="327"/>
      <c r="BE174" s="319"/>
      <c r="BF174" s="319"/>
    </row>
    <row r="175" customFormat="false" ht="11.25" hidden="false" customHeight="false" outlineLevel="0" collapsed="false">
      <c r="A175" s="324" t="n">
        <v>12</v>
      </c>
      <c r="B175" s="317" t="n">
        <v>0</v>
      </c>
      <c r="C175" s="317" t="n">
        <v>0</v>
      </c>
      <c r="D175" s="317" t="n">
        <v>0</v>
      </c>
      <c r="E175" s="317" t="n">
        <v>0</v>
      </c>
      <c r="F175" s="317" t="n">
        <v>0</v>
      </c>
      <c r="G175" s="317" t="n">
        <v>0</v>
      </c>
      <c r="H175" s="317" t="n">
        <v>0</v>
      </c>
      <c r="I175" s="317" t="n">
        <v>0</v>
      </c>
      <c r="J175" s="317" t="n">
        <v>0</v>
      </c>
      <c r="K175" s="317" t="n">
        <v>0</v>
      </c>
      <c r="L175" s="317" t="n">
        <v>0</v>
      </c>
      <c r="M175" s="317" t="n">
        <v>0</v>
      </c>
      <c r="N175" s="323" t="s">
        <v>1426</v>
      </c>
      <c r="O175" s="323" t="s">
        <v>1429</v>
      </c>
      <c r="P175" s="323" t="n">
        <v>0</v>
      </c>
      <c r="Q175" s="323" t="n">
        <v>0</v>
      </c>
      <c r="R175" s="323" t="n">
        <v>0</v>
      </c>
      <c r="S175" s="323" t="n">
        <v>0</v>
      </c>
      <c r="T175" s="323" t="n">
        <v>0</v>
      </c>
      <c r="U175" s="323" t="n">
        <v>0</v>
      </c>
      <c r="V175" s="323" t="n">
        <v>0</v>
      </c>
      <c r="W175" s="323" t="n">
        <v>0</v>
      </c>
      <c r="X175" s="323" t="n">
        <v>0</v>
      </c>
      <c r="Y175" s="323" t="n">
        <v>0</v>
      </c>
      <c r="Z175" s="323" t="n">
        <v>0</v>
      </c>
      <c r="AA175" s="323" t="n">
        <v>0</v>
      </c>
      <c r="AB175" s="323" t="n">
        <v>0</v>
      </c>
      <c r="AC175" s="323" t="n">
        <v>0</v>
      </c>
      <c r="AD175" s="323" t="n">
        <v>0</v>
      </c>
      <c r="AE175" s="323" t="s">
        <v>1428</v>
      </c>
      <c r="AF175" s="323" t="n">
        <v>0</v>
      </c>
      <c r="AG175" s="323" t="n">
        <v>0</v>
      </c>
      <c r="AH175" s="323" t="n">
        <v>0</v>
      </c>
      <c r="AI175" s="323" t="n">
        <v>0</v>
      </c>
      <c r="AJ175" s="323" t="n">
        <v>0</v>
      </c>
      <c r="AK175" s="323" t="n">
        <v>0</v>
      </c>
      <c r="AL175" s="323" t="n">
        <v>0</v>
      </c>
      <c r="AM175" s="323" t="n">
        <v>0</v>
      </c>
      <c r="AN175" s="323" t="n">
        <v>0</v>
      </c>
      <c r="AO175" s="323" t="s">
        <v>1429</v>
      </c>
      <c r="AP175" s="323" t="s">
        <v>1426</v>
      </c>
      <c r="AQ175" s="323" t="n">
        <v>0</v>
      </c>
      <c r="AR175" s="323" t="n">
        <v>0</v>
      </c>
      <c r="AS175" s="317" t="n">
        <v>0</v>
      </c>
      <c r="AT175" s="317" t="n">
        <v>0</v>
      </c>
      <c r="AU175" s="323" t="n">
        <v>0</v>
      </c>
      <c r="AV175" s="323" t="n">
        <v>9</v>
      </c>
      <c r="AW175" s="327"/>
      <c r="BE175" s="319"/>
      <c r="BF175" s="319"/>
    </row>
    <row r="176" customFormat="false" ht="11.25" hidden="false" customHeight="false" outlineLevel="0" collapsed="false">
      <c r="A176" s="324" t="n">
        <v>13</v>
      </c>
      <c r="B176" s="317" t="n">
        <v>0</v>
      </c>
      <c r="C176" s="317" t="n">
        <v>0</v>
      </c>
      <c r="D176" s="317" t="n">
        <v>0</v>
      </c>
      <c r="E176" s="317" t="n">
        <v>0</v>
      </c>
      <c r="F176" s="317" t="n">
        <v>0</v>
      </c>
      <c r="G176" s="317" t="n">
        <v>0</v>
      </c>
      <c r="H176" s="317" t="n">
        <v>0</v>
      </c>
      <c r="I176" s="317" t="n">
        <v>0</v>
      </c>
      <c r="J176" s="317" t="n">
        <v>0</v>
      </c>
      <c r="K176" s="317" t="n">
        <v>0</v>
      </c>
      <c r="L176" s="317" t="n">
        <v>0</v>
      </c>
      <c r="M176" s="317" t="n">
        <v>0</v>
      </c>
      <c r="N176" s="323" t="s">
        <v>1426</v>
      </c>
      <c r="O176" s="323" t="s">
        <v>1448</v>
      </c>
      <c r="P176" s="323" t="n">
        <v>0</v>
      </c>
      <c r="Q176" s="323" t="n">
        <v>0</v>
      </c>
      <c r="R176" s="323" t="n">
        <v>0</v>
      </c>
      <c r="S176" s="323" t="n">
        <v>0</v>
      </c>
      <c r="T176" s="323" t="n">
        <v>0</v>
      </c>
      <c r="U176" s="323" t="n">
        <v>0</v>
      </c>
      <c r="V176" s="323" t="n">
        <v>0</v>
      </c>
      <c r="W176" s="323" t="n">
        <v>0</v>
      </c>
      <c r="X176" s="323" t="n">
        <v>0</v>
      </c>
      <c r="Y176" s="323" t="n">
        <v>0</v>
      </c>
      <c r="Z176" s="323" t="n">
        <v>0</v>
      </c>
      <c r="AA176" s="323" t="n">
        <v>0</v>
      </c>
      <c r="AB176" s="323" t="n">
        <v>0</v>
      </c>
      <c r="AC176" s="323" t="n">
        <v>0</v>
      </c>
      <c r="AD176" s="323" t="n">
        <v>0</v>
      </c>
      <c r="AE176" s="323" t="s">
        <v>1428</v>
      </c>
      <c r="AF176" s="323" t="n">
        <v>0</v>
      </c>
      <c r="AG176" s="323" t="n">
        <v>0</v>
      </c>
      <c r="AH176" s="323" t="n">
        <v>0</v>
      </c>
      <c r="AI176" s="323" t="n">
        <v>0</v>
      </c>
      <c r="AJ176" s="323" t="n">
        <v>0</v>
      </c>
      <c r="AK176" s="323" t="n">
        <v>0</v>
      </c>
      <c r="AL176" s="323" t="n">
        <v>0</v>
      </c>
      <c r="AM176" s="323" t="n">
        <v>0</v>
      </c>
      <c r="AN176" s="323" t="n">
        <v>0</v>
      </c>
      <c r="AO176" s="323" t="s">
        <v>1448</v>
      </c>
      <c r="AP176" s="323" t="s">
        <v>1426</v>
      </c>
      <c r="AQ176" s="323" t="n">
        <v>0</v>
      </c>
      <c r="AR176" s="323" t="n">
        <v>0</v>
      </c>
      <c r="AS176" s="317" t="n">
        <v>0</v>
      </c>
      <c r="AT176" s="317" t="n">
        <v>0</v>
      </c>
      <c r="AU176" s="323" t="n">
        <v>0</v>
      </c>
      <c r="AV176" s="323" t="n">
        <v>9</v>
      </c>
      <c r="AW176" s="327"/>
      <c r="BE176" s="319"/>
      <c r="BF176" s="319"/>
    </row>
    <row r="177" customFormat="false" ht="11.25" hidden="false" customHeight="false" outlineLevel="0" collapsed="false">
      <c r="A177" s="324" t="n">
        <v>14</v>
      </c>
      <c r="B177" s="317" t="n">
        <v>0</v>
      </c>
      <c r="C177" s="317" t="n">
        <v>0</v>
      </c>
      <c r="D177" s="317" t="n">
        <v>0</v>
      </c>
      <c r="E177" s="317" t="n">
        <v>0</v>
      </c>
      <c r="F177" s="317" t="n">
        <v>0</v>
      </c>
      <c r="G177" s="317" t="n">
        <v>0</v>
      </c>
      <c r="H177" s="317" t="n">
        <v>0</v>
      </c>
      <c r="I177" s="317" t="n">
        <v>0</v>
      </c>
      <c r="J177" s="317" t="n">
        <v>0</v>
      </c>
      <c r="K177" s="317" t="n">
        <v>0</v>
      </c>
      <c r="L177" s="317" t="n">
        <v>0</v>
      </c>
      <c r="M177" s="317" t="n">
        <v>0</v>
      </c>
      <c r="N177" s="323" t="s">
        <v>1436</v>
      </c>
      <c r="O177" s="323" t="s">
        <v>1437</v>
      </c>
      <c r="P177" s="323" t="n">
        <v>0</v>
      </c>
      <c r="Q177" s="323" t="n">
        <v>0</v>
      </c>
      <c r="R177" s="323" t="n">
        <v>0</v>
      </c>
      <c r="S177" s="323" t="n">
        <v>0</v>
      </c>
      <c r="T177" s="323" t="n">
        <v>0</v>
      </c>
      <c r="U177" s="323" t="n">
        <v>0</v>
      </c>
      <c r="V177" s="323" t="n">
        <v>0</v>
      </c>
      <c r="W177" s="323" t="n">
        <v>0</v>
      </c>
      <c r="X177" s="323" t="n">
        <v>0</v>
      </c>
      <c r="Y177" s="323" t="n">
        <v>0</v>
      </c>
      <c r="Z177" s="323" t="n">
        <v>0</v>
      </c>
      <c r="AA177" s="323" t="n">
        <v>0</v>
      </c>
      <c r="AB177" s="323" t="n">
        <v>0</v>
      </c>
      <c r="AC177" s="323" t="n">
        <v>0</v>
      </c>
      <c r="AD177" s="323" t="n">
        <v>0</v>
      </c>
      <c r="AE177" s="323" t="s">
        <v>1433</v>
      </c>
      <c r="AF177" s="323" t="n">
        <v>0</v>
      </c>
      <c r="AG177" s="323" t="n">
        <v>0</v>
      </c>
      <c r="AH177" s="323" t="n">
        <v>0</v>
      </c>
      <c r="AI177" s="323" t="n">
        <v>0</v>
      </c>
      <c r="AJ177" s="323" t="n">
        <v>0</v>
      </c>
      <c r="AK177" s="323" t="n">
        <v>0</v>
      </c>
      <c r="AL177" s="323" t="n">
        <v>0</v>
      </c>
      <c r="AM177" s="323" t="n">
        <v>0</v>
      </c>
      <c r="AN177" s="323" t="n">
        <v>0</v>
      </c>
      <c r="AO177" s="323" t="s">
        <v>1437</v>
      </c>
      <c r="AP177" s="323" t="s">
        <v>1436</v>
      </c>
      <c r="AQ177" s="323" t="n">
        <v>0</v>
      </c>
      <c r="AR177" s="323" t="n">
        <v>0</v>
      </c>
      <c r="AS177" s="317" t="n">
        <v>0</v>
      </c>
      <c r="AT177" s="317" t="n">
        <v>0</v>
      </c>
      <c r="AU177" s="323" t="n">
        <v>0</v>
      </c>
      <c r="AV177" s="323" t="n">
        <v>10</v>
      </c>
      <c r="AW177" s="327"/>
      <c r="BE177" s="319"/>
      <c r="BF177" s="319"/>
    </row>
    <row r="178" customFormat="false" ht="11.25" hidden="false" customHeight="false" outlineLevel="0" collapsed="false">
      <c r="A178" s="324" t="n">
        <v>15</v>
      </c>
      <c r="B178" s="317" t="n">
        <v>0</v>
      </c>
      <c r="C178" s="317" t="n">
        <v>0</v>
      </c>
      <c r="D178" s="317" t="n">
        <v>0</v>
      </c>
      <c r="E178" s="317" t="n">
        <v>0</v>
      </c>
      <c r="F178" s="317" t="n">
        <v>0</v>
      </c>
      <c r="G178" s="317" t="n">
        <v>0</v>
      </c>
      <c r="H178" s="317" t="n">
        <v>0</v>
      </c>
      <c r="I178" s="317" t="n">
        <v>0</v>
      </c>
      <c r="J178" s="317" t="n">
        <v>0</v>
      </c>
      <c r="K178" s="317" t="n">
        <v>0</v>
      </c>
      <c r="L178" s="317" t="n">
        <v>0</v>
      </c>
      <c r="M178" s="317" t="n">
        <v>0</v>
      </c>
      <c r="N178" s="323" t="s">
        <v>1436</v>
      </c>
      <c r="O178" s="323" t="s">
        <v>1431</v>
      </c>
      <c r="P178" s="323" t="n">
        <v>0</v>
      </c>
      <c r="Q178" s="323" t="n">
        <v>0</v>
      </c>
      <c r="R178" s="323" t="n">
        <v>0</v>
      </c>
      <c r="S178" s="323" t="n">
        <v>0</v>
      </c>
      <c r="T178" s="323" t="n">
        <v>0</v>
      </c>
      <c r="U178" s="323" t="n">
        <v>0</v>
      </c>
      <c r="V178" s="323" t="n">
        <v>0</v>
      </c>
      <c r="W178" s="323" t="n">
        <v>0</v>
      </c>
      <c r="X178" s="323" t="n">
        <v>0</v>
      </c>
      <c r="Y178" s="323" t="n">
        <v>0</v>
      </c>
      <c r="Z178" s="323" t="n">
        <v>0</v>
      </c>
      <c r="AA178" s="323" t="n">
        <v>0</v>
      </c>
      <c r="AB178" s="323" t="n">
        <v>0</v>
      </c>
      <c r="AC178" s="323" t="n">
        <v>0</v>
      </c>
      <c r="AD178" s="323" t="n">
        <v>0</v>
      </c>
      <c r="AE178" s="323" t="s">
        <v>1444</v>
      </c>
      <c r="AF178" s="323" t="n">
        <v>0</v>
      </c>
      <c r="AG178" s="323" t="n">
        <v>0</v>
      </c>
      <c r="AH178" s="323" t="n">
        <v>0</v>
      </c>
      <c r="AI178" s="323" t="n">
        <v>0</v>
      </c>
      <c r="AJ178" s="323" t="n">
        <v>0</v>
      </c>
      <c r="AK178" s="323" t="n">
        <v>0</v>
      </c>
      <c r="AL178" s="323" t="n">
        <v>0</v>
      </c>
      <c r="AM178" s="323" t="n">
        <v>0</v>
      </c>
      <c r="AN178" s="323" t="n">
        <v>0</v>
      </c>
      <c r="AO178" s="323" t="s">
        <v>1431</v>
      </c>
      <c r="AP178" s="323" t="s">
        <v>1436</v>
      </c>
      <c r="AQ178" s="323" t="n">
        <v>0</v>
      </c>
      <c r="AR178" s="323" t="n">
        <v>0</v>
      </c>
      <c r="AS178" s="317" t="n">
        <v>0</v>
      </c>
      <c r="AT178" s="317" t="n">
        <v>0</v>
      </c>
      <c r="AU178" s="323" t="n">
        <v>0</v>
      </c>
      <c r="AV178" s="323" t="n">
        <v>11</v>
      </c>
      <c r="AW178" s="327"/>
      <c r="BE178" s="319"/>
      <c r="BF178" s="319"/>
    </row>
    <row r="179" customFormat="false" ht="11.25" hidden="false" customHeight="false" outlineLevel="0" collapsed="false">
      <c r="A179" s="324" t="n">
        <v>16</v>
      </c>
      <c r="B179" s="317" t="n">
        <v>0</v>
      </c>
      <c r="C179" s="317" t="n">
        <v>0</v>
      </c>
      <c r="D179" s="317" t="n">
        <v>0</v>
      </c>
      <c r="E179" s="317" t="n">
        <v>0</v>
      </c>
      <c r="F179" s="317" t="n">
        <v>0</v>
      </c>
      <c r="G179" s="317" t="n">
        <v>0</v>
      </c>
      <c r="H179" s="317" t="n">
        <v>0</v>
      </c>
      <c r="I179" s="317" t="n">
        <v>0</v>
      </c>
      <c r="J179" s="317" t="n">
        <v>0</v>
      </c>
      <c r="K179" s="317" t="n">
        <v>0</v>
      </c>
      <c r="L179" s="317" t="n">
        <v>0</v>
      </c>
      <c r="M179" s="317" t="n">
        <v>0</v>
      </c>
      <c r="N179" s="323" t="s">
        <v>1430</v>
      </c>
      <c r="O179" s="323" t="s">
        <v>1439</v>
      </c>
      <c r="P179" s="323" t="n">
        <v>0</v>
      </c>
      <c r="Q179" s="323" t="n">
        <v>0</v>
      </c>
      <c r="R179" s="323" t="n">
        <v>0</v>
      </c>
      <c r="S179" s="323" t="n">
        <v>0</v>
      </c>
      <c r="T179" s="323" t="n">
        <v>0</v>
      </c>
      <c r="U179" s="323" t="n">
        <v>0</v>
      </c>
      <c r="V179" s="323" t="n">
        <v>0</v>
      </c>
      <c r="W179" s="323" t="n">
        <v>0</v>
      </c>
      <c r="X179" s="323" t="n">
        <v>0</v>
      </c>
      <c r="Y179" s="323" t="n">
        <v>0</v>
      </c>
      <c r="Z179" s="323" t="n">
        <v>0</v>
      </c>
      <c r="AA179" s="323" t="n">
        <v>0</v>
      </c>
      <c r="AB179" s="323" t="n">
        <v>0</v>
      </c>
      <c r="AC179" s="323" t="n">
        <v>0</v>
      </c>
      <c r="AD179" s="323" t="n">
        <v>0</v>
      </c>
      <c r="AE179" s="323" t="s">
        <v>1429</v>
      </c>
      <c r="AF179" s="323" t="n">
        <v>0</v>
      </c>
      <c r="AG179" s="323" t="n">
        <v>0</v>
      </c>
      <c r="AH179" s="323" t="n">
        <v>0</v>
      </c>
      <c r="AI179" s="323" t="n">
        <v>0</v>
      </c>
      <c r="AJ179" s="323" t="n">
        <v>0</v>
      </c>
      <c r="AK179" s="323" t="n">
        <v>0</v>
      </c>
      <c r="AL179" s="323" t="n">
        <v>0</v>
      </c>
      <c r="AM179" s="323" t="n">
        <v>0</v>
      </c>
      <c r="AN179" s="323" t="n">
        <v>0</v>
      </c>
      <c r="AO179" s="323" t="s">
        <v>1439</v>
      </c>
      <c r="AP179" s="323" t="s">
        <v>1430</v>
      </c>
      <c r="AQ179" s="323" t="n">
        <v>0</v>
      </c>
      <c r="AR179" s="323" t="n">
        <v>0</v>
      </c>
      <c r="AS179" s="317" t="n">
        <v>0</v>
      </c>
      <c r="AT179" s="317" t="n">
        <v>0</v>
      </c>
      <c r="AU179" s="323" t="n">
        <v>0</v>
      </c>
      <c r="AV179" s="323" t="n">
        <v>12</v>
      </c>
      <c r="AW179" s="327"/>
      <c r="BE179" s="319"/>
      <c r="BF179" s="319"/>
    </row>
    <row r="180" customFormat="false" ht="11.25" hidden="false" customHeight="false" outlineLevel="0" collapsed="false">
      <c r="A180" s="324" t="n">
        <v>17</v>
      </c>
      <c r="B180" s="317" t="n">
        <v>0</v>
      </c>
      <c r="C180" s="317" t="n">
        <v>0</v>
      </c>
      <c r="D180" s="317" t="n">
        <v>0</v>
      </c>
      <c r="E180" s="317" t="n">
        <v>0</v>
      </c>
      <c r="F180" s="317" t="n">
        <v>0</v>
      </c>
      <c r="G180" s="317" t="n">
        <v>0</v>
      </c>
      <c r="H180" s="317" t="n">
        <v>0</v>
      </c>
      <c r="I180" s="317" t="n">
        <v>0</v>
      </c>
      <c r="J180" s="317" t="n">
        <v>0</v>
      </c>
      <c r="K180" s="317" t="n">
        <v>0</v>
      </c>
      <c r="L180" s="317" t="n">
        <v>0</v>
      </c>
      <c r="M180" s="317" t="n">
        <v>0</v>
      </c>
      <c r="N180" s="323" t="s">
        <v>1430</v>
      </c>
      <c r="O180" s="323" t="s">
        <v>1456</v>
      </c>
      <c r="P180" s="323" t="n">
        <v>0</v>
      </c>
      <c r="Q180" s="323" t="n">
        <v>0</v>
      </c>
      <c r="R180" s="323" t="n">
        <v>0</v>
      </c>
      <c r="S180" s="323" t="n">
        <v>0</v>
      </c>
      <c r="T180" s="323" t="n">
        <v>0</v>
      </c>
      <c r="U180" s="323" t="n">
        <v>0</v>
      </c>
      <c r="V180" s="323" t="n">
        <v>0</v>
      </c>
      <c r="W180" s="323" t="n">
        <v>0</v>
      </c>
      <c r="X180" s="323" t="n">
        <v>0</v>
      </c>
      <c r="Y180" s="323" t="n">
        <v>0</v>
      </c>
      <c r="Z180" s="323" t="n">
        <v>0</v>
      </c>
      <c r="AA180" s="323" t="n">
        <v>0</v>
      </c>
      <c r="AB180" s="323" t="n">
        <v>0</v>
      </c>
      <c r="AC180" s="323" t="n">
        <v>0</v>
      </c>
      <c r="AD180" s="323" t="n">
        <v>0</v>
      </c>
      <c r="AE180" s="323" t="s">
        <v>1429</v>
      </c>
      <c r="AF180" s="323" t="n">
        <v>0</v>
      </c>
      <c r="AG180" s="323" t="n">
        <v>0</v>
      </c>
      <c r="AH180" s="323" t="n">
        <v>0</v>
      </c>
      <c r="AI180" s="323" t="n">
        <v>0</v>
      </c>
      <c r="AJ180" s="323" t="n">
        <v>0</v>
      </c>
      <c r="AK180" s="323" t="n">
        <v>0</v>
      </c>
      <c r="AL180" s="323" t="n">
        <v>0</v>
      </c>
      <c r="AM180" s="323" t="n">
        <v>0</v>
      </c>
      <c r="AN180" s="323" t="n">
        <v>0</v>
      </c>
      <c r="AO180" s="323" t="s">
        <v>1456</v>
      </c>
      <c r="AP180" s="323" t="s">
        <v>1430</v>
      </c>
      <c r="AQ180" s="323" t="n">
        <v>0</v>
      </c>
      <c r="AR180" s="323" t="n">
        <v>0</v>
      </c>
      <c r="AS180" s="317" t="n">
        <v>0</v>
      </c>
      <c r="AT180" s="317" t="n">
        <v>0</v>
      </c>
      <c r="AU180" s="323" t="n">
        <v>0</v>
      </c>
      <c r="AV180" s="323" t="n">
        <v>12</v>
      </c>
      <c r="AW180" s="327"/>
      <c r="BE180" s="319"/>
      <c r="BF180" s="319"/>
    </row>
    <row r="181" customFormat="false" ht="11.25" hidden="false" customHeight="false" outlineLevel="0" collapsed="false">
      <c r="A181" s="324" t="n">
        <v>18</v>
      </c>
      <c r="B181" s="317" t="n">
        <v>0</v>
      </c>
      <c r="C181" s="317" t="n">
        <v>0</v>
      </c>
      <c r="D181" s="317" t="n">
        <v>0</v>
      </c>
      <c r="E181" s="317" t="n">
        <v>0</v>
      </c>
      <c r="F181" s="317" t="n">
        <v>0</v>
      </c>
      <c r="G181" s="317" t="n">
        <v>0</v>
      </c>
      <c r="H181" s="317" t="n">
        <v>0</v>
      </c>
      <c r="I181" s="317" t="n">
        <v>0</v>
      </c>
      <c r="J181" s="317" t="n">
        <v>0</v>
      </c>
      <c r="K181" s="317" t="n">
        <v>0</v>
      </c>
      <c r="L181" s="317" t="n">
        <v>0</v>
      </c>
      <c r="M181" s="317" t="n">
        <v>0</v>
      </c>
      <c r="N181" s="323" t="s">
        <v>1428</v>
      </c>
      <c r="O181" s="323" t="s">
        <v>1434</v>
      </c>
      <c r="P181" s="323" t="n">
        <v>0</v>
      </c>
      <c r="Q181" s="323" t="n">
        <v>0</v>
      </c>
      <c r="R181" s="323" t="n">
        <v>0</v>
      </c>
      <c r="S181" s="323" t="n">
        <v>0</v>
      </c>
      <c r="T181" s="323" t="n">
        <v>0</v>
      </c>
      <c r="U181" s="323" t="n">
        <v>0</v>
      </c>
      <c r="V181" s="323" t="n">
        <v>0</v>
      </c>
      <c r="W181" s="323" t="n">
        <v>0</v>
      </c>
      <c r="X181" s="323" t="n">
        <v>0</v>
      </c>
      <c r="Y181" s="323" t="n">
        <v>0</v>
      </c>
      <c r="Z181" s="323" t="n">
        <v>0</v>
      </c>
      <c r="AA181" s="323" t="n">
        <v>0</v>
      </c>
      <c r="AB181" s="323" t="n">
        <v>0</v>
      </c>
      <c r="AC181" s="323" t="n">
        <v>0</v>
      </c>
      <c r="AD181" s="323" t="n">
        <v>0</v>
      </c>
      <c r="AE181" s="323" t="s">
        <v>1448</v>
      </c>
      <c r="AF181" s="323" t="n">
        <v>0</v>
      </c>
      <c r="AG181" s="323" t="n">
        <v>0</v>
      </c>
      <c r="AH181" s="323" t="n">
        <v>0</v>
      </c>
      <c r="AI181" s="323" t="n">
        <v>0</v>
      </c>
      <c r="AJ181" s="323" t="n">
        <v>0</v>
      </c>
      <c r="AK181" s="323" t="n">
        <v>0</v>
      </c>
      <c r="AL181" s="323" t="n">
        <v>0</v>
      </c>
      <c r="AM181" s="323" t="n">
        <v>0</v>
      </c>
      <c r="AN181" s="323" t="n">
        <v>0</v>
      </c>
      <c r="AO181" s="323" t="s">
        <v>1434</v>
      </c>
      <c r="AP181" s="323" t="s">
        <v>1428</v>
      </c>
      <c r="AQ181" s="323" t="n">
        <v>0</v>
      </c>
      <c r="AR181" s="323" t="n">
        <v>0</v>
      </c>
      <c r="AS181" s="317" t="n">
        <v>0</v>
      </c>
      <c r="AT181" s="317" t="n">
        <v>0</v>
      </c>
      <c r="AU181" s="323" t="n">
        <v>0</v>
      </c>
      <c r="AV181" s="323" t="n">
        <v>13</v>
      </c>
      <c r="AW181" s="327"/>
      <c r="BE181" s="319"/>
      <c r="BF181" s="319"/>
    </row>
    <row r="182" customFormat="false" ht="11.25" hidden="false" customHeight="false" outlineLevel="0" collapsed="false">
      <c r="A182" s="324" t="n">
        <v>19</v>
      </c>
      <c r="B182" s="317" t="n">
        <v>0</v>
      </c>
      <c r="C182" s="317" t="n">
        <v>0</v>
      </c>
      <c r="D182" s="317" t="n">
        <v>0</v>
      </c>
      <c r="E182" s="317" t="n">
        <v>0</v>
      </c>
      <c r="F182" s="317" t="n">
        <v>0</v>
      </c>
      <c r="G182" s="317" t="n">
        <v>0</v>
      </c>
      <c r="H182" s="317" t="n">
        <v>0</v>
      </c>
      <c r="I182" s="317" t="n">
        <v>0</v>
      </c>
      <c r="J182" s="317" t="n">
        <v>0</v>
      </c>
      <c r="K182" s="317" t="n">
        <v>0</v>
      </c>
      <c r="L182" s="317" t="n">
        <v>0</v>
      </c>
      <c r="M182" s="317" t="n">
        <v>0</v>
      </c>
      <c r="N182" s="323" t="s">
        <v>1428</v>
      </c>
      <c r="O182" s="323" t="s">
        <v>1460</v>
      </c>
      <c r="P182" s="323" t="n">
        <v>0</v>
      </c>
      <c r="Q182" s="323" t="n">
        <v>0</v>
      </c>
      <c r="R182" s="323" t="n">
        <v>0</v>
      </c>
      <c r="S182" s="323" t="n">
        <v>0</v>
      </c>
      <c r="T182" s="323" t="n">
        <v>0</v>
      </c>
      <c r="U182" s="323" t="n">
        <v>0</v>
      </c>
      <c r="V182" s="323" t="n">
        <v>0</v>
      </c>
      <c r="W182" s="323" t="n">
        <v>0</v>
      </c>
      <c r="X182" s="323" t="n">
        <v>0</v>
      </c>
      <c r="Y182" s="323" t="n">
        <v>0</v>
      </c>
      <c r="Z182" s="323" t="n">
        <v>0</v>
      </c>
      <c r="AA182" s="323" t="n">
        <v>0</v>
      </c>
      <c r="AB182" s="323" t="n">
        <v>0</v>
      </c>
      <c r="AC182" s="323" t="n">
        <v>0</v>
      </c>
      <c r="AD182" s="323" t="n">
        <v>0</v>
      </c>
      <c r="AE182" s="323" t="s">
        <v>1437</v>
      </c>
      <c r="AF182" s="323" t="n">
        <v>0</v>
      </c>
      <c r="AG182" s="323" t="n">
        <v>0</v>
      </c>
      <c r="AH182" s="323" t="n">
        <v>0</v>
      </c>
      <c r="AI182" s="323" t="n">
        <v>0</v>
      </c>
      <c r="AJ182" s="323" t="n">
        <v>0</v>
      </c>
      <c r="AK182" s="323" t="n">
        <v>0</v>
      </c>
      <c r="AL182" s="323" t="n">
        <v>0</v>
      </c>
      <c r="AM182" s="323" t="n">
        <v>0</v>
      </c>
      <c r="AN182" s="323" t="n">
        <v>0</v>
      </c>
      <c r="AO182" s="323" t="s">
        <v>1460</v>
      </c>
      <c r="AP182" s="323" t="s">
        <v>1428</v>
      </c>
      <c r="AQ182" s="323" t="n">
        <v>0</v>
      </c>
      <c r="AR182" s="323" t="n">
        <v>0</v>
      </c>
      <c r="AS182" s="317" t="n">
        <v>0</v>
      </c>
      <c r="AT182" s="317" t="n">
        <v>0</v>
      </c>
      <c r="AU182" s="323" t="n">
        <v>0</v>
      </c>
      <c r="AV182" s="323" t="n">
        <v>14</v>
      </c>
      <c r="AW182" s="327"/>
      <c r="BE182" s="319"/>
      <c r="BF182" s="319"/>
    </row>
    <row r="183" customFormat="false" ht="11.25" hidden="false" customHeight="false" outlineLevel="0" collapsed="false">
      <c r="A183" s="324" t="n">
        <v>20</v>
      </c>
      <c r="B183" s="317" t="n">
        <v>0</v>
      </c>
      <c r="C183" s="317" t="n">
        <v>0</v>
      </c>
      <c r="D183" s="317" t="n">
        <v>0</v>
      </c>
      <c r="E183" s="317" t="n">
        <v>0</v>
      </c>
      <c r="F183" s="317" t="n">
        <v>0</v>
      </c>
      <c r="G183" s="317" t="n">
        <v>0</v>
      </c>
      <c r="H183" s="317" t="n">
        <v>0</v>
      </c>
      <c r="I183" s="317" t="n">
        <v>0</v>
      </c>
      <c r="J183" s="317" t="n">
        <v>0</v>
      </c>
      <c r="K183" s="317" t="n">
        <v>0</v>
      </c>
      <c r="L183" s="317" t="n">
        <v>0</v>
      </c>
      <c r="M183" s="317" t="n">
        <v>0</v>
      </c>
      <c r="N183" s="323" t="s">
        <v>1433</v>
      </c>
      <c r="O183" s="323" t="s">
        <v>1442</v>
      </c>
      <c r="P183" s="323" t="n">
        <v>0</v>
      </c>
      <c r="Q183" s="323" t="n">
        <v>0</v>
      </c>
      <c r="R183" s="323" t="n">
        <v>0</v>
      </c>
      <c r="S183" s="323" t="n">
        <v>0</v>
      </c>
      <c r="T183" s="323" t="n">
        <v>0</v>
      </c>
      <c r="U183" s="323" t="n">
        <v>0</v>
      </c>
      <c r="V183" s="323" t="n">
        <v>0</v>
      </c>
      <c r="W183" s="323" t="n">
        <v>0</v>
      </c>
      <c r="X183" s="323" t="n">
        <v>0</v>
      </c>
      <c r="Y183" s="323" t="n">
        <v>0</v>
      </c>
      <c r="Z183" s="323" t="n">
        <v>0</v>
      </c>
      <c r="AA183" s="323" t="n">
        <v>0</v>
      </c>
      <c r="AB183" s="323" t="n">
        <v>0</v>
      </c>
      <c r="AC183" s="323" t="n">
        <v>0</v>
      </c>
      <c r="AD183" s="323" t="n">
        <v>0</v>
      </c>
      <c r="AE183" s="323" t="s">
        <v>1431</v>
      </c>
      <c r="AF183" s="323" t="n">
        <v>0</v>
      </c>
      <c r="AG183" s="323" t="n">
        <v>0</v>
      </c>
      <c r="AH183" s="323" t="n">
        <v>0</v>
      </c>
      <c r="AI183" s="323" t="n">
        <v>0</v>
      </c>
      <c r="AJ183" s="323" t="n">
        <v>0</v>
      </c>
      <c r="AK183" s="323" t="n">
        <v>0</v>
      </c>
      <c r="AL183" s="323" t="n">
        <v>0</v>
      </c>
      <c r="AM183" s="323" t="n">
        <v>0</v>
      </c>
      <c r="AN183" s="323" t="n">
        <v>0</v>
      </c>
      <c r="AO183" s="323" t="s">
        <v>1442</v>
      </c>
      <c r="AP183" s="323" t="s">
        <v>1433</v>
      </c>
      <c r="AQ183" s="323" t="n">
        <v>0</v>
      </c>
      <c r="AR183" s="323" t="n">
        <v>0</v>
      </c>
      <c r="AS183" s="317" t="n">
        <v>0</v>
      </c>
      <c r="AT183" s="317" t="n">
        <v>0</v>
      </c>
      <c r="AU183" s="323" t="n">
        <v>0</v>
      </c>
      <c r="AV183" s="323" t="n">
        <v>15</v>
      </c>
      <c r="AW183" s="327"/>
      <c r="BE183" s="319"/>
      <c r="BF183" s="319"/>
    </row>
    <row r="184" customFormat="false" ht="11.25" hidden="false" customHeight="false" outlineLevel="0" collapsed="false">
      <c r="R184" s="318"/>
      <c r="T184" s="319"/>
    </row>
    <row r="185" customFormat="false" ht="11.25" hidden="false" customHeight="false" outlineLevel="0" collapsed="false">
      <c r="A185" s="322" t="s">
        <v>1466</v>
      </c>
      <c r="B185" s="328" t="s">
        <v>1210</v>
      </c>
      <c r="C185" s="322" t="s">
        <v>1467</v>
      </c>
      <c r="D185" s="322" t="s">
        <v>1468</v>
      </c>
      <c r="Y185" s="318" t="s">
        <v>1469</v>
      </c>
      <c r="AA185" s="318" t="s">
        <v>1470</v>
      </c>
    </row>
    <row r="186" customFormat="false" ht="11.25" hidden="false" customHeight="false" outlineLevel="0" collapsed="false">
      <c r="A186" s="317" t="n">
        <v>1</v>
      </c>
      <c r="B186" s="329" t="s">
        <v>305</v>
      </c>
      <c r="C186" s="317" t="n">
        <v>10</v>
      </c>
      <c r="D186" s="317" t="n">
        <v>6</v>
      </c>
      <c r="K186" s="326" t="s">
        <v>10</v>
      </c>
      <c r="L186" s="326" t="s">
        <v>1471</v>
      </c>
      <c r="M186" s="326" t="s">
        <v>1472</v>
      </c>
      <c r="N186" s="326" t="s">
        <v>1473</v>
      </c>
      <c r="O186" s="326" t="s">
        <v>1474</v>
      </c>
      <c r="P186" s="326" t="s">
        <v>1475</v>
      </c>
      <c r="Q186" s="326" t="s">
        <v>1476</v>
      </c>
      <c r="R186" s="330" t="s">
        <v>1477</v>
      </c>
      <c r="S186" s="330" t="s">
        <v>1378</v>
      </c>
      <c r="U186" s="326" t="s">
        <v>1478</v>
      </c>
      <c r="V186" s="326"/>
      <c r="X186" s="326" t="s">
        <v>1479</v>
      </c>
      <c r="Y186" s="326" t="s">
        <v>1480</v>
      </c>
      <c r="Z186" s="326" t="s">
        <v>1481</v>
      </c>
      <c r="AA186" s="326" t="s">
        <v>1482</v>
      </c>
      <c r="AB186" s="326" t="s">
        <v>1483</v>
      </c>
      <c r="AC186" s="326" t="s">
        <v>1484</v>
      </c>
      <c r="AD186" s="326" t="s">
        <v>1485</v>
      </c>
      <c r="AE186" s="326" t="s">
        <v>1486</v>
      </c>
    </row>
    <row r="187" customFormat="false" ht="11.25" hidden="false" customHeight="false" outlineLevel="0" collapsed="false">
      <c r="A187" s="317" t="n">
        <v>2</v>
      </c>
      <c r="B187" s="329" t="s">
        <v>306</v>
      </c>
      <c r="C187" s="317" t="n">
        <v>8</v>
      </c>
      <c r="D187" s="317" t="n">
        <v>8</v>
      </c>
      <c r="J187" s="318" t="str">
        <f aca="false">'Char Sheet 1'!$BF$2</f>
        <v/>
      </c>
      <c r="K187" s="318" t="str">
        <f aca="false">'Char Sheet 1'!$BR$2</f>
        <v/>
      </c>
      <c r="L187" s="318" t="str">
        <f aca="true">IF(K187="","",HLOOKUP((CELL("contents",J187)),N2:AV22,(CELL("contents",K187)+1)))</f>
        <v/>
      </c>
      <c r="M187" s="318" t="str">
        <f aca="true">IF(K187="","",HLOOKUP((CELL("contents",J187)),$N$25:$AV$45,(CELL("contents",K187)+1)))</f>
        <v/>
      </c>
      <c r="N187" s="318" t="str">
        <f aca="true">IF(K187="","",HLOOKUP((CELL("contents",J187)),$N$48:$AV$68,(CELL("contents",K187)+1)))</f>
        <v/>
      </c>
      <c r="O187" s="318" t="str">
        <f aca="true">IF(K187="","",HLOOKUP((CELL("contents",J187)),$N$71:$AV$91,(CELL("contents",K187)+1)))</f>
        <v/>
      </c>
      <c r="P187" s="318" t="str">
        <f aca="true">IF(K187="","",HLOOKUP((CELL("contents",J187)),$N$94:$AV$114,(CELL("contents",K187)+1)))</f>
        <v/>
      </c>
      <c r="Q187" s="318" t="str">
        <f aca="true">IF(K187="","",HLOOKUP((CELL("contents",J187)),$N$117:$AV$137,(CELL("contents",K187)+1)))</f>
        <v/>
      </c>
      <c r="R187" s="331" t="str">
        <f aca="true">IF(K187="","0",HLOOKUP((CELL("contents",J187)),$N$140:$AV$160,(CELL("contents",K187)+1)))</f>
        <v>0</v>
      </c>
      <c r="S187" s="331" t="str">
        <f aca="true">IF(K187="","0",HLOOKUP((CELL("contents",J187)),$N$163:$AV$183,(CELL("contents",K187)+1)))</f>
        <v>0</v>
      </c>
      <c r="U187" s="23" t="str">
        <f aca="false">INDEX(Departments!$B$2:$F$69,'Input Sheet'!$T$5,4)</f>
        <v>+1 to all action die rolls 4th/each 4</v>
      </c>
      <c r="V187" s="23"/>
      <c r="X187" s="23" t="s">
        <v>312</v>
      </c>
      <c r="Y187" s="318" t="s">
        <v>1487</v>
      </c>
    </row>
    <row r="188" customFormat="false" ht="11.25" hidden="false" customHeight="false" outlineLevel="0" collapsed="false">
      <c r="A188" s="317" t="n">
        <v>3</v>
      </c>
      <c r="B188" s="329" t="s">
        <v>1416</v>
      </c>
      <c r="C188" s="317" t="n">
        <v>10</v>
      </c>
      <c r="D188" s="317" t="n">
        <v>6</v>
      </c>
      <c r="J188" s="318" t="str">
        <f aca="false">'Char Sheet 1'!$BF$6</f>
        <v/>
      </c>
      <c r="K188" s="318" t="str">
        <f aca="false">'Char Sheet 1'!$BR$6</f>
        <v/>
      </c>
      <c r="L188" s="318" t="str">
        <f aca="true">IF(K188="","",HLOOKUP((CELL("contents",J188)),B2:AV22,(CELL("contents",K188)+1)))</f>
        <v/>
      </c>
      <c r="M188" s="332" t="str">
        <f aca="true">IF(K188="","",HLOOKUP((CELL("contents",J188)),$B$25:$AV$45,(CELL("contents",K188)+1)))</f>
        <v/>
      </c>
      <c r="N188" s="318" t="str">
        <f aca="true">IF(K188="","",HLOOKUP((CELL("contents",J188)),$B$48:$AV$68,(CELL("contents",K188)+1)))</f>
        <v/>
      </c>
      <c r="O188" s="332" t="str">
        <f aca="true">IF(K188="","",HLOOKUP((CELL("contents",J188)),$B$71:$AV$91,(CELL("contents",K188)+1)))</f>
        <v/>
      </c>
      <c r="P188" s="332" t="str">
        <f aca="true">IF(K188="","",HLOOKUP((CELL("contents",J188)),$B$94:$AV$114,(CELL("contents",K188)+1)))</f>
        <v/>
      </c>
      <c r="Q188" s="332" t="str">
        <f aca="true">IF(K188="","",HLOOKUP((CELL("contents",J188)),$B$117:$AV$137,(CELL("contents",K188)+1)))</f>
        <v/>
      </c>
      <c r="R188" s="331" t="str">
        <f aca="true">IF(K188="","0",HLOOKUP((CELL("contents",J188)),$B$140:$AV$160,(CELL("contents",K188)+1)))</f>
        <v>0</v>
      </c>
      <c r="S188" s="331" t="str">
        <f aca="true">IF(K188="","0",HLOOKUP((CELL("contents",J188)),$B$163:$AV$183,(CELL("contents",K188)+1)))</f>
        <v>0</v>
      </c>
      <c r="U188" s="23" t="str">
        <f aca="false">INDEX(Departments!$B$2:$F$69,'Input Sheet'!$T$5,5)</f>
        <v>2 cross-class become class</v>
      </c>
      <c r="V188" s="23"/>
      <c r="X188" s="23" t="s">
        <v>313</v>
      </c>
      <c r="Y188" s="318" t="s">
        <v>1487</v>
      </c>
      <c r="Z188" s="318" t="s">
        <v>1487</v>
      </c>
      <c r="AC188" s="318" t="s">
        <v>1487</v>
      </c>
    </row>
    <row r="189" customFormat="false" ht="11.25" hidden="false" customHeight="false" outlineLevel="0" collapsed="false">
      <c r="A189" s="317" t="n">
        <v>4</v>
      </c>
      <c r="B189" s="329" t="s">
        <v>308</v>
      </c>
      <c r="C189" s="317" t="n">
        <v>8</v>
      </c>
      <c r="D189" s="317" t="n">
        <v>8</v>
      </c>
      <c r="J189" s="318" t="str">
        <f aca="false">'Char Sheet 1'!$BF$10</f>
        <v/>
      </c>
      <c r="K189" s="318" t="str">
        <f aca="false">'Char Sheet 1'!$BR$10</f>
        <v/>
      </c>
      <c r="L189" s="318" t="str">
        <f aca="true">IF(K189="","",HLOOKUP((CELL("contents",J189)),B2:AV22,(CELL("contents",K189)+1)))</f>
        <v/>
      </c>
      <c r="M189" s="318" t="str">
        <f aca="true">IF(K189="","",HLOOKUP((CELL("contents",J189)),$B$25:$AV$45,(CELL("contents",K189)+1)))</f>
        <v/>
      </c>
      <c r="N189" s="318" t="str">
        <f aca="true">IF(K189="","",HLOOKUP((CELL("contents",J189)),$B$48:$AV$68,(CELL("contents",K189)+1)))</f>
        <v/>
      </c>
      <c r="O189" s="318" t="str">
        <f aca="true">IF(K189="","",HLOOKUP((CELL("contents",J189)),$B$71:$AV$91,(CELL("contents",K189)+1)))</f>
        <v/>
      </c>
      <c r="P189" s="318" t="str">
        <f aca="true">IF(K189="","",HLOOKUP((CELL("contents",J189)),$B$94:$AV$114,(CELL("contents",K189)+1)))</f>
        <v/>
      </c>
      <c r="Q189" s="318" t="str">
        <f aca="true">IF(K189="","",HLOOKUP((CELL("contents",J189)),$B$117:$AV$137,(CELL("contents",K189)+1)))</f>
        <v/>
      </c>
      <c r="R189" s="331" t="str">
        <f aca="true">IF(K189="","0",HLOOKUP((CELL("contents",J189)),$B$140:$AV$160,(CELL("contents",K189)+1)))</f>
        <v>0</v>
      </c>
      <c r="S189" s="331" t="str">
        <f aca="true">IF(K189="","0",HLOOKUP((CELL("contents",J189)),$B$163:$AV$183,(CELL("contents",K189)+1)))</f>
        <v>0</v>
      </c>
      <c r="X189" s="23" t="s">
        <v>314</v>
      </c>
      <c r="Y189" s="318" t="s">
        <v>1487</v>
      </c>
      <c r="Z189" s="318" t="s">
        <v>1487</v>
      </c>
      <c r="AB189" s="318" t="s">
        <v>1487</v>
      </c>
      <c r="AD189" s="318" t="s">
        <v>1487</v>
      </c>
    </row>
    <row r="190" customFormat="false" ht="11.25" hidden="false" customHeight="false" outlineLevel="0" collapsed="false">
      <c r="A190" s="317" t="n">
        <v>5</v>
      </c>
      <c r="B190" s="329" t="s">
        <v>309</v>
      </c>
      <c r="C190" s="317" t="n">
        <v>12</v>
      </c>
      <c r="D190" s="317" t="n">
        <v>4</v>
      </c>
      <c r="J190" s="318" t="str">
        <f aca="false">'Char Sheet 1'!$BF$14</f>
        <v/>
      </c>
      <c r="K190" s="318" t="str">
        <f aca="false">'Char Sheet 1'!$BR$14</f>
        <v/>
      </c>
      <c r="L190" s="318" t="str">
        <f aca="true">IF(K190="","",HLOOKUP((CELL("contents",J190)),B2:AV22,(CELL("contents",K190)+1)))</f>
        <v/>
      </c>
      <c r="M190" s="318" t="str">
        <f aca="true">IF(K190="","",HLOOKUP((CELL("contents",J190)),$B$25:$AV$45,(CELL("contents",K190)+1)))</f>
        <v/>
      </c>
      <c r="N190" s="318" t="str">
        <f aca="true">IF(K190="","",HLOOKUP((CELL("contents",J190)),$B$48:$AV$68,(CELL("contents",K190)+1)))</f>
        <v/>
      </c>
      <c r="O190" s="318" t="str">
        <f aca="true">IF(K190="","",HLOOKUP((CELL("contents",J190)),$B$71:$AV$91,(CELL("contents",K190)+1)))</f>
        <v/>
      </c>
      <c r="P190" s="318" t="str">
        <f aca="true">IF(K190="","",HLOOKUP((CELL("contents",J190)),$B$94:$AV$114,(CELL("contents",K190)+1)))</f>
        <v/>
      </c>
      <c r="Q190" s="318" t="str">
        <f aca="true">IF(K190="","",HLOOKUP((CELL("contents",J190)),$B$117:$AV$137,(CELL("contents",K190)+1)))</f>
        <v/>
      </c>
      <c r="R190" s="331" t="str">
        <f aca="true">IF(K190="","0",HLOOKUP((CELL("contents",J190)),$B$140:$AV$160,(CELL("contents",K190)+1)))</f>
        <v>0</v>
      </c>
      <c r="S190" s="331" t="str">
        <f aca="true">IF(K190="","0",HLOOKUP((CELL("contents",J190)),$B$163:$AV$183,(CELL("contents",K190)+1)))</f>
        <v>0</v>
      </c>
      <c r="U190" s="326" t="s">
        <v>1488</v>
      </c>
      <c r="V190" s="326"/>
      <c r="X190" s="23" t="s">
        <v>336</v>
      </c>
      <c r="Y190" s="318" t="s">
        <v>1487</v>
      </c>
      <c r="AB190" s="318" t="s">
        <v>1487</v>
      </c>
      <c r="AD190" s="318" t="s">
        <v>1487</v>
      </c>
    </row>
    <row r="191" customFormat="false" ht="11.25" hidden="false" customHeight="false" outlineLevel="0" collapsed="false">
      <c r="A191" s="317" t="n">
        <v>6</v>
      </c>
      <c r="B191" s="329" t="s">
        <v>310</v>
      </c>
      <c r="C191" s="317" t="n">
        <v>12</v>
      </c>
      <c r="D191" s="317" t="n">
        <v>6</v>
      </c>
      <c r="J191" s="333" t="s">
        <v>1489</v>
      </c>
      <c r="K191" s="334" t="n">
        <f aca="false">SUM(K187:K190)</f>
        <v>0</v>
      </c>
      <c r="L191" s="334" t="n">
        <f aca="false">SUM(L187:L190)</f>
        <v>0</v>
      </c>
      <c r="M191" s="334" t="n">
        <f aca="false">SUM(M187:M190)</f>
        <v>0</v>
      </c>
      <c r="N191" s="334" t="n">
        <f aca="false">SUM(N187:N190)</f>
        <v>0</v>
      </c>
      <c r="O191" s="334" t="n">
        <f aca="false">SUM(O187:O190)</f>
        <v>0</v>
      </c>
      <c r="P191" s="334" t="n">
        <f aca="false">SUM(P187:P190)</f>
        <v>0</v>
      </c>
      <c r="Q191" s="334" t="n">
        <f aca="false">SUM(Q187:Q190)</f>
        <v>0</v>
      </c>
      <c r="R191" s="335" t="n">
        <f aca="false">R187+R188+R189+R190</f>
        <v>0</v>
      </c>
      <c r="S191" s="335" t="n">
        <f aca="false">S187+S188+S189+S190</f>
        <v>0</v>
      </c>
      <c r="U191" s="318" t="str">
        <f aca="false">"Light"&amp;IF(Y240&gt;=1,", Med","")&amp;IF(Z240&gt;=1,", Heavy","")</f>
        <v>Light</v>
      </c>
      <c r="X191" s="23" t="s">
        <v>337</v>
      </c>
      <c r="AD191" s="318" t="s">
        <v>1487</v>
      </c>
    </row>
    <row r="192" customFormat="false" ht="11.25" hidden="false" customHeight="false" outlineLevel="0" collapsed="false">
      <c r="A192" s="317" t="n">
        <v>7</v>
      </c>
      <c r="B192" s="329" t="s">
        <v>311</v>
      </c>
      <c r="C192" s="317" t="n">
        <v>12</v>
      </c>
      <c r="D192" s="317" t="n">
        <v>4</v>
      </c>
      <c r="U192" s="318" t="str">
        <f aca="false">"Handgun"&amp;IF(AD240&gt;=1,", Melee","")&amp;IF(AA240&gt;=1,", Hurled","")&amp;IF(AB240&gt;=1,", Rifle","")&amp;IF(AC240&gt;=1,", Tactical","")&amp;IF(AE240&gt;=1,", Exotic","")</f>
        <v>Handgun</v>
      </c>
      <c r="X192" s="23" t="s">
        <v>348</v>
      </c>
      <c r="AA192" s="318" t="s">
        <v>1487</v>
      </c>
      <c r="AD192" s="318" t="s">
        <v>1487</v>
      </c>
    </row>
    <row r="193" customFormat="false" ht="11.25" hidden="false" customHeight="false" outlineLevel="0" collapsed="false">
      <c r="A193" s="317" t="n">
        <v>8</v>
      </c>
      <c r="B193" s="329" t="s">
        <v>312</v>
      </c>
      <c r="C193" s="317" t="n">
        <v>12</v>
      </c>
      <c r="D193" s="317" t="n">
        <v>4</v>
      </c>
      <c r="X193" s="23" t="s">
        <v>324</v>
      </c>
      <c r="Y193" s="318" t="s">
        <v>1487</v>
      </c>
      <c r="AA193" s="318" t="s">
        <v>1487</v>
      </c>
      <c r="AB193" s="318" t="s">
        <v>1487</v>
      </c>
      <c r="AD193" s="318" t="s">
        <v>1487</v>
      </c>
    </row>
    <row r="194" customFormat="false" ht="11.25" hidden="false" customHeight="false" outlineLevel="0" collapsed="false">
      <c r="A194" s="317" t="n">
        <v>9</v>
      </c>
      <c r="B194" s="329" t="s">
        <v>313</v>
      </c>
      <c r="C194" s="317" t="n">
        <v>8</v>
      </c>
      <c r="D194" s="317" t="n">
        <v>8</v>
      </c>
      <c r="X194" s="23" t="s">
        <v>349</v>
      </c>
      <c r="Y194" s="318" t="s">
        <v>1487</v>
      </c>
      <c r="Z194" s="318" t="s">
        <v>1487</v>
      </c>
      <c r="AB194" s="318" t="s">
        <v>1487</v>
      </c>
      <c r="AC194" s="318" t="s">
        <v>1487</v>
      </c>
      <c r="AD194" s="318" t="s">
        <v>1487</v>
      </c>
    </row>
    <row r="195" customFormat="false" ht="11.25" hidden="false" customHeight="false" outlineLevel="0" collapsed="false">
      <c r="A195" s="317" t="n">
        <v>10</v>
      </c>
      <c r="B195" s="329" t="s">
        <v>314</v>
      </c>
      <c r="C195" s="317" t="n">
        <v>10</v>
      </c>
      <c r="D195" s="317" t="n">
        <v>4</v>
      </c>
      <c r="X195" s="23" t="s">
        <v>325</v>
      </c>
      <c r="AD195" s="318" t="s">
        <v>1487</v>
      </c>
    </row>
    <row r="196" customFormat="false" ht="11.25" hidden="false" customHeight="false" outlineLevel="0" collapsed="false">
      <c r="A196" s="317" t="n">
        <v>11</v>
      </c>
      <c r="B196" s="329" t="s">
        <v>315</v>
      </c>
      <c r="C196" s="317" t="n">
        <v>12</v>
      </c>
      <c r="D196" s="317" t="n">
        <v>4</v>
      </c>
      <c r="X196" s="23" t="s">
        <v>338</v>
      </c>
      <c r="Y196" s="318" t="s">
        <v>1487</v>
      </c>
      <c r="AB196" s="318" t="s">
        <v>1487</v>
      </c>
      <c r="AD196" s="318" t="s">
        <v>1487</v>
      </c>
    </row>
    <row r="197" customFormat="false" ht="11.25" hidden="false" customHeight="false" outlineLevel="0" collapsed="false">
      <c r="A197" s="317" t="n">
        <v>12</v>
      </c>
      <c r="B197" s="329" t="s">
        <v>316</v>
      </c>
      <c r="C197" s="317" t="n">
        <v>12</v>
      </c>
      <c r="D197" s="317" t="n">
        <v>4</v>
      </c>
      <c r="X197" s="23" t="s">
        <v>339</v>
      </c>
      <c r="AA197" s="318" t="s">
        <v>1487</v>
      </c>
      <c r="AD197" s="318" t="s">
        <v>1487</v>
      </c>
    </row>
    <row r="198" customFormat="false" ht="11.25" hidden="false" customHeight="false" outlineLevel="0" collapsed="false">
      <c r="A198" s="317" t="n">
        <v>13</v>
      </c>
      <c r="B198" s="329" t="s">
        <v>317</v>
      </c>
      <c r="C198" s="317" t="n">
        <v>12</v>
      </c>
      <c r="D198" s="317" t="n">
        <v>4</v>
      </c>
      <c r="X198" s="23" t="s">
        <v>340</v>
      </c>
      <c r="AD198" s="318" t="s">
        <v>1487</v>
      </c>
    </row>
    <row r="199" customFormat="false" ht="11.25" hidden="false" customHeight="false" outlineLevel="0" collapsed="false">
      <c r="A199" s="317" t="n">
        <v>14</v>
      </c>
      <c r="B199" s="329" t="s">
        <v>318</v>
      </c>
      <c r="C199" s="317" t="n">
        <v>10</v>
      </c>
      <c r="D199" s="317" t="n">
        <v>6</v>
      </c>
      <c r="X199" s="23" t="s">
        <v>305</v>
      </c>
      <c r="Y199" s="318" t="s">
        <v>1487</v>
      </c>
      <c r="AA199" s="318" t="s">
        <v>1487</v>
      </c>
      <c r="AB199" s="318" t="s">
        <v>1487</v>
      </c>
      <c r="AD199" s="318" t="s">
        <v>1487</v>
      </c>
    </row>
    <row r="200" customFormat="false" ht="11.25" hidden="false" customHeight="false" outlineLevel="0" collapsed="false">
      <c r="A200" s="317" t="n">
        <v>15</v>
      </c>
      <c r="B200" s="329" t="s">
        <v>319</v>
      </c>
      <c r="C200" s="317" t="n">
        <v>10</v>
      </c>
      <c r="D200" s="317" t="n">
        <v>6</v>
      </c>
      <c r="X200" s="23" t="s">
        <v>306</v>
      </c>
      <c r="AA200" s="318" t="s">
        <v>1487</v>
      </c>
      <c r="AB200" s="318" t="s">
        <v>1487</v>
      </c>
      <c r="AD200" s="318" t="s">
        <v>1487</v>
      </c>
    </row>
    <row r="201" customFormat="false" ht="11.25" hidden="false" customHeight="false" outlineLevel="0" collapsed="false">
      <c r="A201" s="317" t="n">
        <v>16</v>
      </c>
      <c r="B201" s="329" t="s">
        <v>320</v>
      </c>
      <c r="C201" s="317" t="n">
        <v>10</v>
      </c>
      <c r="D201" s="317" t="n">
        <v>6</v>
      </c>
      <c r="X201" s="23" t="s">
        <v>326</v>
      </c>
      <c r="Y201" s="318" t="s">
        <v>1487</v>
      </c>
      <c r="AB201" s="318" t="s">
        <v>1487</v>
      </c>
      <c r="AC201" s="318" t="s">
        <v>1487</v>
      </c>
      <c r="AD201" s="318" t="s">
        <v>1487</v>
      </c>
    </row>
    <row r="202" customFormat="false" ht="11.25" hidden="false" customHeight="false" outlineLevel="0" collapsed="false">
      <c r="A202" s="317" t="n">
        <v>17</v>
      </c>
      <c r="B202" s="329" t="s">
        <v>321</v>
      </c>
      <c r="C202" s="317" t="n">
        <v>12</v>
      </c>
      <c r="D202" s="317" t="n">
        <v>4</v>
      </c>
      <c r="X202" s="23" t="s">
        <v>327</v>
      </c>
      <c r="Y202" s="318" t="s">
        <v>1487</v>
      </c>
      <c r="AB202" s="318" t="s">
        <v>1487</v>
      </c>
      <c r="AD202" s="318" t="s">
        <v>1487</v>
      </c>
    </row>
    <row r="203" customFormat="false" ht="11.25" hidden="false" customHeight="false" outlineLevel="0" collapsed="false">
      <c r="A203" s="317" t="n">
        <v>18</v>
      </c>
      <c r="B203" s="329" t="s">
        <v>322</v>
      </c>
      <c r="C203" s="317" t="n">
        <v>12</v>
      </c>
      <c r="D203" s="317" t="n">
        <v>6</v>
      </c>
      <c r="X203" s="23" t="s">
        <v>328</v>
      </c>
      <c r="AA203" s="318" t="s">
        <v>1487</v>
      </c>
      <c r="AD203" s="318" t="s">
        <v>1487</v>
      </c>
    </row>
    <row r="204" customFormat="false" ht="11.25" hidden="false" customHeight="false" outlineLevel="0" collapsed="false">
      <c r="A204" s="317" t="n">
        <v>19</v>
      </c>
      <c r="B204" s="329" t="s">
        <v>323</v>
      </c>
      <c r="C204" s="317" t="n">
        <v>10</v>
      </c>
      <c r="D204" s="317" t="n">
        <v>6</v>
      </c>
      <c r="X204" s="23" t="s">
        <v>315</v>
      </c>
      <c r="Y204" s="318" t="s">
        <v>1487</v>
      </c>
      <c r="Z204" s="318" t="s">
        <v>1487</v>
      </c>
      <c r="AB204" s="318" t="s">
        <v>1487</v>
      </c>
      <c r="AC204" s="318" t="s">
        <v>1487</v>
      </c>
      <c r="AD204" s="318" t="s">
        <v>1487</v>
      </c>
    </row>
    <row r="205" customFormat="false" ht="11.25" hidden="false" customHeight="false" outlineLevel="0" collapsed="false">
      <c r="A205" s="317" t="n">
        <v>20</v>
      </c>
      <c r="B205" s="329" t="s">
        <v>324</v>
      </c>
      <c r="C205" s="317" t="n">
        <v>10</v>
      </c>
      <c r="D205" s="317" t="n">
        <v>6</v>
      </c>
      <c r="X205" s="23" t="s">
        <v>350</v>
      </c>
    </row>
    <row r="206" customFormat="false" ht="11.25" hidden="false" customHeight="false" outlineLevel="0" collapsed="false">
      <c r="A206" s="317" t="n">
        <v>21</v>
      </c>
      <c r="B206" s="329" t="s">
        <v>325</v>
      </c>
      <c r="C206" s="317" t="n">
        <v>10</v>
      </c>
      <c r="D206" s="317" t="n">
        <v>6</v>
      </c>
      <c r="X206" s="23" t="s">
        <v>316</v>
      </c>
      <c r="Y206" s="318" t="s">
        <v>1487</v>
      </c>
      <c r="AA206" s="318" t="s">
        <v>1487</v>
      </c>
      <c r="AB206" s="318" t="s">
        <v>1487</v>
      </c>
      <c r="AD206" s="318" t="s">
        <v>1487</v>
      </c>
    </row>
    <row r="207" customFormat="false" ht="11.25" hidden="false" customHeight="false" outlineLevel="0" collapsed="false">
      <c r="A207" s="317" t="n">
        <v>22</v>
      </c>
      <c r="B207" s="329" t="s">
        <v>326</v>
      </c>
      <c r="C207" s="317" t="n">
        <v>10</v>
      </c>
      <c r="D207" s="317" t="n">
        <v>6</v>
      </c>
      <c r="X207" s="23" t="s">
        <v>329</v>
      </c>
      <c r="AA207" s="318" t="s">
        <v>1487</v>
      </c>
      <c r="AD207" s="318" t="s">
        <v>1487</v>
      </c>
    </row>
    <row r="208" customFormat="false" ht="11.25" hidden="false" customHeight="false" outlineLevel="0" collapsed="false">
      <c r="A208" s="317" t="n">
        <v>23</v>
      </c>
      <c r="B208" s="329" t="s">
        <v>327</v>
      </c>
      <c r="C208" s="317" t="n">
        <v>10</v>
      </c>
      <c r="D208" s="317" t="n">
        <v>6</v>
      </c>
      <c r="X208" s="23" t="s">
        <v>341</v>
      </c>
      <c r="Y208" s="318" t="s">
        <v>1487</v>
      </c>
      <c r="AD208" s="318" t="s">
        <v>1487</v>
      </c>
    </row>
    <row r="209" customFormat="false" ht="11.25" hidden="false" customHeight="false" outlineLevel="0" collapsed="false">
      <c r="A209" s="317" t="n">
        <v>24</v>
      </c>
      <c r="B209" s="329" t="s">
        <v>328</v>
      </c>
      <c r="C209" s="317" t="n">
        <v>8</v>
      </c>
      <c r="D209" s="317" t="n">
        <v>8</v>
      </c>
      <c r="X209" s="23" t="s">
        <v>317</v>
      </c>
      <c r="Y209" s="318" t="s">
        <v>1487</v>
      </c>
      <c r="AB209" s="318" t="s">
        <v>1487</v>
      </c>
    </row>
    <row r="210" customFormat="false" ht="11.25" hidden="false" customHeight="false" outlineLevel="0" collapsed="false">
      <c r="A210" s="317" t="n">
        <v>25</v>
      </c>
      <c r="B210" s="329" t="s">
        <v>329</v>
      </c>
      <c r="C210" s="317" t="n">
        <v>8</v>
      </c>
      <c r="D210" s="317" t="n">
        <v>8</v>
      </c>
      <c r="X210" s="23" t="s">
        <v>318</v>
      </c>
      <c r="Y210" s="318" t="s">
        <v>1487</v>
      </c>
    </row>
    <row r="211" customFormat="false" ht="11.25" hidden="false" customHeight="false" outlineLevel="0" collapsed="false">
      <c r="A211" s="317" t="n">
        <v>26</v>
      </c>
      <c r="B211" s="329" t="s">
        <v>330</v>
      </c>
      <c r="C211" s="317" t="n">
        <v>8</v>
      </c>
      <c r="D211" s="317" t="n">
        <v>8</v>
      </c>
      <c r="X211" s="23" t="s">
        <v>342</v>
      </c>
      <c r="Y211" s="318" t="s">
        <v>1487</v>
      </c>
      <c r="AD211" s="318" t="s">
        <v>1487</v>
      </c>
    </row>
    <row r="212" customFormat="false" ht="11.25" hidden="false" customHeight="false" outlineLevel="0" collapsed="false">
      <c r="A212" s="317" t="n">
        <v>27</v>
      </c>
      <c r="B212" s="329" t="s">
        <v>331</v>
      </c>
      <c r="C212" s="317" t="n">
        <v>10</v>
      </c>
      <c r="D212" s="317" t="n">
        <v>6</v>
      </c>
      <c r="X212" s="23" t="s">
        <v>343</v>
      </c>
      <c r="AD212" s="318" t="s">
        <v>1487</v>
      </c>
    </row>
    <row r="213" customFormat="false" ht="11.25" hidden="false" customHeight="false" outlineLevel="0" collapsed="false">
      <c r="A213" s="317" t="n">
        <v>28</v>
      </c>
      <c r="B213" s="329" t="s">
        <v>332</v>
      </c>
      <c r="C213" s="317" t="n">
        <v>10</v>
      </c>
      <c r="D213" s="317" t="n">
        <v>6</v>
      </c>
      <c r="X213" s="23" t="s">
        <v>330</v>
      </c>
      <c r="AA213" s="318" t="s">
        <v>1487</v>
      </c>
      <c r="AD213" s="318" t="s">
        <v>1487</v>
      </c>
      <c r="AE213" s="318" t="s">
        <v>1487</v>
      </c>
    </row>
    <row r="214" customFormat="false" ht="11.25" hidden="false" customHeight="false" outlineLevel="0" collapsed="false">
      <c r="A214" s="317" t="n">
        <v>29</v>
      </c>
      <c r="B214" s="329" t="s">
        <v>333</v>
      </c>
      <c r="C214" s="317" t="n">
        <v>12</v>
      </c>
      <c r="D214" s="317" t="n">
        <v>4</v>
      </c>
      <c r="X214" s="23" t="s">
        <v>331</v>
      </c>
      <c r="AB214" s="318" t="s">
        <v>1487</v>
      </c>
      <c r="AD214" s="318" t="s">
        <v>1487</v>
      </c>
    </row>
    <row r="215" customFormat="false" ht="11.25" hidden="false" customHeight="false" outlineLevel="0" collapsed="false">
      <c r="A215" s="317" t="n">
        <v>30</v>
      </c>
      <c r="B215" s="329" t="s">
        <v>334</v>
      </c>
      <c r="C215" s="317" t="n">
        <v>10</v>
      </c>
      <c r="D215" s="317" t="n">
        <v>6</v>
      </c>
      <c r="X215" s="23" t="s">
        <v>344</v>
      </c>
    </row>
    <row r="216" customFormat="false" ht="11.25" hidden="false" customHeight="false" outlineLevel="0" collapsed="false">
      <c r="A216" s="317" t="n">
        <v>31</v>
      </c>
      <c r="B216" s="329" t="s">
        <v>335</v>
      </c>
      <c r="C216" s="317" t="n">
        <v>8</v>
      </c>
      <c r="D216" s="317" t="n">
        <v>8</v>
      </c>
      <c r="X216" s="23" t="s">
        <v>1416</v>
      </c>
      <c r="Y216" s="318" t="s">
        <v>1487</v>
      </c>
      <c r="AB216" s="318" t="s">
        <v>1487</v>
      </c>
      <c r="AD216" s="318" t="s">
        <v>1487</v>
      </c>
    </row>
    <row r="217" customFormat="false" ht="11.25" hidden="false" customHeight="false" outlineLevel="0" collapsed="false">
      <c r="A217" s="317" t="n">
        <v>32</v>
      </c>
      <c r="B217" s="329" t="s">
        <v>336</v>
      </c>
      <c r="C217" s="317" t="n">
        <v>10</v>
      </c>
      <c r="D217" s="317" t="n">
        <v>4</v>
      </c>
      <c r="X217" s="23" t="s">
        <v>345</v>
      </c>
      <c r="Y217" s="318" t="s">
        <v>1487</v>
      </c>
    </row>
    <row r="218" customFormat="false" ht="11.25" hidden="false" customHeight="false" outlineLevel="0" collapsed="false">
      <c r="A218" s="317" t="n">
        <v>33</v>
      </c>
      <c r="B218" s="329" t="s">
        <v>337</v>
      </c>
      <c r="C218" s="317" t="n">
        <v>8</v>
      </c>
      <c r="D218" s="317" t="n">
        <v>8</v>
      </c>
      <c r="X218" s="23" t="s">
        <v>346</v>
      </c>
    </row>
    <row r="219" customFormat="false" ht="11.25" hidden="false" customHeight="false" outlineLevel="0" collapsed="false">
      <c r="A219" s="317" t="n">
        <v>34</v>
      </c>
      <c r="B219" s="329" t="s">
        <v>338</v>
      </c>
      <c r="C219" s="317" t="n">
        <v>10</v>
      </c>
      <c r="D219" s="317" t="n">
        <v>6</v>
      </c>
      <c r="X219" s="23" t="s">
        <v>332</v>
      </c>
      <c r="Y219" s="318" t="s">
        <v>1487</v>
      </c>
      <c r="AB219" s="318" t="s">
        <v>1487</v>
      </c>
      <c r="AD219" s="318" t="s">
        <v>1487</v>
      </c>
    </row>
    <row r="220" customFormat="false" ht="11.25" hidden="false" customHeight="false" outlineLevel="0" collapsed="false">
      <c r="A220" s="317" t="n">
        <v>35</v>
      </c>
      <c r="B220" s="329" t="s">
        <v>339</v>
      </c>
      <c r="C220" s="317" t="n">
        <v>8</v>
      </c>
      <c r="D220" s="317" t="n">
        <v>8</v>
      </c>
      <c r="X220" s="23" t="s">
        <v>333</v>
      </c>
      <c r="Y220" s="318" t="s">
        <v>1487</v>
      </c>
      <c r="AA220" s="318" t="s">
        <v>1487</v>
      </c>
      <c r="AB220" s="318" t="s">
        <v>1487</v>
      </c>
      <c r="AC220" s="318" t="s">
        <v>1487</v>
      </c>
      <c r="AD220" s="318" t="s">
        <v>1487</v>
      </c>
    </row>
    <row r="221" customFormat="false" ht="11.25" hidden="false" customHeight="false" outlineLevel="0" collapsed="false">
      <c r="A221" s="317" t="n">
        <v>36</v>
      </c>
      <c r="B221" s="329" t="s">
        <v>340</v>
      </c>
      <c r="C221" s="317" t="n">
        <v>8</v>
      </c>
      <c r="D221" s="317" t="n">
        <v>8</v>
      </c>
      <c r="X221" s="23" t="s">
        <v>334</v>
      </c>
      <c r="AA221" s="318" t="s">
        <v>1487</v>
      </c>
      <c r="AD221" s="318" t="s">
        <v>1487</v>
      </c>
    </row>
    <row r="222" customFormat="false" ht="11.25" hidden="false" customHeight="false" outlineLevel="0" collapsed="false">
      <c r="A222" s="317" t="n">
        <v>37</v>
      </c>
      <c r="B222" s="329" t="s">
        <v>341</v>
      </c>
      <c r="C222" s="317" t="n">
        <v>10</v>
      </c>
      <c r="D222" s="317" t="n">
        <v>6</v>
      </c>
      <c r="X222" s="23" t="s">
        <v>347</v>
      </c>
      <c r="AD222" s="318" t="s">
        <v>1487</v>
      </c>
    </row>
    <row r="223" customFormat="false" ht="11.25" hidden="false" customHeight="false" outlineLevel="0" collapsed="false">
      <c r="A223" s="317" t="n">
        <v>38</v>
      </c>
      <c r="B223" s="329" t="s">
        <v>342</v>
      </c>
      <c r="C223" s="317" t="n">
        <v>10</v>
      </c>
      <c r="D223" s="317" t="n">
        <v>6</v>
      </c>
      <c r="X223" s="23" t="s">
        <v>319</v>
      </c>
      <c r="Y223" s="318" t="s">
        <v>1487</v>
      </c>
      <c r="AC223" s="318" t="s">
        <v>1487</v>
      </c>
    </row>
    <row r="224" customFormat="false" ht="11.25" hidden="false" customHeight="false" outlineLevel="0" collapsed="false">
      <c r="A224" s="317" t="n">
        <v>39</v>
      </c>
      <c r="B224" s="329" t="s">
        <v>343</v>
      </c>
      <c r="C224" s="317" t="n">
        <v>8</v>
      </c>
      <c r="D224" s="317" t="n">
        <v>8</v>
      </c>
      <c r="X224" s="23" t="s">
        <v>335</v>
      </c>
      <c r="AD224" s="318" t="s">
        <v>1487</v>
      </c>
    </row>
    <row r="225" customFormat="false" ht="11.25" hidden="false" customHeight="false" outlineLevel="0" collapsed="false">
      <c r="A225" s="317" t="n">
        <v>40</v>
      </c>
      <c r="B225" s="329" t="s">
        <v>344</v>
      </c>
      <c r="C225" s="317" t="n">
        <v>8</v>
      </c>
      <c r="D225" s="317" t="n">
        <v>8</v>
      </c>
      <c r="X225" s="23" t="s">
        <v>351</v>
      </c>
      <c r="AB225" s="318" t="s">
        <v>1487</v>
      </c>
    </row>
    <row r="226" customFormat="false" ht="11.25" hidden="false" customHeight="false" outlineLevel="0" collapsed="false">
      <c r="A226" s="317" t="n">
        <v>41</v>
      </c>
      <c r="B226" s="329" t="s">
        <v>345</v>
      </c>
      <c r="C226" s="317" t="n">
        <v>10</v>
      </c>
      <c r="D226" s="317" t="n">
        <v>6</v>
      </c>
      <c r="X226" s="23" t="s">
        <v>308</v>
      </c>
      <c r="AD226" s="318" t="s">
        <v>1487</v>
      </c>
    </row>
    <row r="227" customFormat="false" ht="11.25" hidden="false" customHeight="false" outlineLevel="0" collapsed="false">
      <c r="A227" s="317" t="n">
        <v>42</v>
      </c>
      <c r="B227" s="329" t="s">
        <v>346</v>
      </c>
      <c r="C227" s="317" t="n">
        <v>10</v>
      </c>
      <c r="D227" s="317" t="n">
        <v>6</v>
      </c>
      <c r="X227" s="23" t="s">
        <v>309</v>
      </c>
      <c r="Y227" s="318" t="s">
        <v>1487</v>
      </c>
      <c r="Z227" s="318" t="s">
        <v>1487</v>
      </c>
      <c r="AA227" s="318" t="s">
        <v>1487</v>
      </c>
      <c r="AB227" s="318" t="s">
        <v>1487</v>
      </c>
      <c r="AC227" s="318" t="s">
        <v>1487</v>
      </c>
      <c r="AD227" s="318" t="s">
        <v>1487</v>
      </c>
    </row>
    <row r="228" customFormat="false" ht="11.25" hidden="false" customHeight="false" outlineLevel="0" collapsed="false">
      <c r="A228" s="317" t="n">
        <v>43</v>
      </c>
      <c r="B228" s="329" t="s">
        <v>347</v>
      </c>
      <c r="C228" s="317" t="n">
        <v>8</v>
      </c>
      <c r="D228" s="317" t="n">
        <v>8</v>
      </c>
      <c r="X228" s="23" t="s">
        <v>320</v>
      </c>
      <c r="Y228" s="318" t="s">
        <v>1487</v>
      </c>
      <c r="AA228" s="318" t="s">
        <v>1487</v>
      </c>
      <c r="AB228" s="318" t="s">
        <v>1487</v>
      </c>
      <c r="AC228" s="318" t="s">
        <v>1487</v>
      </c>
      <c r="AD228" s="318" t="s">
        <v>1487</v>
      </c>
    </row>
    <row r="229" customFormat="false" ht="11.25" hidden="false" customHeight="false" outlineLevel="0" collapsed="false">
      <c r="A229" s="317" t="n">
        <v>44</v>
      </c>
      <c r="B229" s="329" t="s">
        <v>348</v>
      </c>
      <c r="C229" s="317" t="n">
        <v>8</v>
      </c>
      <c r="D229" s="317" t="n">
        <v>8</v>
      </c>
      <c r="X229" s="23" t="s">
        <v>321</v>
      </c>
      <c r="AD229" s="318" t="s">
        <v>1487</v>
      </c>
      <c r="AE229" s="318" t="s">
        <v>1487</v>
      </c>
    </row>
    <row r="230" customFormat="false" ht="11.25" hidden="false" customHeight="false" outlineLevel="0" collapsed="false">
      <c r="A230" s="317" t="n">
        <v>45</v>
      </c>
      <c r="B230" s="329" t="s">
        <v>349</v>
      </c>
      <c r="C230" s="317" t="n">
        <v>10</v>
      </c>
      <c r="D230" s="317" t="n">
        <v>6</v>
      </c>
      <c r="X230" s="23" t="s">
        <v>322</v>
      </c>
      <c r="Y230" s="318" t="s">
        <v>1487</v>
      </c>
      <c r="AA230" s="318" t="s">
        <v>1487</v>
      </c>
      <c r="AD230" s="318" t="s">
        <v>1487</v>
      </c>
    </row>
    <row r="231" customFormat="false" ht="11.25" hidden="false" customHeight="false" outlineLevel="0" collapsed="false">
      <c r="A231" s="317" t="n">
        <v>46</v>
      </c>
      <c r="B231" s="329" t="s">
        <v>350</v>
      </c>
      <c r="C231" s="317" t="n">
        <v>8</v>
      </c>
      <c r="D231" s="317" t="n">
        <v>8</v>
      </c>
      <c r="X231" s="23" t="s">
        <v>323</v>
      </c>
      <c r="Y231" s="318" t="s">
        <v>1487</v>
      </c>
      <c r="Z231" s="318" t="s">
        <v>1487</v>
      </c>
      <c r="AB231" s="318" t="s">
        <v>1487</v>
      </c>
      <c r="AD231" s="318" t="s">
        <v>1487</v>
      </c>
    </row>
    <row r="232" customFormat="false" ht="11.25" hidden="false" customHeight="false" outlineLevel="0" collapsed="false">
      <c r="A232" s="317" t="n">
        <v>47</v>
      </c>
      <c r="B232" s="329" t="s">
        <v>351</v>
      </c>
      <c r="C232" s="317" t="n">
        <v>10</v>
      </c>
      <c r="D232" s="317" t="n">
        <v>6</v>
      </c>
      <c r="X232" s="23" t="s">
        <v>311</v>
      </c>
    </row>
    <row r="233" customFormat="false" ht="11.25" hidden="false" customHeight="false" outlineLevel="0" collapsed="false">
      <c r="B233" s="23"/>
      <c r="X233" s="23" t="s">
        <v>310</v>
      </c>
      <c r="Y233" s="318" t="s">
        <v>1487</v>
      </c>
      <c r="AB233" s="318" t="s">
        <v>1487</v>
      </c>
      <c r="AC233" s="318" t="s">
        <v>1487</v>
      </c>
      <c r="AD233" s="318" t="s">
        <v>1487</v>
      </c>
    </row>
    <row r="235" customFormat="false" ht="11.25" hidden="false" customHeight="false" outlineLevel="0" collapsed="false">
      <c r="X235" s="326" t="s">
        <v>1490</v>
      </c>
    </row>
    <row r="236" customFormat="false" ht="11.25" hidden="false" customHeight="false" outlineLevel="0" collapsed="false">
      <c r="X236" s="318" t="str">
        <f aca="false">J187</f>
        <v/>
      </c>
      <c r="Y236" s="318" t="e">
        <f aca="false">VLOOKUP($J$187,$X$187:$AD$233,2)</f>
        <v>#N/A</v>
      </c>
      <c r="Z236" s="318" t="e">
        <f aca="false">VLOOKUP($J$187,$X$187:$AD$233,3)</f>
        <v>#N/A</v>
      </c>
      <c r="AA236" s="318" t="e">
        <f aca="false">VLOOKUP($J$187,$X$187:$AD$233,4)</f>
        <v>#N/A</v>
      </c>
      <c r="AB236" s="318" t="e">
        <f aca="false">VLOOKUP($J$187,$X$187:$AD$233,5)</f>
        <v>#N/A</v>
      </c>
      <c r="AC236" s="318" t="e">
        <f aca="false">VLOOKUP($J$187,$X$187:$AD$233,6)</f>
        <v>#N/A</v>
      </c>
      <c r="AD236" s="318" t="e">
        <f aca="false">VLOOKUP($J$187,$X$187:$AD$233,7)</f>
        <v>#N/A</v>
      </c>
      <c r="AE236" s="318" t="e">
        <f aca="false">VLOOKUP($J$187,$X$187:$AE$233,8)</f>
        <v>#N/A</v>
      </c>
    </row>
    <row r="237" customFormat="false" ht="11.25" hidden="false" customHeight="false" outlineLevel="0" collapsed="false">
      <c r="X237" s="318" t="str">
        <f aca="false">J188</f>
        <v/>
      </c>
      <c r="Y237" s="318" t="str">
        <f aca="false">IF(X237="","",VLOOKUP(J188,$X$187:$AD$233,2))</f>
        <v/>
      </c>
      <c r="Z237" s="318" t="str">
        <f aca="false">IF(X237="","",VLOOKUP(J188,$X$187:$AD$233,3))</f>
        <v/>
      </c>
      <c r="AA237" s="318" t="str">
        <f aca="false">IF(X237="","",VLOOKUP(J188,$X$187:$AD$233,4))</f>
        <v/>
      </c>
      <c r="AB237" s="318" t="str">
        <f aca="false">IF(X237="","",VLOOKUP(J188,$X$187:$AD$233,5))</f>
        <v/>
      </c>
      <c r="AC237" s="318" t="str">
        <f aca="false">IF(X237="","",VLOOKUP(J188,$X$187:$AD$233,6))</f>
        <v/>
      </c>
      <c r="AD237" s="318" t="str">
        <f aca="false">IF(X237="","",VLOOKUP(J188,$X$187:$AD$233,7))</f>
        <v/>
      </c>
      <c r="AE237" s="318" t="str">
        <f aca="false">IF(X237="","",VLOOKUP(J188,$X$187:$AE$233,8))</f>
        <v/>
      </c>
    </row>
    <row r="238" customFormat="false" ht="11.25" hidden="false" customHeight="false" outlineLevel="0" collapsed="false">
      <c r="X238" s="318" t="str">
        <f aca="false">J189</f>
        <v/>
      </c>
      <c r="Y238" s="318" t="str">
        <f aca="false">IF(X238="","",VLOOKUP(J189,$X$187:$AD$233,2))</f>
        <v/>
      </c>
      <c r="Z238" s="318" t="str">
        <f aca="false">IF(X238="","",VLOOKUP(J189,$X$187:$AD$233,3))</f>
        <v/>
      </c>
      <c r="AA238" s="318" t="str">
        <f aca="false">IF(X238="","",VLOOKUP(J189,$X$187:$AD$233,4))</f>
        <v/>
      </c>
      <c r="AB238" s="318" t="str">
        <f aca="false">IF(X238="","",VLOOKUP(J189,$X$187:$AD$233,5))</f>
        <v/>
      </c>
      <c r="AC238" s="318" t="str">
        <f aca="false">IF(X238="","",VLOOKUP(J189,$X$187:$AD$233,6))</f>
        <v/>
      </c>
      <c r="AD238" s="318" t="str">
        <f aca="false">IF(X238="","",VLOOKUP(J189,$X$187:$AD$233,7))</f>
        <v/>
      </c>
      <c r="AE238" s="318" t="str">
        <f aca="false">IF(X238="","",VLOOKUP(J189,$X$187:$AE$233,7))</f>
        <v/>
      </c>
    </row>
    <row r="239" customFormat="false" ht="11.25" hidden="false" customHeight="false" outlineLevel="0" collapsed="false">
      <c r="X239" s="336" t="str">
        <f aca="false">J190</f>
        <v/>
      </c>
      <c r="Y239" s="336" t="str">
        <f aca="false">IF(X239="","",VLOOKUP(J190,$X$187:$AD$233,2))</f>
        <v/>
      </c>
      <c r="Z239" s="336" t="str">
        <f aca="false">IF(X239="","",VLOOKUP(J190,$X$187:$AD$233,3))</f>
        <v/>
      </c>
      <c r="AA239" s="336" t="str">
        <f aca="false">IF(X239="","",VLOOKUP(J190,$X$187:$AD$233,4))</f>
        <v/>
      </c>
      <c r="AB239" s="336" t="str">
        <f aca="false">IF(X239="","",VLOOKUP(J190,$X$187:$AD$233,5))</f>
        <v/>
      </c>
      <c r="AC239" s="336" t="str">
        <f aca="false">IF(X239="","",VLOOKUP(J190,$X$187:$AD$233,6))</f>
        <v/>
      </c>
      <c r="AD239" s="336" t="str">
        <f aca="false">IF(X239="","",VLOOKUP(J190,$X$187:$AD$233,7))</f>
        <v/>
      </c>
      <c r="AE239" s="336" t="str">
        <f aca="false">IF(X239="","",VLOOKUP(J190,$X$187:$AE$233,7))</f>
        <v/>
      </c>
    </row>
    <row r="240" customFormat="false" ht="11.25" hidden="false" customHeight="false" outlineLevel="0" collapsed="false">
      <c r="Y240" s="318" t="n">
        <f aca="false">COUNTIF(Y236:Y239,"X")</f>
        <v>0</v>
      </c>
      <c r="Z240" s="318" t="n">
        <f aca="false">COUNTIF(Z236:Z239,"X")</f>
        <v>0</v>
      </c>
      <c r="AA240" s="318" t="n">
        <f aca="false">COUNTIF(AA236:AA239,"X")</f>
        <v>0</v>
      </c>
      <c r="AB240" s="318" t="n">
        <f aca="false">COUNTIF(AB236:AB239,"X")</f>
        <v>0</v>
      </c>
      <c r="AC240" s="318" t="n">
        <f aca="false">COUNTIF(AC236:AC239,"X")</f>
        <v>0</v>
      </c>
      <c r="AD240" s="318" t="n">
        <f aca="false">COUNTIF(AD236:AD239,"X")</f>
        <v>0</v>
      </c>
      <c r="AE240" s="318" t="n">
        <f aca="false">COUNTIF(AE236:AE239,"X")</f>
        <v>0</v>
      </c>
    </row>
  </sheetData>
  <mergeCells count="8">
    <mergeCell ref="A1:B1"/>
    <mergeCell ref="A24:B24"/>
    <mergeCell ref="A47:B47"/>
    <mergeCell ref="A70:B70"/>
    <mergeCell ref="A93:B93"/>
    <mergeCell ref="A116:B116"/>
    <mergeCell ref="A139:B139"/>
    <mergeCell ref="A162:B1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09:39Z</dcterms:created>
  <dc:creator>Torry</dc:creator>
  <dc:description/>
  <dc:language>en-US</dc:language>
  <cp:lastModifiedBy>AMR Employee</cp:lastModifiedBy>
  <cp:lastPrinted>2003-05-19T16:58:25Z</cp:lastPrinted>
  <dcterms:modified xsi:type="dcterms:W3CDTF">2003-09-01T15:02:42Z</dcterms:modified>
  <cp:revision>0</cp:revision>
  <dc:subject/>
  <dc:title/>
</cp:coreProperties>
</file>