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65.xml.rels" ContentType="application/vnd.openxmlformats-package.relationships+xml"/>
  <Override PartName="/xl/drawings/drawing162.xml" ContentType="application/vnd.openxmlformats-officedocument.drawing+xml"/>
  <Override PartName="/xl/drawings/drawing16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drawing165.xml" ContentType="application/vnd.openxmlformats-officedocument.drawing+xml"/>
  <Override PartName="/xl/drawings/drawing120.xml" ContentType="application/vnd.openxmlformats-officedocument.drawing+xml"/>
  <Override PartName="/xl/drawings/drawing12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3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80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142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8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40.xml" ContentType="application/vnd.ms-excel.controlproperties+xml"/>
  <Override PartName="/xl/ctrlProps/ctrlProps5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145.xml" ContentType="application/vnd.ms-excel.controlproperties+xml"/>
  <Override PartName="/xl/ctrlProps/ctrlProps60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20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144.xml" ContentType="application/vnd.ms-excel.controlproperties+xml"/>
  <Override PartName="/xl/ctrlProps/ctrlProps8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94.xml" ContentType="application/vnd.ms-excel.controlproperties+xml"/>
  <Override PartName="/xl/ctrlProps/ctrlProps160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63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Instructions" sheetId="1" state="visible" r:id="rId2"/>
    <sheet name="Attributes-Origins" sheetId="2" state="visible" r:id="rId3"/>
    <sheet name="Classes" sheetId="3" state="visible" r:id="rId4"/>
    <sheet name="Class Abilities" sheetId="4" state="visible" r:id="rId5"/>
    <sheet name="Skills" sheetId="5" state="visible" r:id="rId6"/>
    <sheet name="Feats" sheetId="6" state="visible" r:id="rId7"/>
    <sheet name="InterestProfsFocus" sheetId="7" state="visible" r:id="rId8"/>
    <sheet name="Personal Gear" sheetId="8" state="visible" r:id="rId9"/>
    <sheet name="Mission Gear" sheetId="9" state="visible" r:id="rId10"/>
    <sheet name="Final Totals" sheetId="10" state="visible" r:id="rId11"/>
    <sheet name="Character Sheet I" sheetId="11" state="visible" r:id="rId12"/>
    <sheet name="Character Sheet II" sheetId="12" state="visible" r:id="rId13"/>
    <sheet name="Character Sheet III" sheetId="13" state="visible" r:id="rId14"/>
    <sheet name="Equipment" sheetId="14" state="visible" r:id="rId15"/>
    <sheet name="Modifiers" sheetId="15" state="visible" r:id="rId16"/>
    <sheet name="Class Ability" sheetId="16" state="visible" r:id="rId17"/>
    <sheet name="Class Data" sheetId="17" state="visible" r:id="rId18"/>
    <sheet name="CharHold" sheetId="18" state="visible" r:id="rId19"/>
    <sheet name="Data" sheetId="19" state="visible" r:id="rId20"/>
  </sheets>
  <definedNames>
    <definedName function="false" hidden="true" localSheetId="13" name="_xlnm._FilterDatabase" vbProcedure="false">Equipment!$A$1:$L$396</definedName>
    <definedName function="false" hidden="true" localSheetId="5" name="_xlnm._FilterDatabase" vbProcedure="false">Feats!$C$12:$K$326</definedName>
    <definedName function="false" hidden="false" name="Acrobatics" vbProcedure="false">Skills!$E$5</definedName>
    <definedName function="false" hidden="false" name="ActionDie" vbProcedure="false">'Final Totals'!$E$36</definedName>
    <definedName function="false" hidden="false" name="Advocate" vbProcedure="false">'Class Data'!$A$27:$O$46</definedName>
    <definedName function="false" hidden="false" name="Analysis" vbProcedure="false">Skills!$E$6</definedName>
    <definedName function="false" hidden="false" name="ArmorList" vbProcedure="false">Equipment!$O$2:$X$39</definedName>
    <definedName function="false" hidden="false" name="Athletics" vbProcedure="false">Skills!$E$7</definedName>
    <definedName function="false" hidden="false" name="BaseBAB" vbProcedure="false">Modifiers!$B$146</definedName>
    <definedName function="false" hidden="false" name="BaseDef" vbProcedure="false">Modifiers!$B$150</definedName>
    <definedName function="false" hidden="false" name="BaseFort" vbProcedure="false">Modifiers!$B$147</definedName>
    <definedName function="false" hidden="false" name="BaseGearE" vbProcedure="false">Modifiers!$B$159</definedName>
    <definedName function="false" hidden="false" name="BaseGearG" vbProcedure="false">Modifiers!$B$157</definedName>
    <definedName function="false" hidden="false" name="BaseGearR" vbProcedure="false">Modifiers!$B$153</definedName>
    <definedName function="false" hidden="false" name="BaseGearS" vbProcedure="false">Modifiers!$B$156</definedName>
    <definedName function="false" hidden="false" name="BaseGearT" vbProcedure="false">Modifiers!$B$154</definedName>
    <definedName function="false" hidden="false" name="BaseGearV" vbProcedure="false">Modifiers!$B$155</definedName>
    <definedName function="false" hidden="false" name="BaseGearW" vbProcedure="false">Modifiers!$B$158</definedName>
    <definedName function="false" hidden="false" name="BaseInit" vbProcedure="false">Modifiers!$B$151</definedName>
    <definedName function="false" hidden="false" name="BaseRef" vbProcedure="false">Modifiers!$B$148</definedName>
    <definedName function="false" hidden="false" name="BaseWealth" vbProcedure="false">Modifiers!$B$152</definedName>
    <definedName function="false" hidden="false" name="BaseWil" vbProcedure="false">Modifiers!$B$149</definedName>
    <definedName function="false" hidden="false" name="Blend" vbProcedure="false">Skills!$E$8</definedName>
    <definedName function="false" hidden="false" name="Bluff" vbProcedure="false">Skills!$E$9</definedName>
    <definedName function="false" hidden="false" name="Blunt" vbProcedure="false">InterestProfsFocus!$G$4</definedName>
    <definedName function="false" hidden="false" name="Brawler" vbProcedure="false">'Class Data'!$A$303:$O$312</definedName>
    <definedName function="false" hidden="false" name="Bureaucracy" vbProcedure="false">Skills!$E$10</definedName>
    <definedName function="false" hidden="false" name="CareerLevel" vbProcedure="false">Classes!$D$2</definedName>
    <definedName function="false" hidden="false" name="Carry" vbProcedure="false">Data!$I$79:$Q$107</definedName>
    <definedName function="false" hidden="false" name="Cha" vbProcedure="false">'Attributes-Origins'!$M$11</definedName>
    <definedName function="false" hidden="false" name="ChaAtt" vbProcedure="false">'Attributes-Origins'!$L$11</definedName>
    <definedName function="false" hidden="false" name="ClassData" vbProcedure="false">Data!$R$3:$W$34</definedName>
    <definedName function="false" hidden="false" name="ClassList" vbProcedure="false">Data!$S$3:$S$34</definedName>
    <definedName function="false" hidden="false" name="ClassNum" vbProcedure="false">Classes!$D$4:$D$23</definedName>
    <definedName function="false" hidden="false" name="Cleaner" vbProcedure="false">'Class Data'!$A$316:$O$325</definedName>
    <definedName function="false" hidden="false" name="Computers" vbProcedure="false">Skills!$E$11</definedName>
    <definedName function="false" hidden="false" name="Con" vbProcedure="false">'Attributes-Origins'!$M$8</definedName>
    <definedName function="false" hidden="false" name="ConArtist" vbProcedure="false">'Class Data'!$A$329:$O$338</definedName>
    <definedName function="false" hidden="false" name="ConAtt" vbProcedure="false">'Attributes-Origins'!$L$8</definedName>
    <definedName function="false" hidden="false" name="Contacts" vbProcedure="false">Data!$M$66:$N$69</definedName>
    <definedName function="false" hidden="false" name="CounterTerrorist" vbProcedure="false">'Class Data'!$A$342:$O$351</definedName>
    <definedName function="false" hidden="false" name="Cultures" vbProcedure="false">Skills!$E$12</definedName>
    <definedName function="false" hidden="false" name="Dex" vbProcedure="false">'Attributes-Origins'!$M$7</definedName>
    <definedName function="false" hidden="false" name="DexAtt" vbProcedure="false">'Attributes-Origins'!$L$7</definedName>
    <definedName function="false" hidden="false" name="Drive" vbProcedure="false">Skills!$E$13</definedName>
    <definedName function="false" hidden="false" name="Edged" vbProcedure="false">InterestProfsFocus!$G$6</definedName>
    <definedName function="false" hidden="false" name="Electronics" vbProcedure="false">Skills!$E$14</definedName>
    <definedName function="false" hidden="false" name="ExoticBlunt" vbProcedure="false">InterestProfsFocus!$G$5</definedName>
    <definedName function="false" hidden="false" name="ExoticEdged" vbProcedure="false">InterestProfsFocus!$G$7</definedName>
    <definedName function="false" hidden="false" name="ExoticHurled" vbProcedure="false">InterestProfsFocus!$G$12</definedName>
    <definedName function="false" hidden="false" name="ExpertClass" vbProcedure="false">Data!$R$38:$Y$56</definedName>
    <definedName function="false" hidden="false" name="Explorer" vbProcedure="false">'Class Data'!$A$50:$O$69</definedName>
    <definedName function="false" hidden="false" name="Explosives" vbProcedure="false">InterestProfsFocus!$G$8</definedName>
    <definedName function="false" hidden="false" name="Faceman" vbProcedure="false">'Class Data'!$A$73:$O$92</definedName>
    <definedName function="false" hidden="false" name="Falsify" vbProcedure="false">Skills!$E$15</definedName>
    <definedName function="false" hidden="false" name="FieldAnalyst" vbProcedure="false">'Class Data'!$A$355:$O$364</definedName>
    <definedName function="false" hidden="false" name="GearPicks" vbProcedure="false">Data!$R$59:$S$67</definedName>
    <definedName function="false" hidden="false" name="GearTable" vbProcedure="false">Data!$M$52:$N$61</definedName>
    <definedName function="false" hidden="false" name="Grunt" vbProcedure="false">'Class Data'!$A$368:$O$377</definedName>
    <definedName function="false" hidden="false" name="Guide" vbProcedure="false">'Class Data'!$A$381:$O$390</definedName>
    <definedName function="false" hidden="false" name="Guided" vbProcedure="false">InterestProfsFocus!$G$9</definedName>
    <definedName function="false" hidden="false" name="Hacker" vbProcedure="false">'Class Data'!$A$96:$O$115</definedName>
    <definedName function="false" hidden="false" name="Handgun" vbProcedure="false">InterestProfsFocus!$G$10</definedName>
    <definedName function="false" hidden="false" name="Hurled" vbProcedure="false">InterestProfsFocus!$G$11</definedName>
    <definedName function="false" hidden="false" name="Illuminatus" vbProcedure="false">'Class Data'!$A$394:$O$403</definedName>
    <definedName function="false" hidden="false" name="Impress" vbProcedure="false">Skills!$E$16</definedName>
    <definedName function="false" hidden="false" name="IndirectFire" vbProcedure="false">InterestProfsFocus!$G$13</definedName>
    <definedName function="false" hidden="false" name="Int" vbProcedure="false">'Attributes-Origins'!$M$9</definedName>
    <definedName function="false" hidden="false" name="IntAtt" vbProcedure="false">'Attributes-Origins'!$L$9</definedName>
    <definedName function="false" hidden="false" name="Interests" vbProcedure="false">Data!$M$3:$P$23</definedName>
    <definedName function="false" hidden="false" name="Intimidate" vbProcedure="false">Skills!$E$17</definedName>
    <definedName function="false" hidden="false" name="Intruder" vbProcedure="false">'Class Data'!$A$119:$O$138</definedName>
    <definedName function="false" hidden="false" name="Inventor" vbProcedure="false">'Class Data'!$A$407:$O$416</definedName>
    <definedName function="false" hidden="false" name="Investigation" vbProcedure="false">Skills!$E$18</definedName>
    <definedName function="false" hidden="false" name="LevelBennies" vbProcedure="false">'Class Data'!$A$3:$J$23</definedName>
    <definedName function="false" hidden="false" name="Lifestyle" vbProcedure="false">Modifiers!$E$179</definedName>
    <definedName function="false" hidden="false" name="LifestyleTable" vbProcedure="false">Data!$M$39:$Q$48</definedName>
    <definedName function="false" hidden="false" name="Lvl1" vbProcedure="false">Classes!$D$4</definedName>
    <definedName function="false" hidden="false" name="Lvl10" vbProcedure="false">Classes!$D$13</definedName>
    <definedName function="false" hidden="false" name="Lvl11" vbProcedure="false">Classes!$D$14</definedName>
    <definedName function="false" hidden="false" name="Lvl12" vbProcedure="false">Classes!$D$15</definedName>
    <definedName function="false" hidden="false" name="Lvl13" vbProcedure="false">Classes!$D$16</definedName>
    <definedName function="false" hidden="false" name="Lvl14" vbProcedure="false">Classes!$D$17</definedName>
    <definedName function="false" hidden="false" name="Lvl15" vbProcedure="false">Classes!$D$18</definedName>
    <definedName function="false" hidden="false" name="Lvl16" vbProcedure="false">Classes!$D$19</definedName>
    <definedName function="false" hidden="false" name="Lvl17" vbProcedure="false">Classes!$D$20</definedName>
    <definedName function="false" hidden="false" name="Lvl18" vbProcedure="false">Classes!$D$21</definedName>
    <definedName function="false" hidden="false" name="Lvl19" vbProcedure="false">Classes!$D$22</definedName>
    <definedName function="false" hidden="false" name="Lvl2" vbProcedure="false">Classes!$D$5</definedName>
    <definedName function="false" hidden="false" name="Lvl20" vbProcedure="false">Classes!$D$23</definedName>
    <definedName function="false" hidden="false" name="Lvl3" vbProcedure="false">Classes!$D$6</definedName>
    <definedName function="false" hidden="false" name="Lvl4" vbProcedure="false">Classes!$D$7</definedName>
    <definedName function="false" hidden="false" name="Lvl5" vbProcedure="false">Classes!$D$8</definedName>
    <definedName function="false" hidden="false" name="Lvl6" vbProcedure="false">Classes!$D$9</definedName>
    <definedName function="false" hidden="false" name="Lvl7" vbProcedure="false">Classes!$D$10</definedName>
    <definedName function="false" hidden="false" name="Lvl8" vbProcedure="false">Classes!$D$11</definedName>
    <definedName function="false" hidden="false" name="Lvl9" vbProcedure="false">Classes!$D$12</definedName>
    <definedName function="false" hidden="false" name="Manipulate" vbProcedure="false">Skills!$E$19</definedName>
    <definedName function="false" hidden="false" name="Mechanics" vbProcedure="false">Skills!$E$20</definedName>
    <definedName function="false" hidden="false" name="Medicine" vbProcedure="false">Skills!$E$21</definedName>
    <definedName function="false" hidden="false" name="Networking" vbProcedure="false">Skills!$E$22</definedName>
    <definedName function="false" hidden="false" name="Notice" vbProcedure="false">Skills!$E$23</definedName>
    <definedName function="false" hidden="false" name="Pointman" vbProcedure="false">'Class Data'!$A$142:$O$161</definedName>
    <definedName function="false" hidden="false" name="Politico" vbProcedure="false">'Class Data'!$A$420:$O$429</definedName>
    <definedName function="false" hidden="false" name="Possessions" vbProcedure="false">Modifiers!$E$180</definedName>
    <definedName function="false" hidden="false" name="Profession" vbProcedure="false">Skills!$E$24</definedName>
    <definedName function="false" hidden="false" name="ProfTable" vbProcedure="false">InterestProfsFocus!$G$3:$H$18</definedName>
    <definedName function="false" hidden="false" name="Raptor" vbProcedure="false">'Class Data'!$A$433:$O$442</definedName>
    <definedName function="false" hidden="false" name="Resolve" vbProcedure="false">Skills!$E$25</definedName>
    <definedName function="false" hidden="false" name="Rifle" vbProcedure="false">InterestProfsFocus!$G$14</definedName>
    <definedName function="false" hidden="false" name="Schemer" vbProcedure="false">'Class Data'!$A$446:$O$455</definedName>
    <definedName function="false" hidden="false" name="Science" vbProcedure="false">Skills!$E$26</definedName>
    <definedName function="false" hidden="false" name="Scientist" vbProcedure="false">'Class Data'!$A$165:$O$184</definedName>
    <definedName function="false" hidden="false" name="Scout" vbProcedure="false">'Class Data'!$A$188:$O$207</definedName>
    <definedName function="false" hidden="false" name="Search" vbProcedure="false">Skills!$E$27</definedName>
    <definedName function="false" hidden="false" name="Security" vbProcedure="false">Skills!$E$28</definedName>
    <definedName function="false" hidden="false" name="SenseMotive" vbProcedure="false">Skills!$E$29</definedName>
    <definedName function="false" hidden="false" name="Shotgun" vbProcedure="false">InterestProfsFocus!$G$15</definedName>
    <definedName function="false" hidden="false" name="SkillCap" vbProcedure="false">Data!$M$27:$N$32</definedName>
    <definedName function="false" hidden="false" name="SkillMatrix" vbProcedure="false">Data!$Z$2:$BE$31</definedName>
    <definedName function="false" hidden="false" name="SleightofHand" vbProcedure="false">Skills!$E$30</definedName>
    <definedName function="false" hidden="false" name="Sleuth" vbProcedure="false">'Class Data'!$A$211:$O$230</definedName>
    <definedName function="false" hidden="false" name="Sneak" vbProcedure="false">Skills!$E$31</definedName>
    <definedName function="false" hidden="false" name="Sniper" vbProcedure="false">'Class Data'!$A$459:$O$468</definedName>
    <definedName function="false" hidden="false" name="Snoop" vbProcedure="false">'Class Data'!$A$234:$O$253</definedName>
    <definedName function="false" hidden="false" name="Soldier" vbProcedure="false">'Class Data'!$A$257:$O$276</definedName>
    <definedName function="false" hidden="false" name="Specialty" vbProcedure="false">'Attributes-Origins'!$G$16</definedName>
    <definedName function="false" hidden="false" name="SpecialtyList" vbProcedure="false">Data!$A$35:$D$75</definedName>
    <definedName function="false" hidden="false" name="SpendingCash" vbProcedure="false">Modifiers!$E$181</definedName>
    <definedName function="false" hidden="false" name="StatMod" vbProcedure="false">Data!$I$3:$K$34</definedName>
    <definedName function="false" hidden="false" name="Str" vbProcedure="false">'Attributes-Origins'!$M$6</definedName>
    <definedName function="false" hidden="false" name="StrAtt" vbProcedure="false">'Attributes-Origins'!$L$6</definedName>
    <definedName function="false" hidden="false" name="Streetwise" vbProcedure="false">Skills!$E$32</definedName>
    <definedName function="false" hidden="false" name="Stuntman" vbProcedure="false">'Class Data'!$A$472:$O$481</definedName>
    <definedName function="false" hidden="false" name="SubmachineGun" vbProcedure="false">InterestProfsFocus!$G$16</definedName>
    <definedName function="false" hidden="false" name="Subplots" vbProcedure="false">Data!$A$78:$B$92</definedName>
    <definedName function="false" hidden="false" name="Survival" vbProcedure="false">Skills!$E$33</definedName>
    <definedName function="false" hidden="false" name="Tactical" vbProcedure="false">InterestProfsFocus!$G$17</definedName>
    <definedName function="false" hidden="false" name="Tactician" vbProcedure="false">'Class Data'!$A$485:$O$494</definedName>
    <definedName function="false" hidden="false" name="Tactics" vbProcedure="false">Skills!$E$34</definedName>
    <definedName function="false" hidden="false" name="Talent" vbProcedure="false">'Attributes-Origins'!$G$13</definedName>
    <definedName function="false" hidden="false" name="TalentBonus1" vbProcedure="false">Data!$F$3:$G$8</definedName>
    <definedName function="false" hidden="false" name="TalentBonus2" vbProcedure="false">Data!$F$11:$G$15</definedName>
    <definedName function="false" hidden="false" name="TalentBonus3" vbProcedure="false">Data!$F$19:$G$22</definedName>
    <definedName function="false" hidden="false" name="TalentList" vbProcedure="false">Data!$A$3:$D$31</definedName>
    <definedName function="false" hidden="false" name="Transporter" vbProcedure="false">'Class Data'!$A$498:$O$507</definedName>
    <definedName function="false" hidden="false" name="Triggerman" vbProcedure="false">'Class Data'!$A$511:$O$520</definedName>
    <definedName function="false" hidden="false" name="Unarmed" vbProcedure="false">InterestProfsFocus!$G$3</definedName>
    <definedName function="false" hidden="false" name="VehicleWeapon" vbProcedure="false">InterestProfsFocus!$G$18</definedName>
    <definedName function="false" hidden="false" name="Virtuoso" vbProcedure="false">'Class Data'!$A$524:$O$533</definedName>
    <definedName function="false" hidden="false" name="WeaponList" vbProcedure="false">Equipment!$A$2:$L$396</definedName>
    <definedName function="false" hidden="false" name="Wheelman" vbProcedure="false">'Class Data'!$A$280:$O$299</definedName>
    <definedName function="false" hidden="false" name="Wis" vbProcedure="false">'Attributes-Origins'!$M$10</definedName>
    <definedName function="false" hidden="false" name="WisAtt" vbProcedure="false">'Attributes-Origins'!$L$10</definedName>
    <definedName function="false" hidden="false" name="XPTable" vbProcedure="false">'Class Data'!$L$3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0" uniqueCount="3089">
  <si>
    <t xml:space="preserve">Erik's Spycraft 2.0 Character Builder v3.5</t>
  </si>
  <si>
    <t xml:space="preserve">Building a Spycraft 2.0 character is a complicated thing. The rulebook is decent but little things are hidden</t>
  </si>
  <si>
    <t xml:space="preserve">throughout it. So, I built this spreadsheet to help myself and speed up character building.</t>
  </si>
  <si>
    <t xml:space="preserve">It is possible I missed something, so please if you find a problem email me at erik@erikdewey.com.</t>
  </si>
  <si>
    <t xml:space="preserve">I also tried to make it as modular as possible so adding new things is as simple as possible. There are only a</t>
  </si>
  <si>
    <t xml:space="preserve">couple of macros, which you should not need to change, otherwise everything is handled on the sheets themselves.</t>
  </si>
  <si>
    <t xml:space="preserve">Directions:</t>
  </si>
  <si>
    <t xml:space="preserve">In general, you can enter things in any of the cells that are light green. The other cells all auto calculate.</t>
  </si>
  <si>
    <t xml:space="preserve">Note that the sheet is not protected, so be sure to keep a fresh copy in case you accidentally delete a formula.</t>
  </si>
  <si>
    <t xml:space="preserve">1. Attributes-Origins: Enter your stats (the points total at the top). When you get a stat increase due to level,</t>
  </si>
  <si>
    <t xml:space="preserve">enter it in the appropriate box. Talents and specialties can be chose from the dropdown box or by entering their #</t>
  </si>
  <si>
    <t xml:space="preserve">You also enter in the various name, height, etc.</t>
  </si>
  <si>
    <t xml:space="preserve">2. Classes: Again, choose from the drop down or type the number. You also enter the results of your vitality rolls.</t>
  </si>
  <si>
    <t xml:space="preserve">You can check and see if you qualify for an expert class and keep track of your XP here. I've also added subplots.</t>
  </si>
  <si>
    <t xml:space="preserve">2a. Class Abilities: Any class ability that requires a choice is selected here. The classes you do no qualify for yet</t>
  </si>
  <si>
    <t xml:space="preserve">are greyed out.</t>
  </si>
  <si>
    <t xml:space="preserve">3. Skills: Ok, this one is a big one. Your class skills are in yellow, non-class skills have a white background.</t>
  </si>
  <si>
    <t xml:space="preserve">If there is a skill that is a class for you and it isn't automatically chosen, type a 1 in the class oride column.</t>
  </si>
  <si>
    <t xml:space="preserve">Enter the number of ranks you wish to purchase each level, the costs and bonuses are automatically tallied.</t>
  </si>
  <si>
    <t xml:space="preserve">If you have a special bonus to a skill that is not reflected on the sheet, enter it in the Misc column.</t>
  </si>
  <si>
    <t xml:space="preserve">If you have too many ranks in a skill, it will turn bold Red.</t>
  </si>
  <si>
    <t xml:space="preserve">4. Feats: The Bonus feats section is more for you to make notes to yourself. It doesn't show up anywhere else.</t>
  </si>
  <si>
    <t xml:space="preserve">The bold blue feats are feats you already have. The grayed and strikethrough ones are ones you don't qualify for.</t>
  </si>
  <si>
    <t xml:space="preserve">Some feats have a X in the Not Checked column, meaning all of the requirements aren't checked. Right now this</t>
  </si>
  <si>
    <t xml:space="preserve">is just for any feat that requires Sneak Attack or a specific focus.</t>
  </si>
  <si>
    <t xml:space="preserve">To select a feat, simply type in the number of times you want to take the feat. If you already have the feat, you do</t>
  </si>
  <si>
    <t xml:space="preserve">not need to enter a number.</t>
  </si>
  <si>
    <t xml:space="preserve">The drop down boxes allow you to filter the feats by type, qualified, etc.</t>
  </si>
  <si>
    <t xml:space="preserve">5. Interests, Professions, etc: Here you simply check the boxes of the things you want. For Proficiencies, a little x</t>
  </si>
  <si>
    <t xml:space="preserve">may appear next to a check box, indicating that a background you have chosen gives you this Proficiency. You</t>
  </si>
  <si>
    <t xml:space="preserve">will need to manually check the appropriate box.</t>
  </si>
  <si>
    <t xml:space="preserve">6. Personal Gear: Here is where you distribute your wealth. You can also pick your weapon and armor.</t>
  </si>
  <si>
    <t xml:space="preserve">Note that if you do not have a proficiency with the weapon, your attack score has an * on it but does not calculate</t>
  </si>
  <si>
    <t xml:space="preserve">the non-proficient penalty (at least currently). Any vehicle and vehicle weapon you have can be entered here,</t>
  </si>
  <si>
    <t xml:space="preserve">although there are no calculations performed currently. Also any other gear you carry can be placed here.</t>
  </si>
  <si>
    <t xml:space="preserve">6a. Mission Gear: Here you can specify what you want to use your mission gear picks. There are also check</t>
  </si>
  <si>
    <t xml:space="preserve">boxes to indicate if it is a Reserve Gear pick or donated to the Common team pool. Just choose the category</t>
  </si>
  <si>
    <t xml:space="preserve">from the drop down box and it will keep track of how many you have spent.</t>
  </si>
  <si>
    <t xml:space="preserve">7. Final Totals: This is where you can add any miscellaneous modifiers that are not already included.</t>
  </si>
  <si>
    <t xml:space="preserve">Also, to load your character's abilities and feats onto the character sheets, you will need to press the appropriate</t>
  </si>
  <si>
    <t xml:space="preserve">buttons.</t>
  </si>
  <si>
    <t xml:space="preserve">8. Character Sheet I, II, and III. These are your final sheets. In general you don't want to type anything on them.</t>
  </si>
  <si>
    <t xml:space="preserve">They should both print with just a click of the print button.</t>
  </si>
  <si>
    <t xml:space="preserve">Everything past the Character Sheet III sheet is simply data for all of the lookup tables. They are pretty</t>
  </si>
  <si>
    <t xml:space="preserve">straightforward but you don't want to muck around in them too much. The equipment sheet can be easily queried</t>
  </si>
  <si>
    <t xml:space="preserve">to help make weapon decisions.</t>
  </si>
  <si>
    <t xml:space="preserve">Attributes and Origins</t>
  </si>
  <si>
    <t xml:space="preserve">Points:</t>
  </si>
  <si>
    <t xml:space="preserve">Avail:</t>
  </si>
  <si>
    <t xml:space="preserve">Att Score Inc</t>
  </si>
  <si>
    <t xml:space="preserve">Attribute</t>
  </si>
  <si>
    <t xml:space="preserve">Score</t>
  </si>
  <si>
    <t xml:space="preserve">Cost</t>
  </si>
  <si>
    <t xml:space="preserve">Add</t>
  </si>
  <si>
    <t xml:space="preserve">Misc</t>
  </si>
  <si>
    <t xml:space="preserve">Final</t>
  </si>
  <si>
    <t xml:space="preserve">Bonus</t>
  </si>
  <si>
    <t xml:space="preserve">1-3</t>
  </si>
  <si>
    <t xml:space="preserve">4-7</t>
  </si>
  <si>
    <t xml:space="preserve">8-11</t>
  </si>
  <si>
    <t xml:space="preserve">12-15</t>
  </si>
  <si>
    <t xml:space="preserve">16-19</t>
  </si>
  <si>
    <t xml:space="preserve">Strength</t>
  </si>
  <si>
    <t xml:space="preserve">Dexterity</t>
  </si>
  <si>
    <t xml:space="preserve">Constitution</t>
  </si>
  <si>
    <t xml:space="preserve">Intelligence</t>
  </si>
  <si>
    <t xml:space="preserve">Wisdom</t>
  </si>
  <si>
    <t xml:space="preserve">Charisma</t>
  </si>
  <si>
    <t xml:space="preserve">Talent</t>
  </si>
  <si>
    <t xml:space="preserve">Talent Special</t>
  </si>
  <si>
    <t xml:space="preserve">Specialty</t>
  </si>
  <si>
    <t xml:space="preserve">Specialty Special</t>
  </si>
  <si>
    <t xml:space="preserve">Name:</t>
  </si>
  <si>
    <t xml:space="preserve">Code Name:</t>
  </si>
  <si>
    <t xml:space="preserve">Player Name:</t>
  </si>
  <si>
    <t xml:space="preserve">Faction/Freelance:</t>
  </si>
  <si>
    <t xml:space="preserve">Gender:</t>
  </si>
  <si>
    <t xml:space="preserve">Age:</t>
  </si>
  <si>
    <t xml:space="preserve">Height:</t>
  </si>
  <si>
    <t xml:space="preserve">Weight:</t>
  </si>
  <si>
    <t xml:space="preserve">Eyes:</t>
  </si>
  <si>
    <t xml:space="preserve">Hair:</t>
  </si>
  <si>
    <t xml:space="preserve">Reputation/Net Worth:</t>
  </si>
  <si>
    <t xml:space="preserve">Classes and Subplots</t>
  </si>
  <si>
    <t xml:space="preserve">Career Level</t>
  </si>
  <si>
    <t xml:space="preserve">Level</t>
  </si>
  <si>
    <t xml:space="preserve">Profession</t>
  </si>
  <si>
    <t xml:space="preserve">Num</t>
  </si>
  <si>
    <t xml:space="preserve">Skill Pts</t>
  </si>
  <si>
    <t xml:space="preserve">Vit Die</t>
  </si>
  <si>
    <t xml:space="preserve">Roll</t>
  </si>
  <si>
    <t xml:space="preserve">Con</t>
  </si>
  <si>
    <t xml:space="preserve">Total</t>
  </si>
  <si>
    <t xml:space="preserve">Expert Class Requirements</t>
  </si>
  <si>
    <t xml:space="preserve">XP</t>
  </si>
  <si>
    <t xml:space="preserve">XP needed for next level</t>
  </si>
  <si>
    <t xml:space="preserve">Subplots</t>
  </si>
  <si>
    <t xml:space="preserve">Total available</t>
  </si>
  <si>
    <t xml:space="preserve">Comp?</t>
  </si>
  <si>
    <t xml:space="preserve">Sub-Total VP</t>
  </si>
  <si>
    <t xml:space="preserve">Bonus VP</t>
  </si>
  <si>
    <t xml:space="preserve">Total VP</t>
  </si>
  <si>
    <t xml:space="preserve">Class Abilities</t>
  </si>
  <si>
    <t xml:space="preserve">Advocate</t>
  </si>
  <si>
    <t xml:space="preserve">Explorer</t>
  </si>
  <si>
    <t xml:space="preserve">Ability</t>
  </si>
  <si>
    <t xml:space="preserve">Choice</t>
  </si>
  <si>
    <t xml:space="preserve">Network</t>
  </si>
  <si>
    <t xml:space="preserve">Bonus Feat</t>
  </si>
  <si>
    <t xml:space="preserve">Small Steps</t>
  </si>
  <si>
    <t xml:space="preserve">Faceman</t>
  </si>
  <si>
    <t xml:space="preserve">Hacker</t>
  </si>
  <si>
    <t xml:space="preserve">Masks</t>
  </si>
  <si>
    <t xml:space="preserve">Mad Skillz</t>
  </si>
  <si>
    <t xml:space="preserve">Intruder</t>
  </si>
  <si>
    <t xml:space="preserve">Pointman</t>
  </si>
  <si>
    <t xml:space="preserve">Cross-Class</t>
  </si>
  <si>
    <t xml:space="preserve">Criminal Mind</t>
  </si>
  <si>
    <t xml:space="preserve">Scientist</t>
  </si>
  <si>
    <t xml:space="preserve">Intense Study</t>
  </si>
  <si>
    <t xml:space="preserve">Resarch Project</t>
  </si>
  <si>
    <t xml:space="preserve">Huntsman</t>
  </si>
  <si>
    <t xml:space="preserve">Sleuth</t>
  </si>
  <si>
    <t xml:space="preserve">Snoop</t>
  </si>
  <si>
    <t xml:space="preserve">It's Elementary</t>
  </si>
  <si>
    <t xml:space="preserve">Spookshow</t>
  </si>
  <si>
    <t xml:space="preserve">Soldier</t>
  </si>
  <si>
    <t xml:space="preserve">Wheelman</t>
  </si>
  <si>
    <t xml:space="preserve">Fight On</t>
  </si>
  <si>
    <t xml:space="preserve">Crash Course</t>
  </si>
  <si>
    <t xml:space="preserve">Drivers Only</t>
  </si>
  <si>
    <t xml:space="preserve">Weapon Specialist</t>
  </si>
  <si>
    <t xml:space="preserve">Brawler</t>
  </si>
  <si>
    <t xml:space="preserve">Grunt</t>
  </si>
  <si>
    <t xml:space="preserve">Ploy</t>
  </si>
  <si>
    <t xml:space="preserve">Illuminatus</t>
  </si>
  <si>
    <t xml:space="preserve">Schemer</t>
  </si>
  <si>
    <t xml:space="preserve">Cross Class</t>
  </si>
  <si>
    <t xml:space="preserve">Sniper</t>
  </si>
  <si>
    <t xml:space="preserve">Stuntman</t>
  </si>
  <si>
    <t xml:space="preserve">Perfect Killer</t>
  </si>
  <si>
    <t xml:space="preserve">Transporter</t>
  </si>
  <si>
    <t xml:space="preserve">Triggerman</t>
  </si>
  <si>
    <t xml:space="preserve">Skills</t>
  </si>
  <si>
    <t xml:space="preserve">Max Ranks</t>
  </si>
  <si>
    <t xml:space="preserve">Points</t>
  </si>
  <si>
    <t xml:space="preserve">Ranks</t>
  </si>
  <si>
    <t xml:space="preserve">Bonus Class Skills</t>
  </si>
  <si>
    <t xml:space="preserve">Class</t>
  </si>
  <si>
    <t xml:space="preserve">Remain</t>
  </si>
  <si>
    <t xml:space="preserve">B O N U S</t>
  </si>
  <si>
    <t xml:space="preserve">Threat</t>
  </si>
  <si>
    <t xml:space="preserve">Cap</t>
  </si>
  <si>
    <t xml:space="preserve">Class Skill</t>
  </si>
  <si>
    <t xml:space="preserve">Skill</t>
  </si>
  <si>
    <t xml:space="preserve">Att</t>
  </si>
  <si>
    <t xml:space="preserve">Oride</t>
  </si>
  <si>
    <t xml:space="preserve">Stat</t>
  </si>
  <si>
    <t xml:space="preserve">Spec</t>
  </si>
  <si>
    <t xml:space="preserve">Feat</t>
  </si>
  <si>
    <t xml:space="preserve">Acrobatics</t>
  </si>
  <si>
    <t xml:space="preserve">Str/Dex</t>
  </si>
  <si>
    <t xml:space="preserve">Analysis</t>
  </si>
  <si>
    <t xml:space="preserve">Int/Wis</t>
  </si>
  <si>
    <t xml:space="preserve">Athletics</t>
  </si>
  <si>
    <t xml:space="preserve">Str/Con</t>
  </si>
  <si>
    <t xml:space="preserve">Blend</t>
  </si>
  <si>
    <t xml:space="preserve">Dex/Cha</t>
  </si>
  <si>
    <t xml:space="preserve">Bluff</t>
  </si>
  <si>
    <t xml:space="preserve">Cha</t>
  </si>
  <si>
    <t xml:space="preserve">Bureaucracy</t>
  </si>
  <si>
    <t xml:space="preserve">Computers</t>
  </si>
  <si>
    <t xml:space="preserve">Int</t>
  </si>
  <si>
    <t xml:space="preserve">Cultures*</t>
  </si>
  <si>
    <t xml:space="preserve">Drive*</t>
  </si>
  <si>
    <t xml:space="preserve">Dex</t>
  </si>
  <si>
    <t xml:space="preserve">Electronics</t>
  </si>
  <si>
    <t xml:space="preserve">Falsify</t>
  </si>
  <si>
    <t xml:space="preserve">Impress</t>
  </si>
  <si>
    <t xml:space="preserve">Intimidate</t>
  </si>
  <si>
    <t xml:space="preserve">Str/Wis</t>
  </si>
  <si>
    <t xml:space="preserve">Investigation</t>
  </si>
  <si>
    <t xml:space="preserve">Wis/Cha</t>
  </si>
  <si>
    <t xml:space="preserve">Manipulate</t>
  </si>
  <si>
    <t xml:space="preserve">Mechanics</t>
  </si>
  <si>
    <t xml:space="preserve">Medicine</t>
  </si>
  <si>
    <t xml:space="preserve">Networking</t>
  </si>
  <si>
    <t xml:space="preserve">Notice</t>
  </si>
  <si>
    <t xml:space="preserve">Wis</t>
  </si>
  <si>
    <t xml:space="preserve">Profession*</t>
  </si>
  <si>
    <t xml:space="preserve">Resolve</t>
  </si>
  <si>
    <t xml:space="preserve">Con/Wis</t>
  </si>
  <si>
    <t xml:space="preserve">Science*</t>
  </si>
  <si>
    <t xml:space="preserve">Search</t>
  </si>
  <si>
    <t xml:space="preserve">Security</t>
  </si>
  <si>
    <t xml:space="preserve">Sense Motive</t>
  </si>
  <si>
    <t xml:space="preserve">Sleight of Hand</t>
  </si>
  <si>
    <t xml:space="preserve">Sneak</t>
  </si>
  <si>
    <t xml:space="preserve">Streetwise</t>
  </si>
  <si>
    <t xml:space="preserve">Survival</t>
  </si>
  <si>
    <t xml:space="preserve">Tactics</t>
  </si>
  <si>
    <t xml:space="preserve">Feats</t>
  </si>
  <si>
    <t xml:space="preserve">Notes</t>
  </si>
  <si>
    <t xml:space="preserve">Feat Types</t>
  </si>
  <si>
    <t xml:space="preserve">Select</t>
  </si>
  <si>
    <t xml:space="preserve">Tot</t>
  </si>
  <si>
    <t xml:space="preserve">Covert</t>
  </si>
  <si>
    <t xml:space="preserve">Basic Combat</t>
  </si>
  <si>
    <t xml:space="preserve">Gear</t>
  </si>
  <si>
    <t xml:space="preserve">Melee Combat</t>
  </si>
  <si>
    <t xml:space="preserve">Basic Skill</t>
  </si>
  <si>
    <t xml:space="preserve">Ranged Combat</t>
  </si>
  <si>
    <t xml:space="preserve">Advanced Skill</t>
  </si>
  <si>
    <t xml:space="preserve">Unarmed Combat</t>
  </si>
  <si>
    <t xml:space="preserve">Style</t>
  </si>
  <si>
    <t xml:space="preserve">Chance</t>
  </si>
  <si>
    <t xml:space="preserve">Terrain</t>
  </si>
  <si>
    <t xml:space="preserve">Chase</t>
  </si>
  <si>
    <t xml:space="preserve">Tradecraft</t>
  </si>
  <si>
    <t xml:space="preserve">#</t>
  </si>
  <si>
    <t xml:space="preserve">Not Checked</t>
  </si>
  <si>
    <t xml:space="preserve">Tree</t>
  </si>
  <si>
    <t xml:space="preserve">Have?</t>
  </si>
  <si>
    <t xml:space="preserve">Qual</t>
  </si>
  <si>
    <t xml:space="preserve">Desc</t>
  </si>
  <si>
    <t xml:space="preserve">Combined Desc</t>
  </si>
  <si>
    <t xml:space="preserve">Armor Basics</t>
  </si>
  <si>
    <t xml:space="preserve">Increases effectiveness of armor</t>
  </si>
  <si>
    <t xml:space="preserve">Armor Mastery</t>
  </si>
  <si>
    <t xml:space="preserve">Choose additional armor, +1 to Def, cannot be Coup De Grace unless helpless</t>
  </si>
  <si>
    <t xml:space="preserve">Armor Supremacy</t>
  </si>
  <si>
    <t xml:space="preserve">Gain bonus for all types, +1 to DR, immune to Sneak Attack damage</t>
  </si>
  <si>
    <t xml:space="preserve">Bandage</t>
  </si>
  <si>
    <t xml:space="preserve">Med is class skill*, skill checks do not have Gear tag, error range only increases by half</t>
  </si>
  <si>
    <t xml:space="preserve">Battle Hardened</t>
  </si>
  <si>
    <t xml:space="preserve">Gain 2 points stress DR, only -1 when Suppressive or Cover</t>
  </si>
  <si>
    <t xml:space="preserve">Superior Cover</t>
  </si>
  <si>
    <t xml:space="preserve">Combat Expertise</t>
  </si>
  <si>
    <t xml:space="preserve">Expert Disarm</t>
  </si>
  <si>
    <t xml:space="preserve">+2 to all Disarm. If you lose Disarm not flat-footed. -1 Action to activate critical w/Disarm</t>
  </si>
  <si>
    <t xml:space="preserve">Combat Instincts</t>
  </si>
  <si>
    <t xml:space="preserve">If not flat footed when adj opponent misses by 5+, make free Final Attack</t>
  </si>
  <si>
    <t xml:space="preserve">Opportunist</t>
  </si>
  <si>
    <t xml:space="preserve">If you and opponent are in LOS of another opponent who is wounded or stunned, make free Final attack on 1st opponent</t>
  </si>
  <si>
    <t xml:space="preserve">Combat Mobility</t>
  </si>
  <si>
    <t xml:space="preserve">Mobile Defense</t>
  </si>
  <si>
    <t xml:space="preserve">Not Flat-footed when run, when Stand Move or Run, may decrease Init by 2 to get +2 Def for 1/rd</t>
  </si>
  <si>
    <t xml:space="preserve">Mobile Offense</t>
  </si>
  <si>
    <t xml:space="preserve">When make Stand Move, may make free Final Attack</t>
  </si>
  <si>
    <t xml:space="preserve">Containment Basics</t>
  </si>
  <si>
    <t xml:space="preserve">Must have 2-1 to use. W/ successful Ambush, lasts for 3 rounds</t>
  </si>
  <si>
    <t xml:space="preserve">Containment Mastery</t>
  </si>
  <si>
    <t xml:space="preserve">Must have 2-1 to use. 1/rd make free Diversion or Taunt</t>
  </si>
  <si>
    <t xml:space="preserve">Containment Supremacy</t>
  </si>
  <si>
    <t xml:space="preserve">Must have 2-1 to use. Speed of opponents in LOS reduced by half</t>
  </si>
  <si>
    <t xml:space="preserve">Contempt</t>
  </si>
  <si>
    <t xml:space="preserve">Explosive Basics</t>
  </si>
  <si>
    <t xml:space="preserve">+4 to DC to locate explosives you place. Error range -2, Ref save +2 vs. explosives you place</t>
  </si>
  <si>
    <t xml:space="preserve">Fire-Team Basics</t>
  </si>
  <si>
    <t xml:space="preserve">Must have 2-1 to use. 1/rd make free Cover Fire</t>
  </si>
  <si>
    <t xml:space="preserve">Fire-Team Mastery</t>
  </si>
  <si>
    <t xml:space="preserve">Must have 2-1 to use. 1/rd make Med/Stabilize. Any injured dead teammates brought with if retreat</t>
  </si>
  <si>
    <t xml:space="preserve">Fire-Team Supremacy</t>
  </si>
  <si>
    <t xml:space="preserve">Must have 2-1 to use. 1/rd make free Final Attack</t>
  </si>
  <si>
    <t xml:space="preserve">Great Fortitude</t>
  </si>
  <si>
    <t xml:space="preserve">3 extra Wound Points*, +3 to Fort save*</t>
  </si>
  <si>
    <t xml:space="preserve">Guts</t>
  </si>
  <si>
    <t xml:space="preserve">+4 to Forced March, Power Lifting, and Speed Push. Roll 1d10+damage on Table of Ouch, return faster in Revolving Door</t>
  </si>
  <si>
    <t xml:space="preserve">Quick Healer</t>
  </si>
  <si>
    <t xml:space="preserve">Time to recover from damage is reduced by 1/2</t>
  </si>
  <si>
    <t xml:space="preserve">Horde Basics</t>
  </si>
  <si>
    <t xml:space="preserve">If 2-1 gain 1/4 cover, if 3-1 gain 1/2 cover</t>
  </si>
  <si>
    <t xml:space="preserve">Horde Mastery</t>
  </si>
  <si>
    <t xml:space="preserve">Must have 2-1 to use. You and team may take Pummel as half action. +1 to Grapples.</t>
  </si>
  <si>
    <t xml:space="preserve">Horde Supremacy</t>
  </si>
  <si>
    <t xml:space="preserve">Must have 2-1 to use. You and team +2 to damage in CQB, opponent in LOS has Init Count increased by half</t>
  </si>
  <si>
    <t xml:space="preserve">Iron Will</t>
  </si>
  <si>
    <t xml:space="preserve">+3 to Will save*, +3 to Wis and Con for Stress and Subdual thresholds</t>
  </si>
  <si>
    <t xml:space="preserve">Lightning Reflexes</t>
  </si>
  <si>
    <t xml:space="preserve">+3 to Ref save*, for Init, roll twice take best</t>
  </si>
  <si>
    <t xml:space="preserve">Quick Draw</t>
  </si>
  <si>
    <t xml:space="preserve">2/rd you may make free Draw Weapon, Holster Weapon, or Pick Up Weapon</t>
  </si>
  <si>
    <t xml:space="preserve">Snake Strike</t>
  </si>
  <si>
    <t xml:space="preserve">1/opponent/combat, may draw weapon not yet used and Feint for free. If succeed, next attack does 1 die sneak attack dam</t>
  </si>
  <si>
    <t xml:space="preserve">Surge of Speed</t>
  </si>
  <si>
    <t xml:space="preserve">Tac-Squad Basics</t>
  </si>
  <si>
    <t xml:space="preserve">Must have 2-1. May make Threaten as free action or </t>
  </si>
  <si>
    <t xml:space="preserve">Tac-Squad Mastery</t>
  </si>
  <si>
    <t xml:space="preserve">Must have 2-1. 1/rd make Suppressive Fire as half action.</t>
  </si>
  <si>
    <t xml:space="preserve">Tac-Squad Supremacy</t>
  </si>
  <si>
    <t xml:space="preserve">Must have 2-1. All opponents in CQB and LOS are flanked</t>
  </si>
  <si>
    <t xml:space="preserve">Tactical Advantage</t>
  </si>
  <si>
    <t xml:space="preserve">You and each teammate count as 2 people when counting odds. DC of any Joint Action reduced by 10 and is a half action</t>
  </si>
  <si>
    <t xml:space="preserve">Toughness</t>
  </si>
  <si>
    <t xml:space="preserve">Vitality increases by base Fort bonus, can take multiple times*</t>
  </si>
  <si>
    <t xml:space="preserve">Two-Weapon Basics</t>
  </si>
  <si>
    <t xml:space="preserve">-2 penalty to On Hand skills, if 2 different 1handed weapons, may make 1 final attack with weapon used least at -2 to everything</t>
  </si>
  <si>
    <t xml:space="preserve">Two-Weapon Mastery</t>
  </si>
  <si>
    <t xml:space="preserve">When making Two-Weapon Basics attack, make it -4 to gain additional attack</t>
  </si>
  <si>
    <t xml:space="preserve">Weapon Focus</t>
  </si>
  <si>
    <t xml:space="preserve">+1 with one weapon focus of your choice, may take multiple times for different proficiencies</t>
  </si>
  <si>
    <t xml:space="preserve">Wolfpack Basics</t>
  </si>
  <si>
    <t xml:space="preserve">You get +4 to attack when you Flank</t>
  </si>
  <si>
    <t xml:space="preserve">Wolfpack Mastery</t>
  </si>
  <si>
    <t xml:space="preserve">Adjacent opponent Flanked when you and one teammate are adj. When you hit Flanked, do 1 die sneak</t>
  </si>
  <si>
    <t xml:space="preserve">Wolfpack Supremacy</t>
  </si>
  <si>
    <t xml:space="preserve">When attacking Flanked, threat range increases by 1 and do 2 dice sneak</t>
  </si>
  <si>
    <t xml:space="preserve">All-out Attack</t>
  </si>
  <si>
    <t xml:space="preserve">Axe Basics</t>
  </si>
  <si>
    <t xml:space="preserve">Axe gains AP(2) and +1 to Trip and melee with Disarm. Stance - 2 pts Stress, Trick - Full action, +3 att and dam and Takedown</t>
  </si>
  <si>
    <t xml:space="preserve">Battering Blows</t>
  </si>
  <si>
    <t xml:space="preserve">W/ melee weapon, make Athletics -2/-4. Do unarmed dam plus weapon dam. Bonus dam with Darting and Flashing, also Takedown</t>
  </si>
  <si>
    <t xml:space="preserve">Cleave Basics</t>
  </si>
  <si>
    <t xml:space="preserve">1/rd if opponent unconscious or dead, may make another attack with melee weapon</t>
  </si>
  <si>
    <t xml:space="preserve">Cleave Mastery</t>
  </si>
  <si>
    <t xml:space="preserve">Unlimited, if opponent unconscious or dead, may make another attack. Threat range increases by 1</t>
  </si>
  <si>
    <t xml:space="preserve">Cleave Supremacy</t>
  </si>
  <si>
    <t xml:space="preserve">May move 5 feet before each cleave and threat activation costs 1 less</t>
  </si>
  <si>
    <t xml:space="preserve">Club Basics</t>
  </si>
  <si>
    <t xml:space="preserve">With club convert lethal to subdual and vice versa at no penalty. Stance - Init increase by # of attacks made, Trick - take full action attack +2 to att and dam and threat</t>
  </si>
  <si>
    <t xml:space="preserve">Darting Weapon</t>
  </si>
  <si>
    <t xml:space="preserve">Gain extra final melee or hurled attack. All actions -2 for round</t>
  </si>
  <si>
    <t xml:space="preserve">Flashing Weapon</t>
  </si>
  <si>
    <t xml:space="preserve">When using Darting Weapon, may take -4 penalty for additional attack.</t>
  </si>
  <si>
    <t xml:space="preserve">Dueling Basics</t>
  </si>
  <si>
    <t xml:space="preserve">Choose 1 opponent, +2 to Def vs. him. Don't choose and get +1 Def vs. all.  1/rd may target opponent 5 ft beyond reach. If miss, flat footed</t>
  </si>
  <si>
    <t xml:space="preserve">Dueling Mastery</t>
  </si>
  <si>
    <t xml:space="preserve">+1 Def when holding weapon. If adjacent opponent misses, his Init goes down  by 2. May attack with melee weapon when in unarmed stance</t>
  </si>
  <si>
    <t xml:space="preserve">Dueling Supremacy</t>
  </si>
  <si>
    <t xml:space="preserve">+2 Def, If hit my melee weapon, +1 to Init</t>
  </si>
  <si>
    <t xml:space="preserve">Fencing Basics</t>
  </si>
  <si>
    <t xml:space="preserve">+2 to Feint and Disarm with Finesse weapon. Stance - Gain 1 die sneak vs. opponent you Feint. -1 to Def and not move more than 20ft. Trick - If miss with 1 handed Finesse weapon may make final attack</t>
  </si>
  <si>
    <t xml:space="preserve">Finesse Basics</t>
  </si>
  <si>
    <t xml:space="preserve">Any 1-handed melee weapon gains Finesse, Massive 2-handed do not decrease init</t>
  </si>
  <si>
    <t xml:space="preserve">Finesse Mastery</t>
  </si>
  <si>
    <t xml:space="preserve">Threat range with melee weapons increases by 1</t>
  </si>
  <si>
    <t xml:space="preserve">Finesse Supremacy</t>
  </si>
  <si>
    <t xml:space="preserve">Threat range with melee weapons increases by 2 and critical activation costs 1 less</t>
  </si>
  <si>
    <t xml:space="preserve">Flail Basics</t>
  </si>
  <si>
    <t xml:space="preserve">With flail, +2 to Cheap Trick or Feint. Stance - Each attack does 2 points bonus Subdual. Trick - If miss, may make final attack</t>
  </si>
  <si>
    <t xml:space="preserve">Garrote Basics</t>
  </si>
  <si>
    <t xml:space="preserve">Threat with Grapple increase by 2. Held opponent becomes mute. Stance - Move &lt;20' +3 to Sneak. Trick - If threat, opponent begins to suffocate</t>
  </si>
  <si>
    <t xml:space="preserve">Great Sword Basics</t>
  </si>
  <si>
    <t xml:space="preserve">Hammer Basics</t>
  </si>
  <si>
    <t xml:space="preserve">With hammer, gain AP (2) and +2 Intimidate. Stance - If hit, opponent moves 5 ft back. Trick - Full action attack +2 att +5 dam</t>
  </si>
  <si>
    <t xml:space="preserve">Improvised Weapon Basics</t>
  </si>
  <si>
    <t xml:space="preserve">+3 to find improvised weapons, attack and damage at no penalty</t>
  </si>
  <si>
    <t xml:space="preserve">Improvised Weapon Mastery</t>
  </si>
  <si>
    <t xml:space="preserve">Choose imp weapon found, always adjacent. May search w/out spending action die</t>
  </si>
  <si>
    <t xml:space="preserve">Knife Basics</t>
  </si>
  <si>
    <t xml:space="preserve">Draw knife as free action, all knives are readied. Stance - If empty space, target's Dodge bonus halved. Move to empty space. Trick - Full action attack, does 1 die Sneak damage</t>
  </si>
  <si>
    <t xml:space="preserve">Polearm Basics</t>
  </si>
  <si>
    <t xml:space="preserve">With polearm, +1 Def, Attack adj opponent at no penalty. Stance - 1/rd make final attack against opponent who moves adj. Move &lt;5'. Trick - Move 5' after any standard attack</t>
  </si>
  <si>
    <t xml:space="preserve">Spear Basics</t>
  </si>
  <si>
    <t xml:space="preserve">With spear, +2 to Bull Rush or Trip. Stance - Use 2 hd weapon in 1 hd at -2. Trick - Full action attack, move at least 10' -2 att, +3 dam and threat</t>
  </si>
  <si>
    <t xml:space="preserve">Staff Basics</t>
  </si>
  <si>
    <t xml:space="preserve">With staff, +3 Athletics/Jump. Stance - Can't be flanked by lower levels. Trick - Standard attack, deals damage and opponent held</t>
  </si>
  <si>
    <t xml:space="preserve">Sword Basics</t>
  </si>
  <si>
    <t xml:space="preserve">With sword w/out finesse, after hit move to opposite side. Stance - +1 to att vs. opponents you have hurt. Trick - Inflict +1 dam for every 2 over target's Def you roll.</t>
  </si>
  <si>
    <t xml:space="preserve">Whip Basics</t>
  </si>
  <si>
    <t xml:space="preserve">With whip, +2 to Athletics/Jump and Trip. Stance - Make no attack this round for +2 att and dam next round. Trick - Standard attack, does damage and held. May move opponent 5 ft</t>
  </si>
  <si>
    <t xml:space="preserve">Autofire Basics</t>
  </si>
  <si>
    <t xml:space="preserve">May use Two-Shot burst when firing a weapon. 1/rd take cover action as half-action</t>
  </si>
  <si>
    <t xml:space="preserve">Autofire Mastery</t>
  </si>
  <si>
    <t xml:space="preserve">1/rd/opponent when hit with ranged weapon, teammates get +2. Error range does not increase using Burst</t>
  </si>
  <si>
    <t xml:space="preserve">Autofire Supremacy</t>
  </si>
  <si>
    <t xml:space="preserve">When Autofire, score add'l hit per 3 points over Def. Strafe target get +1 Defense</t>
  </si>
  <si>
    <t xml:space="preserve">Bombard</t>
  </si>
  <si>
    <t xml:space="preserve">Indirect attack, range is doubled and -1 error. +2 DC to reduce damage save. Roll deviation twice, take best if miss</t>
  </si>
  <si>
    <t xml:space="preserve">Bullseye</t>
  </si>
  <si>
    <t xml:space="preserve">CQB Basics</t>
  </si>
  <si>
    <t xml:space="preserve">+1 to ranged attacks in CQB range, if holding weapon +2 Threaten. No -4 when firing out of melee</t>
  </si>
  <si>
    <t xml:space="preserve">CQB Mastery</t>
  </si>
  <si>
    <t xml:space="preserve">+1 to threat in CQB range. May make free Threaten, If Intim fails no penalty. No penalty when firing into melee</t>
  </si>
  <si>
    <t xml:space="preserve">CQB Supremacy</t>
  </si>
  <si>
    <t xml:space="preserve">-1/4 cover vs. opponent in CQB. +5 to Init if holding weapon. If fail Threaten, make final attack.</t>
  </si>
  <si>
    <t xml:space="preserve">Flamethrower Basics</t>
  </si>
  <si>
    <t xml:space="preserve">Each attack w/flamethrower consumes 1/2 normal shots. -1/4 cover and may use Bounce</t>
  </si>
  <si>
    <t xml:space="preserve">Follow-up Shot</t>
  </si>
  <si>
    <t xml:space="preserve">May choose 1 final attack. If so -2 to all attacks and skill checks</t>
  </si>
  <si>
    <t xml:space="preserve">Hail of Fire</t>
  </si>
  <si>
    <t xml:space="preserve">When using Follow-up, may take -4 penalty for one extra attack</t>
  </si>
  <si>
    <t xml:space="preserve">Grenade Basics</t>
  </si>
  <si>
    <t xml:space="preserve">+5 to range increments w/ grenades, -2 error, -2 to Bounce penalty, 1 bonus grenade when requesting</t>
  </si>
  <si>
    <t xml:space="preserve">Guided Weapon Basics</t>
  </si>
  <si>
    <t xml:space="preserve">2x range, -1 error with guided weapons. 2x shots. If miss, roll deviation twice, take best.</t>
  </si>
  <si>
    <t xml:space="preserve">Gunslinger's Eye</t>
  </si>
  <si>
    <t xml:space="preserve">Marksmanship Basics</t>
  </si>
  <si>
    <t xml:space="preserve">Each time you Aim may take Brace for free. Ref penalty while braced is -1 vs. -4</t>
  </si>
  <si>
    <t xml:space="preserve">Marksmanship Mastery</t>
  </si>
  <si>
    <t xml:space="preserve">+1 to Aim, +50% range for firearm or heavy, 2x for hurled.</t>
  </si>
  <si>
    <t xml:space="preserve">Marksmanship Supremacy</t>
  </si>
  <si>
    <t xml:space="preserve">CQB is 60'. 2x range for firearm or heavy, 3x for hurled.</t>
  </si>
  <si>
    <t xml:space="preserve">Revolver Basics</t>
  </si>
  <si>
    <t xml:space="preserve">Fire revolver in burst mode. +4 to Intimidate. 1/rd reload revolver as free action</t>
  </si>
  <si>
    <t xml:space="preserve">Rock and Roll</t>
  </si>
  <si>
    <t xml:space="preserve">Autofire and Strafe only use 2 shots and max # is 1/2 ammo. May fire rifle or MG 1 handed at -2. 2x ammo for autofire weapons.</t>
  </si>
  <si>
    <t xml:space="preserve">Sharpshooter Basics</t>
  </si>
  <si>
    <t xml:space="preserve">-1/4 cover vs. opponent. 1/2 bonus from Size</t>
  </si>
  <si>
    <t xml:space="preserve">Sharpshooter Mastery</t>
  </si>
  <si>
    <t xml:space="preserve">+1 threat from braced ranged attack. -3 to Called Shot penalty</t>
  </si>
  <si>
    <t xml:space="preserve">Sharpshooter Supremacy</t>
  </si>
  <si>
    <t xml:space="preserve">+2 threat from braced ranged attack. -1 dice for crit activation</t>
  </si>
  <si>
    <t xml:space="preserve">Snap Shot</t>
  </si>
  <si>
    <t xml:space="preserve">1/rd if a shot renders opponent unconscious or dead, make one shot at new opponent.</t>
  </si>
  <si>
    <t xml:space="preserve">Steel Rain</t>
  </si>
  <si>
    <t xml:space="preserve">Draw hurled weapon as free action, hurled weapons all considered ready, may use Burst, Cover Fire, and Suppressive Fire with hurled. +4 to Sneak/Stash Item checks</t>
  </si>
  <si>
    <t xml:space="preserve">Style Over Caliber</t>
  </si>
  <si>
    <t xml:space="preserve">Any pistol may inflict 1d10+2. -2 to Cheap Shot and miss does not cause flat-footed. 2x ammo for pistols</t>
  </si>
  <si>
    <t xml:space="preserve">This… is my Boomstick</t>
  </si>
  <si>
    <t xml:space="preserve">May attack with held shotgun as heavy club. May shoot 1-handed at -2, +4 to Damage and Fort saves. Each hit, opponent moves 5 ft.</t>
  </si>
  <si>
    <t xml:space="preserve">Trick Shot</t>
  </si>
  <si>
    <t xml:space="preserve">May hold opponent instead of damage. Take Strafe with non-grenade hurled weapon, 1/2 damage. Only uses 1 shot</t>
  </si>
  <si>
    <t xml:space="preserve">Berserker Basics</t>
  </si>
  <si>
    <t xml:space="preserve">Berserker Mastery</t>
  </si>
  <si>
    <t xml:space="preserve">May enter rage as free action for 3d4+3 rounds. +5 Str and Con, make Intimidate as if armed w/deadly wpn.</t>
  </si>
  <si>
    <t xml:space="preserve">Berserker Supremacy</t>
  </si>
  <si>
    <t xml:space="preserve">End rage as free action. Rage lasts 4d4+4 rounds. +4 to saves vs. frenzied.</t>
  </si>
  <si>
    <t xml:space="preserve">Boxing Basics</t>
  </si>
  <si>
    <t xml:space="preserve">+2 wound points*. Stance - End move in opponents square. DR 2/- vs. attacks and +2 dam. Trick - Half action make 2 attacks at -2 hit and damage.</t>
  </si>
  <si>
    <t xml:space="preserve">Boxing Moves</t>
  </si>
  <si>
    <t xml:space="preserve">Trick - Dam &gt; standard char's Con, unconscious 1d4 min. Trick - successful standard attack, Ref DC 10+dam or be drunk 1d4. Trick - 2/round, when Total Def, may take Tire</t>
  </si>
  <si>
    <t xml:space="preserve">Boxing Supremacy</t>
  </si>
  <si>
    <t xml:space="preserve">+1 Con*. Trick - Full action attack move at least 10ft. +2 threat, miss flat foot. Trick - Full action attack, 2x Dodge Def, 3x damage.</t>
  </si>
  <si>
    <t xml:space="preserve">Brawling Basics</t>
  </si>
  <si>
    <t xml:space="preserve">+2 Init*. Stance - +2 attack, vs. lower Ref save, bonus 5 ft step. Trick - If damage held or pinned opp, inflict bonus 2x Flash damage. When pinned can do same</t>
  </si>
  <si>
    <t xml:space="preserve">Brawling Moves</t>
  </si>
  <si>
    <t xml:space="preserve">Trick - When Trip, you may sprawl to do 2x subdual damage. Trick - When Feint, +2 Def. Trick - When make successful attack, opp Fort (DC 10 + dam) or be nauseated for 1 rd</t>
  </si>
  <si>
    <t xml:space="preserve">Brawling Supremacy</t>
  </si>
  <si>
    <t xml:space="preserve">Dirty Fighting Basics</t>
  </si>
  <si>
    <t xml:space="preserve">1/2 sneak damage. Stance - When hit opponent -2 to their attack. Trick - Make attack, opponent Fort (DC 10+Dam) or sickened for 1d4 rounds.</t>
  </si>
  <si>
    <t xml:space="preserve">Dirty Fighting Moves</t>
  </si>
  <si>
    <t xml:space="preserve">Trick - Make attack, opponent Ref (DC 10+dam) or blind 1d4. Trick - 1/opp +4 to skills with Feint. Trick - -4 to attack, +1 Threat, if threat then nauseated.</t>
  </si>
  <si>
    <t xml:space="preserve">Dirty Fighting Supremacy</t>
  </si>
  <si>
    <t xml:space="preserve">When hit, 1 die sneak attack. Trick - Make unarmed Coup de Grace. Trick - 2x damage vs. pinned opponents</t>
  </si>
  <si>
    <t xml:space="preserve">Kicking Basics</t>
  </si>
  <si>
    <t xml:space="preserve">Init does not decrease when kick. Stance - 1/2 target's Dodge. If threat, move opposite side. Trick - Not flat-footed if miss Trip.</t>
  </si>
  <si>
    <t xml:space="preserve">Kicking Moves</t>
  </si>
  <si>
    <t xml:space="preserve">Trick - Kick or Standard Attack, hit move 5 ft + 1 Def, miss flat footed. Trick - -4 to attack, +1 threat, Fort (DC 10+dam) or sent reeling. Trick - Kick gains AP(2) and Takedown.</t>
  </si>
  <si>
    <t xml:space="preserve">Kicking Supremacy</t>
  </si>
  <si>
    <t xml:space="preserve">+1 Dex*, Trick - spend full action to make 5 attacks at -2 dam, moves 5 ft. Trick - Kick then Bull Rush as free</t>
  </si>
  <si>
    <t xml:space="preserve">Martial Arts</t>
  </si>
  <si>
    <t xml:space="preserve">Unarmed Threat becomes 19, +1d6 dam. Choose stat and add its mod. Considered armed and deadly for Intimidate.</t>
  </si>
  <si>
    <t xml:space="preserve">Master's Arts</t>
  </si>
  <si>
    <t xml:space="preserve">Unarmed Threat becomes 17, +2d6 dam. Att chosen from above added to attack and Def and Init.</t>
  </si>
  <si>
    <t xml:space="preserve">Rolling Basics</t>
  </si>
  <si>
    <t xml:space="preserve">Stand up is free and no flat footed. Stance - Each hit +1 Init, must make Athletics/Jump to move 5 ft. Trick - Move 5 ft before attack, +1 dam.</t>
  </si>
  <si>
    <t xml:space="preserve">Rolling Moves</t>
  </si>
  <si>
    <t xml:space="preserve">Trick - With kick or standard attack, move to adjacent sq. Trick - Before kick or stand attack, move full. Trick - Kick or stand attack, +1 to Def for 1 rd.</t>
  </si>
  <si>
    <t xml:space="preserve">Rolling Supremacy</t>
  </si>
  <si>
    <t xml:space="preserve">+10 Speed*. Trick - Total Def gain DR 5/- vs. adj. Trick - Full action Bull Rush +2 Athletics Str and 2x dam</t>
  </si>
  <si>
    <t xml:space="preserve">Spirit Basics</t>
  </si>
  <si>
    <t xml:space="preserve">Spirit Moves</t>
  </si>
  <si>
    <t xml:space="preserve">Trick - 1/com/opp Threaten uninjured target. Deal stress equal to BAB diff. Trick - Total Def. Make Athletics/Smash targeting weapon. Trick - Make Stan Attack. Target recovers 1 wound, 1d6 vit</t>
  </si>
  <si>
    <t xml:space="preserve">Spirit Supremacy</t>
  </si>
  <si>
    <t xml:space="preserve">+1 Wis*. Trick - Tot Def, inflict opp adj damage when missed. Trick - Before Pummel, move full.</t>
  </si>
  <si>
    <t xml:space="preserve">Submission Basics</t>
  </si>
  <si>
    <t xml:space="preserve">2x penalty for Cheap Shot. Stance - +1 to Grapple, no penalties for Prone, sprawled becomes prone. Trick - When pinning, may try to break bone. Fort DC 10 +1/2 damage.</t>
  </si>
  <si>
    <t xml:space="preserve">Submission Moves</t>
  </si>
  <si>
    <t xml:space="preserve">Trick - Inflict 1 pt temp Str or Dex dam on target held or pinned. Trick - -4 to all attempts to escape held or pinned. Trick - While pinned, may become held to pin opponent.</t>
  </si>
  <si>
    <t xml:space="preserve">Submission Supremacy</t>
  </si>
  <si>
    <t xml:space="preserve">May target opp with Cheap Shot multiple times/scene. Trick - Make Coup De Grace against pinned target. Trick - May cause pinned target to suffocate.</t>
  </si>
  <si>
    <t xml:space="preserve">Two-hit Combo</t>
  </si>
  <si>
    <t xml:space="preserve">At start of Init, gain final attack at -2 to everything.</t>
  </si>
  <si>
    <t xml:space="preserve">Warrior's Grace</t>
  </si>
  <si>
    <t xml:space="preserve">When using two-hit combo, may take -4 to everything for 1 extra attack</t>
  </si>
  <si>
    <t xml:space="preserve">Vital Points Basic</t>
  </si>
  <si>
    <t xml:space="preserve">6 points sneak DR. Stance - -2 to threat of melee, unarmed, hurled. May not run or Acrobatics. Trick - Make Standard Attack. Inflict 1d6 Subdual instead. With threat do 1 pt Stat damage to Str, Dex, or Wis</t>
  </si>
  <si>
    <t xml:space="preserve">Vital Points Moves</t>
  </si>
  <si>
    <t xml:space="preserve">Trick - -4 to attack, +1 threat, if threat stun target. Trick - -4 to hit vs. flat foot. +4 threat. Trick - Make standard attack, +1 to Threat</t>
  </si>
  <si>
    <t xml:space="preserve">Vital Points Supremacy</t>
  </si>
  <si>
    <t xml:space="preserve">Gain 1 die sneak. Trick - Standard attack, target makes Fort DC 10 + dam or be paralyzed. Trick - Stand Attack +2 Error. If hit, spend action to Poison target.</t>
  </si>
  <si>
    <t xml:space="preserve">Wrestling Basics</t>
  </si>
  <si>
    <t xml:space="preserve">+1 Def vs. adjacent Opp. Stance - 1/rd draw opp into square and do Grapple or Trip free. No run. Trick - Stand Attack, inflict 1d6 Subdual and lower Init by same.</t>
  </si>
  <si>
    <t xml:space="preserve">Wrestling Moves</t>
  </si>
  <si>
    <t xml:space="preserve">Trick - Stand Attack, gains takedown +4 to DC. Trick - Trip. Does stand damage, Fort DC 10 + Dam or Fatigue 1d4. Trick - Throw held char up to 15 ft. Target is sprawled</t>
  </si>
  <si>
    <t xml:space="preserve">Wrestling Supremacy</t>
  </si>
  <si>
    <t xml:space="preserve">+1 Str*. Trick - May Trip, also inflict 2x dam as Flash and Bang. Trick - Take Coup De Grace on pinned target.</t>
  </si>
  <si>
    <t xml:space="preserve">All or Nothing</t>
  </si>
  <si>
    <t xml:space="preserve">1/ses, +5 to threat and error. If error, fail</t>
  </si>
  <si>
    <t xml:space="preserve">Better Luck Next Time</t>
  </si>
  <si>
    <t xml:space="preserve">When spend and roll action die to boost skill or save and it is a 1, get the die back.</t>
  </si>
  <si>
    <t xml:space="preserve">Fortune's Fool</t>
  </si>
  <si>
    <t xml:space="preserve">When opponent activates crit fail, trade 1 action die for the one just spent</t>
  </si>
  <si>
    <t xml:space="preserve">Black Cat</t>
  </si>
  <si>
    <t xml:space="preserve">Jinx</t>
  </si>
  <si>
    <t xml:space="preserve">Tough Luck</t>
  </si>
  <si>
    <t xml:space="preserve">Each target of Black Cat must spend extra action to activate threat</t>
  </si>
  <si>
    <t xml:space="preserve">The Dice are Hot</t>
  </si>
  <si>
    <t xml:space="preserve">+1 Lifestyle*, No cap on Streetwise/Gambling, Synergy bonus to Gambling = current Action</t>
  </si>
  <si>
    <t xml:space="preserve">Fortunate</t>
  </si>
  <si>
    <t xml:space="preserve">Fortune Favors the Bold</t>
  </si>
  <si>
    <t xml:space="preserve">Each time you gain Action, it's die type increases by 1</t>
  </si>
  <si>
    <t xml:space="preserve">Lady Luck's Smile</t>
  </si>
  <si>
    <t xml:space="preserve">Action explodes on highest and second highest</t>
  </si>
  <si>
    <t xml:space="preserve">Lucky Break</t>
  </si>
  <si>
    <t xml:space="preserve">1/ses when attack or skill check succeeds by 1 or less, make it fail</t>
  </si>
  <si>
    <t xml:space="preserve">Misfortune</t>
  </si>
  <si>
    <t xml:space="preserve">Peculiar Dodge</t>
  </si>
  <si>
    <t xml:space="preserve">Mark of Conflict</t>
  </si>
  <si>
    <t xml:space="preserve">+1 to ranged dam, +3 to BAB and Career Level for Rgd Cmbt Feat requirements, -2 to disposition for char with 2+ Rgd Cmbt feats.</t>
  </si>
  <si>
    <t xml:space="preserve">Mark of Strife</t>
  </si>
  <si>
    <t xml:space="preserve">+1 to unarmed dam, +3 to BAB and Career Level for Unmd Cmbt Feat requirements, -2 to disposition for char with 2+ Unmd Cmbt feats.</t>
  </si>
  <si>
    <t xml:space="preserve">Mark of Turmoil</t>
  </si>
  <si>
    <t xml:space="preserve">+1 to melee dam, +3 to BAB and Career Level for Melee Cmbt Feat requirements, -2 to disposition for char with 2+ Melee Cmbt feats.</t>
  </si>
  <si>
    <t xml:space="preserve">Trouble Magnet</t>
  </si>
  <si>
    <t xml:space="preserve">May undertake additional Subplot. Must have at least 1 in play. May take 2 times.*</t>
  </si>
  <si>
    <t xml:space="preserve">Baby It</t>
  </si>
  <si>
    <t xml:space="preserve">1/sc, ignore effects of vehicle critical hit</t>
  </si>
  <si>
    <t xml:space="preserve">Demolition Derby</t>
  </si>
  <si>
    <t xml:space="preserve">When operating vehicle +2 to Dam Save. -1 pt/die to collision dam</t>
  </si>
  <si>
    <t xml:space="preserve">Death Ride</t>
  </si>
  <si>
    <t xml:space="preserve">Bail Out!</t>
  </si>
  <si>
    <t xml:space="preserve">If make Ref save for crash damage, suffer 1 pt/die. If fail -1 pt/die. When Prey may Long Gone but suffer crash at end of rd</t>
  </si>
  <si>
    <t xml:space="preserve">Daredevil</t>
  </si>
  <si>
    <t xml:space="preserve">May choose chase strategies as if vehicles Acc and Turn +2. May also choose Stunt</t>
  </si>
  <si>
    <t xml:space="preserve">Crew Dog</t>
  </si>
  <si>
    <t xml:space="preserve">1/sc in veh requires 3+ crew, gain 1d6 Action Die</t>
  </si>
  <si>
    <t xml:space="preserve">Lane Dancer</t>
  </si>
  <si>
    <t xml:space="preserve">When operating ground veh, +1 maneuvering room. +2 to Crisis Advantage</t>
  </si>
  <si>
    <t xml:space="preserve">Mount Up</t>
  </si>
  <si>
    <t xml:space="preserve">Def and Ref bonus of mount become yours. +1 maneuvering room, +2 to Crisis Adv</t>
  </si>
  <si>
    <t xml:space="preserve">Photo Finish</t>
  </si>
  <si>
    <t xml:space="preserve">During chase, decrease Acc and Turn by 2 to decrease target's.</t>
  </si>
  <si>
    <t xml:space="preserve">Wave Runner</t>
  </si>
  <si>
    <t xml:space="preserve">Wind Rider</t>
  </si>
  <si>
    <t xml:space="preserve">1/2 penalty for visual range to Notice, glide distance x2. In air veh, +1 maneuvering room. +2 to Crisis Adv.</t>
  </si>
  <si>
    <t xml:space="preserve">Dash</t>
  </si>
  <si>
    <t xml:space="preserve">Run is 5x Speed. Running jump +25%. Upgrade man room, +2 to skill due to Crisis Adv</t>
  </si>
  <si>
    <t xml:space="preserve">Sprint</t>
  </si>
  <si>
    <t xml:space="preserve">+10 to base speed.*</t>
  </si>
  <si>
    <t xml:space="preserve">Defensive Driving</t>
  </si>
  <si>
    <t xml:space="preserve">Man penalty due to Prey Strategy reduced by half. 1/chase force opponent to suffer Crisis Adv</t>
  </si>
  <si>
    <t xml:space="preserve">Jackrabbit Start</t>
  </si>
  <si>
    <t xml:space="preserve">When prey in chase or manhunt, +2 to starting distance. All chase and manhunt strategies give you Lead Advantage.</t>
  </si>
  <si>
    <t xml:space="preserve">Driving Instincts</t>
  </si>
  <si>
    <t xml:space="preserve">Professional Driver - Closed Course</t>
  </si>
  <si>
    <t xml:space="preserve">Synergy from Impress to Maneuver check. Synergy from Acrobatics or Drive to Impress</t>
  </si>
  <si>
    <t xml:space="preserve">Duct Tape and Bubblegum</t>
  </si>
  <si>
    <t xml:space="preserve">While piloting vehicle, it gains bonus to Dam equal to 1/2 ranks in Mechanics skill</t>
  </si>
  <si>
    <t xml:space="preserve">Get Radical!</t>
  </si>
  <si>
    <t xml:space="preserve">-5 to DC of Stunt and -1 to error. 50% bonus jumping distance and 1/2 falling damage</t>
  </si>
  <si>
    <t xml:space="preserve">Need for Speed</t>
  </si>
  <si>
    <t xml:space="preserve">No penalty to Man checks for moving faster than 1/2 max MPH</t>
  </si>
  <si>
    <t xml:space="preserve">Offensive Driving</t>
  </si>
  <si>
    <t xml:space="preserve">Man penalty due to Pred Strategy reduced by half. 1/chase ignore 1 Crisis Adv</t>
  </si>
  <si>
    <t xml:space="preserve">Relentless Pursuit</t>
  </si>
  <si>
    <t xml:space="preserve">-2 to starting lead in chase when you are Predator. All strategies offer Lead Advantage</t>
  </si>
  <si>
    <t xml:space="preserve">One Hand on the Wheel</t>
  </si>
  <si>
    <t xml:space="preserve">Simulator Jockey</t>
  </si>
  <si>
    <t xml:space="preserve">Ignore penalty and skill checks for attacks made through drones. Take Regroup action when operating a drone</t>
  </si>
  <si>
    <t xml:space="preserve">Ambush Basics</t>
  </si>
  <si>
    <t xml:space="preserve">Gain ability to inflict 1 die of sneak damage. When leader of Tac/Ambush it gains cross-check tag</t>
  </si>
  <si>
    <t xml:space="preserve">Ambush Mastery</t>
  </si>
  <si>
    <t xml:space="preserve">Gain synergy to Tactics/Ambush from Sense Motive. +1 Threat. Create 1 min ambush in 1 round at +2 error.</t>
  </si>
  <si>
    <t xml:space="preserve">Ambush Supremacy</t>
  </si>
  <si>
    <t xml:space="preserve">Gain additional die of sneak damage. Prepare 1 hr ambush in 1 min at +2 error. -1 Action to activate threat with Tactics/Ambush</t>
  </si>
  <si>
    <t xml:space="preserve">Bludgeon</t>
  </si>
  <si>
    <t xml:space="preserve">x</t>
  </si>
  <si>
    <t xml:space="preserve">Convert lethal to subdual or vice versa at no penalty. May convert sneak to subdual</t>
  </si>
  <si>
    <t xml:space="preserve">Whack</t>
  </si>
  <si>
    <t xml:space="preserve">Hit flat footed target with subdual dam, opponent still flat footed. +1 pt/die of subdual sneak damage.</t>
  </si>
  <si>
    <t xml:space="preserve">Concealed Carry</t>
  </si>
  <si>
    <t xml:space="preserve">When frisked, items stashed are considered 2 sizes smaller</t>
  </si>
  <si>
    <t xml:space="preserve">Deadly Precision</t>
  </si>
  <si>
    <t xml:space="preserve">+1 sneak attack damage/die when hit</t>
  </si>
  <si>
    <t xml:space="preserve">No Quarter</t>
  </si>
  <si>
    <t xml:space="preserve">Sacrifice 1+ sneak damage to increase threat range</t>
  </si>
  <si>
    <t xml:space="preserve">Crippling Strike</t>
  </si>
  <si>
    <t xml:space="preserve">When Cheap Shot vs. vulnerable opponent, -1 to all attacks and skills or -5' to Speed</t>
  </si>
  <si>
    <t xml:space="preserve">Equilibrium Basics</t>
  </si>
  <si>
    <t xml:space="preserve">Equilibrium Mastery</t>
  </si>
  <si>
    <t xml:space="preserve">Equilibrium Supremacy</t>
  </si>
  <si>
    <t xml:space="preserve">Executioner</t>
  </si>
  <si>
    <t xml:space="preserve">1/rd may target helpless with Coup de Grace as half action</t>
  </si>
  <si>
    <t xml:space="preserve">Merciless</t>
  </si>
  <si>
    <t xml:space="preserve">1/rd may target helpless with Coup de Grace as free action</t>
  </si>
  <si>
    <t xml:space="preserve">Faceless</t>
  </si>
  <si>
    <t xml:space="preserve">Gain synergy to Blend from Sneak. 3x time to research your past</t>
  </si>
  <si>
    <t xml:space="preserve">Traceless</t>
  </si>
  <si>
    <t xml:space="preserve">Zeroed</t>
  </si>
  <si>
    <t xml:space="preserve">Ghost Basics</t>
  </si>
  <si>
    <t xml:space="preserve">Gain synergy to Sneak from Acro when evading sensor. Gain synergy to Hide from Sense Motive vs. person. May make Hide and move full</t>
  </si>
  <si>
    <t xml:space="preserve">Ghost Mastery</t>
  </si>
  <si>
    <t xml:space="preserve">Make Sneak/Hide while moving fast, -4. If opponent distracted, -4. When hidden and 3/4 cover, considered invisible.</t>
  </si>
  <si>
    <t xml:space="preserve">Ghost Supremacy</t>
  </si>
  <si>
    <t xml:space="preserve">Make Sneak/Hide with nowhere to hide. No penalty to Sneak/Hide while move fast. Hidden and 1/2 cover, considered invisible</t>
  </si>
  <si>
    <t xml:space="preserve">Mingling Basics</t>
  </si>
  <si>
    <t xml:space="preserve">When Blend/Stealth use Dex as Key Att. Gain synergy bonus equal to crowd size. If fail not flat-footed.</t>
  </si>
  <si>
    <t xml:space="preserve">Mingling Mastery</t>
  </si>
  <si>
    <t xml:space="preserve">When Blend/Stealth 1/2 penalty for balance, move, or speak. Stealth lose Disposition tag. In crowd of 500+ invisible</t>
  </si>
  <si>
    <t xml:space="preserve">Mingling Supremacy</t>
  </si>
  <si>
    <t xml:space="preserve">When Blend/Stealth, no penalty for balance, move, speak, and 1/2 penalty for team, terrain. Invisible in crowd of 50+</t>
  </si>
  <si>
    <t xml:space="preserve">Spider Basics</t>
  </si>
  <si>
    <t xml:space="preserve">Spider Mastery</t>
  </si>
  <si>
    <t xml:space="preserve">When climbing, up 1/2 speed, down full. May try to catch self when falling (up to DC 40), -1 pt/die falling damage</t>
  </si>
  <si>
    <t xml:space="preserve">Spider Supremacy</t>
  </si>
  <si>
    <t xml:space="preserve">Clean and Polished</t>
  </si>
  <si>
    <t xml:space="preserve">+1 action die cost for equipment error.</t>
  </si>
  <si>
    <t xml:space="preserve">Mother Hen</t>
  </si>
  <si>
    <t xml:space="preserve">+4 to gear's Damage Save. If suffers damage, make Ref DC damage, to transfer 1/2 damage to you.</t>
  </si>
  <si>
    <t xml:space="preserve">Extra Gear</t>
  </si>
  <si>
    <t xml:space="preserve">Gain 1 extra gear pick from chosen category</t>
  </si>
  <si>
    <t xml:space="preserve">Electronic Warrior</t>
  </si>
  <si>
    <t xml:space="preserve">+2 Signal Rating of any of your items. +25% range inc for electronic item</t>
  </si>
  <si>
    <t xml:space="preserve">Micro-miniaturized</t>
  </si>
  <si>
    <t xml:space="preserve">When building/requesting gadget, -1 to Size, +1 Mechanism</t>
  </si>
  <si>
    <t xml:space="preserve">Trap Master</t>
  </si>
  <si>
    <t xml:space="preserve">+2 to Power Rating of lock, sensor, or trap. Traps do +1pt/die of damage</t>
  </si>
  <si>
    <t xml:space="preserve">Favored Gear</t>
  </si>
  <si>
    <t xml:space="preserve">Signature Gear</t>
  </si>
  <si>
    <t xml:space="preserve">+1 bonus to skill and damage check with Favored Gear and it can't be destroyed by crit fail.</t>
  </si>
  <si>
    <t xml:space="preserve">Trademark Gear</t>
  </si>
  <si>
    <t xml:space="preserve">+2 bonus to skill and damage w/ Favored Gear. If spend action die, roll two and add.</t>
  </si>
  <si>
    <t xml:space="preserve">Home Sweet Home</t>
  </si>
  <si>
    <t xml:space="preserve">+2 to Lifestyle*</t>
  </si>
  <si>
    <t xml:space="preserve">Tool Shed</t>
  </si>
  <si>
    <t xml:space="preserve">1/ses in 1 hour at home may find Grade III kit.</t>
  </si>
  <si>
    <t xml:space="preserve">Pack Rat</t>
  </si>
  <si>
    <t xml:space="preserve">+2 to Possessions*</t>
  </si>
  <si>
    <t xml:space="preserve">Personal Stash</t>
  </si>
  <si>
    <t xml:space="preserve">Silver Spoon</t>
  </si>
  <si>
    <t xml:space="preserve">+2 Spending Cash*</t>
  </si>
  <si>
    <t xml:space="preserve">Well-Funded</t>
  </si>
  <si>
    <t xml:space="preserve">Actor</t>
  </si>
  <si>
    <t xml:space="preserve">+2 Bluff and Impress*</t>
  </si>
  <si>
    <t xml:space="preserve">Advisor</t>
  </si>
  <si>
    <t xml:space="preserve">+2 Resolve and Profession*</t>
  </si>
  <si>
    <t xml:space="preserve">Burglar</t>
  </si>
  <si>
    <t xml:space="preserve">+2 Acrobatics and Sneak*</t>
  </si>
  <si>
    <t xml:space="preserve">Diplomat</t>
  </si>
  <si>
    <t xml:space="preserve">+2 Networking and Sense Motive*</t>
  </si>
  <si>
    <t xml:space="preserve">Examiner</t>
  </si>
  <si>
    <t xml:space="preserve">+2 Analysis and Medicine*</t>
  </si>
  <si>
    <t xml:space="preserve">Fence</t>
  </si>
  <si>
    <t xml:space="preserve">+2 Sleight of Hand and Streetwise*</t>
  </si>
  <si>
    <t xml:space="preserve">Hustler</t>
  </si>
  <si>
    <t xml:space="preserve">+2 Falsify and Manipulate*</t>
  </si>
  <si>
    <t xml:space="preserve">Observer</t>
  </si>
  <si>
    <t xml:space="preserve">+2 Notice and Search*</t>
  </si>
  <si>
    <t xml:space="preserve">Officer</t>
  </si>
  <si>
    <t xml:space="preserve">+2 Intimidate and Tactics*</t>
  </si>
  <si>
    <t xml:space="preserve">Private Eye</t>
  </si>
  <si>
    <t xml:space="preserve">+2 Investigation and Security*</t>
  </si>
  <si>
    <t xml:space="preserve">Scholar</t>
  </si>
  <si>
    <t xml:space="preserve">+2 Bureaucracy and Science*</t>
  </si>
  <si>
    <t xml:space="preserve">Speed Demon</t>
  </si>
  <si>
    <t xml:space="preserve">+2 Mechanics and Drive*</t>
  </si>
  <si>
    <t xml:space="preserve">Survivalist</t>
  </si>
  <si>
    <t xml:space="preserve">+2 Athletics and Survival*</t>
  </si>
  <si>
    <t xml:space="preserve">Techie</t>
  </si>
  <si>
    <t xml:space="preserve">+2 Computers and Electronics*</t>
  </si>
  <si>
    <t xml:space="preserve">World Traveler</t>
  </si>
  <si>
    <t xml:space="preserve">+2 Blend and Cultures*</t>
  </si>
  <si>
    <t xml:space="preserve">Advanced Skill Mastery</t>
  </si>
  <si>
    <t xml:space="preserve">Choose Basic Skill feat, bonus is +3. 1/ses may reroll failure</t>
  </si>
  <si>
    <t xml:space="preserve">Grand Skill Mastery</t>
  </si>
  <si>
    <t xml:space="preserve">Choose Basic Skill feat, bonus is +4 and -1 crit activation</t>
  </si>
  <si>
    <t xml:space="preserve">Perfect Skill Mastery</t>
  </si>
  <si>
    <t xml:space="preserve">Choose Basic Skill feat, bonus is +5. 3/ses may reroll failure</t>
  </si>
  <si>
    <t xml:space="preserve">False Start</t>
  </si>
  <si>
    <t xml:space="preserve">Choose Basic Skill feat, if fail unopposed check &gt; 1 rd, stop and begin again. Take 20 only takes 15x time.</t>
  </si>
  <si>
    <t xml:space="preserve">Mark of a Professional</t>
  </si>
  <si>
    <t xml:space="preserve">-1 to error range of False Start skill. 1/2 time on unopposed checks</t>
  </si>
  <si>
    <t xml:space="preserve">Practice Makes Perfect</t>
  </si>
  <si>
    <t xml:space="preserve">With Mark of Prof skill, any roll &lt;10 not an error becomes 10. +1 cost to activate error.</t>
  </si>
  <si>
    <t xml:space="preserve">Unfair Advantage</t>
  </si>
  <si>
    <t xml:space="preserve">+1 to any insight bonus with a skill check</t>
  </si>
  <si>
    <t xml:space="preserve">Everyday Genius</t>
  </si>
  <si>
    <t xml:space="preserve">Attention to Detail</t>
  </si>
  <si>
    <t xml:space="preserve">Take 20 with error 1-2. Result cap is lifted. Secret checks gain Cross Check</t>
  </si>
  <si>
    <t xml:space="preserve">Depth of Study</t>
  </si>
  <si>
    <t xml:space="preserve">+2 skill focus or forte*</t>
  </si>
  <si>
    <t xml:space="preserve">I Can Swim</t>
  </si>
  <si>
    <t xml:space="preserve">May spend skill points as needed not when gaining them.</t>
  </si>
  <si>
    <t xml:space="preserve">Photographic Memory</t>
  </si>
  <si>
    <t xml:space="preserve">Know checks as active checks. +2 with Know. 1 rd to take 10 or 1 min to take 20</t>
  </si>
  <si>
    <t xml:space="preserve">Talented</t>
  </si>
  <si>
    <t xml:space="preserve">Choose Basic Skill feat, skills are class. By 1 rank in 1, get 1 rank in the other. +5 result cap</t>
  </si>
  <si>
    <t xml:space="preserve">Training</t>
  </si>
  <si>
    <t xml:space="preserve">+5 skill points, each point equals a rank.</t>
  </si>
  <si>
    <t xml:space="preserve">Well Rounded</t>
  </si>
  <si>
    <t xml:space="preserve">If 0 ranks in skill, +5 result cap. Cost for ranks 1,2, and 3 is 1/rank.</t>
  </si>
  <si>
    <t xml:space="preserve">Unlocked Potential</t>
  </si>
  <si>
    <t xml:space="preserve">Choose 1 skill, becomes class.* +3 max ranks, Must increase skill by max each level</t>
  </si>
  <si>
    <t xml:space="preserve">Academic Contacts</t>
  </si>
  <si>
    <t xml:space="preserve">Gain 1 associate-grade academic contact. 1/2 contact time, -2 error.</t>
  </si>
  <si>
    <t xml:space="preserve">Animal Partner</t>
  </si>
  <si>
    <t xml:space="preserve">Bloodstain Resistant</t>
  </si>
  <si>
    <t xml:space="preserve">Gain bonus to Def equal to Lifestyle modifier</t>
  </si>
  <si>
    <t xml:space="preserve">Blue Collar Contacts</t>
  </si>
  <si>
    <t xml:space="preserve">Gain 1 associate-grade vehicle or tradesman contact.1/2 contact time, -2 error.</t>
  </si>
  <si>
    <t xml:space="preserve">Card Shark</t>
  </si>
  <si>
    <t xml:space="preserve">Synergy with Profession from Streetwise. Spend Action on Streetwise/Gambling roll 2 dice</t>
  </si>
  <si>
    <t xml:space="preserve">Charmer</t>
  </si>
  <si>
    <t xml:space="preserve">May make 1-min Impress/Influence as full action</t>
  </si>
  <si>
    <t xml:space="preserve">Not the Face</t>
  </si>
  <si>
    <t xml:space="preserve">Criminal Contacts</t>
  </si>
  <si>
    <t xml:space="preserve">Gain 1 associate-grade criminal contact. 1/2 contact time, -2 error.</t>
  </si>
  <si>
    <t xml:space="preserve">Fan Service</t>
  </si>
  <si>
    <t xml:space="preserve">When making Diversion or Feint substitute Impress (Cha) skill. May target all opponent's w/in range.</t>
  </si>
  <si>
    <t xml:space="preserve">Glint of Madness</t>
  </si>
  <si>
    <t xml:space="preserve">Gorgeous</t>
  </si>
  <si>
    <t xml:space="preserve">+2 synergy with Impress and Networking, -1 to Blend/Stealth, and Falsify/Disguise, also to Bluff during Manhunt</t>
  </si>
  <si>
    <t xml:space="preserve">The Look</t>
  </si>
  <si>
    <t xml:space="preserve">+4 synergy with Impress and Networking, -2 to Blend/Stealth, and Falsify/Disguise, also to Bluff during Manhunt</t>
  </si>
  <si>
    <t xml:space="preserve">Simply Irresistible</t>
  </si>
  <si>
    <t xml:space="preserve">+6 synergy with Impress and Networking, -3 to Blend/Stealth, and Falsify/Disguise, also to Bluff during Manhunt and +1 error</t>
  </si>
  <si>
    <t xml:space="preserve">Government Contacts</t>
  </si>
  <si>
    <t xml:space="preserve">Gain 1 associate-grade legal or government contact. 1/2 contact time, -2 error.</t>
  </si>
  <si>
    <t xml:space="preserve">Grifter Contacts</t>
  </si>
  <si>
    <t xml:space="preserve">Gain 1 associate-grade grifter or con artist contact. 1/2 contact time, -2 error.</t>
  </si>
  <si>
    <t xml:space="preserve">Hard Core</t>
  </si>
  <si>
    <t xml:space="preserve">Make 1-min Impress/Influence check as full action.</t>
  </si>
  <si>
    <t xml:space="preserve">Too Ugly to Die</t>
  </si>
  <si>
    <t xml:space="preserve">Gain DR 2/- but -4 to Blend and Networking</t>
  </si>
  <si>
    <t xml:space="preserve">High-Tech Contacts</t>
  </si>
  <si>
    <t xml:space="preserve">Gain 1 associate-grade computer or tech contact. 1/2 contact time, -2 error.</t>
  </si>
  <si>
    <t xml:space="preserve">Local Contacts</t>
  </si>
  <si>
    <t xml:space="preserve">Gain 1 associate-grade exotic or traveling contact. 1/2 contact time, -2 error.</t>
  </si>
  <si>
    <t xml:space="preserve">Mark</t>
  </si>
  <si>
    <t xml:space="preserve">Media Contacts</t>
  </si>
  <si>
    <t xml:space="preserve">Gain 1 associate-grade entertainment or media contact. 1/2 contact time, -2 error.</t>
  </si>
  <si>
    <t xml:space="preserve">Medical Contacts</t>
  </si>
  <si>
    <t xml:space="preserve">Gain 1 associate-grade medical or science contact. 1/2 contact time, -2 error.</t>
  </si>
  <si>
    <t xml:space="preserve">Military Contacts</t>
  </si>
  <si>
    <t xml:space="preserve">Gain 1 associate-grade military or mercenary contact. 1/2 contact time, -2 error.</t>
  </si>
  <si>
    <t xml:space="preserve">Personal Lieutenant</t>
  </si>
  <si>
    <t xml:space="preserve">Police Contacts</t>
  </si>
  <si>
    <t xml:space="preserve">Gain 1 associate-grade law enforcement or security contact. 1/2 contact time, -2 error.</t>
  </si>
  <si>
    <t xml:space="preserve">Political Clout</t>
  </si>
  <si>
    <t xml:space="preserve">1/mis, may request 1 invitation Resource for free</t>
  </si>
  <si>
    <t xml:space="preserve">Political Favors</t>
  </si>
  <si>
    <t xml:space="preserve">1/mis, may request 1 extradition Resource for free</t>
  </si>
  <si>
    <t xml:space="preserve">Political Immunity</t>
  </si>
  <si>
    <t xml:space="preserve">1/mis, may request 1 legal immunity Resource for free</t>
  </si>
  <si>
    <t xml:space="preserve">Polyglot</t>
  </si>
  <si>
    <t xml:space="preserve">+2 Cultures focus*. Impress and Networking gain synergy from Cultures.</t>
  </si>
  <si>
    <t xml:space="preserve">Research Contacts</t>
  </si>
  <si>
    <t xml:space="preserve">Gain 1 associate-grade journalist, documentary, or library contact. 1/2 contact time, -2 error.</t>
  </si>
  <si>
    <t xml:space="preserve">Silver Tongue</t>
  </si>
  <si>
    <t xml:space="preserve">Undermine</t>
  </si>
  <si>
    <t xml:space="preserve">Venomous Dialogue</t>
  </si>
  <si>
    <t xml:space="preserve">1/scene if succeed in Taunt, opponent may take no attack until attacked.</t>
  </si>
  <si>
    <t xml:space="preserve">Stone Cold</t>
  </si>
  <si>
    <t xml:space="preserve">Considered armed when making Intimidate check. Each time attack reduces wounds to 0, +1 to Intim check until end of combat. +1 to Will during combat</t>
  </si>
  <si>
    <t xml:space="preserve">Street Contacts</t>
  </si>
  <si>
    <t xml:space="preserve">Gain 1 associate-grade street themed contact. 1/2 contact time, -2 error.</t>
  </si>
  <si>
    <t xml:space="preserve">White Collar Contacts</t>
  </si>
  <si>
    <t xml:space="preserve">Gain 1 associate-grade with business theme contact. 1/2 contact time, -2 error.</t>
  </si>
  <si>
    <t xml:space="preserve">Wilderness Contacts</t>
  </si>
  <si>
    <t xml:space="preserve">Gain 1 associate-grade with wilderness theme contact. 1/2 contact time, -2 error.</t>
  </si>
  <si>
    <t xml:space="preserve">Always Get Your Man</t>
  </si>
  <si>
    <t xml:space="preserve">Aquatic Training</t>
  </si>
  <si>
    <t xml:space="preserve">Arctic Training</t>
  </si>
  <si>
    <t xml:space="preserve">In arctic, +2 to Survival, nav, and surprise. Gain synergy to Survival with Acro/Climb. -2 to opponent during Ambush. +10 to Speed and 5 DR for cold.</t>
  </si>
  <si>
    <t xml:space="preserve">Desert Training</t>
  </si>
  <si>
    <t xml:space="preserve">In desert, +2 to Survival, nav, and surprise. Only need 1/2 water. -2 to opp Ambush. +10ft to Speed and 5DR heat.</t>
  </si>
  <si>
    <t xml:space="preserve">Escape and Evasion Training</t>
  </si>
  <si>
    <t xml:space="preserve">Firefighter Training</t>
  </si>
  <si>
    <t xml:space="preserve">When exposed to heat, make saves 1/2 as often. 1/2 stress dam from heat, 1/2 visual range penalty from smoke, +4 Ref to avoid catching fire.</t>
  </si>
  <si>
    <t xml:space="preserve">Forest Training</t>
  </si>
  <si>
    <t xml:space="preserve">In forest, +2 to Survival, nav, and surprise. Set traps gain synergy from Survival. -2 to Opp Ambush, +10' speed and clubs common</t>
  </si>
  <si>
    <t xml:space="preserve">Home Turf</t>
  </si>
  <si>
    <t xml:space="preserve">In home turf (5 blocks/1sq mile), +5 to result caps for skills, -1 to Action cost to activate, +1/4 cover.</t>
  </si>
  <si>
    <t xml:space="preserve">Jungle Training</t>
  </si>
  <si>
    <t xml:space="preserve">In jungle, +2 to Survival, nav, and surprise. -2 to Opp Ambush. Synergy to Sneak/Hide from Survival, +10 ft base speed</t>
  </si>
  <si>
    <t xml:space="preserve">Local Hero</t>
  </si>
  <si>
    <t xml:space="preserve">Mountain Training</t>
  </si>
  <si>
    <t xml:space="preserve">In mountains, +2 to Survival, nav, and surprise. -2 to Opp Ambush. Synergy to Athletics/Climb from Survival, +10 ft base speed 5 DR falling</t>
  </si>
  <si>
    <t xml:space="preserve">Night Training</t>
  </si>
  <si>
    <t xml:space="preserve">Swamp Training</t>
  </si>
  <si>
    <t xml:space="preserve">In swamp, +2 to Survival, nav, and surprise. -2 to Opp Ambush. Synergy to Notice from Survival, +10 ft base speed and +2 vs. poison</t>
  </si>
  <si>
    <t xml:space="preserve">Tracking Basics</t>
  </si>
  <si>
    <t xml:space="preserve">May take 10 for Survival/Tracking at no extra time. Gain synergy from Analysis. When succeed may tell any loss of VP or WP and conditions</t>
  </si>
  <si>
    <t xml:space="preserve">Tracking Mastery</t>
  </si>
  <si>
    <t xml:space="preserve">May take 20 for Survival/Tracking. +5 to determine surprise. -1 to Challenges.</t>
  </si>
  <si>
    <t xml:space="preserve">Urban Training</t>
  </si>
  <si>
    <t xml:space="preserve">In urban, +2 to Survival, nav, and surprise. -2 to Opp Ambush. Synergy to Streetwise from Survival.</t>
  </si>
  <si>
    <t xml:space="preserve">Breaking Points</t>
  </si>
  <si>
    <t xml:space="preserve">-1 to Lead when Pred in brain or interr. +1 error to 1/2 round duration. May choose any Pred strat.</t>
  </si>
  <si>
    <t xml:space="preserve">Bug Basics</t>
  </si>
  <si>
    <t xml:space="preserve">Candidate</t>
  </si>
  <si>
    <t xml:space="preserve">Your 2 lowest attributes increase by 1.</t>
  </si>
  <si>
    <t xml:space="preserve">Career Agent</t>
  </si>
  <si>
    <t xml:space="preserve">+1 to Fort, Will, and Ref*. Gain +1 Rep or +$50k after each mission.</t>
  </si>
  <si>
    <t xml:space="preserve">Office Gossip</t>
  </si>
  <si>
    <t xml:space="preserve">Total Control</t>
  </si>
  <si>
    <t xml:space="preserve">During Intel, one member may discard 2 action dice each scene to increase Mission caliber by 1. May request Caliber V.</t>
  </si>
  <si>
    <t xml:space="preserve">Cryptographer</t>
  </si>
  <si>
    <t xml:space="preserve">-2 to codes Power Rating you are trying to break</t>
  </si>
  <si>
    <t xml:space="preserve">Disease Basics</t>
  </si>
  <si>
    <t xml:space="preserve">Flawless Identity</t>
  </si>
  <si>
    <t xml:space="preserve">Forensic Genius</t>
  </si>
  <si>
    <t xml:space="preserve">-2 to Complex Analysis Task challenges. Synergy to Analysis from Search.</t>
  </si>
  <si>
    <t xml:space="preserve">Hold Out</t>
  </si>
  <si>
    <t xml:space="preserve">+1 Lead when Prey in brain or interr. +1 error to 2x round duration. Choose any Prey strat</t>
  </si>
  <si>
    <t xml:space="preserve">Living Cipher</t>
  </si>
  <si>
    <t xml:space="preserve">Old School</t>
  </si>
  <si>
    <t xml:space="preserve">+4 to Cha skills vs. character with at least one class as you</t>
  </si>
  <si>
    <t xml:space="preserve">Poison Basics</t>
  </si>
  <si>
    <t xml:space="preserve">Safe House</t>
  </si>
  <si>
    <t xml:space="preserve">Superior Documentation</t>
  </si>
  <si>
    <t xml:space="preserve">END</t>
  </si>
  <si>
    <t xml:space="preserve">Proficiencies, Interests, Focuses, and Contacts</t>
  </si>
  <si>
    <t xml:space="preserve">Proficiencies</t>
  </si>
  <si>
    <t xml:space="preserve">Proficient</t>
  </si>
  <si>
    <t xml:space="preserve">Forte</t>
  </si>
  <si>
    <t xml:space="preserve">Interests</t>
  </si>
  <si>
    <t xml:space="preserve">Unarmed</t>
  </si>
  <si>
    <t xml:space="preserve">Total Available</t>
  </si>
  <si>
    <t xml:space="preserve">Blunt</t>
  </si>
  <si>
    <t xml:space="preserve">Exotic (Blunt)</t>
  </si>
  <si>
    <t xml:space="preserve">Edged</t>
  </si>
  <si>
    <t xml:space="preserve">Exotic (Edged)</t>
  </si>
  <si>
    <t xml:space="preserve">Explosives</t>
  </si>
  <si>
    <t xml:space="preserve">Guided</t>
  </si>
  <si>
    <t xml:space="preserve">Handgun</t>
  </si>
  <si>
    <t xml:space="preserve">Hurled</t>
  </si>
  <si>
    <t xml:space="preserve">Exotic (Hurled)</t>
  </si>
  <si>
    <t xml:space="preserve">Indirect Fire</t>
  </si>
  <si>
    <t xml:space="preserve">Rifle</t>
  </si>
  <si>
    <t xml:space="preserve">Shotgun</t>
  </si>
  <si>
    <t xml:space="preserve">Submachine Gun</t>
  </si>
  <si>
    <t xml:space="preserve">Tactical</t>
  </si>
  <si>
    <t xml:space="preserve">Vehicle Weapon</t>
  </si>
  <si>
    <t xml:space="preserve">Generic</t>
  </si>
  <si>
    <t xml:space="preserve">Starting Proficiencies</t>
  </si>
  <si>
    <t xml:space="preserve">Focus Skills</t>
  </si>
  <si>
    <t xml:space="preserve">Contacts</t>
  </si>
  <si>
    <t xml:space="preserve">Spent</t>
  </si>
  <si>
    <t xml:space="preserve">Generic choices</t>
  </si>
  <si>
    <t xml:space="preserve">Total Choices Available</t>
  </si>
  <si>
    <t xml:space="preserve">Name</t>
  </si>
  <si>
    <t xml:space="preserve">Grade</t>
  </si>
  <si>
    <t xml:space="preserve">Drive Choices</t>
  </si>
  <si>
    <t xml:space="preserve">Personal Ground</t>
  </si>
  <si>
    <t xml:space="preserve">Standard Ground</t>
  </si>
  <si>
    <t xml:space="preserve">Heavy Ground</t>
  </si>
  <si>
    <t xml:space="preserve">Mounts/Animal</t>
  </si>
  <si>
    <t xml:space="preserve">Personal Aircraft</t>
  </si>
  <si>
    <t xml:space="preserve">Performance Aircraft</t>
  </si>
  <si>
    <t xml:space="preserve">Service Aircraft</t>
  </si>
  <si>
    <t xml:space="preserve">Rotary-wing Aircraft</t>
  </si>
  <si>
    <t xml:space="preserve">Personal Watercraft</t>
  </si>
  <si>
    <t xml:space="preserve">Standard Watercraft</t>
  </si>
  <si>
    <t xml:space="preserve">Ships</t>
  </si>
  <si>
    <t xml:space="preserve">Submarines</t>
  </si>
  <si>
    <t xml:space="preserve">Culture Choices</t>
  </si>
  <si>
    <t xml:space="preserve">Central America</t>
  </si>
  <si>
    <t xml:space="preserve">Eastern Asia (inc China)</t>
  </si>
  <si>
    <t xml:space="preserve">Eastern Europe (inc Russia)</t>
  </si>
  <si>
    <t xml:space="preserve">North Africa</t>
  </si>
  <si>
    <t xml:space="preserve">Northern American (inc Greenland)</t>
  </si>
  <si>
    <t xml:space="preserve">Oceania (inc Australia)</t>
  </si>
  <si>
    <t xml:space="preserve">South America</t>
  </si>
  <si>
    <t xml:space="preserve">Southern Africa</t>
  </si>
  <si>
    <t xml:space="preserve">Southern Asia (inc Southeast Asia)</t>
  </si>
  <si>
    <t xml:space="preserve">Western Asia (incl Middle East)</t>
  </si>
  <si>
    <t xml:space="preserve">Western Europe</t>
  </si>
  <si>
    <t xml:space="preserve">Profession Choices</t>
  </si>
  <si>
    <t xml:space="preserve">Science Choices</t>
  </si>
  <si>
    <t xml:space="preserve">Chemistry</t>
  </si>
  <si>
    <t xml:space="preserve">Economy</t>
  </si>
  <si>
    <t xml:space="preserve">Engineering</t>
  </si>
  <si>
    <t xml:space="preserve">Fabrication</t>
  </si>
  <si>
    <t xml:space="preserve">Genetics</t>
  </si>
  <si>
    <t xml:space="preserve">Mathematics</t>
  </si>
  <si>
    <t xml:space="preserve">Pharmacology</t>
  </si>
  <si>
    <t xml:space="preserve">Programming</t>
  </si>
  <si>
    <t xml:space="preserve">Super-science</t>
  </si>
  <si>
    <t xml:space="preserve">Personal Gear</t>
  </si>
  <si>
    <t xml:space="preserve">Wealth</t>
  </si>
  <si>
    <t xml:space="preserve">Starting</t>
  </si>
  <si>
    <t xml:space="preserve">Lifestyles</t>
  </si>
  <si>
    <t xml:space="preserve">Possessions</t>
  </si>
  <si>
    <t xml:space="preserve">Spending Cash</t>
  </si>
  <si>
    <t xml:space="preserve">Lifestyle</t>
  </si>
  <si>
    <t xml:space="preserve">Home</t>
  </si>
  <si>
    <t xml:space="preserve">Vehicle</t>
  </si>
  <si>
    <t xml:space="preserve">Clothes</t>
  </si>
  <si>
    <t xml:space="preserve">App Mod</t>
  </si>
  <si>
    <t xml:space="preserve">Primary Weapon</t>
  </si>
  <si>
    <t xml:space="preserve">Weapon Caliber</t>
  </si>
  <si>
    <t xml:space="preserve">Prof</t>
  </si>
  <si>
    <t xml:space="preserve">Caliber</t>
  </si>
  <si>
    <t xml:space="preserve">DMG</t>
  </si>
  <si>
    <t xml:space="preserve">E/T</t>
  </si>
  <si>
    <t xml:space="preserve">Ammo</t>
  </si>
  <si>
    <t xml:space="preserve">Recoil</t>
  </si>
  <si>
    <t xml:space="preserve">Range</t>
  </si>
  <si>
    <t xml:space="preserve">Sz/h</t>
  </si>
  <si>
    <t xml:space="preserve">Qualities</t>
  </si>
  <si>
    <t xml:space="preserve">Wt</t>
  </si>
  <si>
    <t xml:space="preserve">Secondary Weapon</t>
  </si>
  <si>
    <t xml:space="preserve">Armor</t>
  </si>
  <si>
    <t xml:space="preserve">DR</t>
  </si>
  <si>
    <t xml:space="preserve">Resist</t>
  </si>
  <si>
    <t xml:space="preserve">Def Penalty</t>
  </si>
  <si>
    <t xml:space="preserve">ACP</t>
  </si>
  <si>
    <t xml:space="preserve">Spd</t>
  </si>
  <si>
    <t xml:space="preserve">Weight</t>
  </si>
  <si>
    <t xml:space="preserve">Size</t>
  </si>
  <si>
    <t xml:space="preserve">OCC</t>
  </si>
  <si>
    <t xml:space="preserve">A/T</t>
  </si>
  <si>
    <t xml:space="preserve">MPH</t>
  </si>
  <si>
    <t xml:space="preserve">Def/Save</t>
  </si>
  <si>
    <t xml:space="preserve">Cargo</t>
  </si>
  <si>
    <t xml:space="preserve">Rng</t>
  </si>
  <si>
    <t xml:space="preserve">Atk</t>
  </si>
  <si>
    <t xml:space="preserve">Sz/Hand</t>
  </si>
  <si>
    <t xml:space="preserve">Blast</t>
  </si>
  <si>
    <t xml:space="preserve">Am Spec</t>
  </si>
  <si>
    <t xml:space="preserve">Shots</t>
  </si>
  <si>
    <t xml:space="preserve">Common Items and Other Items</t>
  </si>
  <si>
    <t xml:space="preserve">Mission Gear</t>
  </si>
  <si>
    <t xml:space="preserve">Gear Picks</t>
  </si>
  <si>
    <t xml:space="preserve">R</t>
  </si>
  <si>
    <t xml:space="preserve">T</t>
  </si>
  <si>
    <t xml:space="preserve">V</t>
  </si>
  <si>
    <t xml:space="preserve">S</t>
  </si>
  <si>
    <t xml:space="preserve">G</t>
  </si>
  <si>
    <t xml:space="preserve">W</t>
  </si>
  <si>
    <t xml:space="preserve">E</t>
  </si>
  <si>
    <t xml:space="preserve">CHA</t>
  </si>
  <si>
    <t xml:space="preserve">Cat</t>
  </si>
  <si>
    <t xml:space="preserve">Description</t>
  </si>
  <si>
    <t xml:space="preserve">Res</t>
  </si>
  <si>
    <t xml:space="preserve">Comm</t>
  </si>
  <si>
    <t xml:space="preserve">Final Totals</t>
  </si>
  <si>
    <t xml:space="preserve">Calc</t>
  </si>
  <si>
    <t xml:space="preserve">Misc Mods</t>
  </si>
  <si>
    <t xml:space="preserve">BAB</t>
  </si>
  <si>
    <t xml:space="preserve">Fort</t>
  </si>
  <si>
    <t xml:space="preserve">Ref</t>
  </si>
  <si>
    <t xml:space="preserve">Wil</t>
  </si>
  <si>
    <t xml:space="preserve">Def</t>
  </si>
  <si>
    <t xml:space="preserve">Init</t>
  </si>
  <si>
    <t xml:space="preserve">Gear R</t>
  </si>
  <si>
    <t xml:space="preserve">Gear T</t>
  </si>
  <si>
    <t xml:space="preserve">Gear V</t>
  </si>
  <si>
    <t xml:space="preserve">Gear S</t>
  </si>
  <si>
    <t xml:space="preserve">Gear G</t>
  </si>
  <si>
    <t xml:space="preserve">Gear W</t>
  </si>
  <si>
    <t xml:space="preserve">Gear E</t>
  </si>
  <si>
    <t xml:space="preserve">Vitality</t>
  </si>
  <si>
    <t xml:space="preserve">Wound</t>
  </si>
  <si>
    <t xml:space="preserve">Stress Damage</t>
  </si>
  <si>
    <t xml:space="preserve">Subdual Damage</t>
  </si>
  <si>
    <t xml:space="preserve">Unarmed Attack</t>
  </si>
  <si>
    <t xml:space="preserve">Melee Attack</t>
  </si>
  <si>
    <t xml:space="preserve">Ranged Attack</t>
  </si>
  <si>
    <t xml:space="preserve">Knowledge</t>
  </si>
  <si>
    <t xml:space="preserve">Request Check</t>
  </si>
  <si>
    <t xml:space="preserve">Gear Check</t>
  </si>
  <si>
    <t xml:space="preserve">Speed</t>
  </si>
  <si>
    <t xml:space="preserve">Light</t>
  </si>
  <si>
    <t xml:space="preserve">Med</t>
  </si>
  <si>
    <t xml:space="preserve">Heavy</t>
  </si>
  <si>
    <t xml:space="preserve">Extreme</t>
  </si>
  <si>
    <t xml:space="preserve">Over</t>
  </si>
  <si>
    <t xml:space="preserve">Lift overhead</t>
  </si>
  <si>
    <t xml:space="preserve">Lift ground</t>
  </si>
  <si>
    <t xml:space="preserve">Push/drag</t>
  </si>
  <si>
    <t xml:space="preserve">Action Dice Num</t>
  </si>
  <si>
    <t xml:space="preserve">Action Dice Type</t>
  </si>
  <si>
    <t xml:space="preserve">Action Dice Bonus</t>
  </si>
  <si>
    <t xml:space="preserve">Weapon Attack Bns</t>
  </si>
  <si>
    <t xml:space="preserve">Secondary Attack B</t>
  </si>
  <si>
    <t xml:space="preserve">Subplot</t>
  </si>
  <si>
    <t xml:space="preserve">Character Name</t>
  </si>
  <si>
    <t xml:space="preserve">Classes</t>
  </si>
  <si>
    <t xml:space="preserve">Base Speed</t>
  </si>
  <si>
    <t xml:space="preserve">Code Name</t>
  </si>
  <si>
    <t xml:space="preserve">Action Dice</t>
  </si>
  <si>
    <t xml:space="preserve">Player Name</t>
  </si>
  <si>
    <t xml:space="preserve">Temp</t>
  </si>
  <si>
    <t xml:space="preserve">Current</t>
  </si>
  <si>
    <t xml:space="preserve">Mod</t>
  </si>
  <si>
    <t xml:space="preserve">Subdual</t>
  </si>
  <si>
    <t xml:space="preserve">STR</t>
  </si>
  <si>
    <t xml:space="preserve">DEX</t>
  </si>
  <si>
    <t xml:space="preserve">Wounds</t>
  </si>
  <si>
    <t xml:space="preserve">Stress</t>
  </si>
  <si>
    <t xml:space="preserve">CON</t>
  </si>
  <si>
    <t xml:space="preserve">Defense</t>
  </si>
  <si>
    <t xml:space="preserve">=</t>
  </si>
  <si>
    <t xml:space="preserve">10+</t>
  </si>
  <si>
    <t xml:space="preserve">+</t>
  </si>
  <si>
    <t xml:space="preserve">-</t>
  </si>
  <si>
    <t xml:space="preserve">INT</t>
  </si>
  <si>
    <t xml:space="preserve">WIS</t>
  </si>
  <si>
    <t xml:space="preserve">Initiative</t>
  </si>
  <si>
    <t xml:space="preserve">Saving Throws</t>
  </si>
  <si>
    <t xml:space="preserve">Base</t>
  </si>
  <si>
    <t xml:space="preserve">Fortitude</t>
  </si>
  <si>
    <t xml:space="preserve">Reflex</t>
  </si>
  <si>
    <t xml:space="preserve">Request</t>
  </si>
  <si>
    <t xml:space="preserve">Will</t>
  </si>
  <si>
    <t xml:space="preserve">Base Attacks</t>
  </si>
  <si>
    <t xml:space="preserve">Ranged</t>
  </si>
  <si>
    <t xml:space="preserve">Def Pe</t>
  </si>
  <si>
    <t xml:space="preserve">Melee</t>
  </si>
  <si>
    <t xml:space="preserve">SZ/h</t>
  </si>
  <si>
    <t xml:space="preserve">* check pg 257 for non-proficient penalty</t>
  </si>
  <si>
    <t xml:space="preserve">Focus and Fortes</t>
  </si>
  <si>
    <t xml:space="preserve">Drive</t>
  </si>
  <si>
    <t xml:space="preserve">P</t>
  </si>
  <si>
    <t xml:space="preserve">F</t>
  </si>
  <si>
    <t xml:space="preserve">Science</t>
  </si>
  <si>
    <t xml:space="preserve">Professional</t>
  </si>
  <si>
    <t xml:space="preserve">Cultures</t>
  </si>
  <si>
    <t xml:space="preserve">Faction/freelance</t>
  </si>
  <si>
    <t xml:space="preserve">Gender</t>
  </si>
  <si>
    <t xml:space="preserve">Age</t>
  </si>
  <si>
    <t xml:space="preserve">Height</t>
  </si>
  <si>
    <t xml:space="preserve">Eyes</t>
  </si>
  <si>
    <t xml:space="preserve">Hair</t>
  </si>
  <si>
    <t xml:space="preserve">XP Needed</t>
  </si>
  <si>
    <t xml:space="preserve">Reputation/Net Worth</t>
  </si>
  <si>
    <t xml:space="preserve">Special Abilities</t>
  </si>
  <si>
    <t xml:space="preserve">Core</t>
  </si>
  <si>
    <t xml:space="preserve">* already added to the character sheet</t>
  </si>
  <si>
    <t xml:space="preserve">Cash</t>
  </si>
  <si>
    <t xml:space="preserve">Poss</t>
  </si>
  <si>
    <t xml:space="preserve">Appearance Mod</t>
  </si>
  <si>
    <t xml:space="preserve">Carrying Capacity</t>
  </si>
  <si>
    <t xml:space="preserve">Medium</t>
  </si>
  <si>
    <t xml:space="preserve">Overload</t>
  </si>
  <si>
    <t xml:space="preserve">Lift Head</t>
  </si>
  <si>
    <t xml:space="preserve">Lift Ground</t>
  </si>
  <si>
    <t xml:space="preserve">Push</t>
  </si>
  <si>
    <t xml:space="preserve">Possesions</t>
  </si>
  <si>
    <t xml:space="preserve">Other Notes</t>
  </si>
  <si>
    <t xml:space="preserve">Feel free to add any miscellaneous notes here.</t>
  </si>
  <si>
    <t xml:space="preserve">Weapon</t>
  </si>
  <si>
    <t xml:space="preserve">Attk</t>
  </si>
  <si>
    <t xml:space="preserve">Sz/hnd</t>
  </si>
  <si>
    <t xml:space="preserve">Common Items/Other Possesions</t>
  </si>
  <si>
    <t xml:space="preserve">Brass knuckles</t>
  </si>
  <si>
    <t xml:space="preserve">I</t>
  </si>
  <si>
    <t xml:space="preserve">+1d4+1</t>
  </si>
  <si>
    <t xml:space="preserve">+1/-</t>
  </si>
  <si>
    <t xml:space="preserve">F/1h</t>
  </si>
  <si>
    <t xml:space="preserve">NKL, SUR</t>
  </si>
  <si>
    <t xml:space="preserve">Corrections vest</t>
  </si>
  <si>
    <t xml:space="preserve">6/3</t>
  </si>
  <si>
    <t xml:space="preserve">Club, heavy</t>
  </si>
  <si>
    <t xml:space="preserve">II</t>
  </si>
  <si>
    <t xml:space="preserve">1d8+1 sub</t>
  </si>
  <si>
    <t xml:space="preserve">1/20</t>
  </si>
  <si>
    <t xml:space="preserve">S/2h</t>
  </si>
  <si>
    <t xml:space="preserve">Duty vest, Class IIA</t>
  </si>
  <si>
    <t xml:space="preserve">1/4</t>
  </si>
  <si>
    <t xml:space="preserve">Club, light</t>
  </si>
  <si>
    <t xml:space="preserve">1d6+1 sub</t>
  </si>
  <si>
    <t xml:space="preserve">T/1h</t>
  </si>
  <si>
    <t xml:space="preserve">Duty vest, Class II</t>
  </si>
  <si>
    <t xml:space="preserve">2/5</t>
  </si>
  <si>
    <t xml:space="preserve">Club, massive</t>
  </si>
  <si>
    <t xml:space="preserve">2d6 sub</t>
  </si>
  <si>
    <t xml:space="preserve">1/19-20</t>
  </si>
  <si>
    <t xml:space="preserve">M/2h</t>
  </si>
  <si>
    <t xml:space="preserve">MAS, TKD</t>
  </si>
  <si>
    <t xml:space="preserve">Duty vest, Class IIIA</t>
  </si>
  <si>
    <t xml:space="preserve">3/6</t>
  </si>
  <si>
    <t xml:space="preserve">Garrote</t>
  </si>
  <si>
    <t xml:space="preserve">+2/+1</t>
  </si>
  <si>
    <t xml:space="preserve">F/2h</t>
  </si>
  <si>
    <t xml:space="preserve">NKL</t>
  </si>
  <si>
    <t xml:space="preserve">Flotation vest</t>
  </si>
  <si>
    <t xml:space="preserve">3/2</t>
  </si>
  <si>
    <t xml:space="preserve">CD5, FA3</t>
  </si>
  <si>
    <t xml:space="preserve">as clothing</t>
  </si>
  <si>
    <t xml:space="preserve">Hammer, sledge</t>
  </si>
  <si>
    <t xml:space="preserve">1d12 sub</t>
  </si>
  <si>
    <t xml:space="preserve">TKD</t>
  </si>
  <si>
    <t xml:space="preserve">K-9 vest</t>
  </si>
  <si>
    <t xml:space="preserve">4/4</t>
  </si>
  <si>
    <t xml:space="preserve">obvious</t>
  </si>
  <si>
    <t xml:space="preserve">Hammer, tool</t>
  </si>
  <si>
    <t xml:space="preserve">1d4+1 sub</t>
  </si>
  <si>
    <t xml:space="preserve">1-2/-</t>
  </si>
  <si>
    <t xml:space="preserve">Low-profile armor (poor)</t>
  </si>
  <si>
    <t xml:space="preserve">20D</t>
  </si>
  <si>
    <t xml:space="preserve">Jitte/Sai</t>
  </si>
  <si>
    <t xml:space="preserve">1d4 sub</t>
  </si>
  <si>
    <t xml:space="preserve">FIN, GAR (+1), HOK (+3), QKY</t>
  </si>
  <si>
    <t xml:space="preserve">Low-profile armor (trendy)</t>
  </si>
  <si>
    <t xml:space="preserve">Maul</t>
  </si>
  <si>
    <t xml:space="preserve">2d8 sub</t>
  </si>
  <si>
    <t xml:space="preserve">1-2/20</t>
  </si>
  <si>
    <t xml:space="preserve">Motorcycle jacket</t>
  </si>
  <si>
    <t xml:space="preserve">3/0</t>
  </si>
  <si>
    <t xml:space="preserve">Pepper spray</t>
  </si>
  <si>
    <t xml:space="preserve">3d6 Flash</t>
  </si>
  <si>
    <t xml:space="preserve">1-2/19-20</t>
  </si>
  <si>
    <t xml:space="preserve">Plastron</t>
  </si>
  <si>
    <t xml:space="preserve">4/0</t>
  </si>
  <si>
    <t xml:space="preserve">Pick</t>
  </si>
  <si>
    <t xml:space="preserve">1d8</t>
  </si>
  <si>
    <t xml:space="preserve">AP (3), TRP (+1)</t>
  </si>
  <si>
    <t xml:space="preserve">Raid jacket</t>
  </si>
  <si>
    <t xml:space="preserve">18D</t>
  </si>
  <si>
    <t xml:space="preserve">Punch gloves</t>
  </si>
  <si>
    <t xml:space="preserve">+2 sub</t>
  </si>
  <si>
    <t xml:space="preserve">Tactical vest</t>
  </si>
  <si>
    <t xml:space="preserve">Sap</t>
  </si>
  <si>
    <t xml:space="preserve">1d6 sub</t>
  </si>
  <si>
    <t xml:space="preserve">1-2/18-20</t>
  </si>
  <si>
    <t xml:space="preserve">D/1h</t>
  </si>
  <si>
    <t xml:space="preserve">DST, FIN</t>
  </si>
  <si>
    <t xml:space="preserve">Tuxedo liner</t>
  </si>
  <si>
    <t xml:space="preserve">2/3</t>
  </si>
  <si>
    <t xml:space="preserve">Shield</t>
  </si>
  <si>
    <t xml:space="preserve">S/1h</t>
  </si>
  <si>
    <t xml:space="preserve">GAR (+3), INA (-2)</t>
  </si>
  <si>
    <t xml:space="preserve">Corrections suit</t>
  </si>
  <si>
    <t xml:space="preserve">10/4</t>
  </si>
  <si>
    <t xml:space="preserve">CD2, FA4</t>
  </si>
  <si>
    <t xml:space="preserve">Stun gun, melee</t>
  </si>
  <si>
    <t xml:space="preserve">5d4 electrical</t>
  </si>
  <si>
    <t xml:space="preserve">1/18-20</t>
  </si>
  <si>
    <t xml:space="preserve">FIN</t>
  </si>
  <si>
    <t xml:space="preserve">Flak jacket</t>
  </si>
  <si>
    <t xml:space="preserve">3/5</t>
  </si>
  <si>
    <t xml:space="preserve">Stun gun, ranged</t>
  </si>
  <si>
    <t xml:space="preserve">3d8 electrical</t>
  </si>
  <si>
    <t xml:space="preserve">Hobbyist's armor</t>
  </si>
  <si>
    <t xml:space="preserve">5/1</t>
  </si>
  <si>
    <t xml:space="preserve">Tonfa</t>
  </si>
  <si>
    <t xml:space="preserve">FIN, GAR (+2), QKY</t>
  </si>
  <si>
    <t xml:space="preserve">Military flight suit</t>
  </si>
  <si>
    <t xml:space="preserve">2/0</t>
  </si>
  <si>
    <t xml:space="preserve">VC6</t>
  </si>
  <si>
    <t xml:space="preserve">Bastard sword</t>
  </si>
  <si>
    <t xml:space="preserve">1d10+1</t>
  </si>
  <si>
    <t xml:space="preserve">1-19/20</t>
  </si>
  <si>
    <t xml:space="preserve">KEN (+5)</t>
  </si>
  <si>
    <t xml:space="preserve">Modular tactical armor vest</t>
  </si>
  <si>
    <t xml:space="preserve">Battleaxe</t>
  </si>
  <si>
    <t xml:space="preserve">1d8+1</t>
  </si>
  <si>
    <t xml:space="preserve">AP (2), KEN (+3), TRP (+1)</t>
  </si>
  <si>
    <t xml:space="preserve">Modular tactical armor vest+guard</t>
  </si>
  <si>
    <t xml:space="preserve">5/8</t>
  </si>
  <si>
    <t xml:space="preserve">Broad axe</t>
  </si>
  <si>
    <t xml:space="preserve">1d12</t>
  </si>
  <si>
    <t xml:space="preserve">AP (3), MAS, RGD</t>
  </si>
  <si>
    <t xml:space="preserve">Motorcycle suit</t>
  </si>
  <si>
    <t xml:space="preserve">CD6, FA4</t>
  </si>
  <si>
    <t xml:space="preserve">Broadsword</t>
  </si>
  <si>
    <t xml:space="preserve">Red man suit</t>
  </si>
  <si>
    <t xml:space="preserve">7/0</t>
  </si>
  <si>
    <t xml:space="preserve">CD2, FA6</t>
  </si>
  <si>
    <t xml:space="preserve">Butterfly sword</t>
  </si>
  <si>
    <t xml:space="preserve">GAR (+1), SUR</t>
  </si>
  <si>
    <t xml:space="preserve">Tactical jacket</t>
  </si>
  <si>
    <t xml:space="preserve">III</t>
  </si>
  <si>
    <t xml:space="preserve">4/9</t>
  </si>
  <si>
    <t xml:space="preserve">Chainsaw, light</t>
  </si>
  <si>
    <t xml:space="preserve">2d6</t>
  </si>
  <si>
    <t xml:space="preserve">1-3/20</t>
  </si>
  <si>
    <t xml:space="preserve">BLD</t>
  </si>
  <si>
    <t xml:space="preserve">Turnout gear</t>
  </si>
  <si>
    <t xml:space="preserve">6/2</t>
  </si>
  <si>
    <t xml:space="preserve">AC6, CD6, EL6, FR15, HT8</t>
  </si>
  <si>
    <t xml:space="preserve">Cutlass/saber</t>
  </si>
  <si>
    <t xml:space="preserve">1d10</t>
  </si>
  <si>
    <t xml:space="preserve">Crash rescue suit (sealed)</t>
  </si>
  <si>
    <t xml:space="preserve">IV</t>
  </si>
  <si>
    <t xml:space="preserve">2/2</t>
  </si>
  <si>
    <t xml:space="preserve">AC20, CD10, EL10, FR30, HT15</t>
  </si>
  <si>
    <t xml:space="preserve">Dagger/survival knife</t>
  </si>
  <si>
    <t xml:space="preserve">1d6+1</t>
  </si>
  <si>
    <t xml:space="preserve">AP (1), BLD</t>
  </si>
  <si>
    <t xml:space="preserve">Diving hardsuit (sealed)</t>
  </si>
  <si>
    <t xml:space="preserve">16/16</t>
  </si>
  <si>
    <t xml:space="preserve">AC30, BN10, CD20, CN (all), EX10, FA10, FR10, FH5, HT20, VC (all)</t>
  </si>
  <si>
    <t xml:space="preserve">Escape knife</t>
  </si>
  <si>
    <t xml:space="preserve">1d4</t>
  </si>
  <si>
    <t xml:space="preserve">EOD suit</t>
  </si>
  <si>
    <t xml:space="preserve">10/15</t>
  </si>
  <si>
    <t xml:space="preserve">AC3, BN12, EL6, EX25, FA3, FR3</t>
  </si>
  <si>
    <t xml:space="preserve">Hatchet</t>
  </si>
  <si>
    <t xml:space="preserve">AP (2), TRP (+2)</t>
  </si>
  <si>
    <t xml:space="preserve">Hobbyist's plate harness</t>
  </si>
  <si>
    <t xml:space="preserve">10/2</t>
  </si>
  <si>
    <t xml:space="preserve">Hook</t>
  </si>
  <si>
    <t xml:space="preserve">1d4+1</t>
  </si>
  <si>
    <t xml:space="preserve">AP (1), HOK (+2)</t>
  </si>
  <si>
    <t xml:space="preserve">Riot gear</t>
  </si>
  <si>
    <t xml:space="preserve">14/14</t>
  </si>
  <si>
    <t xml:space="preserve">BN6, CD3, FA3</t>
  </si>
  <si>
    <t xml:space="preserve">Machete</t>
  </si>
  <si>
    <t xml:space="preserve">AP (3)</t>
  </si>
  <si>
    <t xml:space="preserve">Space suit (sealed)</t>
  </si>
  <si>
    <t xml:space="preserve">7/5</t>
  </si>
  <si>
    <t xml:space="preserve">AC10, BN5, CD30, CN (all), EL10, FR10, HT30, LA5, VC (all)</t>
  </si>
  <si>
    <t xml:space="preserve">Main-gauche</t>
  </si>
  <si>
    <t xml:space="preserve">AP (1), GAR (+1), HOK (+1), QKY</t>
  </si>
  <si>
    <t xml:space="preserve">Wetsuit</t>
  </si>
  <si>
    <t xml:space="preserve">CD 15, EX2</t>
  </si>
  <si>
    <t xml:space="preserve">Punch dagger</t>
  </si>
  <si>
    <t xml:space="preserve">1d6</t>
  </si>
  <si>
    <t xml:space="preserve">AP (4), FIN, SUR</t>
  </si>
  <si>
    <t xml:space="preserve">Athletic helmet</t>
  </si>
  <si>
    <t xml:space="preserve">1/1</t>
  </si>
  <si>
    <t xml:space="preserve">BN2, FA2</t>
  </si>
  <si>
    <t xml:space="preserve">Rapier</t>
  </si>
  <si>
    <t xml:space="preserve">FIN, KEN (+3)</t>
  </si>
  <si>
    <t xml:space="preserve">Ballistic helmet, early</t>
  </si>
  <si>
    <t xml:space="preserve">Scalpel/straight razor</t>
  </si>
  <si>
    <t xml:space="preserve">BLD, FIN, INA (-2), QKY</t>
  </si>
  <si>
    <t xml:space="preserve">Ballistic helmet, modern</t>
  </si>
  <si>
    <t xml:space="preserve">1/2</t>
  </si>
  <si>
    <t xml:space="preserve">Scythe</t>
  </si>
  <si>
    <t xml:space="preserve">1-3/19-20</t>
  </si>
  <si>
    <t xml:space="preserve">AP (3), INA (-2), TRO, TRP (+2)</t>
  </si>
  <si>
    <t xml:space="preserve">Fire helmet</t>
  </si>
  <si>
    <t xml:space="preserve">2/1</t>
  </si>
  <si>
    <t xml:space="preserve">FA2, FR2</t>
  </si>
  <si>
    <t xml:space="preserve">Short sword</t>
  </si>
  <si>
    <t xml:space="preserve">Flight helmet</t>
  </si>
  <si>
    <t xml:space="preserve">BN2, CD2, FA2</t>
  </si>
  <si>
    <t xml:space="preserve">Stiletto/switchblade</t>
  </si>
  <si>
    <t xml:space="preserve">AP (3), BLD, FIN</t>
  </si>
  <si>
    <t xml:space="preserve">Hobbyist's helmet</t>
  </si>
  <si>
    <t xml:space="preserve">Syringe</t>
  </si>
  <si>
    <t xml:space="preserve">AP (2), FIN, INJ, QKY</t>
  </si>
  <si>
    <t xml:space="preserve">Racing helmet</t>
  </si>
  <si>
    <t xml:space="preserve">BN1, FA1</t>
  </si>
  <si>
    <t xml:space="preserve">Bullwhip</t>
  </si>
  <si>
    <t xml:space="preserve">1+1d6 sub</t>
  </si>
  <si>
    <t xml:space="preserve">FIN, HOK (+2), RCH (+10), TRO, TRP (+2)</t>
  </si>
  <si>
    <t xml:space="preserve">Chain</t>
  </si>
  <si>
    <t xml:space="preserve">HOK (+2)</t>
  </si>
  <si>
    <t xml:space="preserve">Chain, combo</t>
  </si>
  <si>
    <t xml:space="preserve">-/2h</t>
  </si>
  <si>
    <t xml:space="preserve">HOK (+2), RCH (+5)</t>
  </si>
  <si>
    <t xml:space="preserve">+4</t>
  </si>
  <si>
    <t xml:space="preserve">Chain, massive</t>
  </si>
  <si>
    <t xml:space="preserve">AP (1), MAS, TKD</t>
  </si>
  <si>
    <t xml:space="preserve">Chain, weighted</t>
  </si>
  <si>
    <t xml:space="preserve">AP (1), HOK (+3), RCH (+5)</t>
  </si>
  <si>
    <t xml:space="preserve">Chain, whip</t>
  </si>
  <si>
    <t xml:space="preserve">AP (2), TKD</t>
  </si>
  <si>
    <t xml:space="preserve">Flail</t>
  </si>
  <si>
    <t xml:space="preserve">1d10 sub</t>
  </si>
  <si>
    <t xml:space="preserve">AP (4), QKY</t>
  </si>
  <si>
    <t xml:space="preserve">Long staff</t>
  </si>
  <si>
    <t xml:space="preserve">1d8 sub</t>
  </si>
  <si>
    <t xml:space="preserve">GAR (+1), RCH (+5), TRP (+1)</t>
  </si>
  <si>
    <t xml:space="preserve">Nunchaku</t>
  </si>
  <si>
    <t xml:space="preserve">AP (3), KEN (+3), QKY</t>
  </si>
  <si>
    <t xml:space="preserve">Quarterstaff</t>
  </si>
  <si>
    <t xml:space="preserve">-/20</t>
  </si>
  <si>
    <t xml:space="preserve">GAR (+1), TRP (+1)</t>
  </si>
  <si>
    <t xml:space="preserve">Scourge</t>
  </si>
  <si>
    <t xml:space="preserve">3d4 sub</t>
  </si>
  <si>
    <t xml:space="preserve">BLD, FIN</t>
  </si>
  <si>
    <t xml:space="preserve">Short staff</t>
  </si>
  <si>
    <t xml:space="preserve">TRP (+1)</t>
  </si>
  <si>
    <t xml:space="preserve">Three-section staff</t>
  </si>
  <si>
    <t xml:space="preserve">AP (2), TKD, TRO</t>
  </si>
  <si>
    <t xml:space="preserve">Boar spear</t>
  </si>
  <si>
    <t xml:space="preserve">AP (1)</t>
  </si>
  <si>
    <t xml:space="preserve">Chainsaw, heavy</t>
  </si>
  <si>
    <t xml:space="preserve">2d8</t>
  </si>
  <si>
    <t xml:space="preserve">Claws</t>
  </si>
  <si>
    <t xml:space="preserve">FIN, HOK (+1), SUR</t>
  </si>
  <si>
    <t xml:space="preserve">Fork/trident</t>
  </si>
  <si>
    <t xml:space="preserve">AP (1), HOK (+1)</t>
  </si>
  <si>
    <t xml:space="preserve">Great sword</t>
  </si>
  <si>
    <t xml:space="preserve">1d12+1</t>
  </si>
  <si>
    <t xml:space="preserve">M2h</t>
  </si>
  <si>
    <t xml:space="preserve">INA (-1), GAR (+1), MAS, RGD, TKD</t>
  </si>
  <si>
    <t xml:space="preserve">Halberd</t>
  </si>
  <si>
    <t xml:space="preserve">AP (4), RCH (+5)</t>
  </si>
  <si>
    <t xml:space="preserve">Harpoon</t>
  </si>
  <si>
    <t xml:space="preserve">2d4</t>
  </si>
  <si>
    <t xml:space="preserve">BLD, KEN (+3)</t>
  </si>
  <si>
    <t xml:space="preserve">Jagged sword</t>
  </si>
  <si>
    <t xml:space="preserve">BLD, HOK (+1)</t>
  </si>
  <si>
    <t xml:space="preserve">Kurki</t>
  </si>
  <si>
    <t xml:space="preserve">BLD, KEN (+5)</t>
  </si>
  <si>
    <t xml:space="preserve">Lance</t>
  </si>
  <si>
    <t xml:space="preserve">L/2h</t>
  </si>
  <si>
    <t xml:space="preserve">AP (2), INA (-1), MAS</t>
  </si>
  <si>
    <t xml:space="preserve">Long blade</t>
  </si>
  <si>
    <t xml:space="preserve">GAR (+1), MAS, RCH (+5), RGD</t>
  </si>
  <si>
    <t xml:space="preserve">Long knife</t>
  </si>
  <si>
    <t xml:space="preserve">AP (1), BLD, FIN</t>
  </si>
  <si>
    <t xml:space="preserve">Long spear</t>
  </si>
  <si>
    <t xml:space="preserve">AP (1), INA (-1), RCH (+10)</t>
  </si>
  <si>
    <t xml:space="preserve">Mancatcher</t>
  </si>
  <si>
    <t xml:space="preserve">GAR (+1), RCH (+5), TRP (+3)</t>
  </si>
  <si>
    <t xml:space="preserve">Nagamaki</t>
  </si>
  <si>
    <t xml:space="preserve">GAR (+1), KEN (+5)</t>
  </si>
  <si>
    <t xml:space="preserve">Naginta</t>
  </si>
  <si>
    <t xml:space="preserve">AP (2), KEN (+5), RCH (+5)</t>
  </si>
  <si>
    <t xml:space="preserve">Ninja-to</t>
  </si>
  <si>
    <t xml:space="preserve">Razor sword</t>
  </si>
  <si>
    <t xml:space="preserve">BLD, FIN, KEN (+3)</t>
  </si>
  <si>
    <t xml:space="preserve">Scholar's sword</t>
  </si>
  <si>
    <t xml:space="preserve">FIN, HOK (+1), ORN</t>
  </si>
  <si>
    <t xml:space="preserve">Sickle</t>
  </si>
  <si>
    <t xml:space="preserve">AP (2), BLD</t>
  </si>
  <si>
    <t xml:space="preserve">War fan</t>
  </si>
  <si>
    <t xml:space="preserve">BLD, FIN, GAR (+1), TRO</t>
  </si>
  <si>
    <t xml:space="preserve">Atlatl</t>
  </si>
  <si>
    <t xml:space="preserve">as javelin</t>
  </si>
  <si>
    <t xml:space="preserve">30 x4</t>
  </si>
  <si>
    <t xml:space="preserve">Blowgun</t>
  </si>
  <si>
    <t xml:space="preserve">as dart</t>
  </si>
  <si>
    <t xml:space="preserve">25 x3</t>
  </si>
  <si>
    <t xml:space="preserve">INJ</t>
  </si>
  <si>
    <t xml:space="preserve">Bola</t>
  </si>
  <si>
    <t xml:space="preserve">15 x4</t>
  </si>
  <si>
    <t xml:space="preserve">Boomerang</t>
  </si>
  <si>
    <t xml:space="preserve">Boomerang, hunting</t>
  </si>
  <si>
    <t xml:space="preserve">10 x4</t>
  </si>
  <si>
    <t xml:space="preserve">Caltrops</t>
  </si>
  <si>
    <t xml:space="preserve">1/-</t>
  </si>
  <si>
    <t xml:space="preserve">5 x3</t>
  </si>
  <si>
    <t xml:space="preserve">Compound bow</t>
  </si>
  <si>
    <t xml:space="preserve">as arrow</t>
  </si>
  <si>
    <t xml:space="preserve">30M3</t>
  </si>
  <si>
    <t xml:space="preserve">100 x2</t>
  </si>
  <si>
    <t xml:space="preserve">Crossbow, heavy</t>
  </si>
  <si>
    <t xml:space="preserve">120 x2</t>
  </si>
  <si>
    <t xml:space="preserve">Crossbow, light</t>
  </si>
  <si>
    <t xml:space="preserve">50 x2</t>
  </si>
  <si>
    <t xml:space="preserve">Explosive arrow</t>
  </si>
  <si>
    <t xml:space="preserve">2d8 expl</t>
  </si>
  <si>
    <t xml:space="preserve">+2/-</t>
  </si>
  <si>
    <t xml:space="preserve">Longbow</t>
  </si>
  <si>
    <t xml:space="preserve">90 x2</t>
  </si>
  <si>
    <t xml:space="preserve">Net</t>
  </si>
  <si>
    <t xml:space="preserve">1-3/-</t>
  </si>
  <si>
    <t xml:space="preserve">Short bow</t>
  </si>
  <si>
    <t xml:space="preserve">75 x2</t>
  </si>
  <si>
    <t xml:space="preserve">Shuriken</t>
  </si>
  <si>
    <t xml:space="preserve">1d3</t>
  </si>
  <si>
    <t xml:space="preserve">15 x3</t>
  </si>
  <si>
    <t xml:space="preserve">N/1h</t>
  </si>
  <si>
    <t xml:space="preserve">Standard arrow</t>
  </si>
  <si>
    <t xml:space="preserve">Beretta 92 9mm</t>
  </si>
  <si>
    <t xml:space="preserve">15M4</t>
  </si>
  <si>
    <t xml:space="preserve">Beretta 93R 9mm</t>
  </si>
  <si>
    <t xml:space="preserve">20M3 or 15M4</t>
  </si>
  <si>
    <t xml:space="preserve">CLS, NFM (S/B)</t>
  </si>
  <si>
    <t xml:space="preserve">Beretta 950 Jetfire .22 LR</t>
  </si>
  <si>
    <t xml:space="preserve">1d4+2</t>
  </si>
  <si>
    <t xml:space="preserve">8M6</t>
  </si>
  <si>
    <t xml:space="preserve">DEP, INA (-1)</t>
  </si>
  <si>
    <t xml:space="preserve">Beretta 950 Jetfire .25 ACP</t>
  </si>
  <si>
    <t xml:space="preserve">Colt Detective Special .38</t>
  </si>
  <si>
    <t xml:space="preserve">6S5</t>
  </si>
  <si>
    <t xml:space="preserve">Colt M1911A1 .45 ACP</t>
  </si>
  <si>
    <t xml:space="preserve">7M7</t>
  </si>
  <si>
    <t xml:space="preserve">DEP, TKD</t>
  </si>
  <si>
    <t xml:space="preserve">Colt Model 1908 Vest Pocket .25 ACP</t>
  </si>
  <si>
    <t xml:space="preserve">6M8</t>
  </si>
  <si>
    <t xml:space="preserve">Colt Police Positive .22 LR</t>
  </si>
  <si>
    <t xml:space="preserve">6S60</t>
  </si>
  <si>
    <t xml:space="preserve">Colt Police Positive .32 S&amp;W</t>
  </si>
  <si>
    <t xml:space="preserve">Colt Police Positive .38 Special</t>
  </si>
  <si>
    <t xml:space="preserve">6S48</t>
  </si>
  <si>
    <t xml:space="preserve">Colt Python .357 Magnum</t>
  </si>
  <si>
    <t xml:space="preserve">3d4+1</t>
  </si>
  <si>
    <t xml:space="preserve">6S36</t>
  </si>
  <si>
    <t xml:space="preserve">DEP, RGD</t>
  </si>
  <si>
    <t xml:space="preserve">Colt Single Action Army .22 LR</t>
  </si>
  <si>
    <t xml:space="preserve">MAC (-1)</t>
  </si>
  <si>
    <t xml:space="preserve">Colt Single Action Army .357 Magnum</t>
  </si>
  <si>
    <t xml:space="preserve">Colt Single Action Army .44-40</t>
  </si>
  <si>
    <t xml:space="preserve">1d12+2</t>
  </si>
  <si>
    <t xml:space="preserve">6S30</t>
  </si>
  <si>
    <t xml:space="preserve">MAC (-1), TKD</t>
  </si>
  <si>
    <t xml:space="preserve">Colt Single Action Army .45 Long Colt</t>
  </si>
  <si>
    <t xml:space="preserve">COP Inc. COP .357 Magnum</t>
  </si>
  <si>
    <t xml:space="preserve">4S20</t>
  </si>
  <si>
    <t xml:space="preserve">INA (-1), IMP, QKY</t>
  </si>
  <si>
    <t xml:space="preserve">Distinject Model 35 13mm dart</t>
  </si>
  <si>
    <t xml:space="preserve">1S12</t>
  </si>
  <si>
    <t xml:space="preserve">BLK, INJ, INS</t>
  </si>
  <si>
    <t xml:space="preserve">FN Browning High-Power .40 S&amp;W</t>
  </si>
  <si>
    <t xml:space="preserve">10M5</t>
  </si>
  <si>
    <t xml:space="preserve">FN Browning High-Power 9mm</t>
  </si>
  <si>
    <t xml:space="preserve">13M4</t>
  </si>
  <si>
    <t xml:space="preserve">DEP</t>
  </si>
  <si>
    <t xml:space="preserve">FN Five-SeveN 5.7x28mm</t>
  </si>
  <si>
    <t xml:space="preserve">20M3</t>
  </si>
  <si>
    <t xml:space="preserve">CMP, AP (4)</t>
  </si>
  <si>
    <t xml:space="preserve">General Motors Liberator .45 ACP</t>
  </si>
  <si>
    <t xml:space="preserve">1S10</t>
  </si>
  <si>
    <t xml:space="preserve">FRG, IMP, INA -1, TKD</t>
  </si>
  <si>
    <t xml:space="preserve">Glock 17 9mm</t>
  </si>
  <si>
    <t xml:space="preserve">19M3</t>
  </si>
  <si>
    <t xml:space="preserve">CMP</t>
  </si>
  <si>
    <t xml:space="preserve">Glock 17L 9mm</t>
  </si>
  <si>
    <t xml:space="preserve">SPA, CMP</t>
  </si>
  <si>
    <t xml:space="preserve">Glock 18 9mm</t>
  </si>
  <si>
    <t xml:space="preserve">31M2 or 19M3</t>
  </si>
  <si>
    <t xml:space="preserve">CMP, NFM (S/B/F)</t>
  </si>
  <si>
    <t xml:space="preserve">Glock 20 10mm</t>
  </si>
  <si>
    <t xml:space="preserve">15M3</t>
  </si>
  <si>
    <t xml:space="preserve">CMP, TKD</t>
  </si>
  <si>
    <t xml:space="preserve">Glock 21 .45 ACP</t>
  </si>
  <si>
    <t xml:space="preserve">Glock 22 .40 S&amp;W</t>
  </si>
  <si>
    <t xml:space="preserve">17M3</t>
  </si>
  <si>
    <t xml:space="preserve">Glock 24 .40 S&amp;W</t>
  </si>
  <si>
    <t xml:space="preserve">SPA, CMP, TKD</t>
  </si>
  <si>
    <t xml:space="preserve">Glock 26 9mm</t>
  </si>
  <si>
    <t xml:space="preserve">12M3</t>
  </si>
  <si>
    <t xml:space="preserve">Glock 27 .40 S&amp;W</t>
  </si>
  <si>
    <t xml:space="preserve">11M3</t>
  </si>
  <si>
    <t xml:space="preserve">Glock 28 .380 ACP</t>
  </si>
  <si>
    <t xml:space="preserve">12M5</t>
  </si>
  <si>
    <t xml:space="preserve">Glock 29 10mm</t>
  </si>
  <si>
    <t xml:space="preserve">10M3</t>
  </si>
  <si>
    <t xml:space="preserve">Glock 30 .45 ACP</t>
  </si>
  <si>
    <t xml:space="preserve">Glock 31 .357 SiG</t>
  </si>
  <si>
    <t xml:space="preserve">Glock 33 .357 SiG</t>
  </si>
  <si>
    <t xml:space="preserve">H&amp;K Mk. 23 .45 ACP</t>
  </si>
  <si>
    <t xml:space="preserve">12M4</t>
  </si>
  <si>
    <t xml:space="preserve">UPG, BLK, CMP, RGD, TBR, TKD</t>
  </si>
  <si>
    <t xml:space="preserve">H&amp;K P7 .40 S&amp;W</t>
  </si>
  <si>
    <t xml:space="preserve">H&amp;K P7 9mm</t>
  </si>
  <si>
    <t xml:space="preserve">13M3</t>
  </si>
  <si>
    <t xml:space="preserve">H&amp;K USP .40 S&amp;W</t>
  </si>
  <si>
    <t xml:space="preserve">H&amp;K USP .45 ACP</t>
  </si>
  <si>
    <t xml:space="preserve">H&amp;K USP 9mm</t>
  </si>
  <si>
    <t xml:space="preserve">Kel-Tec P3AT .380 ACP</t>
  </si>
  <si>
    <t xml:space="preserve">6M6</t>
  </si>
  <si>
    <t xml:space="preserve">INA (-1)</t>
  </si>
  <si>
    <t xml:space="preserve">Kimber Ultra Carry .40 S&amp;W</t>
  </si>
  <si>
    <t xml:space="preserve">7M4</t>
  </si>
  <si>
    <t xml:space="preserve">Kimber Ultra Carry .45 ACP</t>
  </si>
  <si>
    <t xml:space="preserve">Luger P08 9mm</t>
  </si>
  <si>
    <t xml:space="preserve">8M7</t>
  </si>
  <si>
    <t xml:space="preserve">FRG</t>
  </si>
  <si>
    <t xml:space="preserve">Magnum Research Desert Eagle .357 Magnum</t>
  </si>
  <si>
    <t xml:space="preserve">9M5</t>
  </si>
  <si>
    <t xml:space="preserve">BLK</t>
  </si>
  <si>
    <t xml:space="preserve">Magnum Research Desert Eagle .41 Magnum</t>
  </si>
  <si>
    <t xml:space="preserve">3d4</t>
  </si>
  <si>
    <t xml:space="preserve">BLK, TKD</t>
  </si>
  <si>
    <t xml:space="preserve">Magnum Research Desert Eagle .44 Magnum</t>
  </si>
  <si>
    <t xml:space="preserve">2d6+2</t>
  </si>
  <si>
    <t xml:space="preserve">8M5</t>
  </si>
  <si>
    <t xml:space="preserve">Magnum Research Desert Eagle .50 AE</t>
  </si>
  <si>
    <t xml:space="preserve">3d6+1</t>
  </si>
  <si>
    <t xml:space="preserve">Makarov PB 9x18mm</t>
  </si>
  <si>
    <t xml:space="preserve">UPG, TBR</t>
  </si>
  <si>
    <t xml:space="preserve">Makarov PM 9x18mm</t>
  </si>
  <si>
    <t xml:space="preserve">Manurhin MR-73 .357 Magnum</t>
  </si>
  <si>
    <t xml:space="preserve">Manurhin MR-73 9mm</t>
  </si>
  <si>
    <t xml:space="preserve">NAA Mini-Revolver .17 HMR</t>
  </si>
  <si>
    <t xml:space="preserve">5S35</t>
  </si>
  <si>
    <t xml:space="preserve">AP 2</t>
  </si>
  <si>
    <t xml:space="preserve">NAA Mini-Revolver .22 LR</t>
  </si>
  <si>
    <t xml:space="preserve">5S50</t>
  </si>
  <si>
    <t xml:space="preserve">NAA Mini-Revolver .22 Magnum</t>
  </si>
  <si>
    <t xml:space="preserve">RSA Ots-21 9x18mm</t>
  </si>
  <si>
    <t xml:space="preserve">5M7</t>
  </si>
  <si>
    <t xml:space="preserve">Ruger Mark II .22 LR</t>
  </si>
  <si>
    <t xml:space="preserve">10M10</t>
  </si>
  <si>
    <t xml:space="preserve">SPA, DST</t>
  </si>
  <si>
    <t xml:space="preserve">Ruger Super Redhawk .44 Magnum</t>
  </si>
  <si>
    <t xml:space="preserve">6S40</t>
  </si>
  <si>
    <t xml:space="preserve">Ruger Super Redhawk .454 Casuall</t>
  </si>
  <si>
    <t xml:space="preserve">Sharps Model 1A .22 LR</t>
  </si>
  <si>
    <t xml:space="preserve">4S50</t>
  </si>
  <si>
    <t xml:space="preserve">DST, FRG, INA (-2), MAC (-1), TRO</t>
  </si>
  <si>
    <t xml:space="preserve">Sig P210 9mm</t>
  </si>
  <si>
    <t xml:space="preserve">SPA</t>
  </si>
  <si>
    <t xml:space="preserve">SiG Sauer P220 .32 ACP</t>
  </si>
  <si>
    <t xml:space="preserve">8M10</t>
  </si>
  <si>
    <t xml:space="preserve">SiG Sauer P220 .38 Super</t>
  </si>
  <si>
    <t xml:space="preserve">1d8+2</t>
  </si>
  <si>
    <t xml:space="preserve">SiG Sauer P220 .45 ACP</t>
  </si>
  <si>
    <t xml:space="preserve">SiG Sauer P220 9mm</t>
  </si>
  <si>
    <t xml:space="preserve">SiG Sauer P226 .357 SiG</t>
  </si>
  <si>
    <t xml:space="preserve">SiG Sauer P226 .45 ACP</t>
  </si>
  <si>
    <t xml:space="preserve">DEP, RGD, TKD</t>
  </si>
  <si>
    <t xml:space="preserve">SiG Sauer P226 9mm</t>
  </si>
  <si>
    <t xml:space="preserve">SiG Sauer P229 .357 SiG</t>
  </si>
  <si>
    <t xml:space="preserve">DST</t>
  </si>
  <si>
    <t xml:space="preserve">SiG Sauer P229 .45 ACP</t>
  </si>
  <si>
    <t xml:space="preserve">DST, TKD</t>
  </si>
  <si>
    <t xml:space="preserve">SiG Sauer P229 9mm</t>
  </si>
  <si>
    <t xml:space="preserve">SiG Sauer P239 .357 SiG</t>
  </si>
  <si>
    <t xml:space="preserve">SiG Sauer P239 .40 S&amp;W</t>
  </si>
  <si>
    <t xml:space="preserve">SiG Sauer P239 9mm</t>
  </si>
  <si>
    <t xml:space="preserve">8M4</t>
  </si>
  <si>
    <t xml:space="preserve">Smith &amp; Wesson Bodyguard .357 Magnum</t>
  </si>
  <si>
    <t xml:space="preserve">5S25</t>
  </si>
  <si>
    <t xml:space="preserve">Smith &amp; Wesson Bodyguard .38 Special</t>
  </si>
  <si>
    <t xml:space="preserve">5S30</t>
  </si>
  <si>
    <t xml:space="preserve">Smith &amp; Wesson Chief's Special .38 Spec</t>
  </si>
  <si>
    <t xml:space="preserve">Smith &amp; Wesson LadySmith .22 LR</t>
  </si>
  <si>
    <t xml:space="preserve">7S50</t>
  </si>
  <si>
    <t xml:space="preserve">ORN</t>
  </si>
  <si>
    <t xml:space="preserve">Smith &amp; Wesson LadySmith .357 Magnum</t>
  </si>
  <si>
    <t xml:space="preserve">Smith &amp; Wesson LadySmith .38 Special</t>
  </si>
  <si>
    <t xml:space="preserve">Smith &amp; Wesson Model 500 .500 Magnum</t>
  </si>
  <si>
    <t xml:space="preserve">4d4+2</t>
  </si>
  <si>
    <t xml:space="preserve">Smith &amp; Wesson Model 629 .44 Magnum</t>
  </si>
  <si>
    <t xml:space="preserve">Taurus Model 608 .357 Magnum</t>
  </si>
  <si>
    <t xml:space="preserve">8S48</t>
  </si>
  <si>
    <t xml:space="preserve">RGD</t>
  </si>
  <si>
    <t xml:space="preserve">Walther P99/ S&amp;W SW99 .40 S&amp;W</t>
  </si>
  <si>
    <t xml:space="preserve">Walther P99/ S&amp;W SW99 9mm</t>
  </si>
  <si>
    <t xml:space="preserve">16M3</t>
  </si>
  <si>
    <t xml:space="preserve">Walther PP .22 LR</t>
  </si>
  <si>
    <t xml:space="preserve">8M8</t>
  </si>
  <si>
    <t xml:space="preserve">Walther PP .23 ACP</t>
  </si>
  <si>
    <t xml:space="preserve">Walther PP .25 ACP</t>
  </si>
  <si>
    <t xml:space="preserve">Walther PP .380 ACP</t>
  </si>
  <si>
    <t xml:space="preserve">Walther PPK .22 LR</t>
  </si>
  <si>
    <t xml:space="preserve">7M8</t>
  </si>
  <si>
    <t xml:space="preserve">Walther PPK .23 ACP</t>
  </si>
  <si>
    <t xml:space="preserve">Walther PPK .25 ACP</t>
  </si>
  <si>
    <t xml:space="preserve">Walther PPK .380 ACP</t>
  </si>
  <si>
    <t xml:space="preserve">Webley Mk. 6 .455 British Service</t>
  </si>
  <si>
    <t xml:space="preserve">Axe, throwing</t>
  </si>
  <si>
    <t xml:space="preserve">AP (2), INJ</t>
  </si>
  <si>
    <t xml:space="preserve">Concussive grenade</t>
  </si>
  <si>
    <t xml:space="preserve">8d4 expl</t>
  </si>
  <si>
    <t xml:space="preserve">1-4/-</t>
  </si>
  <si>
    <t xml:space="preserve">Dart</t>
  </si>
  <si>
    <t xml:space="preserve">1d2</t>
  </si>
  <si>
    <t xml:space="preserve">KEN (2), INJ</t>
  </si>
  <si>
    <t xml:space="preserve">Flash/bang grenade</t>
  </si>
  <si>
    <t xml:space="preserve">4d8 flash + 4d8 bang</t>
  </si>
  <si>
    <t xml:space="preserve">Fragmentation grenade</t>
  </si>
  <si>
    <t xml:space="preserve">4d10 expl</t>
  </si>
  <si>
    <t xml:space="preserve">Javelin</t>
  </si>
  <si>
    <t xml:space="preserve">15 x6</t>
  </si>
  <si>
    <t xml:space="preserve">Knife, throwing</t>
  </si>
  <si>
    <t xml:space="preserve">Molotov cocktail</t>
  </si>
  <si>
    <t xml:space="preserve">2d8 fire</t>
  </si>
  <si>
    <t xml:space="preserve">1-5/-</t>
  </si>
  <si>
    <t xml:space="preserve">AP (12)</t>
  </si>
  <si>
    <t xml:space="preserve">Pipe bomb</t>
  </si>
  <si>
    <t xml:space="preserve">2d10 expl</t>
  </si>
  <si>
    <t xml:space="preserve">1-6/-</t>
  </si>
  <si>
    <t xml:space="preserve">Propane bomb</t>
  </si>
  <si>
    <t xml:space="preserve">3d10 expl</t>
  </si>
  <si>
    <t xml:space="preserve">Rock, heavy</t>
  </si>
  <si>
    <t xml:space="preserve">5 x4</t>
  </si>
  <si>
    <t xml:space="preserve">D/2h</t>
  </si>
  <si>
    <t xml:space="preserve">Rock, light</t>
  </si>
  <si>
    <t xml:space="preserve">1 subdual</t>
  </si>
  <si>
    <t xml:space="preserve">Rock, massive</t>
  </si>
  <si>
    <t xml:space="preserve">5 x2</t>
  </si>
  <si>
    <t xml:space="preserve">MAS</t>
  </si>
  <si>
    <t xml:space="preserve">Smoke grenade</t>
  </si>
  <si>
    <t xml:space="preserve">Smoke (25ft)</t>
  </si>
  <si>
    <t xml:space="preserve">Tear gas grenade</t>
  </si>
  <si>
    <t xml:space="preserve">4d10 flash</t>
  </si>
  <si>
    <t xml:space="preserve">Smoke (20ft)</t>
  </si>
  <si>
    <t xml:space="preserve">Thermite grenade</t>
  </si>
  <si>
    <t xml:space="preserve">3d10 fire</t>
  </si>
  <si>
    <t xml:space="preserve">AP (24)</t>
  </si>
  <si>
    <t xml:space="preserve">White phosphorus grenade</t>
  </si>
  <si>
    <t xml:space="preserve">3d6 fire</t>
  </si>
  <si>
    <t xml:space="preserve">AP (20)</t>
  </si>
  <si>
    <t xml:space="preserve">AI AW 7.62mm NATO</t>
  </si>
  <si>
    <t xml:space="preserve">10M50</t>
  </si>
  <si>
    <t xml:space="preserve">ACC, UPG, MAC (-2)</t>
  </si>
  <si>
    <t xml:space="preserve">AI AW Covert 7.62</t>
  </si>
  <si>
    <t xml:space="preserve">ACC, UPG, MAC (-2), CLS, INS</t>
  </si>
  <si>
    <t xml:space="preserve">AI AW-50 .50 BMG</t>
  </si>
  <si>
    <t xml:space="preserve">2d12+2</t>
  </si>
  <si>
    <t xml:space="preserve">5M30</t>
  </si>
  <si>
    <t xml:space="preserve">AP (10), ACC, UPG, BLK, MAC (-2), SLA, TKD</t>
  </si>
  <si>
    <t xml:space="preserve">AI AWM .300 Winchester</t>
  </si>
  <si>
    <t xml:space="preserve">3d6+2</t>
  </si>
  <si>
    <t xml:space="preserve">AI AWM .338 Laupa</t>
  </si>
  <si>
    <t xml:space="preserve">5d4</t>
  </si>
  <si>
    <t xml:space="preserve">AI AWM 7mm Magnum</t>
  </si>
  <si>
    <t xml:space="preserve">AMP DSR-1 .300 Winchester</t>
  </si>
  <si>
    <t xml:space="preserve">5M50</t>
  </si>
  <si>
    <t xml:space="preserve">AMP DSR-1 .338 Laupa</t>
  </si>
  <si>
    <t xml:space="preserve">4M50</t>
  </si>
  <si>
    <t xml:space="preserve">AMP DSR-1 7.62mm NATO</t>
  </si>
  <si>
    <t xml:space="preserve">AMP DSR-1 7.62mm Subsonic</t>
  </si>
  <si>
    <t xml:space="preserve">ACC, UPG, MAC (-2), INS</t>
  </si>
  <si>
    <t xml:space="preserve">Barrett M82A1 .50 BMG</t>
  </si>
  <si>
    <t xml:space="preserve">2D12+2</t>
  </si>
  <si>
    <t xml:space="preserve">AP (10), ACC, UPG, BLK, SPA, TKD</t>
  </si>
  <si>
    <t xml:space="preserve">C.G. Haenel StG.44 7.92mm</t>
  </si>
  <si>
    <t xml:space="preserve">4d4</t>
  </si>
  <si>
    <t xml:space="preserve">1-4/20</t>
  </si>
  <si>
    <t xml:space="preserve">30M5</t>
  </si>
  <si>
    <t xml:space="preserve">FRG, NUL (1O/1U)</t>
  </si>
  <si>
    <t xml:space="preserve">Colt Commando 5.56mm NATO</t>
  </si>
  <si>
    <t xml:space="preserve">T/2h</t>
  </si>
  <si>
    <t xml:space="preserve">CLS</t>
  </si>
  <si>
    <t xml:space="preserve">Colt M16 5.56mm NATO</t>
  </si>
  <si>
    <t xml:space="preserve">20M8 or 30M5</t>
  </si>
  <si>
    <t xml:space="preserve">OVH, UNR</t>
  </si>
  <si>
    <t xml:space="preserve">Colt M16A1 5.56mm NATO</t>
  </si>
  <si>
    <t xml:space="preserve">OVH</t>
  </si>
  <si>
    <t xml:space="preserve">Colt M16A2/A4 5.56mm NATO</t>
  </si>
  <si>
    <t xml:space="preserve">30M5 or 100D1</t>
  </si>
  <si>
    <t xml:space="preserve">NFM (S/B)</t>
  </si>
  <si>
    <t xml:space="preserve">Colt M16A3 5.56mm NATO</t>
  </si>
  <si>
    <t xml:space="preserve">Colt M4 5.56mm NATO</t>
  </si>
  <si>
    <t xml:space="preserve">Colt M4 SOPMOD 5.56mm NATO</t>
  </si>
  <si>
    <t xml:space="preserve">UPG, CLS, NUL (3R/1U), TBR</t>
  </si>
  <si>
    <t xml:space="preserve">Colt M4A1 5.56mm NATO</t>
  </si>
  <si>
    <t xml:space="preserve">Dan-Inject IM 13mm dart</t>
  </si>
  <si>
    <t xml:space="preserve">UPG, INJ, INS, MAC (-2)</t>
  </si>
  <si>
    <t xml:space="preserve">Enfield L85A1 5.56mm NATO</t>
  </si>
  <si>
    <t xml:space="preserve">UPG, DST</t>
  </si>
  <si>
    <t xml:space="preserve">Enfield L85A2 5.56mm NATO</t>
  </si>
  <si>
    <t xml:space="preserve">UPG, DST, UNR</t>
  </si>
  <si>
    <t xml:space="preserve">FN FAL "Para" 7.62mm NATO</t>
  </si>
  <si>
    <t xml:space="preserve">20M7</t>
  </si>
  <si>
    <t xml:space="preserve">CLS, DEP, RGD</t>
  </si>
  <si>
    <t xml:space="preserve">FN FAL 7.62mm NATO</t>
  </si>
  <si>
    <t xml:space="preserve">FN Hecate II .50 BMG</t>
  </si>
  <si>
    <t xml:space="preserve">7M30</t>
  </si>
  <si>
    <t xml:space="preserve">ACC, UPG, BLK, CLS, MAC (-2), SAF, SLA ,TKD</t>
  </si>
  <si>
    <t xml:space="preserve">FN Hecate II .50 BMG subsonic</t>
  </si>
  <si>
    <t xml:space="preserve">FN Mini-Hecate .338 Laupa</t>
  </si>
  <si>
    <t xml:space="preserve">ACC, UPG, CLS, MAC (-2), SAF</t>
  </si>
  <si>
    <t xml:space="preserve">FN Ultra-Ratio Commano II 7.62mm NATO</t>
  </si>
  <si>
    <t xml:space="preserve">ACC, UPG, CLS, MAC (-2)</t>
  </si>
  <si>
    <t xml:space="preserve">GIAT FAMAS F1 5.56mm NATO</t>
  </si>
  <si>
    <t xml:space="preserve">25M6</t>
  </si>
  <si>
    <t xml:space="preserve">GIAT FAMAS G2 5.56mm NATO</t>
  </si>
  <si>
    <t xml:space="preserve">H&amp;K G3 SG/1 7.62mm NATO</t>
  </si>
  <si>
    <t xml:space="preserve">ACC, SPA, UPG, RGD</t>
  </si>
  <si>
    <t xml:space="preserve">H&amp;K G36 5.56mm NATO</t>
  </si>
  <si>
    <t xml:space="preserve">CLS, UPG, CMP, DEP</t>
  </si>
  <si>
    <t xml:space="preserve">H&amp;K G36C 5.56mm NATO</t>
  </si>
  <si>
    <t xml:space="preserve">H&amp;K G36K 5.56mm NATO</t>
  </si>
  <si>
    <t xml:space="preserve">CLS, UPG, CMP, DEP, DST</t>
  </si>
  <si>
    <t xml:space="preserve">H&amp;K G3A3 7.62mm NATO</t>
  </si>
  <si>
    <t xml:space="preserve">H&amp;K G3A4 7.62mm NATO</t>
  </si>
  <si>
    <t xml:space="preserve">CLS, RGD</t>
  </si>
  <si>
    <t xml:space="preserve">H&amp;K HK33A2 5.56mm NATO</t>
  </si>
  <si>
    <t xml:space="preserve">30M5 or 40M4</t>
  </si>
  <si>
    <t xml:space="preserve">H&amp;K HK33A3 5.56mm NATO</t>
  </si>
  <si>
    <t xml:space="preserve">H&amp;K HK33SG1 5.56mm NATO</t>
  </si>
  <si>
    <t xml:space="preserve">H&amp;K HK53A2 5.56mm NATO</t>
  </si>
  <si>
    <t xml:space="preserve">H&amp;K HK53A3 5.56mm NATO</t>
  </si>
  <si>
    <t xml:space="preserve">H&amp;K MSG-90 7.62mm NATO</t>
  </si>
  <si>
    <t xml:space="preserve">ACC, UPG, DEP</t>
  </si>
  <si>
    <t xml:space="preserve">H&amp;K PSG-1 7.62mm NATO</t>
  </si>
  <si>
    <t xml:space="preserve">5M10 or 20M3</t>
  </si>
  <si>
    <t xml:space="preserve">ACC, UPG, RGD</t>
  </si>
  <si>
    <t xml:space="preserve">KAC SR25 7.62mm NATO</t>
  </si>
  <si>
    <t xml:space="preserve">ACC, UPG, INS</t>
  </si>
  <si>
    <t xml:space="preserve">Lee Enfield Delisle Carbine .45  ACP</t>
  </si>
  <si>
    <t xml:space="preserve">7M10</t>
  </si>
  <si>
    <t xml:space="preserve">SPA, INS, MAC (-2), TKD</t>
  </si>
  <si>
    <t xml:space="preserve">Lee Enfield No. 1 MK3 .303 British</t>
  </si>
  <si>
    <t xml:space="preserve">MAC (-2)</t>
  </si>
  <si>
    <t xml:space="preserve">Lee Enfield No. 2 .22 LR</t>
  </si>
  <si>
    <t xml:space="preserve">10M100</t>
  </si>
  <si>
    <t xml:space="preserve">Lee Enfield No. 4 Mk 1 .303 British</t>
  </si>
  <si>
    <t xml:space="preserve">SPA, MAC (-2)</t>
  </si>
  <si>
    <t xml:space="preserve">Lee Enfield No. 5 .303 British</t>
  </si>
  <si>
    <t xml:space="preserve">Mauser Model 1908 7.62mm NATO</t>
  </si>
  <si>
    <t xml:space="preserve">SPA, UPG, MAC (-2)</t>
  </si>
  <si>
    <t xml:space="preserve">Mauser Model 1908 8mm Mauser</t>
  </si>
  <si>
    <t xml:space="preserve">2d10+1</t>
  </si>
  <si>
    <t xml:space="preserve">Mosin-Nagent M1891 7.62mm Russian</t>
  </si>
  <si>
    <t xml:space="preserve">Mosin-Nagent M1891 Sniper 7.62mm Russian</t>
  </si>
  <si>
    <t xml:space="preserve">Norinco KBU-88 5.8mm</t>
  </si>
  <si>
    <t xml:space="preserve">10M5 or 30M2</t>
  </si>
  <si>
    <t xml:space="preserve">ACC, UPG, DST</t>
  </si>
  <si>
    <t xml:space="preserve">Norinco QBZ-95 5.8mm</t>
  </si>
  <si>
    <t xml:space="preserve">30M4</t>
  </si>
  <si>
    <t xml:space="preserve">Norinco QBZ-97 5.56mm NATO</t>
  </si>
  <si>
    <t xml:space="preserve">Remington M24 SWS .300 Winchester Mag</t>
  </si>
  <si>
    <t xml:space="preserve">Remington M24 SWS 7.62mm NATO</t>
  </si>
  <si>
    <t xml:space="preserve">Remington Model 700 .300 Winchester Mag</t>
  </si>
  <si>
    <t xml:space="preserve">3S50</t>
  </si>
  <si>
    <t xml:space="preserve">Remington Model 700 .30-06</t>
  </si>
  <si>
    <t xml:space="preserve">Remington Model 700 .375 H&amp;H Magnum</t>
  </si>
  <si>
    <t xml:space="preserve">Remington Model 700 5.56mm NATO</t>
  </si>
  <si>
    <t xml:space="preserve">Remington Model 700 7.62mm NATO</t>
  </si>
  <si>
    <t xml:space="preserve">Remington Model 700 7mm Remington Magnum</t>
  </si>
  <si>
    <t xml:space="preserve">RSA AK-101 5.56mm NATO</t>
  </si>
  <si>
    <t xml:space="preserve">RSA AK-47 7.62mm Russian</t>
  </si>
  <si>
    <t xml:space="preserve">3d6</t>
  </si>
  <si>
    <t xml:space="preserve">30M5 or 75D2</t>
  </si>
  <si>
    <t xml:space="preserve">RSA AK-74 5.45mm Russian</t>
  </si>
  <si>
    <t xml:space="preserve">2d8+1</t>
  </si>
  <si>
    <t xml:space="preserve">RSA AKS 7.62mm Russian</t>
  </si>
  <si>
    <t xml:space="preserve">RSA AKS-74 5.45mm Russian</t>
  </si>
  <si>
    <t xml:space="preserve">RSA AKS-74U 5.45mm Russian</t>
  </si>
  <si>
    <t xml:space="preserve">RSA AKS-74U-UBN 5.45mm Russian</t>
  </si>
  <si>
    <t xml:space="preserve">UPG, CLS, TBR</t>
  </si>
  <si>
    <t xml:space="preserve">RSA Dragunov SVD 7.62mm Russian</t>
  </si>
  <si>
    <t xml:space="preserve">ACC, UPG</t>
  </si>
  <si>
    <t xml:space="preserve">RSA SVU 7.62mm Russian</t>
  </si>
  <si>
    <t xml:space="preserve">ACC, UPG, DST, INS</t>
  </si>
  <si>
    <t xml:space="preserve">Ruger 10/22 .22 LR</t>
  </si>
  <si>
    <t xml:space="preserve">Ruger Mini-14 5.56mm NATO</t>
  </si>
  <si>
    <t xml:space="preserve">Ruger Mini-30 7.6mm Russian</t>
  </si>
  <si>
    <t xml:space="preserve">Simonov PTRD 14.5mm Russian</t>
  </si>
  <si>
    <t xml:space="preserve">3d10+1</t>
  </si>
  <si>
    <t xml:space="preserve">1S30</t>
  </si>
  <si>
    <t xml:space="preserve">AP (12), UPG, DEP, MAC (-2), RGD</t>
  </si>
  <si>
    <t xml:space="preserve">Simonov SKS 7.62mm Russian</t>
  </si>
  <si>
    <t xml:space="preserve">10S60</t>
  </si>
  <si>
    <t xml:space="preserve">Springfield Armory M1 Garand .30-06</t>
  </si>
  <si>
    <t xml:space="preserve">8S50</t>
  </si>
  <si>
    <t xml:space="preserve">Springfield Armory M14 7.62mm NATO</t>
  </si>
  <si>
    <t xml:space="preserve">Springfield Armory M1903 .30-06</t>
  </si>
  <si>
    <t xml:space="preserve">Springfield Armory M1903A4 .30-06</t>
  </si>
  <si>
    <t xml:space="preserve">Springfield Armory M21 7.62mm NATO</t>
  </si>
  <si>
    <t xml:space="preserve">Steyr AUG 5.56mm NATO</t>
  </si>
  <si>
    <t xml:space="preserve">Steyr AUG Carbine 5.56mm NATO</t>
  </si>
  <si>
    <t xml:space="preserve">Steyr AUG Para 9mm</t>
  </si>
  <si>
    <t xml:space="preserve">32M7</t>
  </si>
  <si>
    <t xml:space="preserve">UPG</t>
  </si>
  <si>
    <t xml:space="preserve">Weatherby Mk. V .30-06</t>
  </si>
  <si>
    <t xml:space="preserve">Weatherby Mk. V .460 Weatherby Magnum</t>
  </si>
  <si>
    <t xml:space="preserve">2d12</t>
  </si>
  <si>
    <t xml:space="preserve">2S40</t>
  </si>
  <si>
    <t xml:space="preserve">MAC (-2), TKD</t>
  </si>
  <si>
    <t xml:space="preserve">Weatherby Mk. V 5.56mm NATO</t>
  </si>
  <si>
    <t xml:space="preserve">5S60</t>
  </si>
  <si>
    <t xml:space="preserve">Weatherby Mk. V 7.62mm NATO</t>
  </si>
  <si>
    <t xml:space="preserve">Weatherby Mk. V 7mm Remington Magnum</t>
  </si>
  <si>
    <t xml:space="preserve">Benelli M1 Practical 12 guage shot</t>
  </si>
  <si>
    <t xml:space="preserve">8S40</t>
  </si>
  <si>
    <t xml:space="preserve">IMP, TKD, UPG</t>
  </si>
  <si>
    <t xml:space="preserve">Benelli M1 Practical 12 guage slug</t>
  </si>
  <si>
    <t xml:space="preserve">Benelli M1 Tactical 12 guage shot</t>
  </si>
  <si>
    <t xml:space="preserve">4S40</t>
  </si>
  <si>
    <t xml:space="preserve">IMP, TKD</t>
  </si>
  <si>
    <t xml:space="preserve">Benelli M1 Tactical 12 guage slug</t>
  </si>
  <si>
    <t xml:space="preserve">Benelli M4 Super 90 12 guage shot</t>
  </si>
  <si>
    <t xml:space="preserve">CLS, IMP, TKD</t>
  </si>
  <si>
    <t xml:space="preserve">Benelli M4 Super 90 12 guage slug</t>
  </si>
  <si>
    <t xml:space="preserve">Browning Auto-5 12 guage shot</t>
  </si>
  <si>
    <t xml:space="preserve">IMP, RGD, TKD</t>
  </si>
  <si>
    <t xml:space="preserve">Browning Auto-5 12 guage slug</t>
  </si>
  <si>
    <t xml:space="preserve">Browning Auto-5 16 guage shot</t>
  </si>
  <si>
    <t xml:space="preserve">Browning Auto-5 16 guage slug</t>
  </si>
  <si>
    <t xml:space="preserve">Browning Auto-5 20 guage shot</t>
  </si>
  <si>
    <t xml:space="preserve">4d4+1</t>
  </si>
  <si>
    <t xml:space="preserve">5S80</t>
  </si>
  <si>
    <t xml:space="preserve">Browning Auto-5 20 guage slug</t>
  </si>
  <si>
    <t xml:space="preserve">Browning BPS Stalker 10 guage shot</t>
  </si>
  <si>
    <t xml:space="preserve">5d4+2</t>
  </si>
  <si>
    <t xml:space="preserve">Browning BPS Stalker 10 guage slug</t>
  </si>
  <si>
    <t xml:space="preserve">3d8+1</t>
  </si>
  <si>
    <t xml:space="preserve">Browning BPS Stalker 12 guage shot</t>
  </si>
  <si>
    <t xml:space="preserve">Browning BPS Stalker 12 guage slug</t>
  </si>
  <si>
    <t xml:space="preserve">Browning Superposed .410 shot</t>
  </si>
  <si>
    <t xml:space="preserve">2S80</t>
  </si>
  <si>
    <t xml:space="preserve">DEP, IMP, ORN, TKD</t>
  </si>
  <si>
    <t xml:space="preserve">Browning Superposed .410 slug</t>
  </si>
  <si>
    <t xml:space="preserve">Browning Superposed 12 guage shot</t>
  </si>
  <si>
    <t xml:space="preserve">Browning Superposed 12 guage slug</t>
  </si>
  <si>
    <t xml:space="preserve">Browning Superposed 20 guage shot</t>
  </si>
  <si>
    <t xml:space="preserve">2S60</t>
  </si>
  <si>
    <t xml:space="preserve">Browning Superposed 20 guage slug</t>
  </si>
  <si>
    <t xml:space="preserve">Charles Daily Field II Hunter .410 Shot</t>
  </si>
  <si>
    <t xml:space="preserve">DEP, IMP, TKD</t>
  </si>
  <si>
    <t xml:space="preserve">Charles Daily Field II Hunter .410 Slug</t>
  </si>
  <si>
    <t xml:space="preserve">Charles Daily Field II Hunter 10 guage Shot</t>
  </si>
  <si>
    <t xml:space="preserve">Charles Daily Field II Hunter 10 guage Slug</t>
  </si>
  <si>
    <t xml:space="preserve">Charles Daily Field II Hunter 12 guage Shot</t>
  </si>
  <si>
    <t xml:space="preserve">Charles Daily Field II Hunter 12 guage Slug</t>
  </si>
  <si>
    <t xml:space="preserve">Charles Daily Field II Hunter 16 guage Shot</t>
  </si>
  <si>
    <t xml:space="preserve">2S50</t>
  </si>
  <si>
    <t xml:space="preserve">Charles Daily Field II Hunter 16 guage Slug</t>
  </si>
  <si>
    <t xml:space="preserve">Charles Daily Field II Hunter 20 guage Shot</t>
  </si>
  <si>
    <t xml:space="preserve">Charles Daily Field II Hunter 20 guage Slug</t>
  </si>
  <si>
    <t xml:space="preserve">Daewoo USAS-12 12 guage shot</t>
  </si>
  <si>
    <t xml:space="preserve">10M4 or 20D2</t>
  </si>
  <si>
    <t xml:space="preserve">Daewoo USAS-12 12 guage slug</t>
  </si>
  <si>
    <t xml:space="preserve">Franchi SPAS-12 12 guage shot</t>
  </si>
  <si>
    <t xml:space="preserve">CLS, DEP, IMP, RGD, TKD</t>
  </si>
  <si>
    <t xml:space="preserve">Franchi SPAS-12 12 guage slug</t>
  </si>
  <si>
    <t xml:space="preserve">Franchi SPAS-15 12 guage shot</t>
  </si>
  <si>
    <t xml:space="preserve">CLS, IMP, RGD, TKD</t>
  </si>
  <si>
    <t xml:space="preserve">Franchi SPAS-15 12 guage slug</t>
  </si>
  <si>
    <t xml:space="preserve">KAC Masterkey 12 guage shot</t>
  </si>
  <si>
    <t xml:space="preserve">3S40</t>
  </si>
  <si>
    <t xml:space="preserve">IMP, TKD, TRO, UNR</t>
  </si>
  <si>
    <t xml:space="preserve">KAC Masterkey 12 guage slug</t>
  </si>
  <si>
    <t xml:space="preserve">Remington Model 870 12 guage shot</t>
  </si>
  <si>
    <t xml:space="preserve">Remington Model 870 12 guage slug</t>
  </si>
  <si>
    <t xml:space="preserve">Remington Model 870 16 guage shot</t>
  </si>
  <si>
    <t xml:space="preserve">4S60</t>
  </si>
  <si>
    <t xml:space="preserve">Remington Model 870 16 guage slug</t>
  </si>
  <si>
    <t xml:space="preserve">Remington Model 870 20 guage shot</t>
  </si>
  <si>
    <t xml:space="preserve">4S80</t>
  </si>
  <si>
    <t xml:space="preserve">Remington Model 870 20 guage slug</t>
  </si>
  <si>
    <t xml:space="preserve">Remington Model 870P 12 guage shot</t>
  </si>
  <si>
    <t xml:space="preserve">7S40</t>
  </si>
  <si>
    <t xml:space="preserve">DEP, DST, IMP, TKD</t>
  </si>
  <si>
    <t xml:space="preserve">Remington Model 870P 12 guage slug</t>
  </si>
  <si>
    <t xml:space="preserve">Reutech Striker 12 guage hot</t>
  </si>
  <si>
    <t xml:space="preserve">12S40</t>
  </si>
  <si>
    <t xml:space="preserve">IMP, NFM (S/B/F), TKD, TRO</t>
  </si>
  <si>
    <t xml:space="preserve">Reutech Striker 12 guage slug</t>
  </si>
  <si>
    <t xml:space="preserve">Saiga 12K .410 shot</t>
  </si>
  <si>
    <t xml:space="preserve">Saiga 12K .410 slug</t>
  </si>
  <si>
    <t xml:space="preserve">Saiga 12K 12 guage shot</t>
  </si>
  <si>
    <t xml:space="preserve">Saiga 12K 12 guage slug</t>
  </si>
  <si>
    <t xml:space="preserve">Saiga 12K 20 guage shot</t>
  </si>
  <si>
    <t xml:space="preserve">Saiga 12K 20 guage slug</t>
  </si>
  <si>
    <t xml:space="preserve">Savage Arms Model 24 Rifled .17 HMR</t>
  </si>
  <si>
    <t xml:space="preserve">1S60</t>
  </si>
  <si>
    <t xml:space="preserve">Savage Arms Model 24 Rifled .22 LR</t>
  </si>
  <si>
    <t xml:space="preserve">1S80</t>
  </si>
  <si>
    <t xml:space="preserve">Savage Arms Model 24 Rifled .22 Magnum</t>
  </si>
  <si>
    <t xml:space="preserve">Savage Arms Model 24 Rifled 5.56mm NATO</t>
  </si>
  <si>
    <t xml:space="preserve">Savage Arms Model 24 Shotgun .410 shot</t>
  </si>
  <si>
    <t xml:space="preserve">1S40</t>
  </si>
  <si>
    <t xml:space="preserve">Savage Arms Model 24 Shotgun .410 slug</t>
  </si>
  <si>
    <t xml:space="preserve">Savage Arms Model 24 Shotgun 12 guage shot</t>
  </si>
  <si>
    <t xml:space="preserve">1S20</t>
  </si>
  <si>
    <t xml:space="preserve">Savage Arms Model 24 Shotgun 12 guage slug</t>
  </si>
  <si>
    <t xml:space="preserve">Savage Arms Model 24 Shotgun 20 guage shot</t>
  </si>
  <si>
    <t xml:space="preserve">Savage Arms Model 24 Shotgun 20 guage slug</t>
  </si>
  <si>
    <t xml:space="preserve">Truvelo Neostead 12 guage shot</t>
  </si>
  <si>
    <t xml:space="preserve">6+6S40*</t>
  </si>
  <si>
    <t xml:space="preserve">DST, IMP, QKY, TKD</t>
  </si>
  <si>
    <t xml:space="preserve">Truvelo Neostead 12 guage slug</t>
  </si>
  <si>
    <t xml:space="preserve">Winchester Model 1897 12 guage shot</t>
  </si>
  <si>
    <t xml:space="preserve">DEP, IMP, RGD, TKD</t>
  </si>
  <si>
    <t xml:space="preserve">Winchester Model 1897 12 guage slug</t>
  </si>
  <si>
    <t xml:space="preserve">Winchester Model 21 12 guage shot</t>
  </si>
  <si>
    <t xml:space="preserve">Winchester Model 21 12 guage slug</t>
  </si>
  <si>
    <t xml:space="preserve">Winchester Model 21 16 guage shot</t>
  </si>
  <si>
    <t xml:space="preserve">Winchester Model 21 16 guage slug</t>
  </si>
  <si>
    <t xml:space="preserve">Winchester Model 21 20 guage shot</t>
  </si>
  <si>
    <t xml:space="preserve">Winchester Model 21 20 guage slug</t>
  </si>
  <si>
    <t xml:space="preserve">CZ Skorpion .32 ACP</t>
  </si>
  <si>
    <t xml:space="preserve">Submachine gun</t>
  </si>
  <si>
    <t xml:space="preserve">CZ Skorpion .380 ACP</t>
  </si>
  <si>
    <t xml:space="preserve">20M6</t>
  </si>
  <si>
    <t xml:space="preserve">CZ Skorpion 9x18mm</t>
  </si>
  <si>
    <t xml:space="preserve">FN P90 5.7x28mm</t>
  </si>
  <si>
    <t xml:space="preserve">50M3</t>
  </si>
  <si>
    <t xml:space="preserve">AP 4, UPG, CMP, DST, NUL (2R), QKY, TBR</t>
  </si>
  <si>
    <t xml:space="preserve">German State Arsenal MP-40 9mm</t>
  </si>
  <si>
    <t xml:space="preserve">32M4</t>
  </si>
  <si>
    <t xml:space="preserve">H&amp;K MP5/10 10mm</t>
  </si>
  <si>
    <t xml:space="preserve">H&amp;K MP5/40 .40 S&amp;W</t>
  </si>
  <si>
    <t xml:space="preserve">H&amp;K MP5A4 9mm</t>
  </si>
  <si>
    <t xml:space="preserve">H&amp;K MP5A5 9mm</t>
  </si>
  <si>
    <t xml:space="preserve">H&amp;K MP5K 9mm</t>
  </si>
  <si>
    <t xml:space="preserve">15M6 or 30M3</t>
  </si>
  <si>
    <t xml:space="preserve">H&amp;K MP5K in Briefcase 9mm</t>
  </si>
  <si>
    <t xml:space="preserve">15M6</t>
  </si>
  <si>
    <t xml:space="preserve">IMP, INA (-4), QKY</t>
  </si>
  <si>
    <t xml:space="preserve">H&amp;K MP5SD5 9mm</t>
  </si>
  <si>
    <t xml:space="preserve">INS</t>
  </si>
  <si>
    <t xml:space="preserve">H&amp;K MP5SD6 9mm</t>
  </si>
  <si>
    <t xml:space="preserve">CLS, INS</t>
  </si>
  <si>
    <t xml:space="preserve">H&amp;K MP7A1 4.6x30mm</t>
  </si>
  <si>
    <t xml:space="preserve">2d4+1</t>
  </si>
  <si>
    <t xml:space="preserve">20M6 or 40M3</t>
  </si>
  <si>
    <t xml:space="preserve">AP 4, UPG, CLS, CMP</t>
  </si>
  <si>
    <t xml:space="preserve">H&amp;K UMP .40 S&amp;W</t>
  </si>
  <si>
    <t xml:space="preserve">CLS, CMP, TKD</t>
  </si>
  <si>
    <t xml:space="preserve">H&amp;K UMP .45 ACP</t>
  </si>
  <si>
    <t xml:space="preserve">25M5</t>
  </si>
  <si>
    <t xml:space="preserve">H&amp;K UMP 9mm</t>
  </si>
  <si>
    <t xml:space="preserve">CLS, CMP</t>
  </si>
  <si>
    <t xml:space="preserve">IMI Micro-Uzi 9mm</t>
  </si>
  <si>
    <t xml:space="preserve">20M5</t>
  </si>
  <si>
    <t xml:space="preserve">CLS, TRO</t>
  </si>
  <si>
    <t xml:space="preserve">IMI Mini-Uzi 9mm</t>
  </si>
  <si>
    <t xml:space="preserve">IMI Uzi 9mm</t>
  </si>
  <si>
    <t xml:space="preserve">MAC M10 .45 ACP</t>
  </si>
  <si>
    <t xml:space="preserve">32M3</t>
  </si>
  <si>
    <t xml:space="preserve">CLS, IMP, NFM (B/F), TKD</t>
  </si>
  <si>
    <t xml:space="preserve">MAC M10 9mm</t>
  </si>
  <si>
    <t xml:space="preserve">CLS, IMP, NFM (B/F)</t>
  </si>
  <si>
    <t xml:space="preserve">MAC M11 .380 ACP</t>
  </si>
  <si>
    <t xml:space="preserve">RSA Bizon-2 9x18mm Improved</t>
  </si>
  <si>
    <t xml:space="preserve">66M3</t>
  </si>
  <si>
    <t xml:space="preserve">CLS, QKY</t>
  </si>
  <si>
    <t xml:space="preserve">Sten Mk II 9mm</t>
  </si>
  <si>
    <t xml:space="preserve">Sten Mk IIS 9mm</t>
  </si>
  <si>
    <t xml:space="preserve">DEP, INS</t>
  </si>
  <si>
    <t xml:space="preserve">Steyr TMP 9mm</t>
  </si>
  <si>
    <t xml:space="preserve">15M6 or 25M4</t>
  </si>
  <si>
    <t xml:space="preserve">UPG, CMP</t>
  </si>
  <si>
    <t xml:space="preserve">Thompson M1928 .45 ACP</t>
  </si>
  <si>
    <t xml:space="preserve">20M6 or 30M4 or 50D3 or 100D1</t>
  </si>
  <si>
    <t xml:space="preserve">Modifiers</t>
  </si>
  <si>
    <t xml:space="preserve">= done</t>
  </si>
  <si>
    <t xml:space="preserve">Agile</t>
  </si>
  <si>
    <t xml:space="preserve">Brainy</t>
  </si>
  <si>
    <t xml:space="preserve">Burly</t>
  </si>
  <si>
    <t xml:space="preserve">Caustic</t>
  </si>
  <si>
    <t xml:space="preserve">Clever</t>
  </si>
  <si>
    <t xml:space="preserve">Convincing</t>
  </si>
  <si>
    <t xml:space="preserve">Cunning</t>
  </si>
  <si>
    <t xml:space="preserve">Daring</t>
  </si>
  <si>
    <t xml:space="preserve">Fierce</t>
  </si>
  <si>
    <t xml:space="preserve">Fit</t>
  </si>
  <si>
    <t xml:space="preserve">Graceful</t>
  </si>
  <si>
    <t xml:space="preserve">Grizzled</t>
  </si>
  <si>
    <t xml:space="preserve">Persistent</t>
  </si>
  <si>
    <t xml:space="preserve">Resolute</t>
  </si>
  <si>
    <t xml:space="preserve">Rowdy</t>
  </si>
  <si>
    <t xml:space="preserve">Shrewd</t>
  </si>
  <si>
    <t xml:space="preserve">Vigilant</t>
  </si>
  <si>
    <t xml:space="preserve">Witty</t>
  </si>
  <si>
    <t xml:space="preserve">Exp6</t>
  </si>
  <si>
    <t xml:space="preserve">Exp9</t>
  </si>
  <si>
    <t xml:space="preserve">Exp12</t>
  </si>
  <si>
    <t xml:space="preserve">Exp15</t>
  </si>
  <si>
    <t xml:space="preserve">Exp18</t>
  </si>
  <si>
    <t xml:space="preserve">Sci6</t>
  </si>
  <si>
    <t xml:space="preserve">Sci9</t>
  </si>
  <si>
    <t xml:space="preserve">Sci12</t>
  </si>
  <si>
    <t xml:space="preserve">Sci15</t>
  </si>
  <si>
    <t xml:space="preserve">Sci18</t>
  </si>
  <si>
    <t xml:space="preserve">Slt6</t>
  </si>
  <si>
    <t xml:space="preserve">Slt9</t>
  </si>
  <si>
    <t xml:space="preserve">Slt12</t>
  </si>
  <si>
    <t xml:space="preserve">Slt15</t>
  </si>
  <si>
    <t xml:space="preserve">Slt18</t>
  </si>
  <si>
    <t xml:space="preserve">Brwl6</t>
  </si>
  <si>
    <t xml:space="preserve">Tact6</t>
  </si>
  <si>
    <t xml:space="preserve">Box Supr</t>
  </si>
  <si>
    <t xml:space="preserve">Kick Supr</t>
  </si>
  <si>
    <t xml:space="preserve">Spirit Supr</t>
  </si>
  <si>
    <t xml:space="preserve">Wrest Sup</t>
  </si>
  <si>
    <t xml:space="preserve">Str</t>
  </si>
  <si>
    <t xml:space="preserve">Adaptable</t>
  </si>
  <si>
    <t xml:space="preserve">Action Die Bonus</t>
  </si>
  <si>
    <t xml:space="preserve">Gonzo</t>
  </si>
  <si>
    <t xml:space="preserve">Geek</t>
  </si>
  <si>
    <t xml:space="preserve">Stranger</t>
  </si>
  <si>
    <t xml:space="preserve">Student</t>
  </si>
  <si>
    <t xml:space="preserve">Hunter</t>
  </si>
  <si>
    <t xml:space="preserve">Burgular</t>
  </si>
  <si>
    <t xml:space="preserve">Rescuer</t>
  </si>
  <si>
    <t xml:space="preserve">Thrill Seeker</t>
  </si>
  <si>
    <t xml:space="preserve">Roll Supr</t>
  </si>
  <si>
    <t xml:space="preserve">Saves</t>
  </si>
  <si>
    <t xml:space="preserve">Disciplined</t>
  </si>
  <si>
    <t xml:space="preserve">Lightning Ref</t>
  </si>
  <si>
    <t xml:space="preserve">Jack Of All Trades</t>
  </si>
  <si>
    <t xml:space="preserve">Knowledge Check</t>
  </si>
  <si>
    <t xml:space="preserve">1st</t>
  </si>
  <si>
    <t xml:space="preserve">other</t>
  </si>
  <si>
    <t xml:space="preserve">Veteran</t>
  </si>
  <si>
    <t xml:space="preserve">Bonus Skill Points</t>
  </si>
  <si>
    <t xml:space="preserve">Criminal</t>
  </si>
  <si>
    <t xml:space="preserve">Doctor</t>
  </si>
  <si>
    <t xml:space="preserve">Merc</t>
  </si>
  <si>
    <t xml:space="preserve">Outdoorsman</t>
  </si>
  <si>
    <t xml:space="preserve">Recruit</t>
  </si>
  <si>
    <t xml:space="preserve">Spec Ops</t>
  </si>
  <si>
    <t xml:space="preserve">Warrior</t>
  </si>
  <si>
    <t xml:space="preserve">Sol1</t>
  </si>
  <si>
    <t xml:space="preserve">Sol3</t>
  </si>
  <si>
    <t xml:space="preserve">Sol5</t>
  </si>
  <si>
    <t xml:space="preserve">Sol7</t>
  </si>
  <si>
    <t xml:space="preserve">Sol9</t>
  </si>
  <si>
    <t xml:space="preserve">Sol11</t>
  </si>
  <si>
    <t xml:space="preserve">Sol13</t>
  </si>
  <si>
    <t xml:space="preserve">Sol15</t>
  </si>
  <si>
    <t xml:space="preserve">Sol17</t>
  </si>
  <si>
    <t xml:space="preserve">Sol19</t>
  </si>
  <si>
    <t xml:space="preserve">Exotic (blunt)</t>
  </si>
  <si>
    <t xml:space="preserve">Exotic (edged)</t>
  </si>
  <si>
    <t xml:space="preserve">Exotic (hurled)</t>
  </si>
  <si>
    <t xml:space="preserve">Mysterious</t>
  </si>
  <si>
    <t xml:space="preserve">Spiritualist</t>
  </si>
  <si>
    <t xml:space="preserve">Sct2</t>
  </si>
  <si>
    <t xml:space="preserve">Sct11</t>
  </si>
  <si>
    <t xml:space="preserve">Sct19</t>
  </si>
  <si>
    <t xml:space="preserve">Base Modifier</t>
  </si>
  <si>
    <t xml:space="preserve">Privledged</t>
  </si>
  <si>
    <t xml:space="preserve">Reliable</t>
  </si>
  <si>
    <t xml:space="preserve">Gifted</t>
  </si>
  <si>
    <t xml:space="preserve">City Dwell</t>
  </si>
  <si>
    <t xml:space="preserve">Pnt1</t>
  </si>
  <si>
    <t xml:space="preserve">Pnt5</t>
  </si>
  <si>
    <t xml:space="preserve">Pnt10</t>
  </si>
  <si>
    <t xml:space="preserve">Pnt15</t>
  </si>
  <si>
    <t xml:space="preserve">Pnt20</t>
  </si>
  <si>
    <t xml:space="preserve">Vrtu2</t>
  </si>
  <si>
    <t xml:space="preserve">Vrtu7</t>
  </si>
  <si>
    <t xml:space="preserve">Unlocked Pot</t>
  </si>
  <si>
    <t xml:space="preserve">Culture Focus</t>
  </si>
  <si>
    <t xml:space="preserve">Privilidged</t>
  </si>
  <si>
    <t xml:space="preserve">Clergy</t>
  </si>
  <si>
    <t xml:space="preserve">Entertainer</t>
  </si>
  <si>
    <t xml:space="preserve">Operative</t>
  </si>
  <si>
    <t xml:space="preserve">Tribesman</t>
  </si>
  <si>
    <t xml:space="preserve">Wanderer</t>
  </si>
  <si>
    <t xml:space="preserve">Professional Focus</t>
  </si>
  <si>
    <t xml:space="preserve">Authority</t>
  </si>
  <si>
    <t xml:space="preserve">Suit</t>
  </si>
  <si>
    <t xml:space="preserve">Bonus Action Die</t>
  </si>
  <si>
    <t xml:space="preserve">Orphaned</t>
  </si>
  <si>
    <t xml:space="preserve">Bonus Contact Lvl</t>
  </si>
  <si>
    <t xml:space="preserve">Retired</t>
  </si>
  <si>
    <t xml:space="preserve">Contract Pro</t>
  </si>
  <si>
    <t xml:space="preserve">Instructor</t>
  </si>
  <si>
    <t xml:space="preserve">Journalist</t>
  </si>
  <si>
    <t xml:space="preserve">Pickpocket</t>
  </si>
  <si>
    <t xml:space="preserve">Researcher</t>
  </si>
  <si>
    <t xml:space="preserve">Tradesman</t>
  </si>
  <si>
    <t xml:space="preserve">Adv3</t>
  </si>
  <si>
    <t xml:space="preserve">Adv5</t>
  </si>
  <si>
    <t xml:space="preserve">Adv7</t>
  </si>
  <si>
    <t xml:space="preserve">Adv9</t>
  </si>
  <si>
    <t xml:space="preserve">Adv11</t>
  </si>
  <si>
    <t xml:space="preserve">Adv13</t>
  </si>
  <si>
    <t xml:space="preserve">Adv15</t>
  </si>
  <si>
    <t xml:space="preserve">Adv17</t>
  </si>
  <si>
    <t xml:space="preserve">Adv19</t>
  </si>
  <si>
    <t xml:space="preserve">Research Project</t>
  </si>
  <si>
    <t xml:space="preserve">Financier</t>
  </si>
  <si>
    <t xml:space="preserve">Lifestyle Bonus</t>
  </si>
  <si>
    <t xml:space="preserve">Celebrity</t>
  </si>
  <si>
    <t xml:space="preserve">Grifter</t>
  </si>
  <si>
    <t xml:space="preserve">Playboy</t>
  </si>
  <si>
    <t xml:space="preserve">Dice are Hot</t>
  </si>
  <si>
    <t xml:space="preserve">Exp3</t>
  </si>
  <si>
    <t xml:space="preserve">Exp5</t>
  </si>
  <si>
    <t xml:space="preserve">Exp7</t>
  </si>
  <si>
    <t xml:space="preserve">Exp11</t>
  </si>
  <si>
    <t xml:space="preserve">Exp13</t>
  </si>
  <si>
    <t xml:space="preserve">Exp17</t>
  </si>
  <si>
    <t xml:space="preserve">Exp19</t>
  </si>
  <si>
    <t xml:space="preserve">Hck4</t>
  </si>
  <si>
    <t xml:space="preserve">Hck8</t>
  </si>
  <si>
    <t xml:space="preserve">Hck12</t>
  </si>
  <si>
    <t xml:space="preserve">Hck16</t>
  </si>
  <si>
    <t xml:space="preserve">Hck20</t>
  </si>
  <si>
    <t xml:space="preserve">Int3</t>
  </si>
  <si>
    <t xml:space="preserve">Int5</t>
  </si>
  <si>
    <t xml:space="preserve">Int7</t>
  </si>
  <si>
    <t xml:space="preserve">Int9</t>
  </si>
  <si>
    <t xml:space="preserve">Int11</t>
  </si>
  <si>
    <t xml:space="preserve">Int13</t>
  </si>
  <si>
    <t xml:space="preserve">Int15</t>
  </si>
  <si>
    <t xml:space="preserve">Int17</t>
  </si>
  <si>
    <t xml:space="preserve">Int19</t>
  </si>
  <si>
    <t xml:space="preserve">Sci1</t>
  </si>
  <si>
    <t xml:space="preserve">Sci4</t>
  </si>
  <si>
    <t xml:space="preserve">Sci8</t>
  </si>
  <si>
    <t xml:space="preserve">Sci16</t>
  </si>
  <si>
    <t xml:space="preserve">Sci20</t>
  </si>
  <si>
    <t xml:space="preserve">Sco3</t>
  </si>
  <si>
    <t xml:space="preserve">Sco5</t>
  </si>
  <si>
    <t xml:space="preserve">Sco7</t>
  </si>
  <si>
    <t xml:space="preserve">Sco9</t>
  </si>
  <si>
    <t xml:space="preserve">Sco11</t>
  </si>
  <si>
    <t xml:space="preserve">Sco13</t>
  </si>
  <si>
    <t xml:space="preserve">Sco15</t>
  </si>
  <si>
    <t xml:space="preserve">Sco17</t>
  </si>
  <si>
    <t xml:space="preserve">Sco19</t>
  </si>
  <si>
    <t xml:space="preserve">Slt4</t>
  </si>
  <si>
    <t xml:space="preserve">Slt8</t>
  </si>
  <si>
    <t xml:space="preserve">Slt16</t>
  </si>
  <si>
    <t xml:space="preserve">Slt20</t>
  </si>
  <si>
    <t xml:space="preserve">Snp4</t>
  </si>
  <si>
    <t xml:space="preserve">Snp8</t>
  </si>
  <si>
    <t xml:space="preserve">Snp12</t>
  </si>
  <si>
    <t xml:space="preserve">Snp16</t>
  </si>
  <si>
    <t xml:space="preserve">Snp20</t>
  </si>
  <si>
    <t xml:space="preserve">Whl3</t>
  </si>
  <si>
    <t xml:space="preserve">Whl5</t>
  </si>
  <si>
    <t xml:space="preserve">Whl7</t>
  </si>
  <si>
    <t xml:space="preserve">Whl9</t>
  </si>
  <si>
    <t xml:space="preserve">Whl11</t>
  </si>
  <si>
    <t xml:space="preserve">Whl13</t>
  </si>
  <si>
    <t xml:space="preserve">Whl15</t>
  </si>
  <si>
    <t xml:space="preserve">Whl17</t>
  </si>
  <si>
    <t xml:space="preserve">Whl19</t>
  </si>
  <si>
    <t xml:space="preserve">Brwl4</t>
  </si>
  <si>
    <t xml:space="preserve">Brwl8</t>
  </si>
  <si>
    <t xml:space="preserve">Grnt3</t>
  </si>
  <si>
    <t xml:space="preserve">Grnt7</t>
  </si>
  <si>
    <t xml:space="preserve">Illum4</t>
  </si>
  <si>
    <t xml:space="preserve">Illum8</t>
  </si>
  <si>
    <t xml:space="preserve">Snpr3</t>
  </si>
  <si>
    <t xml:space="preserve">Snpr7</t>
  </si>
  <si>
    <t xml:space="preserve">Stnt3</t>
  </si>
  <si>
    <t xml:space="preserve">Stnt7</t>
  </si>
  <si>
    <t xml:space="preserve">Trns4</t>
  </si>
  <si>
    <t xml:space="preserve">Trns8</t>
  </si>
  <si>
    <t xml:space="preserve">Trgr5</t>
  </si>
  <si>
    <t xml:space="preserve">Trgr9</t>
  </si>
  <si>
    <t xml:space="preserve">Basic Skills</t>
  </si>
  <si>
    <t xml:space="preserve">Advanced Skills</t>
  </si>
  <si>
    <t xml:space="preserve">Non-Specific</t>
  </si>
  <si>
    <t xml:space="preserve">Science Focus</t>
  </si>
  <si>
    <t xml:space="preserve">Vitality Point Bonus</t>
  </si>
  <si>
    <t xml:space="preserve">Elementary</t>
  </si>
  <si>
    <t xml:space="preserve">Stnt1</t>
  </si>
  <si>
    <t xml:space="preserve">Vitality Points</t>
  </si>
  <si>
    <t xml:space="preserve">Wound Points</t>
  </si>
  <si>
    <t xml:space="preserve">Bonus Wounds</t>
  </si>
  <si>
    <t xml:space="preserve">Generic Focus</t>
  </si>
  <si>
    <t xml:space="preserve">Drive Focus</t>
  </si>
  <si>
    <t xml:space="preserve">Hot Rodder</t>
  </si>
  <si>
    <t xml:space="preserve">Motorhead</t>
  </si>
  <si>
    <t xml:space="preserve">Pilot</t>
  </si>
  <si>
    <t xml:space="preserve">Sailor</t>
  </si>
  <si>
    <t xml:space="preserve">Thrillseeker</t>
  </si>
  <si>
    <t xml:space="preserve">Possesion Bonus</t>
  </si>
  <si>
    <t xml:space="preserve">Def Bonus w/armor</t>
  </si>
  <si>
    <t xml:space="preserve">Sld4</t>
  </si>
  <si>
    <t xml:space="preserve">Sld8</t>
  </si>
  <si>
    <t xml:space="preserve">Sld12</t>
  </si>
  <si>
    <t xml:space="preserve">Sld16</t>
  </si>
  <si>
    <t xml:space="preserve">Sld20</t>
  </si>
  <si>
    <t xml:space="preserve">Cntr4</t>
  </si>
  <si>
    <t xml:space="preserve">Cntr8</t>
  </si>
  <si>
    <t xml:space="preserve">Rptr6</t>
  </si>
  <si>
    <t xml:space="preserve">Stress Damage Bonus</t>
  </si>
  <si>
    <t xml:space="preserve">Stnt2</t>
  </si>
  <si>
    <t xml:space="preserve">Class Levels</t>
  </si>
  <si>
    <t xml:space="preserve">Scout</t>
  </si>
  <si>
    <t xml:space="preserve">Cleaner</t>
  </si>
  <si>
    <t xml:space="preserve">Con Artist</t>
  </si>
  <si>
    <t xml:space="preserve">Counter-Terrorist</t>
  </si>
  <si>
    <t xml:space="preserve">Field Analyst</t>
  </si>
  <si>
    <t xml:space="preserve">Guide</t>
  </si>
  <si>
    <t xml:space="preserve">Inventor</t>
  </si>
  <si>
    <t xml:space="preserve">Politico</t>
  </si>
  <si>
    <t xml:space="preserve">Raptor</t>
  </si>
  <si>
    <t xml:space="preserve">Tactician</t>
  </si>
  <si>
    <t xml:space="preserve">Virtuoso</t>
  </si>
  <si>
    <t xml:space="preserve">Levels</t>
  </si>
  <si>
    <t xml:space="preserve">Title</t>
  </si>
  <si>
    <t xml:space="preserve">All Classes</t>
  </si>
  <si>
    <t xml:space="preserve">Totals</t>
  </si>
  <si>
    <t xml:space="preserve">Mods</t>
  </si>
  <si>
    <t xml:space="preserve">Professions</t>
  </si>
  <si>
    <t xml:space="preserve">Abilities</t>
  </si>
  <si>
    <t xml:space="preserve">Core Ability 1</t>
  </si>
  <si>
    <t xml:space="preserve">Core Ability 2</t>
  </si>
  <si>
    <t xml:space="preserve">Attack</t>
  </si>
  <si>
    <t xml:space="preserve">Ranged or Melee</t>
  </si>
  <si>
    <t xml:space="preserve">Base Attack</t>
  </si>
  <si>
    <t xml:space="preserve">Flag if not proficient</t>
  </si>
  <si>
    <t xml:space="preserve">Focus</t>
  </si>
  <si>
    <t xml:space="preserve">Secondart Attack</t>
  </si>
  <si>
    <t xml:space="preserve">Effect</t>
  </si>
  <si>
    <t xml:space="preserve">Absolute certainity</t>
  </si>
  <si>
    <t xml:space="preserve">Behind the scenes (DC 10)</t>
  </si>
  <si>
    <t xml:space="preserve">Networks</t>
  </si>
  <si>
    <t xml:space="preserve">New contact or bonus Gear feat*</t>
  </si>
  <si>
    <t xml:space="preserve">By any means</t>
  </si>
  <si>
    <t xml:space="preserve">Error range with chosen skill goes down by 2, cross-class becomes class</t>
  </si>
  <si>
    <t xml:space="preserve">Small steps</t>
  </si>
  <si>
    <t xml:space="preserve">Networks, small steps</t>
  </si>
  <si>
    <t xml:space="preserve">Crusade 1/session</t>
  </si>
  <si>
    <t xml:space="preserve">Make result of opposed check 1 higher than opponent</t>
  </si>
  <si>
    <t xml:space="preserve">Behind the scenes II (DC 20), networks</t>
  </si>
  <si>
    <t xml:space="preserve">By any means, small steps</t>
  </si>
  <si>
    <t xml:space="preserve">True believer 1/session</t>
  </si>
  <si>
    <t xml:space="preserve">&amp;VLOOKUP('Class Abilities'!E17,'Class Data'!$S$27:$V$34,4)</t>
  </si>
  <si>
    <t xml:space="preserve">Behind the scenes III (DC 30), networks</t>
  </si>
  <si>
    <t xml:space="preserve">By any means, crusade 2/session</t>
  </si>
  <si>
    <t xml:space="preserve">Error range with chosen skill goes down by 2; make result of opposed check 1 higher than opponent</t>
  </si>
  <si>
    <t xml:space="preserve">All over the world</t>
  </si>
  <si>
    <t xml:space="preserve">If fail Athletics or Cultures and no error, succeed as long as DC is &lt; Exp level + 20</t>
  </si>
  <si>
    <t xml:space="preserve">Bookworm I (1/2)</t>
  </si>
  <si>
    <t xml:space="preserve">Reduce Investigate/Research time by 1/2 (min 5 minutes)</t>
  </si>
  <si>
    <t xml:space="preserve">Bonus feat</t>
  </si>
  <si>
    <t xml:space="preserve">Gain Basic Combat or Chance feat*</t>
  </si>
  <si>
    <t xml:space="preserve">Uncanny Dodge I</t>
  </si>
  <si>
    <t xml:space="preserve">Retain Dex bonus to Def when flat-footed</t>
  </si>
  <si>
    <t xml:space="preserve">Rugged +1</t>
  </si>
  <si>
    <t xml:space="preserve">Increase Con*</t>
  </si>
  <si>
    <t xml:space="preserve">Uncanny Dodge II</t>
  </si>
  <si>
    <t xml:space="preserve">Never flanked</t>
  </si>
  <si>
    <t xml:space="preserve">Bonus feat, Rugged +2</t>
  </si>
  <si>
    <t xml:space="preserve">Gain Basic Combat or Chance feat*; increase Con*</t>
  </si>
  <si>
    <t xml:space="preserve">The notebook 1/session</t>
  </si>
  <si>
    <t xml:space="preserve">Bonus feat, bookworm II (1/4)</t>
  </si>
  <si>
    <t xml:space="preserve">Gain Basic Combat or Chance feat*; reduce Investigate/Research time by 1/4 (min 5 minutes)</t>
  </si>
  <si>
    <t xml:space="preserve">Rugged +3, uncanny dodge III</t>
  </si>
  <si>
    <t xml:space="preserve">Increase Con*; +4 Reflex vs. Security Devices, +4 to Def vs. Security Devices</t>
  </si>
  <si>
    <t xml:space="preserve">Lifeline</t>
  </si>
  <si>
    <t xml:space="preserve">Bonus feat, Rugged +4</t>
  </si>
  <si>
    <t xml:space="preserve">Uncanny Dodge IV</t>
  </si>
  <si>
    <t xml:space="preserve">If attack lowers Init Count; Init Count decreases by half</t>
  </si>
  <si>
    <t xml:space="preserve">Rugged +5</t>
  </si>
  <si>
    <t xml:space="preserve">Bonus feat, bookworm III (1/10)</t>
  </si>
  <si>
    <t xml:space="preserve">Gain Basic Combat or Chance feat*; reduce Investigate/Research time by 1/10 (min 5 minutes)</t>
  </si>
  <si>
    <t xml:space="preserve">The notebook 2/session, uncanny dodge V</t>
  </si>
  <si>
    <t xml:space="preserve">1,000 faces</t>
  </si>
  <si>
    <t xml:space="preserve">Cold read 1/session</t>
  </si>
  <si>
    <t xml:space="preserve">Quick change 2/session</t>
  </si>
  <si>
    <t xml:space="preserve">Make Sneak/Hide or Falisfy/Disguise as free action</t>
  </si>
  <si>
    <t xml:space="preserve">Backup I</t>
  </si>
  <si>
    <t xml:space="preserve">1 time call a Tier I friend to support you</t>
  </si>
  <si>
    <t xml:space="preserve">Smooth operator (1 feat)</t>
  </si>
  <si>
    <t xml:space="preserve">Gain temporary Style Feat</t>
  </si>
  <si>
    <t xml:space="preserve">Quick change 4/session</t>
  </si>
  <si>
    <t xml:space="preserve">Backup II, smooth operator (2 feats)</t>
  </si>
  <si>
    <t xml:space="preserve">2 times call a Tier II friend to support you</t>
  </si>
  <si>
    <t xml:space="preserve">Bald-faced lie 1/session</t>
  </si>
  <si>
    <t xml:space="preserve">Lie is believed by target automatically</t>
  </si>
  <si>
    <t xml:space="preserve">Cold read 2/session, quick change 6/session</t>
  </si>
  <si>
    <t xml:space="preserve">Masks, smooth operator (3 feats)</t>
  </si>
  <si>
    <t xml:space="preserve">Backup III</t>
  </si>
  <si>
    <t xml:space="preserve">3 times call a Tier III friend to support you</t>
  </si>
  <si>
    <t xml:space="preserve">Doppleganger 1/mission</t>
  </si>
  <si>
    <t xml:space="preserve">May perform a perfect imitation</t>
  </si>
  <si>
    <t xml:space="preserve">Quick change 8/session, smooth operator (4 feats)</t>
  </si>
  <si>
    <t xml:space="preserve">Make Sneak/Hide or Falisfy/Disguise as free action; gain temporary style feat</t>
  </si>
  <si>
    <t xml:space="preserve">Backup IV</t>
  </si>
  <si>
    <t xml:space="preserve">4 times call a Tier IV friend to support you</t>
  </si>
  <si>
    <t xml:space="preserve">Smooth operator (5 feats)</t>
  </si>
  <si>
    <t xml:space="preserve">Cold read 3/session, quick change 10/session</t>
  </si>
  <si>
    <t xml:space="preserve">Bald-faced lie 2/session, masks</t>
  </si>
  <si>
    <t xml:space="preserve">lee7</t>
  </si>
  <si>
    <t xml:space="preserve">If fail Computers or Falisfy and no error, succeed as long as DC is &lt; Exp level + 20</t>
  </si>
  <si>
    <t xml:space="preserve">Master Key I</t>
  </si>
  <si>
    <t xml:space="preserve">Trap door 1/mission</t>
  </si>
  <si>
    <t xml:space="preserve">Bonus Gear or Advanced Skill Feat*</t>
  </si>
  <si>
    <t xml:space="preserve">Master Cracker 1/session</t>
  </si>
  <si>
    <t xml:space="preserve">Trap door 2/mission</t>
  </si>
  <si>
    <t xml:space="preserve">Mad skillz, master cracker 2/session</t>
  </si>
  <si>
    <t xml:space="preserve">Synchronized (1 teammate)</t>
  </si>
  <si>
    <t xml:space="preserve">Support teammate, Threat +2 Initiative Count +5</t>
  </si>
  <si>
    <t xml:space="preserve">Master Key II, trap door 3/mission</t>
  </si>
  <si>
    <t xml:space="preserve">Bonus feat, mad skillz</t>
  </si>
  <si>
    <t xml:space="preserve">Master cracker 3/session</t>
  </si>
  <si>
    <t xml:space="preserve">Ghost in the machine</t>
  </si>
  <si>
    <t xml:space="preserve">Win opposed skill check during Hacking, force opponent to choose same Strategy</t>
  </si>
  <si>
    <t xml:space="preserve">Mad skillz, trap door 4/mission</t>
  </si>
  <si>
    <t xml:space="preserve">Bonus Gear or Advanced Skill Feat</t>
  </si>
  <si>
    <t xml:space="preserve">Master cracker 4/session</t>
  </si>
  <si>
    <t xml:space="preserve">Mad skillz</t>
  </si>
  <si>
    <t xml:space="preserve">Master key III, trap door 5/mission</t>
  </si>
  <si>
    <t xml:space="preserve">Bonus feat, synchronization (all teammates)</t>
  </si>
  <si>
    <t xml:space="preserve">Bonus Gear or Advanced Skill Feat; Support team, Threat +2 Initiative Count +5</t>
  </si>
  <si>
    <t xml:space="preserve">Gear prep</t>
  </si>
  <si>
    <t xml:space="preserve">Evasion I (no dam w save)</t>
  </si>
  <si>
    <t xml:space="preserve">Suffer no damage with successful Reflex instead of half</t>
  </si>
  <si>
    <t xml:space="preserve">Basic Combat or Covert*</t>
  </si>
  <si>
    <t xml:space="preserve">Uncanny dodge I</t>
  </si>
  <si>
    <t xml:space="preserve">Criminal mind</t>
  </si>
  <si>
    <t xml:space="preserve">Uncanny dodge II</t>
  </si>
  <si>
    <t xml:space="preserve">Bonus feat, criminal mind</t>
  </si>
  <si>
    <t xml:space="preserve">Wildcard gear, 1/session</t>
  </si>
  <si>
    <t xml:space="preserve">Reveal you have 1 piece of Combat, Electronic, Tradecraft, or Gadget gear</t>
  </si>
  <si>
    <t xml:space="preserve">Bonus feat, evasion II (1/2 dam w/ fail)</t>
  </si>
  <si>
    <t xml:space="preserve">Basic Combat or Covert*; Suffer half damage when failed Reflex</t>
  </si>
  <si>
    <t xml:space="preserve">Criminal mind, uncanny dodge III</t>
  </si>
  <si>
    <t xml:space="preserve">The great escape</t>
  </si>
  <si>
    <t xml:space="preserve">When Prey in a chase, if beat opponent's result by 4, automatically escape</t>
  </si>
  <si>
    <t xml:space="preserve">Uncanny dodge IV</t>
  </si>
  <si>
    <t xml:space="preserve">Bonus feat, evasion III (take 10)</t>
  </si>
  <si>
    <t xml:space="preserve">Basic Combat or Covert*; take 10 with any Reflex</t>
  </si>
  <si>
    <t xml:space="preserve">Uncanny dodge V, wildcard gear 2/session</t>
  </si>
  <si>
    <t xml:space="preserve">Never flat footed and rarely Coup De Grace; Reveal you have 1 piece of Combat, Electronic, Tradecraft, or Gadget gear</t>
  </si>
  <si>
    <t xml:space="preserve">Versatility (4)</t>
  </si>
  <si>
    <t xml:space="preserve">Choose 4 skills as cross class*</t>
  </si>
  <si>
    <t xml:space="preserve">Assistance (1/2)</t>
  </si>
  <si>
    <t xml:space="preserve">Teamates error increase by 2 but time is halved</t>
  </si>
  <si>
    <t xml:space="preserve">Lead 1/session</t>
  </si>
  <si>
    <t xml:space="preserve">Share Prof or Focus or choose who makes Team skill check</t>
  </si>
  <si>
    <t xml:space="preserve">Orders I</t>
  </si>
  <si>
    <t xml:space="preserve">Lead 2/session, versatility (5)</t>
  </si>
  <si>
    <t xml:space="preserve">Share Prof or Focus or choose who makes Team skill check; Choose 1 skill as cross class*</t>
  </si>
  <si>
    <t xml:space="preserve">Cross-class ability</t>
  </si>
  <si>
    <t xml:space="preserve">Lead 3/session</t>
  </si>
  <si>
    <t xml:space="preserve">Orders II</t>
  </si>
  <si>
    <t xml:space="preserve">Cross-class ability, lead 4/session</t>
  </si>
  <si>
    <t xml:space="preserve">Improved fortune (1 die), versatility (6)</t>
  </si>
  <si>
    <t xml:space="preserve">Bonus action die for you and team*; choose 1 skill as cross class*</t>
  </si>
  <si>
    <t xml:space="preserve">Assistance (1/4), lead 5/session</t>
  </si>
  <si>
    <t xml:space="preserve">Teamates error increase by 2 but time is quartered; Share Prof or Focus or choose who makes Team skill check</t>
  </si>
  <si>
    <t xml:space="preserve">Cross-class ability, orders III</t>
  </si>
  <si>
    <t xml:space="preserve">Lead 6/session</t>
  </si>
  <si>
    <t xml:space="preserve">Serendipity 1/session</t>
  </si>
  <si>
    <t xml:space="preserve">GC introduces someone to help you</t>
  </si>
  <si>
    <t xml:space="preserve">Cross-class ablity, lead 7/session, versatility (7)</t>
  </si>
  <si>
    <t xml:space="preserve">Orders IV</t>
  </si>
  <si>
    <t xml:space="preserve">Lead 8/session</t>
  </si>
  <si>
    <t xml:space="preserve">Assistance (1/10), lead 9/session</t>
  </si>
  <si>
    <t xml:space="preserve">Teamates error increase by 2 but time 1/10; Share Prof or Focus or choose who makes Team skill check</t>
  </si>
  <si>
    <t xml:space="preserve">Improved fortune (2 die), orders V, versatility (8)</t>
  </si>
  <si>
    <t xml:space="preserve">Intense study</t>
  </si>
  <si>
    <t xml:space="preserve">Bonus Basic Skill or Advanced Skill feat*</t>
  </si>
  <si>
    <t xml:space="preserve">Ph D (1)</t>
  </si>
  <si>
    <t xml:space="preserve">Pick class skill, max ranks +8 and Knowledge synergy</t>
  </si>
  <si>
    <t xml:space="preserve">Bright idea 2/session</t>
  </si>
  <si>
    <t xml:space="preserve">Make Wis or Int check twice, picking best</t>
  </si>
  <si>
    <t xml:space="preserve">Research project</t>
  </si>
  <si>
    <t xml:space="preserve">Brilliant +1</t>
  </si>
  <si>
    <t xml:space="preserve">Int increases by 1*</t>
  </si>
  <si>
    <t xml:space="preserve">Bright idea 4/session</t>
  </si>
  <si>
    <t xml:space="preserve">Brilliant +2, research project</t>
  </si>
  <si>
    <t xml:space="preserve">Know it all 1/mission</t>
  </si>
  <si>
    <t xml:space="preserve">Gain 2 temporary Advanced Skill feats</t>
  </si>
  <si>
    <t xml:space="preserve">Bright idea 6/session, Ph D (2)</t>
  </si>
  <si>
    <t xml:space="preserve">Make Wis or Int check twice, picking best; Pick class skill, max ranks +8 and Knowledge synergy</t>
  </si>
  <si>
    <t xml:space="preserve">Brilliant +3, intense study</t>
  </si>
  <si>
    <t xml:space="preserve">Int increases by 1*; Bonus Basic Skill or Advanced Skill feat*</t>
  </si>
  <si>
    <t xml:space="preserve">10-second solution 1/session</t>
  </si>
  <si>
    <t xml:space="preserve">Make 1 Int skill check rolling a 20 in half the time</t>
  </si>
  <si>
    <t xml:space="preserve">Bright idea 8/session, brilliant +4</t>
  </si>
  <si>
    <t xml:space="preserve">Make Wis or Int check twice, picking best; Int increases by 1*</t>
  </si>
  <si>
    <t xml:space="preserve">Brilliant +5</t>
  </si>
  <si>
    <t xml:space="preserve">Bright idea 10/session, Ph D (3)</t>
  </si>
  <si>
    <t xml:space="preserve">Make Wis or Int check twice, picking best;Pick class skill, max ranks +8 and Knowledge synergy</t>
  </si>
  <si>
    <t xml:space="preserve">Intense study, know it all 2/mission</t>
  </si>
  <si>
    <t xml:space="preserve">Bonus Basic Skill or Advanced Skill feat*; Gain 2 temporary Advanced Skill feats</t>
  </si>
  <si>
    <t xml:space="preserve">Stalker</t>
  </si>
  <si>
    <t xml:space="preserve">If fail Survival or Tactics and no error, succeed as long as DC is &lt; Exp level + 20</t>
  </si>
  <si>
    <t xml:space="preserve">Rough living +2</t>
  </si>
  <si>
    <t xml:space="preserve">+2 to Def*, and saves to resist cold, fire, heat, starvation, thirst, underwater, natures fury</t>
  </si>
  <si>
    <t xml:space="preserve">Gain Basic Combat or Terrain feat*</t>
  </si>
  <si>
    <t xml:space="preserve">Sneak attack +1d6</t>
  </si>
  <si>
    <t xml:space="preserve">Inflict 1d6 Sneak Attack damage</t>
  </si>
  <si>
    <t xml:space="preserve">Sneak attack +2d6</t>
  </si>
  <si>
    <t xml:space="preserve">Inflict 2d6 Sneak Attack damage</t>
  </si>
  <si>
    <t xml:space="preserve">Bonus feat, huntsman</t>
  </si>
  <si>
    <t xml:space="preserve">Master tracker 1/session</t>
  </si>
  <si>
    <t xml:space="preserve">Bonus feat, rough living +4</t>
  </si>
  <si>
    <t xml:space="preserve">Gain Basic Combat or Terrain feat*; +4 to Def*, and saves to resist cold, fire, heat, starvation, thirst, underwater, natures fury</t>
  </si>
  <si>
    <t xml:space="preserve">Huntsman, sneak attack +3d6</t>
  </si>
  <si>
    <t xml:space="preserve">Overrun 1/session</t>
  </si>
  <si>
    <t xml:space="preserve">State at beginning of combat. If you lower wounds to 0 may make another final attack</t>
  </si>
  <si>
    <t xml:space="preserve">Sneak attack +4d6</t>
  </si>
  <si>
    <t xml:space="preserve">Inflict 4d6 Sneak Attack damage</t>
  </si>
  <si>
    <t xml:space="preserve">Bonus feat, rough living +6</t>
  </si>
  <si>
    <t xml:space="preserve">Gain Basic Combat or Terrain feat*; +6 to Def*, and saves to resist cold, fire, heat, starvation, thirst, underwater, natures fury</t>
  </si>
  <si>
    <t xml:space="preserve">Master tracker 2/session, sneak attack +5d6</t>
  </si>
  <si>
    <t xml:space="preserve">Human nature</t>
  </si>
  <si>
    <t xml:space="preserve">If fail Investigation or Sense Motive and no error, succeed as long as DC is &lt; Exp level + 20</t>
  </si>
  <si>
    <t xml:space="preserve">Sources I (dossier)</t>
  </si>
  <si>
    <t xml:space="preserve">Little details 1/session</t>
  </si>
  <si>
    <t xml:space="preserve">May make an Althletics/Smash check, or a Disarm, Feint, or Trick as a free action</t>
  </si>
  <si>
    <t xml:space="preserve">Gain Basic Skill or Style feat*</t>
  </si>
  <si>
    <t xml:space="preserve">It's elementary</t>
  </si>
  <si>
    <t xml:space="preserve">Perceptive +1</t>
  </si>
  <si>
    <t xml:space="preserve">Wisdom increases by 1*</t>
  </si>
  <si>
    <t xml:space="preserve">Little details 2/session</t>
  </si>
  <si>
    <t xml:space="preserve">It's elementary, perceptive +2</t>
  </si>
  <si>
    <t xml:space="preserve">Global search 1/mission</t>
  </si>
  <si>
    <t xml:space="preserve">May find a person in a 20 mile x 20 miles area.</t>
  </si>
  <si>
    <t xml:space="preserve">Little details 3/session, sources II (skill train)</t>
  </si>
  <si>
    <t xml:space="preserve">Bonus feat, perceptive +3</t>
  </si>
  <si>
    <t xml:space="preserve">Gain Basic Skill or Style feat*; Wisdom increases by 1*</t>
  </si>
  <si>
    <t xml:space="preserve">Final deduction 1/session</t>
  </si>
  <si>
    <t xml:space="preserve">Study a character. May know attributes, specialty, talent, highest level class, skills,etc.</t>
  </si>
  <si>
    <t xml:space="preserve">Little details 4/session, perceptive +4</t>
  </si>
  <si>
    <t xml:space="preserve">May make an Althletics/Smash check, or a Disarm, Feint, or Trick as a free action; Wisdom increases by 1*</t>
  </si>
  <si>
    <t xml:space="preserve">Perceptive +5</t>
  </si>
  <si>
    <t xml:space="preserve">Little details 5/session, sources III (legal immun)</t>
  </si>
  <si>
    <t xml:space="preserve">Bonus feat, global search 2/session</t>
  </si>
  <si>
    <t xml:space="preserve">Gain Basic Skill or Style feat*; May find a person in a 20 mile x 20 miles area.</t>
  </si>
  <si>
    <t xml:space="preserve">Flawless search</t>
  </si>
  <si>
    <t xml:space="preserve">If fail Analysis or Search and no error, succeed as long as DC is &lt; Exp level + 20</t>
  </si>
  <si>
    <t xml:space="preserve">Intuition I</t>
  </si>
  <si>
    <t xml:space="preserve">May request a hint. If GC refueses, gain 1 action die</t>
  </si>
  <si>
    <t xml:space="preserve">Intercept communication 1/session</t>
  </si>
  <si>
    <t xml:space="preserve">Intercept next communication from designated target</t>
  </si>
  <si>
    <t xml:space="preserve">Gain Covert or Gear feat*</t>
  </si>
  <si>
    <t xml:space="preserve">Black hat (1)</t>
  </si>
  <si>
    <t xml:space="preserve">Gain temporary Tradecraft feat</t>
  </si>
  <si>
    <t xml:space="preserve">Intercept communication 2/session</t>
  </si>
  <si>
    <t xml:space="preserve">"Abort!" 1/session, spookshow</t>
  </si>
  <si>
    <t xml:space="preserve">Big brother 1/mission</t>
  </si>
  <si>
    <t xml:space="preserve">Cover one area so you see everything that happens in it</t>
  </si>
  <si>
    <t xml:space="preserve">Intercept communication 3/session, Intuition II</t>
  </si>
  <si>
    <t xml:space="preserve">Intercept next communication from designated target; May request a hint. If GC refueses, gain 2 action dice</t>
  </si>
  <si>
    <t xml:space="preserve">Black hat (2), bonus feat</t>
  </si>
  <si>
    <t xml:space="preserve">Gain temporary Tradecraft feat; Gain Covert or Gear feat*</t>
  </si>
  <si>
    <t xml:space="preserve">Eye in the sky</t>
  </si>
  <si>
    <t xml:space="preserve">Gain permanent contious access to Caliber V keyhole recon resource</t>
  </si>
  <si>
    <t xml:space="preserve">"Abort!" 2/session, intercept communication 4/session</t>
  </si>
  <si>
    <t xml:space="preserve">Black hat (3)</t>
  </si>
  <si>
    <t xml:space="preserve">Intercept communication 5/session, Intuition III</t>
  </si>
  <si>
    <t xml:space="preserve">Intercept next communication from designated target; May request a hint. If GC refueses, gain 3 action dice</t>
  </si>
  <si>
    <t xml:space="preserve">Big brother 2/mission, bonus feat</t>
  </si>
  <si>
    <t xml:space="preserve">Cover one area so you see everything that happens in it; Gain Covert or Gear feat*</t>
  </si>
  <si>
    <t xml:space="preserve">Fight on</t>
  </si>
  <si>
    <t xml:space="preserve">Gain 2 additional Weapon Proficiencies or a Combat feat*</t>
  </si>
  <si>
    <t xml:space="preserve">Fortunes of war I</t>
  </si>
  <si>
    <t xml:space="preserve">Armor use I</t>
  </si>
  <si>
    <t xml:space="preserve">+1 to Def when wearing armor, ACP -1, free piece of Caliber I armor*</t>
  </si>
  <si>
    <t xml:space="preserve">Weapon specialist</t>
  </si>
  <si>
    <t xml:space="preserve">Armor use II</t>
  </si>
  <si>
    <t xml:space="preserve">+2 to Def when wearing armor, ACP -1, free piece of Caliber I or II armor*</t>
  </si>
  <si>
    <t xml:space="preserve">Fight on, weapon specialist</t>
  </si>
  <si>
    <t xml:space="preserve">Portable cover (1/4)</t>
  </si>
  <si>
    <t xml:space="preserve">All teammates w/in 10 feet have 1/4 cover</t>
  </si>
  <si>
    <t xml:space="preserve">Fight on, fortunes of war II</t>
  </si>
  <si>
    <t xml:space="preserve">Armor use III, weapon specialist</t>
  </si>
  <si>
    <t xml:space="preserve">One in a million 1/ session</t>
  </si>
  <si>
    <t xml:space="preserve">For one attack, Fort, skill with Str or Con, act as if 20 was rolled</t>
  </si>
  <si>
    <t xml:space="preserve">Armor use IV</t>
  </si>
  <si>
    <t xml:space="preserve">+4 to Def when wearing armor, ACP -1, free piece of Caliber I to IV armor*</t>
  </si>
  <si>
    <t xml:space="preserve">Fight on, fortunes of war III</t>
  </si>
  <si>
    <t xml:space="preserve">Armor use V, portable cover (1/2)</t>
  </si>
  <si>
    <t xml:space="preserve">+5 to Def when wearing armor, ACP -1, free piece of armor any Caliber*; All teammates w/in 15 feet have 1/2 cover</t>
  </si>
  <si>
    <t xml:space="preserve">Custom ride, daredevil</t>
  </si>
  <si>
    <t xml:space="preserve">+1 Caliber to vehicle picks; Gain Daredevil feat*</t>
  </si>
  <si>
    <t xml:space="preserve">Manual adjustment (Mechanics)</t>
  </si>
  <si>
    <t xml:space="preserve">If fail Mechanics and no error, succeed as long as DC is &lt; Exp level + 20</t>
  </si>
  <si>
    <t xml:space="preserve">Crash course</t>
  </si>
  <si>
    <t xml:space="preserve">Gain 2 drive focus or 1 Chase feat*</t>
  </si>
  <si>
    <t xml:space="preserve">Vehicle familiarity I (bonus)</t>
  </si>
  <si>
    <t xml:space="preserve">Choose vehicle to become familiar, +1 to Def, Init, Dam Saves, Elec, Mech, Medicine</t>
  </si>
  <si>
    <t xml:space="preserve">Drivers only</t>
  </si>
  <si>
    <t xml:space="preserve">Vehicle familiarity II (1/2 time)</t>
  </si>
  <si>
    <t xml:space="preserve">Choose vehicle to become familiar, +2 to Def, Init, Dam Saves, Elec, Mech, Medicine</t>
  </si>
  <si>
    <t xml:space="preserve">Crash course, drivers only</t>
  </si>
  <si>
    <t xml:space="preserve">"That's impossible!" 1/session</t>
  </si>
  <si>
    <t xml:space="preserve">Crash course, manual adjustment (Electronics)</t>
  </si>
  <si>
    <t xml:space="preserve">Gain 2 drive focus or 1 Chase feat*; If fail Electronics and no error, succeed as long as DC is &lt; Exp level + 20</t>
  </si>
  <si>
    <t xml:space="preserve">Drivers only, vehicle familiarity III (second vehicle)</t>
  </si>
  <si>
    <t xml:space="preserve">Soup her up</t>
  </si>
  <si>
    <t xml:space="preserve">May increase familiar vehicle by 1 to Acc, Turn, Def, or Dam Save. Or Top speed by 1/10</t>
  </si>
  <si>
    <t xml:space="preserve">Vehicle familiarity IV (1 hour)</t>
  </si>
  <si>
    <t xml:space="preserve">Choose 2 vehicles to become familiar, +4 to Def, Init, Dam Saves, Elec, Mech, Medicine</t>
  </si>
  <si>
    <t xml:space="preserve">Crash course, manual adjustment (Security)</t>
  </si>
  <si>
    <t xml:space="preserve">Gain 2 drive focus or 1 Chase feat*; If fail Security and no error, succeed as long as DC is &lt; Exp level + 20</t>
  </si>
  <si>
    <t xml:space="preserve">"That's impossible!" 2/session, vehicle familiarity IV (third vehicle)</t>
  </si>
  <si>
    <t xml:space="preserve">Whatever's handy +1</t>
  </si>
  <si>
    <t xml:space="preserve">Bonus to Damage and Defense when using improvised weapon</t>
  </si>
  <si>
    <t xml:space="preserve">Cheap shot I (damage)</t>
  </si>
  <si>
    <t xml:space="preserve">If you score a threat, you do max damage</t>
  </si>
  <si>
    <t xml:space="preserve">Bonus feat, shrug it off</t>
  </si>
  <si>
    <t xml:space="preserve">Ploy, whatever's handy +2</t>
  </si>
  <si>
    <t xml:space="preserve">Buff</t>
  </si>
  <si>
    <t xml:space="preserve">+1 to Str and Con*</t>
  </si>
  <si>
    <t xml:space="preserve">Cheap shot II (flat-footed), ploy</t>
  </si>
  <si>
    <t xml:space="preserve">Bonus feat, fight club</t>
  </si>
  <si>
    <t xml:space="preserve">Gain Melee or Unarmed Feat*; give Melee or Unarmed feat to teammates</t>
  </si>
  <si>
    <t xml:space="preserve">Ploy, whatever's handy +3</t>
  </si>
  <si>
    <t xml:space="preserve">Juggernaught</t>
  </si>
  <si>
    <t xml:space="preserve">Convert up to 1/2 lethal damage can be converted to subdual</t>
  </si>
  <si>
    <t xml:space="preserve">Glib explanation (advanced)</t>
  </si>
  <si>
    <t xml:space="preserve">Gain Advanced Skill (Hustler) feat*</t>
  </si>
  <si>
    <t xml:space="preserve">Priority request (vehicle or weapon)</t>
  </si>
  <si>
    <t xml:space="preserve">Status quo 1/mission</t>
  </si>
  <si>
    <t xml:space="preserve">Convince witnesses to disregard what they've seen</t>
  </si>
  <si>
    <t xml:space="preserve">Red herrings, executioner</t>
  </si>
  <si>
    <t xml:space="preserve">Spend 1 round to increase the DC of Forensics check in 5ft sq by 15; Gain the Executioner feat*</t>
  </si>
  <si>
    <t xml:space="preserve">Glib explanation (grand), status quo 2/mission</t>
  </si>
  <si>
    <t xml:space="preserve">Gain Grand Skill (Hustler) feat*; Convince witnesses to disregard what they've seen</t>
  </si>
  <si>
    <t xml:space="preserve">Cleaning crew</t>
  </si>
  <si>
    <t xml:space="preserve">Priority request (gadget or tradecraft), status quo 3/mission</t>
  </si>
  <si>
    <t xml:space="preserve">Must complete mission. Merciless</t>
  </si>
  <si>
    <t xml:space="preserve">Nauseated instead of Stunned, never unconscious if 0 Wound Points; Gain Merciless feat*</t>
  </si>
  <si>
    <t xml:space="preserve">Glib explanation (perfect), status qup 4/mission</t>
  </si>
  <si>
    <t xml:space="preserve">Gain Perfect Skill (Hustler) feat*</t>
  </si>
  <si>
    <t xml:space="preserve">Fatal attack</t>
  </si>
  <si>
    <t xml:space="preserve">Spend 1 action die on vulnerable target, if they lose vitality or wound point make Fort save (DC 10+damage) or go to -9 WP</t>
  </si>
  <si>
    <t xml:space="preserve">Short con I (1/2 time)</t>
  </si>
  <si>
    <t xml:space="preserve">Increase error by 1 and decrease time by 1/2 for unopposed Impress, Intimidate, or Manipulate</t>
  </si>
  <si>
    <t xml:space="preserve">A sucker born every minute</t>
  </si>
  <si>
    <t xml:space="preserve">Error range for Bluff and Manipulate of Mark reduced by 1</t>
  </si>
  <si>
    <t xml:space="preserve">No hard feelings</t>
  </si>
  <si>
    <t xml:space="preserve">When disposition shifts down, reduction reduced by 1</t>
  </si>
  <si>
    <t xml:space="preserve">Cool customer (mellow), shill</t>
  </si>
  <si>
    <t xml:space="preserve">1/ses impose Mellow campaign quality; Reduced cost to activate threat for assisted Cha skills by 1</t>
  </si>
  <si>
    <t xml:space="preserve">Bait and switch, short con II (1/4 time)</t>
  </si>
  <si>
    <t xml:space="preserve">If opponent succeeds in Investigation or Sense Motive, gain 1d4 bonus die; Increase error by 2 and decrease time by 1/4 for unopposed Impress, Intimidate, or Manipulate</t>
  </si>
  <si>
    <t xml:space="preserve">Shortest way to the heart</t>
  </si>
  <si>
    <t xml:space="preserve">Before strategies chosen during Seduction, force opponent to make different choice</t>
  </si>
  <si>
    <t xml:space="preserve">A sucker born every minute II, no hard feelings</t>
  </si>
  <si>
    <t xml:space="preserve">Threat range for Bluff and Manipulate of Mark increased by 1; When disposition shifts down, reduction removed at end of mission</t>
  </si>
  <si>
    <t xml:space="preserve">Cool customer (standard scene), long con</t>
  </si>
  <si>
    <t xml:space="preserve">1/ses convert scene to standard instead of dramatic; If Cha skill check during dramatic or conflict, set result to 1 higher than needed</t>
  </si>
  <si>
    <t xml:space="preserve">Bait and switch, short con III (1/10 time)</t>
  </si>
  <si>
    <t xml:space="preserve">If opponent succeeds in Investigation or Sense Motive, -2 attack or skill checks vs. you; Increase error by 3 and decrease time by 1/10 for unopposed Impress, Intimidate, or Manipulate</t>
  </si>
  <si>
    <t xml:space="preserve">100 moves ahead</t>
  </si>
  <si>
    <t xml:space="preserve">Opponents Sense Motive and Investigate threat vs you -2. If they fail, you decide what info they receive.</t>
  </si>
  <si>
    <t xml:space="preserve">Crowd control</t>
  </si>
  <si>
    <t xml:space="preserve">Precision take down I</t>
  </si>
  <si>
    <t xml:space="preserve">Reduce cover target has by 1 grade</t>
  </si>
  <si>
    <t xml:space="preserve">Gain CQB Mastery Feat*</t>
  </si>
  <si>
    <t xml:space="preserve">Armor use I, safe attack</t>
  </si>
  <si>
    <t xml:space="preserve">+1 to Def when wearing armor, ACP -1, free piece of Caliber I armor*; Opponent spends 2 dice to strike other character</t>
  </si>
  <si>
    <t xml:space="preserve">SWAT</t>
  </si>
  <si>
    <t xml:space="preserve">1/mis, gain temporary Covert feat</t>
  </si>
  <si>
    <t xml:space="preserve">Hostile negotiator</t>
  </si>
  <si>
    <t xml:space="preserve">Substitute Intimidate skill bonus for Manipulate or Networking on opponents Neutral or worse</t>
  </si>
  <si>
    <t xml:space="preserve">CQB Supremacy, precision takedown II</t>
  </si>
  <si>
    <t xml:space="preserve">Gain CQB Supremacy feat*; Reduce cover target has by 2 grades</t>
  </si>
  <si>
    <t xml:space="preserve">Armor use II, tactical commander</t>
  </si>
  <si>
    <t xml:space="preserve">+2 to Def when wearing armor, ACP -1, free piece of Caliber I or II armor*; Lead joint action w/out tactics check</t>
  </si>
  <si>
    <t xml:space="preserve">1/mis, gain 2 temporary Covert feat</t>
  </si>
  <si>
    <t xml:space="preserve">First strike</t>
  </si>
  <si>
    <t xml:space="preserve">1/combat may take 1 full or 2 half actions before anyone else</t>
  </si>
  <si>
    <t xml:space="preserve">CSI (Advanced)</t>
  </si>
  <si>
    <t xml:space="preserve">Gain Advanced Skill (Examiner) feat*</t>
  </si>
  <si>
    <t xml:space="preserve">Priority request (Electronic or Resources)</t>
  </si>
  <si>
    <t xml:space="preserve">All the right questions (1/2 time)</t>
  </si>
  <si>
    <t xml:space="preserve">Analysis, Investigation, or Search increase error by 1 and reduce time by 1/2</t>
  </si>
  <si>
    <t xml:space="preserve">Bright idea 2/session, plan of action</t>
  </si>
  <si>
    <t xml:space="preserve">Reroll any Int or Wis skill, take best; 1/ses implement a plan errors cost 2 dice to activate</t>
  </si>
  <si>
    <t xml:space="preserve">CSI (Grand)</t>
  </si>
  <si>
    <t xml:space="preserve">Gain Grand Skill (Examiner) feat*</t>
  </si>
  <si>
    <t xml:space="preserve">All the right answers</t>
  </si>
  <si>
    <t xml:space="preserve">All the right questions (1/4 time), priority request (Tradecraft or Vehicle)</t>
  </si>
  <si>
    <t xml:space="preserve">Bright idea 4/session, eye for detail</t>
  </si>
  <si>
    <t xml:space="preserve">Reroll any Int or Wis skill, take best; Reroll Search roll, take best</t>
  </si>
  <si>
    <t xml:space="preserve">CSI (Perfect)</t>
  </si>
  <si>
    <t xml:space="preserve">Gain Perfect Skill (Examiner) feat*</t>
  </si>
  <si>
    <t xml:space="preserve">Sum up 1/mission</t>
  </si>
  <si>
    <t xml:space="preserve">Spend 1 hour to make an additional Intel Phase</t>
  </si>
  <si>
    <t xml:space="preserve">Alpha strike</t>
  </si>
  <si>
    <t xml:space="preserve">1/round Autofire or Strafe are half actions</t>
  </si>
  <si>
    <t xml:space="preserve">Dead to rights +1d4</t>
  </si>
  <si>
    <t xml:space="preserve">Gain Basic or Ranged Combat Feat*</t>
  </si>
  <si>
    <t xml:space="preserve">Cool-headed, fire team (Autofire Basics)</t>
  </si>
  <si>
    <t xml:space="preserve">Heavily armed (1 pick)</t>
  </si>
  <si>
    <t xml:space="preserve">Increase caliber of weapon gear choice by 1</t>
  </si>
  <si>
    <t xml:space="preserve">"Put your backs into it!"</t>
  </si>
  <si>
    <t xml:space="preserve">Bonus feat, dead to rights +2d4</t>
  </si>
  <si>
    <t xml:space="preserve">Fire team (Autofire Mastery), overkill</t>
  </si>
  <si>
    <t xml:space="preserve">Teammates gain Autofire Mastery during current combat; -1 to Action die cost for crit for tactical or indirect</t>
  </si>
  <si>
    <t xml:space="preserve">Heavily armed (2 picks)</t>
  </si>
  <si>
    <t xml:space="preserve">Gain additional weapon gear pick</t>
  </si>
  <si>
    <t xml:space="preserve">Battle cry</t>
  </si>
  <si>
    <t xml:space="preserve">1/ses, if opponent wants to attack, must make Will save DC of max weap dam. If fail only do Subdual</t>
  </si>
  <si>
    <t xml:space="preserve">Friends in low places I</t>
  </si>
  <si>
    <t xml:space="preserve">Canvas area time and cost reduced by 1/2 and Black Market time check reduced 1/2</t>
  </si>
  <si>
    <t xml:space="preserve">Home turf</t>
  </si>
  <si>
    <t xml:space="preserve">Gain Home Turf Feat*</t>
  </si>
  <si>
    <t xml:space="preserve">Forage (item)</t>
  </si>
  <si>
    <t xml:space="preserve">1/ses, spend 1 hour, make gear check, success means found Common Item</t>
  </si>
  <si>
    <t xml:space="preserve">"Any time, any place", interpereter</t>
  </si>
  <si>
    <t xml:space="preserve">1/mis gain Terrain feat; May subsitute skill bonus for team's during Streetwise, Culture, or Survival check</t>
  </si>
  <si>
    <t xml:space="preserve">Backup I, friends in low places II</t>
  </si>
  <si>
    <t xml:space="preserve">1/ses call a friend to assist; Canvas area time and cost reduced by 1/4 and Black Market time check reduced 1/4</t>
  </si>
  <si>
    <t xml:space="preserve">Overland shortcut</t>
  </si>
  <si>
    <t xml:space="preserve">Take 10 with Knowledge checks to navigate, reduce terrain by one ruggedness level</t>
  </si>
  <si>
    <t xml:space="preserve">Forage (gear), local hero</t>
  </si>
  <si>
    <t xml:space="preserve">1/ses, spend 1 hour, make gear check, success means found 2 Common Items or Caliber I gear; gain Local Hero Feat*</t>
  </si>
  <si>
    <t xml:space="preserve">"Any time, any place", go native</t>
  </si>
  <si>
    <t xml:space="preserve">1/mis gain Terrain feat; On Cultures check may roll twice and take best</t>
  </si>
  <si>
    <t xml:space="preserve">Backup II, friends in low places III</t>
  </si>
  <si>
    <t xml:space="preserve">2/ses call a friend to assist; Canvas area time and cost reduced by 1/10 and Black Market time check reduced 1/10</t>
  </si>
  <si>
    <t xml:space="preserve">Master of camoflauge</t>
  </si>
  <si>
    <t xml:space="preserve">If hidden in area you have terrain feat, you are considered invisible</t>
  </si>
  <si>
    <t xml:space="preserve">Plausible deniability I</t>
  </si>
  <si>
    <t xml:space="preserve">Gain 1 skill point per level to spend on Bureaucracy, research vs. you has error increased by 2</t>
  </si>
  <si>
    <t xml:space="preserve">Permanent record</t>
  </si>
  <si>
    <t xml:space="preserve">Usual suspects I</t>
  </si>
  <si>
    <t xml:space="preserve">Teammate gains cover indentity one power level less than yours</t>
  </si>
  <si>
    <t xml:space="preserve">Bonus feat, terminally harmless</t>
  </si>
  <si>
    <t xml:space="preserve">Plausible deniability II</t>
  </si>
  <si>
    <t xml:space="preserve">research vs. you has error increased by 3</t>
  </si>
  <si>
    <t xml:space="preserve">Circumstantial evidence</t>
  </si>
  <si>
    <t xml:space="preserve">When using cover identity, gain Immunity Resource pick at same Power Rating</t>
  </si>
  <si>
    <t xml:space="preserve">Permanent record, usual suspects II</t>
  </si>
  <si>
    <t xml:space="preserve">When request dossier, power increases by 1; Teammates gain Flawless Identity feat</t>
  </si>
  <si>
    <t xml:space="preserve">Bonus feat, filed in triplicate</t>
  </si>
  <si>
    <t xml:space="preserve">Gain Covert or Tradecraft feat*; May roll twice for Bureaucracy check take best</t>
  </si>
  <si>
    <t xml:space="preserve">Plausible deniability III</t>
  </si>
  <si>
    <t xml:space="preserve">research vs. you has error increased by 4</t>
  </si>
  <si>
    <t xml:space="preserve">Shadow cabinet</t>
  </si>
  <si>
    <t xml:space="preserve">Decrease exposure penalty by 1/2 and reduce teammates loss of Rep/Net Worth by 1/$50k</t>
  </si>
  <si>
    <t xml:space="preserve">Utility belt +1</t>
  </si>
  <si>
    <t xml:space="preserve">Field test (1 item)</t>
  </si>
  <si>
    <t xml:space="preserve">Reduce error check for 1 item by 1</t>
  </si>
  <si>
    <t xml:space="preserve">Assembly (1 table)</t>
  </si>
  <si>
    <t xml:space="preserve">Pick 1 gear table, may assemble items from that table using common items</t>
  </si>
  <si>
    <t xml:space="preserve">Breakdown, mark of a Professional</t>
  </si>
  <si>
    <t xml:space="preserve">Item complexity is -10 vs Disable Device checks and error range -2; Gain Mark of Prof (Techie) feat*</t>
  </si>
  <si>
    <t xml:space="preserve">Assembly (2 tables), utility belt +2</t>
  </si>
  <si>
    <t xml:space="preserve">Wildcard gadget 1/session</t>
  </si>
  <si>
    <t xml:space="preserve">May declare have one gadget in possession</t>
  </si>
  <si>
    <t xml:space="preserve">Assembly (3 tables), field test (2 items)</t>
  </si>
  <si>
    <t xml:space="preserve">Pick gear table, may assemble items from that table using common items; Reduce error check for 2 items by 1 or 1 by 2</t>
  </si>
  <si>
    <t xml:space="preserve">Practice makes perfect, smartgun</t>
  </si>
  <si>
    <t xml:space="preserve">Assembly (4 tables), utility belt +3</t>
  </si>
  <si>
    <t xml:space="preserve">Edison, wildcard gadget 2/session</t>
  </si>
  <si>
    <t xml:space="preserve">Time to build using Assembly reduced by 1/2; May declare have one gadget in possession</t>
  </si>
  <si>
    <t xml:space="preserve">Statesman (advanced)</t>
  </si>
  <si>
    <t xml:space="preserve">Gain Advanced Skill Mastery (Diplomat) feat* and your Diplomat affects Professions</t>
  </si>
  <si>
    <t xml:space="preserve">Political favors</t>
  </si>
  <si>
    <t xml:space="preserve">Gain Political Favors feat*</t>
  </si>
  <si>
    <t xml:space="preserve">War chest (self)</t>
  </si>
  <si>
    <t xml:space="preserve">Behind closed doors, no hard feelings</t>
  </si>
  <si>
    <t xml:space="preserve">Make Cha check in Complex task, increase error by 3. If succeed complete 2 challenges for Dramatic gain 1 advantage; Reduce disposition loss by 1</t>
  </si>
  <si>
    <t xml:space="preserve">Statesman (grand)</t>
  </si>
  <si>
    <t xml:space="preserve">Gain Grand Skill Mastery (Diplomat) feat*</t>
  </si>
  <si>
    <t xml:space="preserve">Security detail</t>
  </si>
  <si>
    <t xml:space="preserve">Political immunity, war chest (team)</t>
  </si>
  <si>
    <t xml:space="preserve">Diplomatic solution, no hard feelings</t>
  </si>
  <si>
    <t xml:space="preserve">Statesman (perfect)</t>
  </si>
  <si>
    <t xml:space="preserve">Gain Perfect Skill Mastery (Diplomat) feat*</t>
  </si>
  <si>
    <t xml:space="preserve">Executive decision 1/mission</t>
  </si>
  <si>
    <t xml:space="preserve">Gear picks are chosen with 1 higher Caliber available, may make 1 request at no cost</t>
  </si>
  <si>
    <t xml:space="preserve">secret weapon (favored)</t>
  </si>
  <si>
    <t xml:space="preserve">Gain Favored Gear feat with one type of melee or hurled weapon*</t>
  </si>
  <si>
    <t xml:space="preserve">Wuxia I</t>
  </si>
  <si>
    <t xml:space="preserve">Acrobatics/Jump checks are not limited by your height and jump distance increases 50%</t>
  </si>
  <si>
    <t xml:space="preserve">Cutting edge</t>
  </si>
  <si>
    <t xml:space="preserve">Choose gadget gear as if mission was 1 higher caliber</t>
  </si>
  <si>
    <t xml:space="preserve">Cyclone I, Wolf pack mastery</t>
  </si>
  <si>
    <t xml:space="preserve">May make Cyclone Attack with a blast increment of 1 square, you are flat-footed; Gain Wolfpack Mastery feat*</t>
  </si>
  <si>
    <t xml:space="preserve">Secret weapon (signature)</t>
  </si>
  <si>
    <t xml:space="preserve">Gain Signature Gear feat with one type of melee or hurled weapon*</t>
  </si>
  <si>
    <t xml:space="preserve">Armor grace</t>
  </si>
  <si>
    <t xml:space="preserve">Outrider, wuxia II</t>
  </si>
  <si>
    <t xml:space="preserve">1/mis gain 1 temp Chase feat; Jump distance increases 100% and you weigh 1lb to determine if a surface will hold you.</t>
  </si>
  <si>
    <t xml:space="preserve">Cyclone II, Wolf pack supremacy</t>
  </si>
  <si>
    <t xml:space="preserve">May make Cyclone Attack with a blast increment of 1 square, it has Takedown and inflicts max dam out to 2; Gain Wolfpack Supremacy feat*</t>
  </si>
  <si>
    <t xml:space="preserve">Secret weapon (trademark)</t>
  </si>
  <si>
    <t xml:space="preserve">Gain Trademark Gear feat with one type of melee or hurled weapon*</t>
  </si>
  <si>
    <t xml:space="preserve">Fleeting shadow</t>
  </si>
  <si>
    <t xml:space="preserve">Mental leap 1/session</t>
  </si>
  <si>
    <t xml:space="preserve">Cunning plan 1/session</t>
  </si>
  <si>
    <t xml:space="preserve">Renaissance man 1/session</t>
  </si>
  <si>
    <t xml:space="preserve">Gain temp Basic Skill feat</t>
  </si>
  <si>
    <t xml:space="preserve">All according to plan, cross-class ability</t>
  </si>
  <si>
    <t xml:space="preserve">Mental leap 2/session</t>
  </si>
  <si>
    <t xml:space="preserve">Evolved mind</t>
  </si>
  <si>
    <t xml:space="preserve">Gain 12 skill points and all skills are class skills</t>
  </si>
  <si>
    <t xml:space="preserve">Cunning plan 2/session, renaissance man 2/session</t>
  </si>
  <si>
    <t xml:space="preserve">Cross-class ability, master plan</t>
  </si>
  <si>
    <t xml:space="preserve">Mental leap 3/session</t>
  </si>
  <si>
    <t xml:space="preserve">Hyperconscious</t>
  </si>
  <si>
    <t xml:space="preserve">Gain 24 skill points and if you take 10 with Int skills it takes no extra time</t>
  </si>
  <si>
    <t xml:space="preserve">Expert sharpshooter (Basics)</t>
  </si>
  <si>
    <t xml:space="preserve">Gain Sharpshooter Basics feat*</t>
  </si>
  <si>
    <t xml:space="preserve">Surprise shot +1</t>
  </si>
  <si>
    <t xml:space="preserve">Attack with 2 handed weapon against Flat-Foot, +1 threat</t>
  </si>
  <si>
    <t xml:space="preserve">Gain Covert or Terrain feat*</t>
  </si>
  <si>
    <t xml:space="preserve">Ranged sneak attack +1d6, perfect killer</t>
  </si>
  <si>
    <t xml:space="preserve">Expert sharpshooter (Mastery), magic touch</t>
  </si>
  <si>
    <t xml:space="preserve">Gain Sharpshooter Mastery feat*; +1 to BAB if using 2-handed ranged weapon</t>
  </si>
  <si>
    <t xml:space="preserve">Perfect killer</t>
  </si>
  <si>
    <t xml:space="preserve">Bonus feat, surprise shot +2</t>
  </si>
  <si>
    <t xml:space="preserve">Gain Covert or Terrain feat*; Attack with 2 handed weapon against Flat-Foot, +2 threat</t>
  </si>
  <si>
    <t xml:space="preserve">Ranged sneak attack +3d6, perfect killer</t>
  </si>
  <si>
    <t xml:space="preserve">Expert sharpshooter (Supremacy), magic touch</t>
  </si>
  <si>
    <t xml:space="preserve">Gain Sharpshooter Supremacy feat*; +2 to BAB if using 2-handed ranged weapon</t>
  </si>
  <si>
    <t xml:space="preserve">Million dollar skill</t>
  </si>
  <si>
    <t xml:space="preserve">1/round when making ranged attack w/2handed weapon vs vulnerable opponent, roll twice, take best</t>
  </si>
  <si>
    <t xml:space="preserve">Life on the edge</t>
  </si>
  <si>
    <t xml:space="preserve">No fear I (thresholds)</t>
  </si>
  <si>
    <t xml:space="preserve">Gain Chance or Chase feat*</t>
  </si>
  <si>
    <t xml:space="preserve">Fall guy, "Trust me…"</t>
  </si>
  <si>
    <t xml:space="preserve">Damage from falling or collision reduced by 2 points/die; During Team Acrobatics, Athletics, or Drive check, use your bonus</t>
  </si>
  <si>
    <t xml:space="preserve">Insane stunt 1/session</t>
  </si>
  <si>
    <t xml:space="preserve">It's all relative</t>
  </si>
  <si>
    <t xml:space="preserve">Spend 3 actions with a vehicle and all penalties for no skill focus reduced by half</t>
  </si>
  <si>
    <t xml:space="preserve">Bonus feat, no fear II (resistance)</t>
  </si>
  <si>
    <t xml:space="preserve">"… I know what I'm doing.", school of hard knocks</t>
  </si>
  <si>
    <t xml:space="preserve">Insane stunt 2/session</t>
  </si>
  <si>
    <t xml:space="preserve">Cheat death 1/session</t>
  </si>
  <si>
    <t xml:space="preserve">1/ses if you fail mission or die due to save, save is considered successful by 1</t>
  </si>
  <si>
    <t xml:space="preserve">Tempo (self)</t>
  </si>
  <si>
    <t xml:space="preserve">Stratagem +1</t>
  </si>
  <si>
    <t xml:space="preserve">You and all teamates initiative counts increase by 1</t>
  </si>
  <si>
    <t xml:space="preserve">Art of war</t>
  </si>
  <si>
    <t xml:space="preserve">Gain 1 temp Basic Combat feat until end of mission</t>
  </si>
  <si>
    <t xml:space="preserve">Blood of heroes, orders I</t>
  </si>
  <si>
    <t xml:space="preserve">Tempo (teammate)</t>
  </si>
  <si>
    <t xml:space="preserve">Each time you gain an extra action from Surge of Speed, teammate gains half action</t>
  </si>
  <si>
    <t xml:space="preserve">Commanding presence</t>
  </si>
  <si>
    <t xml:space="preserve">Gain 1 Int and Cha*</t>
  </si>
  <si>
    <t xml:space="preserve">Art of war, stratagem +2</t>
  </si>
  <si>
    <t xml:space="preserve">Gain 2 temp Basic Combat feats until end of mission; You and all teamates initiative counts increase by 2</t>
  </si>
  <si>
    <t xml:space="preserve">Orders II, ten against ten thousand</t>
  </si>
  <si>
    <t xml:space="preserve">Tempo (attack)</t>
  </si>
  <si>
    <t xml:space="preserve">May make final attack using Surge of Speed action</t>
  </si>
  <si>
    <t xml:space="preserve">Seize the moment</t>
  </si>
  <si>
    <t xml:space="preserve">Declare 1 scene critical moment, dramatic becomes standard and vice versa. Everyone gains 2d6 bonus action dice</t>
  </si>
  <si>
    <t xml:space="preserve">Protect the package (initiative/Reflex)</t>
  </si>
  <si>
    <t xml:space="preserve">Designate 1 character, animal, or Med or smaller cargo. Their Init Count and Ref = yours (if lower)</t>
  </si>
  <si>
    <t xml:space="preserve">Take the hit I</t>
  </si>
  <si>
    <t xml:space="preserve">When adjacent cargo is hit by melee, make Ref DC=1/2 attack result. Success switch places and attack hits you</t>
  </si>
  <si>
    <t xml:space="preserve">You better think again (Will)</t>
  </si>
  <si>
    <t xml:space="preserve">Bonus feat, the getaway 1/session</t>
  </si>
  <si>
    <t xml:space="preserve">Gain Basic Combat or Chase feat*; during chase 1/ses choose "That's Impossible!" If succeed gain 2 Adv</t>
  </si>
  <si>
    <t xml:space="preserve">Protect the package (cover ID)</t>
  </si>
  <si>
    <t xml:space="preserve">Cargo gains same Cover ID as you</t>
  </si>
  <si>
    <t xml:space="preserve">Evasion I</t>
  </si>
  <si>
    <t xml:space="preserve">If not flatfooted and make Ref save, take no damage instead of half</t>
  </si>
  <si>
    <t xml:space="preserve">Take the hit II, you better think again (stand offs)</t>
  </si>
  <si>
    <t xml:space="preserve">When adjacent cargo is hit by ranged, make Ref DC=attack result. Success switch places and attack hits you; if cargo w/in 15 ft, Stand Off is free action</t>
  </si>
  <si>
    <t xml:space="preserve">Bonus feat, the getaway 2/session</t>
  </si>
  <si>
    <t xml:space="preserve">Gain Basic Combat or Chase feat*; during chase 1/ses choose "That's Impossible!" If succeed gain 3 Adv</t>
  </si>
  <si>
    <t xml:space="preserve">Protect the package (Defense)</t>
  </si>
  <si>
    <t xml:space="preserve">Cargo's Defense equals yours if lower</t>
  </si>
  <si>
    <t xml:space="preserve">The switcheroo</t>
  </si>
  <si>
    <t xml:space="preserve">1/session, if lose cargo it is replaced</t>
  </si>
  <si>
    <t xml:space="preserve">Two-weapon mastery</t>
  </si>
  <si>
    <t xml:space="preserve">Gain Two-Weapon Mastery feat*</t>
  </si>
  <si>
    <t xml:space="preserve">Gunplay +1</t>
  </si>
  <si>
    <t xml:space="preserve">Each time you hit an opponent with a  handgun, +1 to Initiative Count</t>
  </si>
  <si>
    <t xml:space="preserve">Gun-fu (disarm)</t>
  </si>
  <si>
    <t xml:space="preserve">If disarm adjacent opponent, may ready the weapon, may make a final attack, and may pick up any dropped weapon w/in 5 ft</t>
  </si>
  <si>
    <t xml:space="preserve">Eye of the storm x2, uncanny dodge I</t>
  </si>
  <si>
    <t xml:space="preserve">Dodge bonus from Combat Expertise is doubled vs. adjacent; retain Dex when flat-footed</t>
  </si>
  <si>
    <t xml:space="preserve">Gain Ranged or Unarmed Combat feat*</t>
  </si>
  <si>
    <t xml:space="preserve">Bag full of guns</t>
  </si>
  <si>
    <t xml:space="preserve">1/mis may produce Bag Full of Guns</t>
  </si>
  <si>
    <t xml:space="preserve">Gun-fu (vengeance), gunplay+2</t>
  </si>
  <si>
    <t xml:space="preserve"> When hit may deliver same damage back on next attack; Each time you hit an opponent with a  handgun, +2 to Initiative Count</t>
  </si>
  <si>
    <t xml:space="preserve">Eye of the storm x3, uncanny dodge II</t>
  </si>
  <si>
    <t xml:space="preserve">Dodge bonus from Combat Expertise is tripled vs. adjacent and doubled vs. others; You are never flanked</t>
  </si>
  <si>
    <t xml:space="preserve">Both guns blazing</t>
  </si>
  <si>
    <t xml:space="preserve">Suffer no penalty to attack, skill, or Initiative Count when making multiple attacks with handguns</t>
  </si>
  <si>
    <t xml:space="preserve">Field of expertise</t>
  </si>
  <si>
    <t xml:space="preserve">Choose Key skill. Gain 1 skill point each level to spend on that skill. Also gain +2 with the skill</t>
  </si>
  <si>
    <t xml:space="preserve">Versatility (2)</t>
  </si>
  <si>
    <t xml:space="preserve">Choose 2 cross class skills to become class*</t>
  </si>
  <si>
    <t xml:space="preserve">Field of expertise (advanced)</t>
  </si>
  <si>
    <t xml:space="preserve">Gain Advanced Skill Mastery (Field)*</t>
  </si>
  <si>
    <t xml:space="preserve">Brain trust, professional courtesy (1)</t>
  </si>
  <si>
    <t xml:space="preserve">When make directed check, others may use your bonus in future; Disposition of NPC with 8+ ranks in your skill is +1</t>
  </si>
  <si>
    <t xml:space="preserve">Field of expertise (Grand)</t>
  </si>
  <si>
    <t xml:space="preserve">Gain Grand Skill Mastery (Field)*</t>
  </si>
  <si>
    <t xml:space="preserve">Ph D</t>
  </si>
  <si>
    <t xml:space="preserve">Choose 1 class skill, +8 max ranks, 1/2 synergy to Knowledge skill</t>
  </si>
  <si>
    <t xml:space="preserve">Field of expertise (false start), versatility (4)</t>
  </si>
  <si>
    <t xml:space="preserve">Gain False Start (Field) feat*; Choose 2 cross class skills to become class*; Choose 2 cross class skills to be class*</t>
  </si>
  <si>
    <t xml:space="preserve">Bamboozle, professional courtsey (2)</t>
  </si>
  <si>
    <t xml:space="preserve">Synergy bonus to Bluff at 1/2 skills rank; Disposition of NPC with 8+ ranks in your skill is +1</t>
  </si>
  <si>
    <t xml:space="preserve">Field of expertise (perfect)</t>
  </si>
  <si>
    <t xml:space="preserve">Gain Perfect Skill Mastery (Field)*</t>
  </si>
  <si>
    <t xml:space="preserve">Breakthrough 1/scene</t>
  </si>
  <si>
    <t xml:space="preserve">When making Int or Wis skill check or Knowledge check, use key skill's bonus instead</t>
  </si>
  <si>
    <t xml:space="preserve">Level Dependent Bennies</t>
  </si>
  <si>
    <t xml:space="preserve">XP Table</t>
  </si>
  <si>
    <t xml:space="preserve">Action Type</t>
  </si>
  <si>
    <t xml:space="preserve">Max Rank</t>
  </si>
  <si>
    <t xml:space="preserve">Att Increase</t>
  </si>
  <si>
    <t xml:space="preserve">Bonus Prof</t>
  </si>
  <si>
    <t xml:space="preserve">Bonus Int</t>
  </si>
  <si>
    <t xml:space="preserve">Suplots</t>
  </si>
  <si>
    <t xml:space="preserve">Lvl</t>
  </si>
  <si>
    <t xml:space="preserve">Contact</t>
  </si>
  <si>
    <t xml:space="preserve">Backers</t>
  </si>
  <si>
    <t xml:space="preserve">Backers - +1 Spending Cash*</t>
  </si>
  <si>
    <t xml:space="preserve">Gear Feat</t>
  </si>
  <si>
    <t xml:space="preserve">Charm</t>
  </si>
  <si>
    <t xml:space="preserve">Charm - Improve NPC disposition by 1</t>
  </si>
  <si>
    <t xml:space="preserve">Cover-up (city)</t>
  </si>
  <si>
    <t xml:space="preserve">Cover-up - Cover up 1 event</t>
  </si>
  <si>
    <t xml:space="preserve">Favor for a favor</t>
  </si>
  <si>
    <t xml:space="preserve">Favor for a Favor - May bribe honorable person</t>
  </si>
  <si>
    <t xml:space="preserve">Inner Drive</t>
  </si>
  <si>
    <t xml:space="preserve">Inner Drive - Increase Vitality and Wound points*</t>
  </si>
  <si>
    <t xml:space="preserve">Media Personality</t>
  </si>
  <si>
    <t xml:space="preserve">Media Personality - Remote penalty only -4</t>
  </si>
  <si>
    <t xml:space="preserve">Professional Recognition</t>
  </si>
  <si>
    <t xml:space="preserve">Professional Recognition - Improve disposition by 1 for NPC w/ Profession 8+</t>
  </si>
  <si>
    <t xml:space="preserve">Convincing - Spend action die to force reroll vs. Disguise</t>
  </si>
  <si>
    <t xml:space="preserve">Favor for a Favor</t>
  </si>
  <si>
    <t xml:space="preserve">Favor for a Favor - Bribe honorable w/out penalty</t>
  </si>
  <si>
    <t xml:space="preserve">Fake It</t>
  </si>
  <si>
    <t xml:space="preserve">Fake it - +20 to Bluff/Decp for skill don't have</t>
  </si>
  <si>
    <t xml:space="preserve">Follow my Lead</t>
  </si>
  <si>
    <t xml:space="preserve">Old Debts</t>
  </si>
  <si>
    <t xml:space="preserve">Old Debts - Each friend from Backup ability arrives 1d4 hrs and is Helpful</t>
  </si>
  <si>
    <t xml:space="preserve">Ready for the Worst</t>
  </si>
  <si>
    <t xml:space="preserve">Ready for Anything - +5 synergy to Surprise</t>
  </si>
  <si>
    <t xml:space="preserve">Schmooze</t>
  </si>
  <si>
    <t xml:space="preserve">Schmooze - Gain new contact*</t>
  </si>
  <si>
    <t xml:space="preserve">Complex Substitution</t>
  </si>
  <si>
    <t xml:space="preserve">Complex Sub - +5 to Decrypt DC</t>
  </si>
  <si>
    <t xml:space="preserve">Digital Fingerprints</t>
  </si>
  <si>
    <t xml:space="preserve">Dig Finger - Discover opponents comp skill</t>
  </si>
  <si>
    <t xml:space="preserve">Electronics Familiarity</t>
  </si>
  <si>
    <t xml:space="preserve">Elec Familiar - +1 bonus to Electronics*</t>
  </si>
  <si>
    <t xml:space="preserve">Hacker Culture</t>
  </si>
  <si>
    <t xml:space="preserve">Hacker Cult - +1 disposition Comp 8+</t>
  </si>
  <si>
    <t xml:space="preserve">Hard-Wired</t>
  </si>
  <si>
    <t xml:space="preserve">Hard-Wired - Choose 3 skills, no penalty for ability, stress, or fatigue</t>
  </si>
  <si>
    <t xml:space="preserve">Ice Man</t>
  </si>
  <si>
    <t xml:space="preserve">Ice Man - When prey during Hacking, Sec or Pow +2</t>
  </si>
  <si>
    <t xml:space="preserve">Intelligence Analysis</t>
  </si>
  <si>
    <t xml:space="preserve">Int Analy - Research w/computer takes 1/2 time</t>
  </si>
  <si>
    <t xml:space="preserve">Skill Mastery</t>
  </si>
  <si>
    <t xml:space="preserve">Skill Master - 1 skill, -2 to error, take 10 time not doubled</t>
  </si>
  <si>
    <t xml:space="preserve">Booby Trap</t>
  </si>
  <si>
    <t xml:space="preserve">Booby Trap - 1/2 time to sabotage or set trap</t>
  </si>
  <si>
    <t xml:space="preserve">Improvisation</t>
  </si>
  <si>
    <t xml:space="preserve">Improv - Make 1 common item</t>
  </si>
  <si>
    <t xml:space="preserve">Master Thief</t>
  </si>
  <si>
    <t xml:space="preserve">Mstr Thf - 1/session set result of opposed skill to 1 higher than needed</t>
  </si>
  <si>
    <t xml:space="preserve">Procure</t>
  </si>
  <si>
    <t xml:space="preserve">Procure - May hold 2 additional reserve checks, requests +1 caliber</t>
  </si>
  <si>
    <t xml:space="preserve">Sprint - +10 to Speed*</t>
  </si>
  <si>
    <t xml:space="preserve">Stash It</t>
  </si>
  <si>
    <t xml:space="preserve">Stash It - Make Sleight of Hand/Conceal, only found on threat</t>
  </si>
  <si>
    <t xml:space="preserve">Tricky</t>
  </si>
  <si>
    <t xml:space="preserve">Tricky - If adjacent attack misses by 5+, perform Trick</t>
  </si>
  <si>
    <t xml:space="preserve">Advocate - Absolute certainty, behind the scenes I, networks, by any means</t>
  </si>
  <si>
    <t xml:space="preserve">Explorer - All over the world, bookworm I, bonus feat, uncanny dodge I</t>
  </si>
  <si>
    <t xml:space="preserve">Faceman - 1,000 faces, cold read 1/ses, quick change 2/ses, masks</t>
  </si>
  <si>
    <t xml:space="preserve">Hacker - 'L337, master key I, trap door 1/ses, bonus feat</t>
  </si>
  <si>
    <t xml:space="preserve">Intruder - Gear prep, evasion I, bonus feat, uncanny dodge</t>
  </si>
  <si>
    <t xml:space="preserve">Scientist - Intense studyx1, x2, Ph. D (1 skill), bright idea 1/ses</t>
  </si>
  <si>
    <t xml:space="preserve">Scout - Stalker, rough living +1, bonus feat, sneak attack 1d6</t>
  </si>
  <si>
    <t xml:space="preserve">Sleuth - Human nature, sources I, little details 1/ses, bonus feat</t>
  </si>
  <si>
    <t xml:space="preserve">Snoop - Flawless search, intuition I, intercept comm 1/ses, bonus feat</t>
  </si>
  <si>
    <t xml:space="preserve">Soldier - Fight on x1, x2, fortunes of war I, armor use I</t>
  </si>
  <si>
    <t xml:space="preserve">Wheelman - Custom ride, manual adjustment I, driving school, vehicle fam +1</t>
  </si>
  <si>
    <t xml:space="preserve">Elbow Grease</t>
  </si>
  <si>
    <t xml:space="preserve">Elbow - +4 to Electronics and Mechanics to repiar</t>
  </si>
  <si>
    <t xml:space="preserve">Faculty</t>
  </si>
  <si>
    <t xml:space="preserve">Faculty - 1/mission summon assistants</t>
  </si>
  <si>
    <t xml:space="preserve">No Worries</t>
  </si>
  <si>
    <t xml:space="preserve">No Worry - Make skill check with Electronic gear, -2 error</t>
  </si>
  <si>
    <t xml:space="preserve">Prof Recog - +1 disposition Sci 8+</t>
  </si>
  <si>
    <t xml:space="preserve">Game Hunter</t>
  </si>
  <si>
    <t xml:space="preserve">Game Hnt - Attack animal +3 to threat</t>
  </si>
  <si>
    <t xml:space="preserve">Keen Senses</t>
  </si>
  <si>
    <t xml:space="preserve">Keen Sns - +20' range to visual, hearing, and scent</t>
  </si>
  <si>
    <t xml:space="preserve">Low-Light Vision</t>
  </si>
  <si>
    <t xml:space="preserve">Low-Light - Ignore all low-light penalities except "none"</t>
  </si>
  <si>
    <t xml:space="preserve">Rough Riding</t>
  </si>
  <si>
    <t xml:space="preserve">Rough Ride - Any vehicle you control has Off Road quality</t>
  </si>
  <si>
    <t xml:space="preserve">Silent Rush</t>
  </si>
  <si>
    <t xml:space="preserve">Silent Rush - If moving through terrain that you have a feat for, +10 base speed</t>
  </si>
  <si>
    <t xml:space="preserve">Trail Signs</t>
  </si>
  <si>
    <t xml:space="preserve">Trail Sign - Make Survival/Tracking rolls while moving full speed</t>
  </si>
  <si>
    <t xml:space="preserve">Woodcraft</t>
  </si>
  <si>
    <t xml:space="preserve">Woodcraft - Insight bonus from terrain feat increases by 1</t>
  </si>
  <si>
    <t xml:space="preserve">Alertness</t>
  </si>
  <si>
    <t xml:space="preserve">Alertness - +4 to all skill surprise checks</t>
  </si>
  <si>
    <t xml:space="preserve">Friends on the Force</t>
  </si>
  <si>
    <t xml:space="preserve">The Game is Afoot</t>
  </si>
  <si>
    <t xml:space="preserve">Afoot - During manhunt, may force opponent to choose different strategy than before</t>
  </si>
  <si>
    <t xml:space="preserve">The Truth Will Set you Free</t>
  </si>
  <si>
    <t xml:space="preserve">Truth - During interrogation, may force opponent to choose different strategy than before</t>
  </si>
  <si>
    <t xml:space="preserve">Current Dossier</t>
  </si>
  <si>
    <t xml:space="preserve">Crrt Doss - When you build or request profile, get equipment list</t>
  </si>
  <si>
    <t xml:space="preserve">No Worry - Make skill check with Tradecraft gear, -2 error</t>
  </si>
  <si>
    <t xml:space="preserve">Spy vs. Spy</t>
  </si>
  <si>
    <t xml:space="preserve">Spy - Tradecraft mission gear picks are 1 caliber higher</t>
  </si>
  <si>
    <t xml:space="preserve">Subvert</t>
  </si>
  <si>
    <t xml:space="preserve">Subvert - During brainwash, may force opponent to choose different strategy than before</t>
  </si>
  <si>
    <t xml:space="preserve">Wired for Sound</t>
  </si>
  <si>
    <t xml:space="preserve">Wired - Make Sleight of Hand/Conceal on target, only found on threat</t>
  </si>
  <si>
    <t xml:space="preserve">2 Weapon Prof</t>
  </si>
  <si>
    <t xml:space="preserve">Big Stick</t>
  </si>
  <si>
    <t xml:space="preserve">Big Stick - Weapon 1 higher Caliber when Prof</t>
  </si>
  <si>
    <t xml:space="preserve">Foibles</t>
  </si>
  <si>
    <t xml:space="preserve">Foibles - Gain +1 DR and +1 Def vs. Prof</t>
  </si>
  <si>
    <t xml:space="preserve">Killer Instinct</t>
  </si>
  <si>
    <t xml:space="preserve">Killer Inst - +1d4 damage with Prof (CQB range)</t>
  </si>
  <si>
    <t xml:space="preserve">Most Deadly</t>
  </si>
  <si>
    <t xml:space="preserve">Most Deadly - Reduce action die cost for prof by 1</t>
  </si>
  <si>
    <t xml:space="preserve">Mow Down</t>
  </si>
  <si>
    <t xml:space="preserve">Mow Down - 1 add'l attack with Prof</t>
  </si>
  <si>
    <t xml:space="preserve">No Worries - -2 to error range for prof</t>
  </si>
  <si>
    <t xml:space="preserve">Showdown</t>
  </si>
  <si>
    <t xml:space="preserve">2 Drive Focus</t>
  </si>
  <si>
    <t xml:space="preserve">Gunnery</t>
  </si>
  <si>
    <t xml:space="preserve">Gunnery - Only takes 1/2 action to fire full action vehicle weapon</t>
  </si>
  <si>
    <t xml:space="preserve">Most Lethal</t>
  </si>
  <si>
    <t xml:space="preserve">Most Lethal - 1 less action die for crit w/ vehicle weap</t>
  </si>
  <si>
    <t xml:space="preserve">Pit Crew</t>
  </si>
  <si>
    <t xml:space="preserve">Spare Keys</t>
  </si>
  <si>
    <t xml:space="preserve">Spare Key - 1/mis when familiar veh destroyed, get another</t>
  </si>
  <si>
    <t xml:space="preserve">Trade-In</t>
  </si>
  <si>
    <t xml:space="preserve">Trade-in - 1/mis return familiar veh for a new one</t>
  </si>
  <si>
    <t xml:space="preserve">Vehicular Instinct</t>
  </si>
  <si>
    <t xml:space="preserve">Veh Inst - +1d4 damage with vehicle weapon if w/in 1 range</t>
  </si>
  <si>
    <t xml:space="preserve">Beat Down</t>
  </si>
  <si>
    <t xml:space="preserve">Beat Down - Bonus 1 pt Stress damage after unarmed or melee</t>
  </si>
  <si>
    <t xml:space="preserve">Provoke</t>
  </si>
  <si>
    <t xml:space="preserve">Provoke - +4 synergy to Taunt or Trick</t>
  </si>
  <si>
    <t xml:space="preserve">Smack Down</t>
  </si>
  <si>
    <t xml:space="preserve">Smack Down - Standard Unarmed attacks gain Takedown</t>
  </si>
  <si>
    <t xml:space="preserve">Stare Down</t>
  </si>
  <si>
    <t xml:space="preserve">Stare Down - When KO opponent, may Threaten another in CQB range</t>
  </si>
  <si>
    <t xml:space="preserve">Still Standing</t>
  </si>
  <si>
    <t xml:space="preserve">Still Standing - +8 Fort vs. Takedown, +4 vs Bull Rush and Trip</t>
  </si>
  <si>
    <t xml:space="preserve">Strut</t>
  </si>
  <si>
    <t xml:space="preserve">Strut - If threat or crit, take 1/2 action to get bonus action die</t>
  </si>
  <si>
    <t xml:space="preserve">Nest</t>
  </si>
  <si>
    <t xml:space="preserve">Nest - If 1/2 cover or more may use Tactics for Sneak</t>
  </si>
  <si>
    <t xml:space="preserve">One Shot</t>
  </si>
  <si>
    <t xml:space="preserve">One Shot - Error range with ranged two-handed weapons -2</t>
  </si>
  <si>
    <t xml:space="preserve">Sprint - Base speed increase by 10</t>
  </si>
  <si>
    <t xml:space="preserve">Tunnel Vision</t>
  </si>
  <si>
    <t xml:space="preserve">Tunnel - Ignore fatigue if making attack with 2 handed ranged weapon</t>
  </si>
  <si>
    <t xml:space="preserve">Holding for Abilities and Feats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Class 6</t>
  </si>
  <si>
    <t xml:space="preserve">Class 7</t>
  </si>
  <si>
    <t xml:space="preserve">Class 8</t>
  </si>
  <si>
    <t xml:space="preserve">Class 9</t>
  </si>
  <si>
    <t xml:space="preserve">Class 10</t>
  </si>
  <si>
    <t xml:space="preserve">Class 11</t>
  </si>
  <si>
    <t xml:space="preserve">Class 12</t>
  </si>
  <si>
    <t xml:space="preserve">Class 13</t>
  </si>
  <si>
    <t xml:space="preserve">Class 14</t>
  </si>
  <si>
    <t xml:space="preserve">Class 15</t>
  </si>
  <si>
    <t xml:space="preserve">Class 16</t>
  </si>
  <si>
    <t xml:space="preserve">Class 17</t>
  </si>
  <si>
    <t xml:space="preserve">Class 18</t>
  </si>
  <si>
    <t xml:space="preserve">Class 19</t>
  </si>
  <si>
    <t xml:space="preserve">Class 20</t>
  </si>
  <si>
    <t xml:space="preserve">Talents</t>
  </si>
  <si>
    <t xml:space="preserve">Talent Bonus 1</t>
  </si>
  <si>
    <t xml:space="preserve">Data</t>
  </si>
  <si>
    <t xml:space="preserve">+Int x 4</t>
  </si>
  <si>
    <t xml:space="preserve">+ Con</t>
  </si>
  <si>
    <t xml:space="preserve">Skill/Prof</t>
  </si>
  <si>
    <t xml:space="preserve">--Expert Classes--</t>
  </si>
  <si>
    <t xml:space="preserve">Weap Prof</t>
  </si>
  <si>
    <t xml:space="preserve">Primary</t>
  </si>
  <si>
    <t xml:space="preserve">Persistent - Before Complex or Challenge, roll action, take 10 that many times</t>
  </si>
  <si>
    <t xml:space="preserve">Connected - Spend action to gain contact</t>
  </si>
  <si>
    <t xml:space="preserve">Doublespeak - Spend action to change disposition</t>
  </si>
  <si>
    <t xml:space="preserve">Custom 'ware - 1 computer's Power increased by action</t>
  </si>
  <si>
    <t xml:space="preserve">Verbal cheap shot</t>
  </si>
  <si>
    <t xml:space="preserve">Dexterous - Spend action on Dex skill, roll 2</t>
  </si>
  <si>
    <t xml:space="preserve">Generous - Spend action on teammates rolls</t>
  </si>
  <si>
    <t xml:space="preserve">Talent Bonus 2</t>
  </si>
  <si>
    <t xml:space="preserve">Professor - Give basic skill feats of yours to teammates, up to action</t>
  </si>
  <si>
    <t xml:space="preserve">1/session improve NPC disp</t>
  </si>
  <si>
    <t xml:space="preserve">Trailblazer - Give terrain feats of yours to teammates, up to action</t>
  </si>
  <si>
    <t xml:space="preserve">Sympathetic - Spend action on Wis or Cha skill, roll 2</t>
  </si>
  <si>
    <t xml:space="preserve">+2/-2 to 2 attributes</t>
  </si>
  <si>
    <t xml:space="preserve">Astute - Spend action on Wis or Int skill, roll 2</t>
  </si>
  <si>
    <t xml:space="preserve">Accurate - Spend action on attack, roll 2</t>
  </si>
  <si>
    <t xml:space="preserve">Driven - Spend action on Maneruver or Mechanics, roll 2; GC spends 2 for errors</t>
  </si>
  <si>
    <t xml:space="preserve">+2/-2 to 2 attributes, bonus threat</t>
  </si>
  <si>
    <t xml:space="preserve">Ferocious - Spend action to boost melee or unarmed damage, roll 2</t>
  </si>
  <si>
    <t xml:space="preserve">Talent Bonus 3</t>
  </si>
  <si>
    <t xml:space="preserve">N/A</t>
  </si>
  <si>
    <t xml:space="preserve">Face in the crowd - Error range for Notice and Search vs you increase by 1/2 level</t>
  </si>
  <si>
    <t xml:space="preserve">Two-faced - All Bluffs are active</t>
  </si>
  <si>
    <t xml:space="preserve">Shoot first - When spend action on attack, skill, damage, or save, roll 2</t>
  </si>
  <si>
    <t xml:space="preserve">Keen - All Notice checks are active</t>
  </si>
  <si>
    <t xml:space="preserve">Retry skill at no penalty</t>
  </si>
  <si>
    <t xml:space="preserve">Hot-blooded - At start of combat gain 1 or 2 action dice. Can give to teammate</t>
  </si>
  <si>
    <t xml:space="preserve">Priviledged</t>
  </si>
  <si>
    <t xml:space="preserve">1/session request Immunity Tradecraft</t>
  </si>
  <si>
    <t xml:space="preserve">Cultured - All Notice checks are active checks</t>
  </si>
  <si>
    <t xml:space="preserve">+2 lowest/-2 Highest</t>
  </si>
  <si>
    <t xml:space="preserve">Perfect cover - Spend action, roll and add to ID's Power Rating</t>
  </si>
  <si>
    <t xml:space="preserve">Skill Cap</t>
  </si>
  <si>
    <t xml:space="preserve">Technophile - Spend action to suceed gear check or Elec/Gadg request</t>
  </si>
  <si>
    <t xml:space="preserve">+2 lowest/-2 Highest, 1/session get hint, 1 skill bonus Threat</t>
  </si>
  <si>
    <t xml:space="preserve">Halls of power - Spend action for request, also roll and add</t>
  </si>
  <si>
    <t xml:space="preserve">Nimble - 1/rd spend action to make free 1/2 Acrobatics or Feint</t>
  </si>
  <si>
    <t xml:space="preserve">Calculating - If action roll &lt; Int mod, use Int mod</t>
  </si>
  <si>
    <t xml:space="preserve">1/session make free Request</t>
  </si>
  <si>
    <t xml:space="preserve">Eagle eye - 1/scene spend action, add result x10 to range inc</t>
  </si>
  <si>
    <t xml:space="preserve">Adrenaline junkie - Each time take Wound gain action</t>
  </si>
  <si>
    <t xml:space="preserve">Wily - Spend action to take Joint Action or Refresh as free</t>
  </si>
  <si>
    <t xml:space="preserve">Watchful - When spend action to boost Def, add to Init also</t>
  </si>
  <si>
    <t xml:space="preserve">Origin</t>
  </si>
  <si>
    <t xml:space="preserve">Trigger-happy - 1/rd spend action to make final attack</t>
  </si>
  <si>
    <t xml:space="preserve">Meticulous - Key skill error -2, 1 action to reroll</t>
  </si>
  <si>
    <t xml:space="preserve">1/session request invitation</t>
  </si>
  <si>
    <t xml:space="preserve">Req 1</t>
  </si>
  <si>
    <t xml:space="preserve">Yes 1</t>
  </si>
  <si>
    <t xml:space="preserve">Req 2</t>
  </si>
  <si>
    <t xml:space="preserve">Yes 2</t>
  </si>
  <si>
    <t xml:space="preserve">Req 3</t>
  </si>
  <si>
    <t xml:space="preserve">Yes 3</t>
  </si>
  <si>
    <t xml:space="preserve">City Dweller</t>
  </si>
  <si>
    <t xml:space="preserve">Appearance</t>
  </si>
  <si>
    <t xml:space="preserve">Clergyman</t>
  </si>
  <si>
    <t xml:space="preserve">Must choose denomination, 1/mission request lodging</t>
  </si>
  <si>
    <t xml:space="preserve">Dorm, trailer, 1 bedroom apt(2)</t>
  </si>
  <si>
    <t xml:space="preserve">I/0</t>
  </si>
  <si>
    <t xml:space="preserve">Slummy - poor street look</t>
  </si>
  <si>
    <t xml:space="preserve">BAB +3</t>
  </si>
  <si>
    <t xml:space="preserve">Intimidate 6+</t>
  </si>
  <si>
    <t xml:space="preserve">Private quarters, 2 bedroom apt(4)</t>
  </si>
  <si>
    <t xml:space="preserve">I/1</t>
  </si>
  <si>
    <t xml:space="preserve">Ragged - worn street look</t>
  </si>
  <si>
    <t xml:space="preserve">Falsify 6+</t>
  </si>
  <si>
    <t xml:space="preserve">Manipulate 4+</t>
  </si>
  <si>
    <t xml:space="preserve">Private suite, loft, 1 bedroom house(6)</t>
  </si>
  <si>
    <t xml:space="preserve">I/2</t>
  </si>
  <si>
    <t xml:space="preserve">Average - common street look</t>
  </si>
  <si>
    <t xml:space="preserve">Bluff 6+</t>
  </si>
  <si>
    <t xml:space="preserve">Any Style</t>
  </si>
  <si>
    <t xml:space="preserve">Condo, houseboat, 2 bedroom house(8)</t>
  </si>
  <si>
    <t xml:space="preserve">II/1</t>
  </si>
  <si>
    <t xml:space="preserve">Trendy - outdated high-end street look</t>
  </si>
  <si>
    <t xml:space="preserve">1/session improve NPC disposition</t>
  </si>
  <si>
    <t xml:space="preserve">3 bedroom house, yacht, or any two (10)</t>
  </si>
  <si>
    <t xml:space="preserve">II/2 or any two</t>
  </si>
  <si>
    <t xml:space="preserve">Fashionable - constantly updated street look</t>
  </si>
  <si>
    <t xml:space="preserve">Analysis 6+</t>
  </si>
  <si>
    <t xml:space="preserve">Investigation 4+</t>
  </si>
  <si>
    <t xml:space="preserve">Sacrifice for cash get +20%, Science (Economy) Focus</t>
  </si>
  <si>
    <t xml:space="preserve">Penthouse, 4 bedroom house (15)</t>
  </si>
  <si>
    <t xml:space="preserve">III/1</t>
  </si>
  <si>
    <t xml:space="preserve">Executive - power player look</t>
  </si>
  <si>
    <t xml:space="preserve">Str 15+</t>
  </si>
  <si>
    <t xml:space="preserve">Weapon (Tactical)</t>
  </si>
  <si>
    <t xml:space="preserve">BAB 4+</t>
  </si>
  <si>
    <t xml:space="preserve">1/session make free electronic request</t>
  </si>
  <si>
    <t xml:space="preserve">Mountain aerie, 5 bedroom house (25)</t>
  </si>
  <si>
    <t xml:space="preserve">III/2</t>
  </si>
  <si>
    <t xml:space="preserve">Upscale - mogul look</t>
  </si>
  <si>
    <t xml:space="preserve">Cultures 6+</t>
  </si>
  <si>
    <t xml:space="preserve">Streetwise 4+</t>
  </si>
  <si>
    <t xml:space="preserve">1/session improve NPC disposition, 1/session +4 possession</t>
  </si>
  <si>
    <t xml:space="preserve">Private compound, hidden base (50)</t>
  </si>
  <si>
    <t xml:space="preserve">IV/1</t>
  </si>
  <si>
    <t xml:space="preserve">Designer - personalized custom-fit</t>
  </si>
  <si>
    <t xml:space="preserve">Blend 6+</t>
  </si>
  <si>
    <t xml:space="preserve">Bureaucracy 4+</t>
  </si>
  <si>
    <t xml:space="preserve">Mansion, chateaux, luxury liner (75)</t>
  </si>
  <si>
    <t xml:space="preserve">IV/2</t>
  </si>
  <si>
    <t xml:space="preserve">Select - limited edition look</t>
  </si>
  <si>
    <t xml:space="preserve">Int 15+</t>
  </si>
  <si>
    <t xml:space="preserve">Mechanics or Science 4+</t>
  </si>
  <si>
    <t xml:space="preserve">Private island, palace (100) or any three</t>
  </si>
  <si>
    <t xml:space="preserve">V/1 or any three</t>
  </si>
  <si>
    <t xml:space="preserve">Unique - perfect made-to-order</t>
  </si>
  <si>
    <t xml:space="preserve">Cha 13+</t>
  </si>
  <si>
    <t xml:space="preserve">Icon</t>
  </si>
  <si>
    <t xml:space="preserve">2/session improve NPC disposition</t>
  </si>
  <si>
    <t xml:space="preserve">Sneak 6+</t>
  </si>
  <si>
    <t xml:space="preserve">Melee Combat Feat</t>
  </si>
  <si>
    <t xml:space="preserve">Tactics 4+</t>
  </si>
  <si>
    <t xml:space="preserve">Investigator</t>
  </si>
  <si>
    <t xml:space="preserve">2/session may ask for hint</t>
  </si>
  <si>
    <t xml:space="preserve">Picks</t>
  </si>
  <si>
    <t xml:space="preserve">Dex 15+</t>
  </si>
  <si>
    <t xml:space="preserve">BAB 3+</t>
  </si>
  <si>
    <t xml:space="preserve">Jack of All Trades</t>
  </si>
  <si>
    <t xml:space="preserve">1/II, 2/I</t>
  </si>
  <si>
    <t xml:space="preserve">Athletics 6+</t>
  </si>
  <si>
    <t xml:space="preserve">Chance Feat</t>
  </si>
  <si>
    <t xml:space="preserve">1/II, 3/I</t>
  </si>
  <si>
    <t xml:space="preserve">Mercenary</t>
  </si>
  <si>
    <t xml:space="preserve">1/III, 1/II, 3/I</t>
  </si>
  <si>
    <t xml:space="preserve">Wis 13+</t>
  </si>
  <si>
    <t xml:space="preserve">Drive 6+</t>
  </si>
  <si>
    <t xml:space="preserve">1/III, 2/II, 3/I</t>
  </si>
  <si>
    <t xml:space="preserve">Weapon (Handgun)</t>
  </si>
  <si>
    <t xml:space="preserve">1/III, 2/II, 4/I</t>
  </si>
  <si>
    <t xml:space="preserve">Key Skill 6+?</t>
  </si>
  <si>
    <t xml:space="preserve">2/III, 2/II, 4/I</t>
  </si>
  <si>
    <t xml:space="preserve">2/III, 3/II, 4/I</t>
  </si>
  <si>
    <t xml:space="preserve">2/III, 3/II, 5/I</t>
  </si>
  <si>
    <t xml:space="preserve">1/session improve NPC disposition, 1/session get civilan resource</t>
  </si>
  <si>
    <t xml:space="preserve">3/III, 3/II, 5/I</t>
  </si>
  <si>
    <t xml:space="preserve">1/IV, 3/III, 3/II, 5/I</t>
  </si>
  <si>
    <t xml:space="preserve">1/session request medical help</t>
  </si>
  <si>
    <t xml:space="preserve">Special Ops</t>
  </si>
  <si>
    <t xml:space="preserve">1/session may decrease overland travel time</t>
  </si>
  <si>
    <t xml:space="preserve">Choices</t>
  </si>
  <si>
    <t xml:space="preserve">Acquaintance</t>
  </si>
  <si>
    <t xml:space="preserve">Associate</t>
  </si>
  <si>
    <t xml:space="preserve">Confederate</t>
  </si>
  <si>
    <t xml:space="preserve">May make bribe check at min amount</t>
  </si>
  <si>
    <t xml:space="preserve">Partner</t>
  </si>
  <si>
    <t xml:space="preserve">Test Subject</t>
  </si>
  <si>
    <t xml:space="preserve">Needs GM approval, +2/-2 Highest/lowest Att, special ablities</t>
  </si>
  <si>
    <t xml:space="preserve">Lift Ohead</t>
  </si>
  <si>
    <t xml:space="preserve">Amnesia</t>
  </si>
  <si>
    <t xml:space="preserve">Compulsion</t>
  </si>
  <si>
    <t xml:space="preserve">Debt</t>
  </si>
  <si>
    <t xml:space="preserve">Discredited</t>
  </si>
  <si>
    <t xml:space="preserve">Fear</t>
  </si>
  <si>
    <t xml:space="preserve">GC Fiat</t>
  </si>
  <si>
    <t xml:space="preserve">Liaison</t>
  </si>
  <si>
    <t xml:space="preserve">Long-term Mission</t>
  </si>
  <si>
    <t xml:space="preserve">Mistaken/True Identity</t>
  </si>
  <si>
    <t xml:space="preserve">Mystery</t>
  </si>
  <si>
    <t xml:space="preserve">Nemesis</t>
  </si>
  <si>
    <t xml:space="preserve">Personal Mission</t>
  </si>
  <si>
    <t xml:space="preserve">Romance/Relationship</t>
  </si>
  <si>
    <t xml:space="preserve">Wan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#,##0;\-#,##0;;"/>
    <numFmt numFmtId="171" formatCode="#,##0_);\(#,##0\);;"/>
    <numFmt numFmtId="172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6"/>
      <name val="Arial"/>
      <family val="2"/>
    </font>
    <font>
      <sz val="9"/>
      <name val="Arial"/>
      <family val="0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Wingdings"/>
      <family val="0"/>
      <charset val="2"/>
    </font>
    <font>
      <sz val="12"/>
      <name val="Arial"/>
      <family val="2"/>
    </font>
    <font>
      <sz val="10"/>
      <name val="Wingding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strike val="1"/>
        <color rgb="FFC0C0C0"/>
      </font>
    </dxf>
    <dxf>
      <font>
        <name val="Arial"/>
        <family val="0"/>
        <strike val="1"/>
        <color rgb="FFC0C0C0"/>
      </font>
    </dxf>
    <dxf>
      <font>
        <name val="Arial"/>
        <family val="0"/>
        <strike val="1"/>
        <color rgb="FFC0C0C0"/>
      </font>
    </dxf>
    <dxf>
      <font>
        <name val="Arial"/>
        <family val="0"/>
        <strike val="1"/>
        <color rgb="FFC0C0C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ont>
        <name val="Arial"/>
        <family val="0"/>
        <b val="1"/>
        <i val="0"/>
        <strike val="0"/>
        <color rgb="FF0000FF"/>
      </font>
    </dxf>
    <dxf>
      <font>
        <name val="Arial"/>
        <family val="0"/>
        <b val="0"/>
        <i val="0"/>
        <strike val="1"/>
        <color rgb="FF96969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0.xml><?xml version="1.0" encoding="utf-8"?>
<formControlPr xmlns="http://schemas.microsoft.com/office/spreadsheetml/2009/9/main" objectType="CheckBox" autoLine="false" print="true" fmlaLink="InterestProfsFocus!$H$56" lockText="1" noThreeD="1"/>
</file>

<file path=xl/ctrlProps/ctrlProps101.xml><?xml version="1.0" encoding="utf-8"?>
<formControlPr xmlns="http://schemas.microsoft.com/office/spreadsheetml/2009/9/main" objectType="CheckBox" autoLine="false" print="true" fmlaLink="InterestProfsFocus!$H$58" lockText="1" noThreeD="1"/>
</file>

<file path=xl/ctrlProps/ctrlProps102.xml><?xml version="1.0" encoding="utf-8"?>
<formControlPr xmlns="http://schemas.microsoft.com/office/spreadsheetml/2009/9/main" objectType="CheckBox" autoLine="false" print="true" fmlaLink="InterestProfsFocus!$G$61" lockText="1" noThreeD="1"/>
</file>

<file path=xl/ctrlProps/ctrlProps103.xml><?xml version="1.0" encoding="utf-8"?>
<formControlPr xmlns="http://schemas.microsoft.com/office/spreadsheetml/2009/9/main" objectType="CheckBox" autoLine="false" print="true" fmlaLink="InterestProfsFocus!$G$62" lockText="1" noThreeD="1"/>
</file>

<file path=xl/ctrlProps/ctrlProps104.xml><?xml version="1.0" encoding="utf-8"?>
<formControlPr xmlns="http://schemas.microsoft.com/office/spreadsheetml/2009/9/main" objectType="CheckBox" autoLine="false" print="true" fmlaLink="InterestProfsFocus!$G$63" lockText="1" noThreeD="1"/>
</file>

<file path=xl/ctrlProps/ctrlProps105.xml><?xml version="1.0" encoding="utf-8"?>
<formControlPr xmlns="http://schemas.microsoft.com/office/spreadsheetml/2009/9/main" objectType="CheckBox" autoLine="false" print="true" fmlaLink="InterestProfsFocus!$G$64" lockText="1" noThreeD="1"/>
</file>

<file path=xl/ctrlProps/ctrlProps106.xml><?xml version="1.0" encoding="utf-8"?>
<formControlPr xmlns="http://schemas.microsoft.com/office/spreadsheetml/2009/9/main" objectType="CheckBox" autoLine="false" print="true" fmlaLink="InterestProfsFocus!$G$65" lockText="1" noThreeD="1"/>
</file>

<file path=xl/ctrlProps/ctrlProps107.xml><?xml version="1.0" encoding="utf-8"?>
<formControlPr xmlns="http://schemas.microsoft.com/office/spreadsheetml/2009/9/main" objectType="CheckBox" autoLine="false" print="true" fmlaLink="InterestProfsFocus!$G$66" lockText="1" noThreeD="1"/>
</file>

<file path=xl/ctrlProps/ctrlProps108.xml><?xml version="1.0" encoding="utf-8"?>
<formControlPr xmlns="http://schemas.microsoft.com/office/spreadsheetml/2009/9/main" objectType="CheckBox" autoLine="false" print="true" fmlaLink="InterestProfsFocus!$G$67" lockText="1" noThreeD="1"/>
</file>

<file path=xl/ctrlProps/ctrlProps109.xml><?xml version="1.0" encoding="utf-8"?>
<formControlPr xmlns="http://schemas.microsoft.com/office/spreadsheetml/2009/9/main" objectType="CheckBox" autoLine="false" print="true" fmlaLink="InterestProfsFocus!$G$68" lockText="1" noThreeD="1"/>
</file>

<file path=xl/ctrlProps/ctrlProps110.xml><?xml version="1.0" encoding="utf-8"?>
<formControlPr xmlns="http://schemas.microsoft.com/office/spreadsheetml/2009/9/main" objectType="CheckBox" autoLine="false" print="true" fmlaLink="InterestProfsFocus!$G$69" lockText="1" noThreeD="1"/>
</file>

<file path=xl/ctrlProps/ctrlProps111.xml><?xml version="1.0" encoding="utf-8"?>
<formControlPr xmlns="http://schemas.microsoft.com/office/spreadsheetml/2009/9/main" objectType="CheckBox" autoLine="false" print="true" fmlaLink="InterestProfsFocus!$H$61" lockText="1" noThreeD="1"/>
</file>

<file path=xl/ctrlProps/ctrlProps112.xml><?xml version="1.0" encoding="utf-8"?>
<formControlPr xmlns="http://schemas.microsoft.com/office/spreadsheetml/2009/9/main" objectType="CheckBox" autoLine="false" print="true" fmlaLink="InterestProfsFocus!$H$63" lockText="1" noThreeD="1"/>
</file>

<file path=xl/ctrlProps/ctrlProps113.xml><?xml version="1.0" encoding="utf-8"?>
<formControlPr xmlns="http://schemas.microsoft.com/office/spreadsheetml/2009/9/main" objectType="CheckBox" autoLine="false" print="true" fmlaLink="InterestProfsFocus!$H$65" lockText="1" noThreeD="1"/>
</file>

<file path=xl/ctrlProps/ctrlProps114.xml><?xml version="1.0" encoding="utf-8"?>
<formControlPr xmlns="http://schemas.microsoft.com/office/spreadsheetml/2009/9/main" objectType="CheckBox" autoLine="false" print="true" fmlaLink="InterestProfsFocus!$H$67" lockText="1" noThreeD="1"/>
</file>

<file path=xl/ctrlProps/ctrlProps115.xml><?xml version="1.0" encoding="utf-8"?>
<formControlPr xmlns="http://schemas.microsoft.com/office/spreadsheetml/2009/9/main" objectType="CheckBox" autoLine="false" print="true" fmlaLink="InterestProfsFocus!$H$69" lockText="1" noThreeD="1"/>
</file>

<file path=xl/ctrlProps/ctrlProps116.xml><?xml version="1.0" encoding="utf-8"?>
<formControlPr xmlns="http://schemas.microsoft.com/office/spreadsheetml/2009/9/main" objectType="CheckBox" autoLine="false" print="true" fmlaLink="InterestProfsFocus!$H$62" lockText="1" noThreeD="1"/>
</file>

<file path=xl/ctrlProps/ctrlProps117.xml><?xml version="1.0" encoding="utf-8"?>
<formControlPr xmlns="http://schemas.microsoft.com/office/spreadsheetml/2009/9/main" objectType="CheckBox" autoLine="false" print="true" fmlaLink="InterestProfsFocus!$H$64" lockText="1" noThreeD="1"/>
</file>

<file path=xl/ctrlProps/ctrlProps118.xml><?xml version="1.0" encoding="utf-8"?>
<formControlPr xmlns="http://schemas.microsoft.com/office/spreadsheetml/2009/9/main" objectType="CheckBox" autoLine="false" print="true" fmlaLink="InterestProfsFocus!$H$66" lockText="1" noThreeD="1"/>
</file>

<file path=xl/ctrlProps/ctrlProps119.xml><?xml version="1.0" encoding="utf-8"?>
<formControlPr xmlns="http://schemas.microsoft.com/office/spreadsheetml/2009/9/main" objectType="CheckBox" autoLine="false" print="true" fmlaLink="InterestProfsFocus!$H$68" lockText="1" noThreeD="1"/>
</file>

<file path=xl/ctrlProps/ctrlProps12.xml><?xml version="1.0" encoding="utf-8"?>
<formControlPr xmlns="http://schemas.microsoft.com/office/spreadsheetml/2009/9/main" objectType="CheckBox" autoLine="false" print="true" fmlaLink="InterestProfsFocus!$G$3" lockText="1" noThreeD="1"/>
</file>

<file path=xl/ctrlProps/ctrlProps122.xml><?xml version="1.0" encoding="utf-8"?>
<formControlPr xmlns="http://schemas.microsoft.com/office/spreadsheetml/2009/9/main" objectType="CheckBox" autoLine="false" print="true" fmlaLink="Mission Gear!$M$9" lockText="1" noThreeD="1"/>
</file>

<file path=xl/ctrlProps/ctrlProps123.xml><?xml version="1.0" encoding="utf-8"?>
<formControlPr xmlns="http://schemas.microsoft.com/office/spreadsheetml/2009/9/main" objectType="CheckBox" autoLine="false" print="true" fmlaLink="Mission Gear!$N$9" lockText="1" noThreeD="1"/>
</file>

<file path=xl/ctrlProps/ctrlProps124.xml><?xml version="1.0" encoding="utf-8"?>
<formControlPr xmlns="http://schemas.microsoft.com/office/spreadsheetml/2009/9/main" objectType="CheckBox" autoLine="false" print="true" fmlaLink="Mission Gear!$M$10" lockText="1" noThreeD="1"/>
</file>

<file path=xl/ctrlProps/ctrlProps125.xml><?xml version="1.0" encoding="utf-8"?>
<formControlPr xmlns="http://schemas.microsoft.com/office/spreadsheetml/2009/9/main" objectType="CheckBox" autoLine="false" print="true" fmlaLink="Mission Gear!$N$10" lockText="1" noThreeD="1"/>
</file>

<file path=xl/ctrlProps/ctrlProps126.xml><?xml version="1.0" encoding="utf-8"?>
<formControlPr xmlns="http://schemas.microsoft.com/office/spreadsheetml/2009/9/main" objectType="CheckBox" autoLine="false" print="true" fmlaLink="Mission Gear!$M$11" lockText="1" noThreeD="1"/>
</file>

<file path=xl/ctrlProps/ctrlProps127.xml><?xml version="1.0" encoding="utf-8"?>
<formControlPr xmlns="http://schemas.microsoft.com/office/spreadsheetml/2009/9/main" objectType="CheckBox" autoLine="false" print="true" fmlaLink="Mission Gear!$N$11" lockText="1" noThreeD="1"/>
</file>

<file path=xl/ctrlProps/ctrlProps128.xml><?xml version="1.0" encoding="utf-8"?>
<formControlPr xmlns="http://schemas.microsoft.com/office/spreadsheetml/2009/9/main" objectType="CheckBox" autoLine="false" print="true" fmlaLink="Mission Gear!$M$12" lockText="1" noThreeD="1"/>
</file>

<file path=xl/ctrlProps/ctrlProps129.xml><?xml version="1.0" encoding="utf-8"?>
<formControlPr xmlns="http://schemas.microsoft.com/office/spreadsheetml/2009/9/main" objectType="CheckBox" autoLine="false" print="true" fmlaLink="Mission Gear!$N$12" lockText="1" noThreeD="1"/>
</file>

<file path=xl/ctrlProps/ctrlProps13.xml><?xml version="1.0" encoding="utf-8"?>
<formControlPr xmlns="http://schemas.microsoft.com/office/spreadsheetml/2009/9/main" objectType="CheckBox" autoLine="false" print="true" fmlaLink="InterestProfsFocus!$H$3" lockText="1" noThreeD="1"/>
</file>

<file path=xl/ctrlProps/ctrlProps130.xml><?xml version="1.0" encoding="utf-8"?>
<formControlPr xmlns="http://schemas.microsoft.com/office/spreadsheetml/2009/9/main" objectType="CheckBox" autoLine="false" print="true" fmlaLink="Mission Gear!$M$13" lockText="1" noThreeD="1"/>
</file>

<file path=xl/ctrlProps/ctrlProps131.xml><?xml version="1.0" encoding="utf-8"?>
<formControlPr xmlns="http://schemas.microsoft.com/office/spreadsheetml/2009/9/main" objectType="CheckBox" autoLine="false" print="true" fmlaLink="Mission Gear!$N$13" lockText="1" noThreeD="1"/>
</file>

<file path=xl/ctrlProps/ctrlProps132.xml><?xml version="1.0" encoding="utf-8"?>
<formControlPr xmlns="http://schemas.microsoft.com/office/spreadsheetml/2009/9/main" objectType="CheckBox" autoLine="false" print="true" fmlaLink="Mission Gear!$M$14" lockText="1" noThreeD="1"/>
</file>

<file path=xl/ctrlProps/ctrlProps133.xml><?xml version="1.0" encoding="utf-8"?>
<formControlPr xmlns="http://schemas.microsoft.com/office/spreadsheetml/2009/9/main" objectType="CheckBox" autoLine="false" print="true" fmlaLink="Mission Gear!$N$14" lockText="1" noThreeD="1"/>
</file>

<file path=xl/ctrlProps/ctrlProps134.xml><?xml version="1.0" encoding="utf-8"?>
<formControlPr xmlns="http://schemas.microsoft.com/office/spreadsheetml/2009/9/main" objectType="CheckBox" autoLine="false" print="true" fmlaLink="Mission Gear!$M$15" lockText="1" noThreeD="1"/>
</file>

<file path=xl/ctrlProps/ctrlProps135.xml><?xml version="1.0" encoding="utf-8"?>
<formControlPr xmlns="http://schemas.microsoft.com/office/spreadsheetml/2009/9/main" objectType="CheckBox" autoLine="false" print="true" fmlaLink="Mission Gear!$N$15" lockText="1" noThreeD="1"/>
</file>

<file path=xl/ctrlProps/ctrlProps136.xml><?xml version="1.0" encoding="utf-8"?>
<formControlPr xmlns="http://schemas.microsoft.com/office/spreadsheetml/2009/9/main" objectType="CheckBox" autoLine="false" print="true" fmlaLink="Mission Gear!$M$16" lockText="1" noThreeD="1"/>
</file>

<file path=xl/ctrlProps/ctrlProps137.xml><?xml version="1.0" encoding="utf-8"?>
<formControlPr xmlns="http://schemas.microsoft.com/office/spreadsheetml/2009/9/main" objectType="CheckBox" autoLine="false" print="true" fmlaLink="Mission Gear!$N$16" lockText="1" noThreeD="1"/>
</file>

<file path=xl/ctrlProps/ctrlProps138.xml><?xml version="1.0" encoding="utf-8"?>
<formControlPr xmlns="http://schemas.microsoft.com/office/spreadsheetml/2009/9/main" objectType="CheckBox" autoLine="false" print="true" fmlaLink="Mission Gear!$M$17" lockText="1" noThreeD="1"/>
</file>

<file path=xl/ctrlProps/ctrlProps139.xml><?xml version="1.0" encoding="utf-8"?>
<formControlPr xmlns="http://schemas.microsoft.com/office/spreadsheetml/2009/9/main" objectType="CheckBox" autoLine="false" print="true" fmlaLink="Mission Gear!$N$17" lockText="1" noThreeD="1"/>
</file>

<file path=xl/ctrlProps/ctrlProps14.xml><?xml version="1.0" encoding="utf-8"?>
<formControlPr xmlns="http://schemas.microsoft.com/office/spreadsheetml/2009/9/main" objectType="CheckBox" autoLine="false" print="true" fmlaLink="InterestProfsFocus!$G$4" lockText="1" noThreeD="1"/>
</file>

<file path=xl/ctrlProps/ctrlProps140.xml><?xml version="1.0" encoding="utf-8"?>
<formControlPr xmlns="http://schemas.microsoft.com/office/spreadsheetml/2009/9/main" objectType="CheckBox" autoLine="false" print="true" fmlaLink="Mission Gear!$M$18" lockText="1" noThreeD="1"/>
</file>

<file path=xl/ctrlProps/ctrlProps141.xml><?xml version="1.0" encoding="utf-8"?>
<formControlPr xmlns="http://schemas.microsoft.com/office/spreadsheetml/2009/9/main" objectType="CheckBox" autoLine="false" print="true" fmlaLink="Mission Gear!$N$18" lockText="1" noThreeD="1"/>
</file>

<file path=xl/ctrlProps/ctrlProps142.xml><?xml version="1.0" encoding="utf-8"?>
<formControlPr xmlns="http://schemas.microsoft.com/office/spreadsheetml/2009/9/main" objectType="CheckBox" autoLine="false" print="true" fmlaLink="Mission Gear!$M$19" lockText="1" noThreeD="1"/>
</file>

<file path=xl/ctrlProps/ctrlProps143.xml><?xml version="1.0" encoding="utf-8"?>
<formControlPr xmlns="http://schemas.microsoft.com/office/spreadsheetml/2009/9/main" objectType="CheckBox" autoLine="false" print="true" fmlaLink="Mission Gear!$N$19" lockText="1" noThreeD="1"/>
</file>

<file path=xl/ctrlProps/ctrlProps144.xml><?xml version="1.0" encoding="utf-8"?>
<formControlPr xmlns="http://schemas.microsoft.com/office/spreadsheetml/2009/9/main" objectType="CheckBox" autoLine="false" print="true" fmlaLink="Mission Gear!$M$20" lockText="1" noThreeD="1"/>
</file>

<file path=xl/ctrlProps/ctrlProps145.xml><?xml version="1.0" encoding="utf-8"?>
<formControlPr xmlns="http://schemas.microsoft.com/office/spreadsheetml/2009/9/main" objectType="CheckBox" autoLine="false" print="true" fmlaLink="Mission Gear!$N$20" lockText="1" noThreeD="1"/>
</file>

<file path=xl/ctrlProps/ctrlProps146.xml><?xml version="1.0" encoding="utf-8"?>
<formControlPr xmlns="http://schemas.microsoft.com/office/spreadsheetml/2009/9/main" objectType="CheckBox" autoLine="false" print="true" fmlaLink="Mission Gear!$M$21" lockText="1" noThreeD="1"/>
</file>

<file path=xl/ctrlProps/ctrlProps147.xml><?xml version="1.0" encoding="utf-8"?>
<formControlPr xmlns="http://schemas.microsoft.com/office/spreadsheetml/2009/9/main" objectType="CheckBox" autoLine="false" print="true" fmlaLink="Mission Gear!$N$21" lockText="1" noThreeD="1"/>
</file>

<file path=xl/ctrlProps/ctrlProps148.xml><?xml version="1.0" encoding="utf-8"?>
<formControlPr xmlns="http://schemas.microsoft.com/office/spreadsheetml/2009/9/main" objectType="CheckBox" autoLine="false" print="true" fmlaLink="Mission Gear!$M$22" lockText="1" noThreeD="1"/>
</file>

<file path=xl/ctrlProps/ctrlProps149.xml><?xml version="1.0" encoding="utf-8"?>
<formControlPr xmlns="http://schemas.microsoft.com/office/spreadsheetml/2009/9/main" objectType="CheckBox" autoLine="false" print="true" fmlaLink="Mission Gear!$N$22" lockText="1" noThreeD="1"/>
</file>

<file path=xl/ctrlProps/ctrlProps15.xml><?xml version="1.0" encoding="utf-8"?>
<formControlPr xmlns="http://schemas.microsoft.com/office/spreadsheetml/2009/9/main" objectType="CheckBox" autoLine="false" print="true" fmlaLink="InterestProfsFocus!$G$5" lockText="1" noThreeD="1"/>
</file>

<file path=xl/ctrlProps/ctrlProps150.xml><?xml version="1.0" encoding="utf-8"?>
<formControlPr xmlns="http://schemas.microsoft.com/office/spreadsheetml/2009/9/main" objectType="CheckBox" autoLine="false" print="true" fmlaLink="Mission Gear!$M$23" lockText="1" noThreeD="1"/>
</file>

<file path=xl/ctrlProps/ctrlProps151.xml><?xml version="1.0" encoding="utf-8"?>
<formControlPr xmlns="http://schemas.microsoft.com/office/spreadsheetml/2009/9/main" objectType="CheckBox" autoLine="false" print="true" fmlaLink="Mission Gear!$N$23" lockText="1" noThreeD="1"/>
</file>

<file path=xl/ctrlProps/ctrlProps152.xml><?xml version="1.0" encoding="utf-8"?>
<formControlPr xmlns="http://schemas.microsoft.com/office/spreadsheetml/2009/9/main" objectType="CheckBox" autoLine="false" print="true" fmlaLink="Mission Gear!$M$24" lockText="1" noThreeD="1"/>
</file>

<file path=xl/ctrlProps/ctrlProps153.xml><?xml version="1.0" encoding="utf-8"?>
<formControlPr xmlns="http://schemas.microsoft.com/office/spreadsheetml/2009/9/main" objectType="CheckBox" autoLine="false" print="true" fmlaLink="Mission Gear!$N$24" lockText="1" noThreeD="1"/>
</file>

<file path=xl/ctrlProps/ctrlProps154.xml><?xml version="1.0" encoding="utf-8"?>
<formControlPr xmlns="http://schemas.microsoft.com/office/spreadsheetml/2009/9/main" objectType="CheckBox" autoLine="false" print="true" fmlaLink="Mission Gear!$M$25" lockText="1" noThreeD="1"/>
</file>

<file path=xl/ctrlProps/ctrlProps155.xml><?xml version="1.0" encoding="utf-8"?>
<formControlPr xmlns="http://schemas.microsoft.com/office/spreadsheetml/2009/9/main" objectType="CheckBox" autoLine="false" print="true" fmlaLink="Mission Gear!$N$25" lockText="1" noThreeD="1"/>
</file>

<file path=xl/ctrlProps/ctrlProps156.xml><?xml version="1.0" encoding="utf-8"?>
<formControlPr xmlns="http://schemas.microsoft.com/office/spreadsheetml/2009/9/main" objectType="CheckBox" autoLine="false" print="true" fmlaLink="Mission Gear!$M$26" lockText="1" noThreeD="1"/>
</file>

<file path=xl/ctrlProps/ctrlProps157.xml><?xml version="1.0" encoding="utf-8"?>
<formControlPr xmlns="http://schemas.microsoft.com/office/spreadsheetml/2009/9/main" objectType="CheckBox" autoLine="false" print="true" fmlaLink="Mission Gear!$N$26" lockText="1" noThreeD="1"/>
</file>

<file path=xl/ctrlProps/ctrlProps158.xml><?xml version="1.0" encoding="utf-8"?>
<formControlPr xmlns="http://schemas.microsoft.com/office/spreadsheetml/2009/9/main" objectType="CheckBox" autoLine="false" print="true" fmlaLink="Mission Gear!$M$27" lockText="1" noThreeD="1"/>
</file>

<file path=xl/ctrlProps/ctrlProps159.xml><?xml version="1.0" encoding="utf-8"?>
<formControlPr xmlns="http://schemas.microsoft.com/office/spreadsheetml/2009/9/main" objectType="CheckBox" autoLine="false" print="true" fmlaLink="Mission Gear!$N$27" lockText="1" noThreeD="1"/>
</file>

<file path=xl/ctrlProps/ctrlProps16.xml><?xml version="1.0" encoding="utf-8"?>
<formControlPr xmlns="http://schemas.microsoft.com/office/spreadsheetml/2009/9/main" objectType="CheckBox" autoLine="false" print="true" fmlaLink="InterestProfsFocus!$G$6" lockText="1" noThreeD="1"/>
</file>

<file path=xl/ctrlProps/ctrlProps160.xml><?xml version="1.0" encoding="utf-8"?>
<formControlPr xmlns="http://schemas.microsoft.com/office/spreadsheetml/2009/9/main" objectType="CheckBox" autoLine="false" print="true" fmlaLink="Mission Gear!$M$28" lockText="1" noThreeD="1"/>
</file>

<file path=xl/ctrlProps/ctrlProps161.xml><?xml version="1.0" encoding="utf-8"?>
<formControlPr xmlns="http://schemas.microsoft.com/office/spreadsheetml/2009/9/main" objectType="CheckBox" autoLine="false" print="true" fmlaLink="Mission Gear!$N$28" lockText="1" noThreeD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CheckBox" autoLine="false" print="true" fmlaLink="InterestProfsFocus!$G$7" lockText="1" noThreeD="1"/>
</file>

<file path=xl/ctrlProps/ctrlProps18.xml><?xml version="1.0" encoding="utf-8"?>
<formControlPr xmlns="http://schemas.microsoft.com/office/spreadsheetml/2009/9/main" objectType="CheckBox" autoLine="false" print="true" fmlaLink="InterestProfsFocus!$G$8" lockText="1" noThreeD="1"/>
</file>

<file path=xl/ctrlProps/ctrlProps19.xml><?xml version="1.0" encoding="utf-8"?>
<formControlPr xmlns="http://schemas.microsoft.com/office/spreadsheetml/2009/9/main" objectType="CheckBox" autoLine="false" print="true" fmlaLink="InterestProfsFocus!$G$9" lockText="1" noThreeD="1"/>
</file>

<file path=xl/ctrlProps/ctrlProps20.xml><?xml version="1.0" encoding="utf-8"?>
<formControlPr xmlns="http://schemas.microsoft.com/office/spreadsheetml/2009/9/main" objectType="CheckBox" autoLine="false" print="true" fmlaLink="InterestProfsFocus!$G$10" lockText="1" noThreeD="1"/>
</file>

<file path=xl/ctrlProps/ctrlProps21.xml><?xml version="1.0" encoding="utf-8"?>
<formControlPr xmlns="http://schemas.microsoft.com/office/spreadsheetml/2009/9/main" objectType="CheckBox" autoLine="false" print="true" fmlaLink="InterestProfsFocus!$G$11" lockText="1" noThreeD="1"/>
</file>

<file path=xl/ctrlProps/ctrlProps22.xml><?xml version="1.0" encoding="utf-8"?>
<formControlPr xmlns="http://schemas.microsoft.com/office/spreadsheetml/2009/9/main" objectType="CheckBox" autoLine="false" print="true" fmlaLink="InterestProfsFocus!$G$12" lockText="1" noThreeD="1"/>
</file>

<file path=xl/ctrlProps/ctrlProps23.xml><?xml version="1.0" encoding="utf-8"?>
<formControlPr xmlns="http://schemas.microsoft.com/office/spreadsheetml/2009/9/main" objectType="CheckBox" autoLine="false" print="true" fmlaLink="InterestProfsFocus!$G$13" lockText="1" noThreeD="1"/>
</file>

<file path=xl/ctrlProps/ctrlProps24.xml><?xml version="1.0" encoding="utf-8"?>
<formControlPr xmlns="http://schemas.microsoft.com/office/spreadsheetml/2009/9/main" objectType="CheckBox" autoLine="false" print="true" fmlaLink="InterestProfsFocus!$G$14" lockText="1" noThreeD="1"/>
</file>

<file path=xl/ctrlProps/ctrlProps25.xml><?xml version="1.0" encoding="utf-8"?>
<formControlPr xmlns="http://schemas.microsoft.com/office/spreadsheetml/2009/9/main" objectType="CheckBox" autoLine="false" print="true" fmlaLink="InterestProfsFocus!$G$15" lockText="1" noThreeD="1"/>
</file>

<file path=xl/ctrlProps/ctrlProps26.xml><?xml version="1.0" encoding="utf-8"?>
<formControlPr xmlns="http://schemas.microsoft.com/office/spreadsheetml/2009/9/main" objectType="CheckBox" autoLine="false" print="true" fmlaLink="InterestProfsFocus!$G$16" lockText="1" noThreeD="1"/>
</file>

<file path=xl/ctrlProps/ctrlProps27.xml><?xml version="1.0" encoding="utf-8"?>
<formControlPr xmlns="http://schemas.microsoft.com/office/spreadsheetml/2009/9/main" objectType="CheckBox" autoLine="false" print="true" fmlaLink="InterestProfsFocus!$G$17" lockText="1" noThreeD="1"/>
</file>

<file path=xl/ctrlProps/ctrlProps28.xml><?xml version="1.0" encoding="utf-8"?>
<formControlPr xmlns="http://schemas.microsoft.com/office/spreadsheetml/2009/9/main" objectType="CheckBox" autoLine="false" print="true" fmlaLink="InterestProfsFocus!$G$18" lockText="1" noThreeD="1"/>
</file>

<file path=xl/ctrlProps/ctrlProps29.xml><?xml version="1.0" encoding="utf-8"?>
<formControlPr xmlns="http://schemas.microsoft.com/office/spreadsheetml/2009/9/main" objectType="CheckBox" autoLine="false" print="true" fmlaLink="InterestProfsFocus!$H$4" lockText="1" noThreeD="1"/>
</file>

<file path=xl/ctrlProps/ctrlProps3.xml><?xml version="1.0" encoding="utf-8"?>
<formControlPr xmlns="http://schemas.microsoft.com/office/spreadsheetml/2009/9/main" objectType="CheckBox" autoLine="false" print="true" fmlaLink="Classes!$N$16" lockText="1" noThreeD="1"/>
</file>

<file path=xl/ctrlProps/ctrlProps30.xml><?xml version="1.0" encoding="utf-8"?>
<formControlPr xmlns="http://schemas.microsoft.com/office/spreadsheetml/2009/9/main" objectType="CheckBox" autoLine="false" print="true" fmlaLink="InterestProfsFocus!$H$5" lockText="1" noThreeD="1"/>
</file>

<file path=xl/ctrlProps/ctrlProps31.xml><?xml version="1.0" encoding="utf-8"?>
<formControlPr xmlns="http://schemas.microsoft.com/office/spreadsheetml/2009/9/main" objectType="CheckBox" autoLine="false" print="true" fmlaLink="InterestProfsFocus!$H$6" lockText="1" noThreeD="1"/>
</file>

<file path=xl/ctrlProps/ctrlProps32.xml><?xml version="1.0" encoding="utf-8"?>
<formControlPr xmlns="http://schemas.microsoft.com/office/spreadsheetml/2009/9/main" objectType="CheckBox" autoLine="false" print="true" fmlaLink="InterestProfsFocus!$H$7" lockText="1" noThreeD="1"/>
</file>

<file path=xl/ctrlProps/ctrlProps33.xml><?xml version="1.0" encoding="utf-8"?>
<formControlPr xmlns="http://schemas.microsoft.com/office/spreadsheetml/2009/9/main" objectType="CheckBox" autoLine="false" print="true" fmlaLink="InterestProfsFocus!$H$8" lockText="1" noThreeD="1"/>
</file>

<file path=xl/ctrlProps/ctrlProps34.xml><?xml version="1.0" encoding="utf-8"?>
<formControlPr xmlns="http://schemas.microsoft.com/office/spreadsheetml/2009/9/main" objectType="CheckBox" autoLine="false" print="true" fmlaLink="InterestProfsFocus!$H$9" lockText="1" noThreeD="1"/>
</file>

<file path=xl/ctrlProps/ctrlProps35.xml><?xml version="1.0" encoding="utf-8"?>
<formControlPr xmlns="http://schemas.microsoft.com/office/spreadsheetml/2009/9/main" objectType="CheckBox" autoLine="false" print="true" fmlaLink="InterestProfsFocus!$H$10" lockText="1" noThreeD="1"/>
</file>

<file path=xl/ctrlProps/ctrlProps36.xml><?xml version="1.0" encoding="utf-8"?>
<formControlPr xmlns="http://schemas.microsoft.com/office/spreadsheetml/2009/9/main" objectType="CheckBox" autoLine="false" print="true" fmlaLink="InterestProfsFocus!$H$11" lockText="1" noThreeD="1"/>
</file>

<file path=xl/ctrlProps/ctrlProps37.xml><?xml version="1.0" encoding="utf-8"?>
<formControlPr xmlns="http://schemas.microsoft.com/office/spreadsheetml/2009/9/main" objectType="CheckBox" autoLine="false" print="true" fmlaLink="InterestProfsFocus!$H$12" lockText="1" noThreeD="1"/>
</file>

<file path=xl/ctrlProps/ctrlProps38.xml><?xml version="1.0" encoding="utf-8"?>
<formControlPr xmlns="http://schemas.microsoft.com/office/spreadsheetml/2009/9/main" objectType="CheckBox" autoLine="false" print="true" fmlaLink="InterestProfsFocus!$H$13" lockText="1" noThreeD="1"/>
</file>

<file path=xl/ctrlProps/ctrlProps39.xml><?xml version="1.0" encoding="utf-8"?>
<formControlPr xmlns="http://schemas.microsoft.com/office/spreadsheetml/2009/9/main" objectType="CheckBox" autoLine="false" print="true" fmlaLink="InterestProfsFocus!$H$14" lockText="1" noThreeD="1"/>
</file>

<file path=xl/ctrlProps/ctrlProps4.xml><?xml version="1.0" encoding="utf-8"?>
<formControlPr xmlns="http://schemas.microsoft.com/office/spreadsheetml/2009/9/main" objectType="CheckBox" autoLine="false" print="true" fmlaLink="Classes!$N$17" lockText="1" noThreeD="1"/>
</file>

<file path=xl/ctrlProps/ctrlProps40.xml><?xml version="1.0" encoding="utf-8"?>
<formControlPr xmlns="http://schemas.microsoft.com/office/spreadsheetml/2009/9/main" objectType="CheckBox" autoLine="false" print="true" fmlaLink="InterestProfsFocus!$H$15" lockText="1" noThreeD="1"/>
</file>

<file path=xl/ctrlProps/ctrlProps41.xml><?xml version="1.0" encoding="utf-8"?>
<formControlPr xmlns="http://schemas.microsoft.com/office/spreadsheetml/2009/9/main" objectType="CheckBox" autoLine="false" print="true" fmlaLink="InterestProfsFocus!$H$16" lockText="1" noThreeD="1"/>
</file>

<file path=xl/ctrlProps/ctrlProps42.xml><?xml version="1.0" encoding="utf-8"?>
<formControlPr xmlns="http://schemas.microsoft.com/office/spreadsheetml/2009/9/main" objectType="CheckBox" autoLine="false" print="true" fmlaLink="InterestProfsFocus!$H$17" lockText="1" noThreeD="1"/>
</file>

<file path=xl/ctrlProps/ctrlProps43.xml><?xml version="1.0" encoding="utf-8"?>
<formControlPr xmlns="http://schemas.microsoft.com/office/spreadsheetml/2009/9/main" objectType="CheckBox" autoLine="false" print="true" fmlaLink="InterestProfsFocus!$H$18" lockText="1" noThreeD="1"/>
</file>

<file path=xl/ctrlProps/ctrlProps44.xml><?xml version="1.0" encoding="utf-8"?>
<formControlPr xmlns="http://schemas.microsoft.com/office/spreadsheetml/2009/9/main" objectType="CheckBox" autoLine="false" print="true" fmlaLink="InterestProfsFocus!$G$26" lockText="1" noThreeD="1"/>
</file>

<file path=xl/ctrlProps/ctrlProps45.xml><?xml version="1.0" encoding="utf-8"?>
<formControlPr xmlns="http://schemas.microsoft.com/office/spreadsheetml/2009/9/main" objectType="CheckBox" autoLine="false" print="true" fmlaLink="InterestProfsFocus!$G$27" lockText="1" noThreeD="1"/>
</file>

<file path=xl/ctrlProps/ctrlProps46.xml><?xml version="1.0" encoding="utf-8"?>
<formControlPr xmlns="http://schemas.microsoft.com/office/spreadsheetml/2009/9/main" objectType="CheckBox" autoLine="false" print="true" fmlaLink="InterestProfsFocus!$G$28" lockText="1" noThreeD="1"/>
</file>

<file path=xl/ctrlProps/ctrlProps47.xml><?xml version="1.0" encoding="utf-8"?>
<formControlPr xmlns="http://schemas.microsoft.com/office/spreadsheetml/2009/9/main" objectType="CheckBox" autoLine="false" print="true" fmlaLink="InterestProfsFocus!$G$29" lockText="1" noThreeD="1"/>
</file>

<file path=xl/ctrlProps/ctrlProps48.xml><?xml version="1.0" encoding="utf-8"?>
<formControlPr xmlns="http://schemas.microsoft.com/office/spreadsheetml/2009/9/main" objectType="CheckBox" autoLine="false" print="true" fmlaLink="InterestProfsFocus!$G$30" lockText="1" noThreeD="1"/>
</file>

<file path=xl/ctrlProps/ctrlProps49.xml><?xml version="1.0" encoding="utf-8"?>
<formControlPr xmlns="http://schemas.microsoft.com/office/spreadsheetml/2009/9/main" objectType="CheckBox" autoLine="false" print="true" fmlaLink="InterestProfsFocus!$G$31" lockText="1" noThreeD="1"/>
</file>

<file path=xl/ctrlProps/ctrlProps5.xml><?xml version="1.0" encoding="utf-8"?>
<formControlPr xmlns="http://schemas.microsoft.com/office/spreadsheetml/2009/9/main" objectType="CheckBox" autoLine="false" print="true" fmlaLink="Classes!$N$18" lockText="1" noThreeD="1"/>
</file>

<file path=xl/ctrlProps/ctrlProps50.xml><?xml version="1.0" encoding="utf-8"?>
<formControlPr xmlns="http://schemas.microsoft.com/office/spreadsheetml/2009/9/main" objectType="CheckBox" autoLine="false" print="true" fmlaLink="InterestProfsFocus!$G$32" lockText="1" noThreeD="1"/>
</file>

<file path=xl/ctrlProps/ctrlProps51.xml><?xml version="1.0" encoding="utf-8"?>
<formControlPr xmlns="http://schemas.microsoft.com/office/spreadsheetml/2009/9/main" objectType="CheckBox" autoLine="false" print="true" fmlaLink="InterestProfsFocus!$G$33" lockText="1" noThreeD="1"/>
</file>

<file path=xl/ctrlProps/ctrlProps52.xml><?xml version="1.0" encoding="utf-8"?>
<formControlPr xmlns="http://schemas.microsoft.com/office/spreadsheetml/2009/9/main" objectType="CheckBox" autoLine="false" print="true" fmlaLink="InterestProfsFocus!$G$34" lockText="1" noThreeD="1"/>
</file>

<file path=xl/ctrlProps/ctrlProps53.xml><?xml version="1.0" encoding="utf-8"?>
<formControlPr xmlns="http://schemas.microsoft.com/office/spreadsheetml/2009/9/main" objectType="CheckBox" autoLine="false" print="true" fmlaLink="InterestProfsFocus!$G$35" lockText="1" noThreeD="1"/>
</file>

<file path=xl/ctrlProps/ctrlProps54.xml><?xml version="1.0" encoding="utf-8"?>
<formControlPr xmlns="http://schemas.microsoft.com/office/spreadsheetml/2009/9/main" objectType="CheckBox" autoLine="false" print="true" fmlaLink="InterestProfsFocus!$G$36" lockText="1" noThreeD="1"/>
</file>

<file path=xl/ctrlProps/ctrlProps55.xml><?xml version="1.0" encoding="utf-8"?>
<formControlPr xmlns="http://schemas.microsoft.com/office/spreadsheetml/2009/9/main" objectType="CheckBox" autoLine="false" print="true" fmlaLink="InterestProfsFocus!$G$37" lockText="1" noThreeD="1"/>
</file>

<file path=xl/ctrlProps/ctrlProps56.xml><?xml version="1.0" encoding="utf-8"?>
<formControlPr xmlns="http://schemas.microsoft.com/office/spreadsheetml/2009/9/main" objectType="CheckBox" autoLine="false" print="true" fmlaLink="InterestProfsFocus!$H$26" lockText="1" noThreeD="1"/>
</file>

<file path=xl/ctrlProps/ctrlProps57.xml><?xml version="1.0" encoding="utf-8"?>
<formControlPr xmlns="http://schemas.microsoft.com/office/spreadsheetml/2009/9/main" objectType="CheckBox" autoLine="false" print="true" fmlaLink="InterestProfsFocus!$H$28" lockText="1" noThreeD="1"/>
</file>

<file path=xl/ctrlProps/ctrlProps58.xml><?xml version="1.0" encoding="utf-8"?>
<formControlPr xmlns="http://schemas.microsoft.com/office/spreadsheetml/2009/9/main" objectType="CheckBox" autoLine="false" print="true" fmlaLink="InterestProfsFocus!$H$30" lockText="1" noThreeD="1"/>
</file>

<file path=xl/ctrlProps/ctrlProps59.xml><?xml version="1.0" encoding="utf-8"?>
<formControlPr xmlns="http://schemas.microsoft.com/office/spreadsheetml/2009/9/main" objectType="CheckBox" autoLine="false" print="true" fmlaLink="InterestProfsFocus!$H$32" lockText="1" noThreeD="1"/>
</file>

<file path=xl/ctrlProps/ctrlProps6.xml><?xml version="1.0" encoding="utf-8"?>
<formControlPr xmlns="http://schemas.microsoft.com/office/spreadsheetml/2009/9/main" objectType="CheckBox" autoLine="false" print="true" fmlaLink="Classes!$N$19" lockText="1" noThreeD="1"/>
</file>

<file path=xl/ctrlProps/ctrlProps60.xml><?xml version="1.0" encoding="utf-8"?>
<formControlPr xmlns="http://schemas.microsoft.com/office/spreadsheetml/2009/9/main" objectType="CheckBox" autoLine="false" print="true" fmlaLink="InterestProfsFocus!$H$34" lockText="1" noThreeD="1"/>
</file>

<file path=xl/ctrlProps/ctrlProps61.xml><?xml version="1.0" encoding="utf-8"?>
<formControlPr xmlns="http://schemas.microsoft.com/office/spreadsheetml/2009/9/main" objectType="CheckBox" autoLine="false" print="true" fmlaLink="InterestProfsFocus!$H$37" lockText="1" noThreeD="1"/>
</file>

<file path=xl/ctrlProps/ctrlProps62.xml><?xml version="1.0" encoding="utf-8"?>
<formControlPr xmlns="http://schemas.microsoft.com/office/spreadsheetml/2009/9/main" objectType="CheckBox" autoLine="false" print="true" fmlaLink="InterestProfsFocus!$H$27" lockText="1" noThreeD="1"/>
</file>

<file path=xl/ctrlProps/ctrlProps63.xml><?xml version="1.0" encoding="utf-8"?>
<formControlPr xmlns="http://schemas.microsoft.com/office/spreadsheetml/2009/9/main" objectType="CheckBox" autoLine="false" print="true" fmlaLink="InterestProfsFocus!$H$29" lockText="1" noThreeD="1"/>
</file>

<file path=xl/ctrlProps/ctrlProps64.xml><?xml version="1.0" encoding="utf-8"?>
<formControlPr xmlns="http://schemas.microsoft.com/office/spreadsheetml/2009/9/main" objectType="CheckBox" autoLine="false" print="true" fmlaLink="InterestProfsFocus!$H$31" lockText="1" noThreeD="1"/>
</file>

<file path=xl/ctrlProps/ctrlProps65.xml><?xml version="1.0" encoding="utf-8"?>
<formControlPr xmlns="http://schemas.microsoft.com/office/spreadsheetml/2009/9/main" objectType="CheckBox" autoLine="false" print="true" fmlaLink="InterestProfsFocus!$H$33" lockText="1" noThreeD="1"/>
</file>

<file path=xl/ctrlProps/ctrlProps66.xml><?xml version="1.0" encoding="utf-8"?>
<formControlPr xmlns="http://schemas.microsoft.com/office/spreadsheetml/2009/9/main" objectType="CheckBox" autoLine="false" print="true" fmlaLink="InterestProfsFocus!$H$35" lockText="1" noThreeD="1"/>
</file>

<file path=xl/ctrlProps/ctrlProps67.xml><?xml version="1.0" encoding="utf-8"?>
<formControlPr xmlns="http://schemas.microsoft.com/office/spreadsheetml/2009/9/main" objectType="CheckBox" autoLine="false" print="true" fmlaLink="InterestProfsFocus!$H$36" lockText="1" noThreeD="1"/>
</file>

<file path=xl/ctrlProps/ctrlProps68.xml><?xml version="1.0" encoding="utf-8"?>
<formControlPr xmlns="http://schemas.microsoft.com/office/spreadsheetml/2009/9/main" objectType="CheckBox" autoLine="false" print="true" fmlaLink="InterestProfsFocus!$G$40" lockText="1" noThreeD="1"/>
</file>

<file path=xl/ctrlProps/ctrlProps69.xml><?xml version="1.0" encoding="utf-8"?>
<formControlPr xmlns="http://schemas.microsoft.com/office/spreadsheetml/2009/9/main" objectType="CheckBox" autoLine="false" print="true" fmlaLink="InterestProfsFocus!$G$41" lockText="1" noThreeD="1"/>
</file>

<file path=xl/ctrlProps/ctrlProps7.xml><?xml version="1.0" encoding="utf-8"?>
<formControlPr xmlns="http://schemas.microsoft.com/office/spreadsheetml/2009/9/main" objectType="CheckBox" autoLine="false" print="true" fmlaLink="Classes!$N$20" lockText="1" noThreeD="1"/>
</file>

<file path=xl/ctrlProps/ctrlProps70.xml><?xml version="1.0" encoding="utf-8"?>
<formControlPr xmlns="http://schemas.microsoft.com/office/spreadsheetml/2009/9/main" objectType="CheckBox" autoLine="false" print="true" fmlaLink="InterestProfsFocus!$G$42" lockText="1" noThreeD="1"/>
</file>

<file path=xl/ctrlProps/ctrlProps71.xml><?xml version="1.0" encoding="utf-8"?>
<formControlPr xmlns="http://schemas.microsoft.com/office/spreadsheetml/2009/9/main" objectType="CheckBox" autoLine="false" print="true" fmlaLink="InterestProfsFocus!$G$43" lockText="1" noThreeD="1"/>
</file>

<file path=xl/ctrlProps/ctrlProps72.xml><?xml version="1.0" encoding="utf-8"?>
<formControlPr xmlns="http://schemas.microsoft.com/office/spreadsheetml/2009/9/main" objectType="CheckBox" autoLine="false" print="true" fmlaLink="InterestProfsFocus!$G$44" lockText="1" noThreeD="1"/>
</file>

<file path=xl/ctrlProps/ctrlProps73.xml><?xml version="1.0" encoding="utf-8"?>
<formControlPr xmlns="http://schemas.microsoft.com/office/spreadsheetml/2009/9/main" objectType="CheckBox" autoLine="false" print="true" fmlaLink="InterestProfsFocus!$G$45" lockText="1" noThreeD="1"/>
</file>

<file path=xl/ctrlProps/ctrlProps74.xml><?xml version="1.0" encoding="utf-8"?>
<formControlPr xmlns="http://schemas.microsoft.com/office/spreadsheetml/2009/9/main" objectType="CheckBox" autoLine="false" print="true" fmlaLink="InterestProfsFocus!$G$46" lockText="1" noThreeD="1"/>
</file>

<file path=xl/ctrlProps/ctrlProps75.xml><?xml version="1.0" encoding="utf-8"?>
<formControlPr xmlns="http://schemas.microsoft.com/office/spreadsheetml/2009/9/main" objectType="CheckBox" autoLine="false" print="true" fmlaLink="InterestProfsFocus!$G$47" lockText="1" noThreeD="1"/>
</file>

<file path=xl/ctrlProps/ctrlProps76.xml><?xml version="1.0" encoding="utf-8"?>
<formControlPr xmlns="http://schemas.microsoft.com/office/spreadsheetml/2009/9/main" objectType="CheckBox" autoLine="false" print="true" fmlaLink="InterestProfsFocus!$G$48" lockText="1" noThreeD="1"/>
</file>

<file path=xl/ctrlProps/ctrlProps77.xml><?xml version="1.0" encoding="utf-8"?>
<formControlPr xmlns="http://schemas.microsoft.com/office/spreadsheetml/2009/9/main" objectType="CheckBox" autoLine="false" print="true" fmlaLink="InterestProfsFocus!$G$49" lockText="1" noThreeD="1"/>
</file>

<file path=xl/ctrlProps/ctrlProps78.xml><?xml version="1.0" encoding="utf-8"?>
<formControlPr xmlns="http://schemas.microsoft.com/office/spreadsheetml/2009/9/main" objectType="CheckBox" autoLine="false" print="true" fmlaLink="InterestProfsFocus!$G$50" lockText="1" noThreeD="1"/>
</file>

<file path=xl/ctrlProps/ctrlProps79.xml><?xml version="1.0" encoding="utf-8"?>
<formControlPr xmlns="http://schemas.microsoft.com/office/spreadsheetml/2009/9/main" objectType="CheckBox" autoLine="false" print="true" fmlaLink="InterestProfsFocus!$H$40" lockText="1" noThreeD="1"/>
</file>

<file path=xl/ctrlProps/ctrlProps8.xml><?xml version="1.0" encoding="utf-8"?>
<formControlPr xmlns="http://schemas.microsoft.com/office/spreadsheetml/2009/9/main" objectType="CheckBox" autoLine="false" print="true" fmlaLink="Classes!$N$21" lockText="1" noThreeD="1"/>
</file>

<file path=xl/ctrlProps/ctrlProps80.xml><?xml version="1.0" encoding="utf-8"?>
<formControlPr xmlns="http://schemas.microsoft.com/office/spreadsheetml/2009/9/main" objectType="CheckBox" autoLine="false" print="true" fmlaLink="InterestProfsFocus!$H$42" lockText="1" noThreeD="1"/>
</file>

<file path=xl/ctrlProps/ctrlProps81.xml><?xml version="1.0" encoding="utf-8"?>
<formControlPr xmlns="http://schemas.microsoft.com/office/spreadsheetml/2009/9/main" objectType="CheckBox" autoLine="false" print="true" fmlaLink="InterestProfsFocus!$H$44" lockText="1" noThreeD="1"/>
</file>

<file path=xl/ctrlProps/ctrlProps82.xml><?xml version="1.0" encoding="utf-8"?>
<formControlPr xmlns="http://schemas.microsoft.com/office/spreadsheetml/2009/9/main" objectType="CheckBox" autoLine="false" print="true" fmlaLink="InterestProfsFocus!$H$46" lockText="1" noThreeD="1"/>
</file>

<file path=xl/ctrlProps/ctrlProps83.xml><?xml version="1.0" encoding="utf-8"?>
<formControlPr xmlns="http://schemas.microsoft.com/office/spreadsheetml/2009/9/main" objectType="CheckBox" autoLine="false" print="true" fmlaLink="InterestProfsFocus!$H$48" lockText="1" noThreeD="1"/>
</file>

<file path=xl/ctrlProps/ctrlProps84.xml><?xml version="1.0" encoding="utf-8"?>
<formControlPr xmlns="http://schemas.microsoft.com/office/spreadsheetml/2009/9/main" objectType="CheckBox" autoLine="false" print="true" fmlaLink="InterestProfsFocus!$H$41" lockText="1" noThreeD="1"/>
</file>

<file path=xl/ctrlProps/ctrlProps85.xml><?xml version="1.0" encoding="utf-8"?>
<formControlPr xmlns="http://schemas.microsoft.com/office/spreadsheetml/2009/9/main" objectType="CheckBox" autoLine="false" print="true" fmlaLink="InterestProfsFocus!$H$43" lockText="1" noThreeD="1"/>
</file>

<file path=xl/ctrlProps/ctrlProps86.xml><?xml version="1.0" encoding="utf-8"?>
<formControlPr xmlns="http://schemas.microsoft.com/office/spreadsheetml/2009/9/main" objectType="CheckBox" autoLine="false" print="true" fmlaLink="InterestProfsFocus!$H$45" lockText="1" noThreeD="1"/>
</file>

<file path=xl/ctrlProps/ctrlProps87.xml><?xml version="1.0" encoding="utf-8"?>
<formControlPr xmlns="http://schemas.microsoft.com/office/spreadsheetml/2009/9/main" objectType="CheckBox" autoLine="false" print="true" fmlaLink="InterestProfsFocus!$H$47" lockText="1" noThreeD="1"/>
</file>

<file path=xl/ctrlProps/ctrlProps88.xml><?xml version="1.0" encoding="utf-8"?>
<formControlPr xmlns="http://schemas.microsoft.com/office/spreadsheetml/2009/9/main" objectType="CheckBox" autoLine="false" print="true" fmlaLink="InterestProfsFocus!$H$49" lockText="1" noThreeD="1"/>
</file>

<file path=xl/ctrlProps/ctrlProps89.xml><?xml version="1.0" encoding="utf-8"?>
<formControlPr xmlns="http://schemas.microsoft.com/office/spreadsheetml/2009/9/main" objectType="CheckBox" autoLine="false" print="true" fmlaLink="InterestProfsFocus!$H$50" lockText="1" noThreeD="1"/>
</file>

<file path=xl/ctrlProps/ctrlProps90.xml><?xml version="1.0" encoding="utf-8"?>
<formControlPr xmlns="http://schemas.microsoft.com/office/spreadsheetml/2009/9/main" objectType="CheckBox" autoLine="false" print="true" fmlaLink="InterestProfsFocus!$G$53" lockText="1" noThreeD="1"/>
</file>

<file path=xl/ctrlProps/ctrlProps91.xml><?xml version="1.0" encoding="utf-8"?>
<formControlPr xmlns="http://schemas.microsoft.com/office/spreadsheetml/2009/9/main" objectType="CheckBox" autoLine="false" print="true" fmlaLink="InterestProfsFocus!$G$54" lockText="1" noThreeD="1"/>
</file>

<file path=xl/ctrlProps/ctrlProps92.xml><?xml version="1.0" encoding="utf-8"?>
<formControlPr xmlns="http://schemas.microsoft.com/office/spreadsheetml/2009/9/main" objectType="CheckBox" autoLine="false" print="true" fmlaLink="InterestProfsFocus!$G$55" lockText="1" noThreeD="1"/>
</file>

<file path=xl/ctrlProps/ctrlProps93.xml><?xml version="1.0" encoding="utf-8"?>
<formControlPr xmlns="http://schemas.microsoft.com/office/spreadsheetml/2009/9/main" objectType="CheckBox" autoLine="false" print="true" fmlaLink="InterestProfsFocus!$G$56" lockText="1" noThreeD="1"/>
</file>

<file path=xl/ctrlProps/ctrlProps94.xml><?xml version="1.0" encoding="utf-8"?>
<formControlPr xmlns="http://schemas.microsoft.com/office/spreadsheetml/2009/9/main" objectType="CheckBox" autoLine="false" print="true" fmlaLink="InterestProfsFocus!$G$57" lockText="1" noThreeD="1"/>
</file>

<file path=xl/ctrlProps/ctrlProps95.xml><?xml version="1.0" encoding="utf-8"?>
<formControlPr xmlns="http://schemas.microsoft.com/office/spreadsheetml/2009/9/main" objectType="CheckBox" autoLine="false" print="true" fmlaLink="InterestProfsFocus!$G$58" lockText="1" noThreeD="1"/>
</file>

<file path=xl/ctrlProps/ctrlProps96.xml><?xml version="1.0" encoding="utf-8"?>
<formControlPr xmlns="http://schemas.microsoft.com/office/spreadsheetml/2009/9/main" objectType="CheckBox" autoLine="false" print="true" fmlaLink="InterestProfsFocus!$H$53" lockText="1" noThreeD="1"/>
</file>

<file path=xl/ctrlProps/ctrlProps97.xml><?xml version="1.0" encoding="utf-8"?>
<formControlPr xmlns="http://schemas.microsoft.com/office/spreadsheetml/2009/9/main" objectType="CheckBox" autoLine="false" print="true" fmlaLink="InterestProfsFocus!$H$55" lockText="1" noThreeD="1"/>
</file>

<file path=xl/ctrlProps/ctrlProps98.xml><?xml version="1.0" encoding="utf-8"?>
<formControlPr xmlns="http://schemas.microsoft.com/office/spreadsheetml/2009/9/main" objectType="CheckBox" autoLine="false" print="true" fmlaLink="InterestProfsFocus!$H$57" lockText="1" noThreeD="1"/>
</file>

<file path=xl/ctrlProps/ctrlProps99.xml><?xml version="1.0" encoding="utf-8"?>
<formControlPr xmlns="http://schemas.microsoft.com/office/spreadsheetml/2009/9/main" objectType="CheckBox" autoLine="false" print="true" fmlaLink="InterestProfsFocus!$H$54" lockText="1" noThreeD="1"/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12</xdr:row>
          <xdr:rowOff>10080</xdr:rowOff>
        </xdr:from>
        <xdr:to>
          <xdr:col>5</xdr:col>
          <xdr:colOff>381960</xdr:colOff>
          <xdr:row>13</xdr:row>
          <xdr:rowOff>-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400</xdr:colOff>
          <xdr:row>15</xdr:row>
          <xdr:rowOff>9720</xdr:rowOff>
        </xdr:from>
        <xdr:to>
          <xdr:col>5</xdr:col>
          <xdr:colOff>381960</xdr:colOff>
          <xdr:row>16</xdr:row>
          <xdr:rowOff>-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1040</xdr:colOff>
          <xdr:row>1</xdr:row>
          <xdr:rowOff>133560</xdr:rowOff>
        </xdr:from>
        <xdr:to>
          <xdr:col>3</xdr:col>
          <xdr:colOff>-140400</xdr:colOff>
          <xdr:row>3</xdr:row>
          <xdr:rowOff>284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</xdr:row>
          <xdr:rowOff>123840</xdr:rowOff>
        </xdr:from>
        <xdr:to>
          <xdr:col>5</xdr:col>
          <xdr:colOff>-19440</xdr:colOff>
          <xdr:row>3</xdr:row>
          <xdr:rowOff>18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0960</xdr:colOff>
          <xdr:row>2</xdr:row>
          <xdr:rowOff>133200</xdr:rowOff>
        </xdr:from>
        <xdr:to>
          <xdr:col>3</xdr:col>
          <xdr:colOff>-150480</xdr:colOff>
          <xdr:row>4</xdr:row>
          <xdr:rowOff>284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0960</xdr:colOff>
          <xdr:row>3</xdr:row>
          <xdr:rowOff>142920</xdr:rowOff>
        </xdr:from>
        <xdr:to>
          <xdr:col>3</xdr:col>
          <xdr:colOff>-150480</xdr:colOff>
          <xdr:row>5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0960</xdr:colOff>
          <xdr:row>4</xdr:row>
          <xdr:rowOff>133560</xdr:rowOff>
        </xdr:from>
        <xdr:to>
          <xdr:col>3</xdr:col>
          <xdr:colOff>-150480</xdr:colOff>
          <xdr:row>6</xdr:row>
          <xdr:rowOff>2844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0960</xdr:colOff>
          <xdr:row>5</xdr:row>
          <xdr:rowOff>133560</xdr:rowOff>
        </xdr:from>
        <xdr:to>
          <xdr:col>3</xdr:col>
          <xdr:colOff>-150480</xdr:colOff>
          <xdr:row>7</xdr:row>
          <xdr:rowOff>284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0960</xdr:colOff>
          <xdr:row>6</xdr:row>
          <xdr:rowOff>123840</xdr:rowOff>
        </xdr:from>
        <xdr:to>
          <xdr:col>3</xdr:col>
          <xdr:colOff>-150480</xdr:colOff>
          <xdr:row>8</xdr:row>
          <xdr:rowOff>1908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0960</xdr:colOff>
          <xdr:row>7</xdr:row>
          <xdr:rowOff>133200</xdr:rowOff>
        </xdr:from>
        <xdr:to>
          <xdr:col>3</xdr:col>
          <xdr:colOff>-150480</xdr:colOff>
          <xdr:row>9</xdr:row>
          <xdr:rowOff>2844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0960</xdr:colOff>
          <xdr:row>8</xdr:row>
          <xdr:rowOff>133560</xdr:rowOff>
        </xdr:from>
        <xdr:to>
          <xdr:col>3</xdr:col>
          <xdr:colOff>-150480</xdr:colOff>
          <xdr:row>10</xdr:row>
          <xdr:rowOff>2844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9</xdr:row>
          <xdr:rowOff>124200</xdr:rowOff>
        </xdr:from>
        <xdr:to>
          <xdr:col>3</xdr:col>
          <xdr:colOff>-160200</xdr:colOff>
          <xdr:row>11</xdr:row>
          <xdr:rowOff>1908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10</xdr:row>
          <xdr:rowOff>133560</xdr:rowOff>
        </xdr:from>
        <xdr:to>
          <xdr:col>3</xdr:col>
          <xdr:colOff>-160200</xdr:colOff>
          <xdr:row>12</xdr:row>
          <xdr:rowOff>2844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11</xdr:row>
          <xdr:rowOff>123840</xdr:rowOff>
        </xdr:from>
        <xdr:to>
          <xdr:col>3</xdr:col>
          <xdr:colOff>-160200</xdr:colOff>
          <xdr:row>13</xdr:row>
          <xdr:rowOff>19080</xdr:rowOff>
        </xdr:to>
        <xdr:sp>
          <xdr:nvSpPr>
            <xdr:cNvPr id="101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12</xdr:row>
          <xdr:rowOff>133200</xdr:rowOff>
        </xdr:from>
        <xdr:to>
          <xdr:col>3</xdr:col>
          <xdr:colOff>-170280</xdr:colOff>
          <xdr:row>14</xdr:row>
          <xdr:rowOff>28440</xdr:rowOff>
        </xdr:to>
        <xdr:sp>
          <xdr:nvSpPr>
            <xdr:cNvPr id="101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13</xdr:row>
          <xdr:rowOff>124200</xdr:rowOff>
        </xdr:from>
        <xdr:to>
          <xdr:col>3</xdr:col>
          <xdr:colOff>-170280</xdr:colOff>
          <xdr:row>15</xdr:row>
          <xdr:rowOff>19080</xdr:rowOff>
        </xdr:to>
        <xdr:sp>
          <xdr:nvSpPr>
            <xdr:cNvPr id="101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14</xdr:row>
          <xdr:rowOff>133560</xdr:rowOff>
        </xdr:from>
        <xdr:to>
          <xdr:col>3</xdr:col>
          <xdr:colOff>-170280</xdr:colOff>
          <xdr:row>16</xdr:row>
          <xdr:rowOff>28440</xdr:rowOff>
        </xdr:to>
        <xdr:sp>
          <xdr:nvSpPr>
            <xdr:cNvPr id="101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15</xdr:row>
          <xdr:rowOff>133560</xdr:rowOff>
        </xdr:from>
        <xdr:to>
          <xdr:col>3</xdr:col>
          <xdr:colOff>-170280</xdr:colOff>
          <xdr:row>17</xdr:row>
          <xdr:rowOff>28440</xdr:rowOff>
        </xdr:to>
        <xdr:sp>
          <xdr:nvSpPr>
            <xdr:cNvPr id="101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1080</xdr:colOff>
          <xdr:row>16</xdr:row>
          <xdr:rowOff>133560</xdr:rowOff>
        </xdr:from>
        <xdr:to>
          <xdr:col>3</xdr:col>
          <xdr:colOff>-180360</xdr:colOff>
          <xdr:row>18</xdr:row>
          <xdr:rowOff>28440</xdr:rowOff>
        </xdr:to>
        <xdr:sp>
          <xdr:nvSpPr>
            <xdr:cNvPr id="101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</xdr:row>
          <xdr:rowOff>123840</xdr:rowOff>
        </xdr:from>
        <xdr:to>
          <xdr:col>5</xdr:col>
          <xdr:colOff>-19440</xdr:colOff>
          <xdr:row>4</xdr:row>
          <xdr:rowOff>1908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3</xdr:row>
          <xdr:rowOff>133200</xdr:rowOff>
        </xdr:from>
        <xdr:to>
          <xdr:col>5</xdr:col>
          <xdr:colOff>-19440</xdr:colOff>
          <xdr:row>5</xdr:row>
          <xdr:rowOff>2844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4</xdr:row>
          <xdr:rowOff>133560</xdr:rowOff>
        </xdr:from>
        <xdr:to>
          <xdr:col>5</xdr:col>
          <xdr:colOff>-19440</xdr:colOff>
          <xdr:row>6</xdr:row>
          <xdr:rowOff>2844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5</xdr:row>
          <xdr:rowOff>133560</xdr:rowOff>
        </xdr:from>
        <xdr:to>
          <xdr:col>5</xdr:col>
          <xdr:colOff>-19440</xdr:colOff>
          <xdr:row>7</xdr:row>
          <xdr:rowOff>2844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123840</xdr:rowOff>
        </xdr:from>
        <xdr:to>
          <xdr:col>5</xdr:col>
          <xdr:colOff>-19440</xdr:colOff>
          <xdr:row>8</xdr:row>
          <xdr:rowOff>19080</xdr:rowOff>
        </xdr:to>
        <xdr:sp>
          <xdr:nvSpPr>
            <xdr:cNvPr id="102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133200</xdr:rowOff>
        </xdr:from>
        <xdr:to>
          <xdr:col>5</xdr:col>
          <xdr:colOff>-19440</xdr:colOff>
          <xdr:row>9</xdr:row>
          <xdr:rowOff>28440</xdr:rowOff>
        </xdr:to>
        <xdr:sp>
          <xdr:nvSpPr>
            <xdr:cNvPr id="102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133560</xdr:rowOff>
        </xdr:from>
        <xdr:to>
          <xdr:col>5</xdr:col>
          <xdr:colOff>-19440</xdr:colOff>
          <xdr:row>10</xdr:row>
          <xdr:rowOff>28440</xdr:rowOff>
        </xdr:to>
        <xdr:sp>
          <xdr:nvSpPr>
            <xdr:cNvPr id="102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133560</xdr:rowOff>
        </xdr:from>
        <xdr:to>
          <xdr:col>5</xdr:col>
          <xdr:colOff>-19440</xdr:colOff>
          <xdr:row>11</xdr:row>
          <xdr:rowOff>28440</xdr:rowOff>
        </xdr:to>
        <xdr:sp>
          <xdr:nvSpPr>
            <xdr:cNvPr id="102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040</xdr:colOff>
          <xdr:row>10</xdr:row>
          <xdr:rowOff>133560</xdr:rowOff>
        </xdr:from>
        <xdr:to>
          <xdr:col>5</xdr:col>
          <xdr:colOff>-29880</xdr:colOff>
          <xdr:row>12</xdr:row>
          <xdr:rowOff>28440</xdr:rowOff>
        </xdr:to>
        <xdr:sp>
          <xdr:nvSpPr>
            <xdr:cNvPr id="102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040</xdr:colOff>
          <xdr:row>11</xdr:row>
          <xdr:rowOff>123840</xdr:rowOff>
        </xdr:from>
        <xdr:to>
          <xdr:col>5</xdr:col>
          <xdr:colOff>-29880</xdr:colOff>
          <xdr:row>13</xdr:row>
          <xdr:rowOff>19080</xdr:rowOff>
        </xdr:to>
        <xdr:sp>
          <xdr:nvSpPr>
            <xdr:cNvPr id="102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040</xdr:colOff>
          <xdr:row>12</xdr:row>
          <xdr:rowOff>123840</xdr:rowOff>
        </xdr:from>
        <xdr:to>
          <xdr:col>5</xdr:col>
          <xdr:colOff>-29880</xdr:colOff>
          <xdr:row>14</xdr:row>
          <xdr:rowOff>19080</xdr:rowOff>
        </xdr:to>
        <xdr:sp>
          <xdr:nvSpPr>
            <xdr:cNvPr id="102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040</xdr:colOff>
          <xdr:row>13</xdr:row>
          <xdr:rowOff>124200</xdr:rowOff>
        </xdr:from>
        <xdr:to>
          <xdr:col>5</xdr:col>
          <xdr:colOff>-29880</xdr:colOff>
          <xdr:row>15</xdr:row>
          <xdr:rowOff>19080</xdr:rowOff>
        </xdr:to>
        <xdr:sp>
          <xdr:nvSpPr>
            <xdr:cNvPr id="102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040</xdr:colOff>
          <xdr:row>14</xdr:row>
          <xdr:rowOff>133560</xdr:rowOff>
        </xdr:from>
        <xdr:to>
          <xdr:col>5</xdr:col>
          <xdr:colOff>-29880</xdr:colOff>
          <xdr:row>16</xdr:row>
          <xdr:rowOff>28440</xdr:rowOff>
        </xdr:to>
        <xdr:sp>
          <xdr:nvSpPr>
            <xdr:cNvPr id="103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5</xdr:row>
          <xdr:rowOff>133560</xdr:rowOff>
        </xdr:from>
        <xdr:to>
          <xdr:col>5</xdr:col>
          <xdr:colOff>-19440</xdr:colOff>
          <xdr:row>17</xdr:row>
          <xdr:rowOff>28440</xdr:rowOff>
        </xdr:to>
        <xdr:sp>
          <xdr:nvSpPr>
            <xdr:cNvPr id="103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6</xdr:row>
          <xdr:rowOff>133560</xdr:rowOff>
        </xdr:from>
        <xdr:to>
          <xdr:col>5</xdr:col>
          <xdr:colOff>-19440</xdr:colOff>
          <xdr:row>18</xdr:row>
          <xdr:rowOff>28440</xdr:rowOff>
        </xdr:to>
        <xdr:sp>
          <xdr:nvSpPr>
            <xdr:cNvPr id="103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24</xdr:row>
          <xdr:rowOff>142920</xdr:rowOff>
        </xdr:from>
        <xdr:to>
          <xdr:col>3</xdr:col>
          <xdr:colOff>-170280</xdr:colOff>
          <xdr:row>26</xdr:row>
          <xdr:rowOff>37800</xdr:rowOff>
        </xdr:to>
        <xdr:sp>
          <xdr:nvSpPr>
            <xdr:cNvPr id="1033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25</xdr:row>
          <xdr:rowOff>142920</xdr:rowOff>
        </xdr:from>
        <xdr:to>
          <xdr:col>3</xdr:col>
          <xdr:colOff>-170280</xdr:colOff>
          <xdr:row>27</xdr:row>
          <xdr:rowOff>38160</xdr:rowOff>
        </xdr:to>
        <xdr:sp>
          <xdr:nvSpPr>
            <xdr:cNvPr id="103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26</xdr:row>
          <xdr:rowOff>142920</xdr:rowOff>
        </xdr:from>
        <xdr:to>
          <xdr:col>3</xdr:col>
          <xdr:colOff>-170280</xdr:colOff>
          <xdr:row>28</xdr:row>
          <xdr:rowOff>38160</xdr:rowOff>
        </xdr:to>
        <xdr:sp>
          <xdr:nvSpPr>
            <xdr:cNvPr id="103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27</xdr:row>
          <xdr:rowOff>133560</xdr:rowOff>
        </xdr:from>
        <xdr:to>
          <xdr:col>3</xdr:col>
          <xdr:colOff>-170280</xdr:colOff>
          <xdr:row>29</xdr:row>
          <xdr:rowOff>28800</xdr:rowOff>
        </xdr:to>
        <xdr:sp>
          <xdr:nvSpPr>
            <xdr:cNvPr id="103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28</xdr:row>
          <xdr:rowOff>124200</xdr:rowOff>
        </xdr:from>
        <xdr:to>
          <xdr:col>3</xdr:col>
          <xdr:colOff>-170280</xdr:colOff>
          <xdr:row>30</xdr:row>
          <xdr:rowOff>9720</xdr:rowOff>
        </xdr:to>
        <xdr:sp>
          <xdr:nvSpPr>
            <xdr:cNvPr id="1037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29</xdr:row>
          <xdr:rowOff>123840</xdr:rowOff>
        </xdr:from>
        <xdr:to>
          <xdr:col>3</xdr:col>
          <xdr:colOff>-170280</xdr:colOff>
          <xdr:row>31</xdr:row>
          <xdr:rowOff>9360</xdr:rowOff>
        </xdr:to>
        <xdr:sp>
          <xdr:nvSpPr>
            <xdr:cNvPr id="1038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30</xdr:row>
          <xdr:rowOff>133560</xdr:rowOff>
        </xdr:from>
        <xdr:to>
          <xdr:col>3</xdr:col>
          <xdr:colOff>-170280</xdr:colOff>
          <xdr:row>32</xdr:row>
          <xdr:rowOff>28440</xdr:rowOff>
        </xdr:to>
        <xdr:sp>
          <xdr:nvSpPr>
            <xdr:cNvPr id="1039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31</xdr:row>
          <xdr:rowOff>123840</xdr:rowOff>
        </xdr:from>
        <xdr:to>
          <xdr:col>3</xdr:col>
          <xdr:colOff>-170280</xdr:colOff>
          <xdr:row>33</xdr:row>
          <xdr:rowOff>18720</xdr:rowOff>
        </xdr:to>
        <xdr:sp>
          <xdr:nvSpPr>
            <xdr:cNvPr id="1040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32</xdr:row>
          <xdr:rowOff>133560</xdr:rowOff>
        </xdr:from>
        <xdr:to>
          <xdr:col>3</xdr:col>
          <xdr:colOff>-170280</xdr:colOff>
          <xdr:row>34</xdr:row>
          <xdr:rowOff>28440</xdr:rowOff>
        </xdr:to>
        <xdr:sp>
          <xdr:nvSpPr>
            <xdr:cNvPr id="104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33</xdr:row>
          <xdr:rowOff>133200</xdr:rowOff>
        </xdr:from>
        <xdr:to>
          <xdr:col>3</xdr:col>
          <xdr:colOff>-170280</xdr:colOff>
          <xdr:row>35</xdr:row>
          <xdr:rowOff>28440</xdr:rowOff>
        </xdr:to>
        <xdr:sp>
          <xdr:nvSpPr>
            <xdr:cNvPr id="104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34</xdr:row>
          <xdr:rowOff>124200</xdr:rowOff>
        </xdr:from>
        <xdr:to>
          <xdr:col>3</xdr:col>
          <xdr:colOff>-170280</xdr:colOff>
          <xdr:row>36</xdr:row>
          <xdr:rowOff>19080</xdr:rowOff>
        </xdr:to>
        <xdr:sp>
          <xdr:nvSpPr>
            <xdr:cNvPr id="104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35</xdr:row>
          <xdr:rowOff>133560</xdr:rowOff>
        </xdr:from>
        <xdr:to>
          <xdr:col>3</xdr:col>
          <xdr:colOff>-170280</xdr:colOff>
          <xdr:row>37</xdr:row>
          <xdr:rowOff>28440</xdr:rowOff>
        </xdr:to>
        <xdr:sp>
          <xdr:nvSpPr>
            <xdr:cNvPr id="104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24</xdr:row>
          <xdr:rowOff>142920</xdr:rowOff>
        </xdr:from>
        <xdr:to>
          <xdr:col>5</xdr:col>
          <xdr:colOff>30240</xdr:colOff>
          <xdr:row>26</xdr:row>
          <xdr:rowOff>37800</xdr:rowOff>
        </xdr:to>
        <xdr:sp>
          <xdr:nvSpPr>
            <xdr:cNvPr id="104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26</xdr:row>
          <xdr:rowOff>142920</xdr:rowOff>
        </xdr:from>
        <xdr:to>
          <xdr:col>5</xdr:col>
          <xdr:colOff>30240</xdr:colOff>
          <xdr:row>28</xdr:row>
          <xdr:rowOff>38160</xdr:rowOff>
        </xdr:to>
        <xdr:sp>
          <xdr:nvSpPr>
            <xdr:cNvPr id="104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28</xdr:row>
          <xdr:rowOff>124200</xdr:rowOff>
        </xdr:from>
        <xdr:to>
          <xdr:col>5</xdr:col>
          <xdr:colOff>30240</xdr:colOff>
          <xdr:row>30</xdr:row>
          <xdr:rowOff>9720</xdr:rowOff>
        </xdr:to>
        <xdr:sp>
          <xdr:nvSpPr>
            <xdr:cNvPr id="104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30</xdr:row>
          <xdr:rowOff>133560</xdr:rowOff>
        </xdr:from>
        <xdr:to>
          <xdr:col>5</xdr:col>
          <xdr:colOff>30240</xdr:colOff>
          <xdr:row>32</xdr:row>
          <xdr:rowOff>28440</xdr:rowOff>
        </xdr:to>
        <xdr:sp>
          <xdr:nvSpPr>
            <xdr:cNvPr id="104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32</xdr:row>
          <xdr:rowOff>133560</xdr:rowOff>
        </xdr:from>
        <xdr:to>
          <xdr:col>5</xdr:col>
          <xdr:colOff>30240</xdr:colOff>
          <xdr:row>34</xdr:row>
          <xdr:rowOff>28440</xdr:rowOff>
        </xdr:to>
        <xdr:sp>
          <xdr:nvSpPr>
            <xdr:cNvPr id="104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35</xdr:row>
          <xdr:rowOff>133560</xdr:rowOff>
        </xdr:from>
        <xdr:to>
          <xdr:col>5</xdr:col>
          <xdr:colOff>30240</xdr:colOff>
          <xdr:row>37</xdr:row>
          <xdr:rowOff>28440</xdr:rowOff>
        </xdr:to>
        <xdr:sp>
          <xdr:nvSpPr>
            <xdr:cNvPr id="1050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26</xdr:row>
          <xdr:rowOff>0</xdr:rowOff>
        </xdr:from>
        <xdr:to>
          <xdr:col>5</xdr:col>
          <xdr:colOff>30240</xdr:colOff>
          <xdr:row>27</xdr:row>
          <xdr:rowOff>57240</xdr:rowOff>
        </xdr:to>
        <xdr:sp>
          <xdr:nvSpPr>
            <xdr:cNvPr id="1051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27</xdr:row>
          <xdr:rowOff>152640</xdr:rowOff>
        </xdr:from>
        <xdr:to>
          <xdr:col>5</xdr:col>
          <xdr:colOff>30240</xdr:colOff>
          <xdr:row>29</xdr:row>
          <xdr:rowOff>47520</xdr:rowOff>
        </xdr:to>
        <xdr:sp>
          <xdr:nvSpPr>
            <xdr:cNvPr id="1052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29</xdr:row>
          <xdr:rowOff>142560</xdr:rowOff>
        </xdr:from>
        <xdr:to>
          <xdr:col>5</xdr:col>
          <xdr:colOff>30240</xdr:colOff>
          <xdr:row>31</xdr:row>
          <xdr:rowOff>28440</xdr:rowOff>
        </xdr:to>
        <xdr:sp>
          <xdr:nvSpPr>
            <xdr:cNvPr id="1053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31</xdr:row>
          <xdr:rowOff>142920</xdr:rowOff>
        </xdr:from>
        <xdr:to>
          <xdr:col>5</xdr:col>
          <xdr:colOff>30240</xdr:colOff>
          <xdr:row>33</xdr:row>
          <xdr:rowOff>37800</xdr:rowOff>
        </xdr:to>
        <xdr:sp>
          <xdr:nvSpPr>
            <xdr:cNvPr id="1054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33</xdr:row>
          <xdr:rowOff>152280</xdr:rowOff>
        </xdr:from>
        <xdr:to>
          <xdr:col>5</xdr:col>
          <xdr:colOff>30240</xdr:colOff>
          <xdr:row>35</xdr:row>
          <xdr:rowOff>47520</xdr:rowOff>
        </xdr:to>
        <xdr:sp>
          <xdr:nvSpPr>
            <xdr:cNvPr id="1055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34</xdr:row>
          <xdr:rowOff>142920</xdr:rowOff>
        </xdr:from>
        <xdr:to>
          <xdr:col>5</xdr:col>
          <xdr:colOff>30240</xdr:colOff>
          <xdr:row>36</xdr:row>
          <xdr:rowOff>37800</xdr:rowOff>
        </xdr:to>
        <xdr:sp>
          <xdr:nvSpPr>
            <xdr:cNvPr id="1056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38</xdr:row>
          <xdr:rowOff>142920</xdr:rowOff>
        </xdr:from>
        <xdr:to>
          <xdr:col>3</xdr:col>
          <xdr:colOff>-170280</xdr:colOff>
          <xdr:row>40</xdr:row>
          <xdr:rowOff>38160</xdr:rowOff>
        </xdr:to>
        <xdr:sp>
          <xdr:nvSpPr>
            <xdr:cNvPr id="1057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39</xdr:row>
          <xdr:rowOff>142920</xdr:rowOff>
        </xdr:from>
        <xdr:to>
          <xdr:col>3</xdr:col>
          <xdr:colOff>-170280</xdr:colOff>
          <xdr:row>41</xdr:row>
          <xdr:rowOff>37800</xdr:rowOff>
        </xdr:to>
        <xdr:sp>
          <xdr:nvSpPr>
            <xdr:cNvPr id="1058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40</xdr:row>
          <xdr:rowOff>142920</xdr:rowOff>
        </xdr:from>
        <xdr:to>
          <xdr:col>3</xdr:col>
          <xdr:colOff>-170280</xdr:colOff>
          <xdr:row>42</xdr:row>
          <xdr:rowOff>37800</xdr:rowOff>
        </xdr:to>
        <xdr:sp>
          <xdr:nvSpPr>
            <xdr:cNvPr id="1059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41</xdr:row>
          <xdr:rowOff>133560</xdr:rowOff>
        </xdr:from>
        <xdr:to>
          <xdr:col>3</xdr:col>
          <xdr:colOff>-170280</xdr:colOff>
          <xdr:row>43</xdr:row>
          <xdr:rowOff>28440</xdr:rowOff>
        </xdr:to>
        <xdr:sp>
          <xdr:nvSpPr>
            <xdr:cNvPr id="1060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42</xdr:row>
          <xdr:rowOff>123840</xdr:rowOff>
        </xdr:from>
        <xdr:to>
          <xdr:col>3</xdr:col>
          <xdr:colOff>-170280</xdr:colOff>
          <xdr:row>44</xdr:row>
          <xdr:rowOff>19080</xdr:rowOff>
        </xdr:to>
        <xdr:sp>
          <xdr:nvSpPr>
            <xdr:cNvPr id="1061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43</xdr:row>
          <xdr:rowOff>123840</xdr:rowOff>
        </xdr:from>
        <xdr:to>
          <xdr:col>3</xdr:col>
          <xdr:colOff>-170280</xdr:colOff>
          <xdr:row>45</xdr:row>
          <xdr:rowOff>19080</xdr:rowOff>
        </xdr:to>
        <xdr:sp>
          <xdr:nvSpPr>
            <xdr:cNvPr id="1062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44</xdr:row>
          <xdr:rowOff>133560</xdr:rowOff>
        </xdr:from>
        <xdr:to>
          <xdr:col>3</xdr:col>
          <xdr:colOff>-170280</xdr:colOff>
          <xdr:row>46</xdr:row>
          <xdr:rowOff>28440</xdr:rowOff>
        </xdr:to>
        <xdr:sp>
          <xdr:nvSpPr>
            <xdr:cNvPr id="1063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45</xdr:row>
          <xdr:rowOff>123840</xdr:rowOff>
        </xdr:from>
        <xdr:to>
          <xdr:col>3</xdr:col>
          <xdr:colOff>-170280</xdr:colOff>
          <xdr:row>47</xdr:row>
          <xdr:rowOff>18720</xdr:rowOff>
        </xdr:to>
        <xdr:sp>
          <xdr:nvSpPr>
            <xdr:cNvPr id="1064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46</xdr:row>
          <xdr:rowOff>133560</xdr:rowOff>
        </xdr:from>
        <xdr:to>
          <xdr:col>3</xdr:col>
          <xdr:colOff>-170280</xdr:colOff>
          <xdr:row>48</xdr:row>
          <xdr:rowOff>28440</xdr:rowOff>
        </xdr:to>
        <xdr:sp>
          <xdr:nvSpPr>
            <xdr:cNvPr id="1065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47</xdr:row>
          <xdr:rowOff>133200</xdr:rowOff>
        </xdr:from>
        <xdr:to>
          <xdr:col>3</xdr:col>
          <xdr:colOff>-170280</xdr:colOff>
          <xdr:row>49</xdr:row>
          <xdr:rowOff>28440</xdr:rowOff>
        </xdr:to>
        <xdr:sp>
          <xdr:nvSpPr>
            <xdr:cNvPr id="1066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48</xdr:row>
          <xdr:rowOff>123840</xdr:rowOff>
        </xdr:from>
        <xdr:to>
          <xdr:col>3</xdr:col>
          <xdr:colOff>-170280</xdr:colOff>
          <xdr:row>50</xdr:row>
          <xdr:rowOff>19080</xdr:rowOff>
        </xdr:to>
        <xdr:sp>
          <xdr:nvSpPr>
            <xdr:cNvPr id="1067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38</xdr:row>
          <xdr:rowOff>142920</xdr:rowOff>
        </xdr:from>
        <xdr:to>
          <xdr:col>5</xdr:col>
          <xdr:colOff>30240</xdr:colOff>
          <xdr:row>40</xdr:row>
          <xdr:rowOff>38160</xdr:rowOff>
        </xdr:to>
        <xdr:sp>
          <xdr:nvSpPr>
            <xdr:cNvPr id="1068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40</xdr:row>
          <xdr:rowOff>142920</xdr:rowOff>
        </xdr:from>
        <xdr:to>
          <xdr:col>5</xdr:col>
          <xdr:colOff>30240</xdr:colOff>
          <xdr:row>42</xdr:row>
          <xdr:rowOff>37800</xdr:rowOff>
        </xdr:to>
        <xdr:sp>
          <xdr:nvSpPr>
            <xdr:cNvPr id="1069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42</xdr:row>
          <xdr:rowOff>123840</xdr:rowOff>
        </xdr:from>
        <xdr:to>
          <xdr:col>5</xdr:col>
          <xdr:colOff>30240</xdr:colOff>
          <xdr:row>44</xdr:row>
          <xdr:rowOff>19080</xdr:rowOff>
        </xdr:to>
        <xdr:sp>
          <xdr:nvSpPr>
            <xdr:cNvPr id="1070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44</xdr:row>
          <xdr:rowOff>133560</xdr:rowOff>
        </xdr:from>
        <xdr:to>
          <xdr:col>5</xdr:col>
          <xdr:colOff>30240</xdr:colOff>
          <xdr:row>46</xdr:row>
          <xdr:rowOff>28440</xdr:rowOff>
        </xdr:to>
        <xdr:sp>
          <xdr:nvSpPr>
            <xdr:cNvPr id="1071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46</xdr:row>
          <xdr:rowOff>133560</xdr:rowOff>
        </xdr:from>
        <xdr:to>
          <xdr:col>5</xdr:col>
          <xdr:colOff>30240</xdr:colOff>
          <xdr:row>48</xdr:row>
          <xdr:rowOff>28440</xdr:rowOff>
        </xdr:to>
        <xdr:sp>
          <xdr:nvSpPr>
            <xdr:cNvPr id="1072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40</xdr:row>
          <xdr:rowOff>0</xdr:rowOff>
        </xdr:from>
        <xdr:to>
          <xdr:col>5</xdr:col>
          <xdr:colOff>30240</xdr:colOff>
          <xdr:row>41</xdr:row>
          <xdr:rowOff>56880</xdr:rowOff>
        </xdr:to>
        <xdr:sp>
          <xdr:nvSpPr>
            <xdr:cNvPr id="107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41</xdr:row>
          <xdr:rowOff>152280</xdr:rowOff>
        </xdr:from>
        <xdr:to>
          <xdr:col>5</xdr:col>
          <xdr:colOff>30240</xdr:colOff>
          <xdr:row>43</xdr:row>
          <xdr:rowOff>47160</xdr:rowOff>
        </xdr:to>
        <xdr:sp>
          <xdr:nvSpPr>
            <xdr:cNvPr id="107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43</xdr:row>
          <xdr:rowOff>142920</xdr:rowOff>
        </xdr:from>
        <xdr:to>
          <xdr:col>5</xdr:col>
          <xdr:colOff>30240</xdr:colOff>
          <xdr:row>45</xdr:row>
          <xdr:rowOff>38160</xdr:rowOff>
        </xdr:to>
        <xdr:sp>
          <xdr:nvSpPr>
            <xdr:cNvPr id="1075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45</xdr:row>
          <xdr:rowOff>142920</xdr:rowOff>
        </xdr:from>
        <xdr:to>
          <xdr:col>5</xdr:col>
          <xdr:colOff>30240</xdr:colOff>
          <xdr:row>47</xdr:row>
          <xdr:rowOff>37800</xdr:rowOff>
        </xdr:to>
        <xdr:sp>
          <xdr:nvSpPr>
            <xdr:cNvPr id="1076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47</xdr:row>
          <xdr:rowOff>152280</xdr:rowOff>
        </xdr:from>
        <xdr:to>
          <xdr:col>5</xdr:col>
          <xdr:colOff>30240</xdr:colOff>
          <xdr:row>49</xdr:row>
          <xdr:rowOff>47520</xdr:rowOff>
        </xdr:to>
        <xdr:sp>
          <xdr:nvSpPr>
            <xdr:cNvPr id="1077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48</xdr:row>
          <xdr:rowOff>142920</xdr:rowOff>
        </xdr:from>
        <xdr:to>
          <xdr:col>5</xdr:col>
          <xdr:colOff>30240</xdr:colOff>
          <xdr:row>50</xdr:row>
          <xdr:rowOff>38160</xdr:rowOff>
        </xdr:to>
        <xdr:sp>
          <xdr:nvSpPr>
            <xdr:cNvPr id="1078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51</xdr:row>
          <xdr:rowOff>142920</xdr:rowOff>
        </xdr:from>
        <xdr:to>
          <xdr:col>3</xdr:col>
          <xdr:colOff>-170280</xdr:colOff>
          <xdr:row>53</xdr:row>
          <xdr:rowOff>38160</xdr:rowOff>
        </xdr:to>
        <xdr:sp>
          <xdr:nvSpPr>
            <xdr:cNvPr id="1079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52</xdr:row>
          <xdr:rowOff>142920</xdr:rowOff>
        </xdr:from>
        <xdr:to>
          <xdr:col>3</xdr:col>
          <xdr:colOff>-170280</xdr:colOff>
          <xdr:row>54</xdr:row>
          <xdr:rowOff>38160</xdr:rowOff>
        </xdr:to>
        <xdr:sp>
          <xdr:nvSpPr>
            <xdr:cNvPr id="1080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53</xdr:row>
          <xdr:rowOff>143280</xdr:rowOff>
        </xdr:from>
        <xdr:to>
          <xdr:col>3</xdr:col>
          <xdr:colOff>-170280</xdr:colOff>
          <xdr:row>55</xdr:row>
          <xdr:rowOff>37800</xdr:rowOff>
        </xdr:to>
        <xdr:sp>
          <xdr:nvSpPr>
            <xdr:cNvPr id="1081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54</xdr:row>
          <xdr:rowOff>133560</xdr:rowOff>
        </xdr:from>
        <xdr:to>
          <xdr:col>3</xdr:col>
          <xdr:colOff>-170280</xdr:colOff>
          <xdr:row>56</xdr:row>
          <xdr:rowOff>28440</xdr:rowOff>
        </xdr:to>
        <xdr:sp>
          <xdr:nvSpPr>
            <xdr:cNvPr id="1082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55</xdr:row>
          <xdr:rowOff>123840</xdr:rowOff>
        </xdr:from>
        <xdr:to>
          <xdr:col>3</xdr:col>
          <xdr:colOff>-170280</xdr:colOff>
          <xdr:row>57</xdr:row>
          <xdr:rowOff>18720</xdr:rowOff>
        </xdr:to>
        <xdr:sp>
          <xdr:nvSpPr>
            <xdr:cNvPr id="1083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56</xdr:row>
          <xdr:rowOff>123840</xdr:rowOff>
        </xdr:from>
        <xdr:to>
          <xdr:col>3</xdr:col>
          <xdr:colOff>-170280</xdr:colOff>
          <xdr:row>58</xdr:row>
          <xdr:rowOff>19080</xdr:rowOff>
        </xdr:to>
        <xdr:sp>
          <xdr:nvSpPr>
            <xdr:cNvPr id="1084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51</xdr:row>
          <xdr:rowOff>142920</xdr:rowOff>
        </xdr:from>
        <xdr:to>
          <xdr:col>5</xdr:col>
          <xdr:colOff>30240</xdr:colOff>
          <xdr:row>53</xdr:row>
          <xdr:rowOff>38160</xdr:rowOff>
        </xdr:to>
        <xdr:sp>
          <xdr:nvSpPr>
            <xdr:cNvPr id="1085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53</xdr:row>
          <xdr:rowOff>143280</xdr:rowOff>
        </xdr:from>
        <xdr:to>
          <xdr:col>5</xdr:col>
          <xdr:colOff>30240</xdr:colOff>
          <xdr:row>55</xdr:row>
          <xdr:rowOff>37800</xdr:rowOff>
        </xdr:to>
        <xdr:sp>
          <xdr:nvSpPr>
            <xdr:cNvPr id="1086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55</xdr:row>
          <xdr:rowOff>123840</xdr:rowOff>
        </xdr:from>
        <xdr:to>
          <xdr:col>5</xdr:col>
          <xdr:colOff>30240</xdr:colOff>
          <xdr:row>57</xdr:row>
          <xdr:rowOff>18720</xdr:rowOff>
        </xdr:to>
        <xdr:sp>
          <xdr:nvSpPr>
            <xdr:cNvPr id="1087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52</xdr:row>
          <xdr:rowOff>142920</xdr:rowOff>
        </xdr:from>
        <xdr:to>
          <xdr:col>5</xdr:col>
          <xdr:colOff>30240</xdr:colOff>
          <xdr:row>54</xdr:row>
          <xdr:rowOff>38160</xdr:rowOff>
        </xdr:to>
        <xdr:sp>
          <xdr:nvSpPr>
            <xdr:cNvPr id="1088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54</xdr:row>
          <xdr:rowOff>152640</xdr:rowOff>
        </xdr:from>
        <xdr:to>
          <xdr:col>5</xdr:col>
          <xdr:colOff>30240</xdr:colOff>
          <xdr:row>56</xdr:row>
          <xdr:rowOff>47520</xdr:rowOff>
        </xdr:to>
        <xdr:sp>
          <xdr:nvSpPr>
            <xdr:cNvPr id="1089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56</xdr:row>
          <xdr:rowOff>142920</xdr:rowOff>
        </xdr:from>
        <xdr:to>
          <xdr:col>5</xdr:col>
          <xdr:colOff>30240</xdr:colOff>
          <xdr:row>58</xdr:row>
          <xdr:rowOff>38160</xdr:rowOff>
        </xdr:to>
        <xdr:sp>
          <xdr:nvSpPr>
            <xdr:cNvPr id="1090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59</xdr:row>
          <xdr:rowOff>142920</xdr:rowOff>
        </xdr:from>
        <xdr:to>
          <xdr:col>3</xdr:col>
          <xdr:colOff>-170280</xdr:colOff>
          <xdr:row>61</xdr:row>
          <xdr:rowOff>37800</xdr:rowOff>
        </xdr:to>
        <xdr:sp>
          <xdr:nvSpPr>
            <xdr:cNvPr id="1091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60</xdr:row>
          <xdr:rowOff>142920</xdr:rowOff>
        </xdr:from>
        <xdr:to>
          <xdr:col>3</xdr:col>
          <xdr:colOff>-170280</xdr:colOff>
          <xdr:row>62</xdr:row>
          <xdr:rowOff>37800</xdr:rowOff>
        </xdr:to>
        <xdr:sp>
          <xdr:nvSpPr>
            <xdr:cNvPr id="1092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61</xdr:row>
          <xdr:rowOff>142920</xdr:rowOff>
        </xdr:from>
        <xdr:to>
          <xdr:col>3</xdr:col>
          <xdr:colOff>-170280</xdr:colOff>
          <xdr:row>63</xdr:row>
          <xdr:rowOff>38160</xdr:rowOff>
        </xdr:to>
        <xdr:sp>
          <xdr:nvSpPr>
            <xdr:cNvPr id="1093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62</xdr:row>
          <xdr:rowOff>133200</xdr:rowOff>
        </xdr:from>
        <xdr:to>
          <xdr:col>3</xdr:col>
          <xdr:colOff>-170280</xdr:colOff>
          <xdr:row>64</xdr:row>
          <xdr:rowOff>28440</xdr:rowOff>
        </xdr:to>
        <xdr:sp>
          <xdr:nvSpPr>
            <xdr:cNvPr id="1094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63</xdr:row>
          <xdr:rowOff>124200</xdr:rowOff>
        </xdr:from>
        <xdr:to>
          <xdr:col>3</xdr:col>
          <xdr:colOff>-170280</xdr:colOff>
          <xdr:row>65</xdr:row>
          <xdr:rowOff>19080</xdr:rowOff>
        </xdr:to>
        <xdr:sp>
          <xdr:nvSpPr>
            <xdr:cNvPr id="1095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64</xdr:row>
          <xdr:rowOff>124200</xdr:rowOff>
        </xdr:from>
        <xdr:to>
          <xdr:col>3</xdr:col>
          <xdr:colOff>-170280</xdr:colOff>
          <xdr:row>66</xdr:row>
          <xdr:rowOff>18720</xdr:rowOff>
        </xdr:to>
        <xdr:sp>
          <xdr:nvSpPr>
            <xdr:cNvPr id="1096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65</xdr:row>
          <xdr:rowOff>133560</xdr:rowOff>
        </xdr:from>
        <xdr:to>
          <xdr:col>3</xdr:col>
          <xdr:colOff>-170280</xdr:colOff>
          <xdr:row>67</xdr:row>
          <xdr:rowOff>28440</xdr:rowOff>
        </xdr:to>
        <xdr:sp>
          <xdr:nvSpPr>
            <xdr:cNvPr id="1097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66</xdr:row>
          <xdr:rowOff>123840</xdr:rowOff>
        </xdr:from>
        <xdr:to>
          <xdr:col>3</xdr:col>
          <xdr:colOff>-170280</xdr:colOff>
          <xdr:row>68</xdr:row>
          <xdr:rowOff>18720</xdr:rowOff>
        </xdr:to>
        <xdr:sp>
          <xdr:nvSpPr>
            <xdr:cNvPr id="1098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1160</xdr:colOff>
          <xdr:row>67</xdr:row>
          <xdr:rowOff>133200</xdr:rowOff>
        </xdr:from>
        <xdr:to>
          <xdr:col>3</xdr:col>
          <xdr:colOff>-170280</xdr:colOff>
          <xdr:row>69</xdr:row>
          <xdr:rowOff>18720</xdr:rowOff>
        </xdr:to>
        <xdr:sp>
          <xdr:nvSpPr>
            <xdr:cNvPr id="109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59</xdr:row>
          <xdr:rowOff>142920</xdr:rowOff>
        </xdr:from>
        <xdr:to>
          <xdr:col>5</xdr:col>
          <xdr:colOff>30240</xdr:colOff>
          <xdr:row>61</xdr:row>
          <xdr:rowOff>37800</xdr:rowOff>
        </xdr:to>
        <xdr:sp>
          <xdr:nvSpPr>
            <xdr:cNvPr id="1100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61</xdr:row>
          <xdr:rowOff>142920</xdr:rowOff>
        </xdr:from>
        <xdr:to>
          <xdr:col>5</xdr:col>
          <xdr:colOff>30240</xdr:colOff>
          <xdr:row>63</xdr:row>
          <xdr:rowOff>38160</xdr:rowOff>
        </xdr:to>
        <xdr:sp>
          <xdr:nvSpPr>
            <xdr:cNvPr id="1101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63</xdr:row>
          <xdr:rowOff>124200</xdr:rowOff>
        </xdr:from>
        <xdr:to>
          <xdr:col>5</xdr:col>
          <xdr:colOff>30240</xdr:colOff>
          <xdr:row>65</xdr:row>
          <xdr:rowOff>19080</xdr:rowOff>
        </xdr:to>
        <xdr:sp>
          <xdr:nvSpPr>
            <xdr:cNvPr id="1102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65</xdr:row>
          <xdr:rowOff>133560</xdr:rowOff>
        </xdr:from>
        <xdr:to>
          <xdr:col>5</xdr:col>
          <xdr:colOff>30240</xdr:colOff>
          <xdr:row>67</xdr:row>
          <xdr:rowOff>28440</xdr:rowOff>
        </xdr:to>
        <xdr:sp>
          <xdr:nvSpPr>
            <xdr:cNvPr id="1103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67</xdr:row>
          <xdr:rowOff>133200</xdr:rowOff>
        </xdr:from>
        <xdr:to>
          <xdr:col>5</xdr:col>
          <xdr:colOff>30240</xdr:colOff>
          <xdr:row>69</xdr:row>
          <xdr:rowOff>18720</xdr:rowOff>
        </xdr:to>
        <xdr:sp>
          <xdr:nvSpPr>
            <xdr:cNvPr id="1104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61</xdr:row>
          <xdr:rowOff>0</xdr:rowOff>
        </xdr:from>
        <xdr:to>
          <xdr:col>5</xdr:col>
          <xdr:colOff>30240</xdr:colOff>
          <xdr:row>62</xdr:row>
          <xdr:rowOff>56880</xdr:rowOff>
        </xdr:to>
        <xdr:sp>
          <xdr:nvSpPr>
            <xdr:cNvPr id="1105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62</xdr:row>
          <xdr:rowOff>152280</xdr:rowOff>
        </xdr:from>
        <xdr:to>
          <xdr:col>5</xdr:col>
          <xdr:colOff>30240</xdr:colOff>
          <xdr:row>64</xdr:row>
          <xdr:rowOff>47520</xdr:rowOff>
        </xdr:to>
        <xdr:sp>
          <xdr:nvSpPr>
            <xdr:cNvPr id="1106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64</xdr:row>
          <xdr:rowOff>142920</xdr:rowOff>
        </xdr:from>
        <xdr:to>
          <xdr:col>5</xdr:col>
          <xdr:colOff>30240</xdr:colOff>
          <xdr:row>66</xdr:row>
          <xdr:rowOff>37800</xdr:rowOff>
        </xdr:to>
        <xdr:sp>
          <xdr:nvSpPr>
            <xdr:cNvPr id="1107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0520</xdr:colOff>
          <xdr:row>66</xdr:row>
          <xdr:rowOff>142920</xdr:rowOff>
        </xdr:from>
        <xdr:to>
          <xdr:col>5</xdr:col>
          <xdr:colOff>30240</xdr:colOff>
          <xdr:row>68</xdr:row>
          <xdr:rowOff>38160</xdr:rowOff>
        </xdr:to>
        <xdr:sp>
          <xdr:nvSpPr>
            <xdr:cNvPr id="1108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720</xdr:colOff>
          <xdr:row>20</xdr:row>
          <xdr:rowOff>28080</xdr:rowOff>
        </xdr:from>
        <xdr:to>
          <xdr:col>2</xdr:col>
          <xdr:colOff>-77400</xdr:colOff>
          <xdr:row>21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1960</xdr:colOff>
          <xdr:row>26</xdr:row>
          <xdr:rowOff>37800</xdr:rowOff>
        </xdr:from>
        <xdr:to>
          <xdr:col>2</xdr:col>
          <xdr:colOff>-88200</xdr:colOff>
          <xdr:row>27</xdr:row>
          <xdr:rowOff>-38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720</xdr:colOff>
          <xdr:row>23</xdr:row>
          <xdr:rowOff>28080</xdr:rowOff>
        </xdr:from>
        <xdr:to>
          <xdr:col>2</xdr:col>
          <xdr:colOff>-77400</xdr:colOff>
          <xdr:row>24</xdr:row>
          <xdr:rowOff>-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8</xdr:row>
          <xdr:rowOff>10080</xdr:rowOff>
        </xdr:from>
        <xdr:to>
          <xdr:col>3</xdr:col>
          <xdr:colOff>-39600</xdr:colOff>
          <xdr:row>9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9</xdr:row>
          <xdr:rowOff>18720</xdr:rowOff>
        </xdr:from>
        <xdr:to>
          <xdr:col>3</xdr:col>
          <xdr:colOff>-39600</xdr:colOff>
          <xdr:row>10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10</xdr:row>
          <xdr:rowOff>18720</xdr:rowOff>
        </xdr:from>
        <xdr:to>
          <xdr:col>3</xdr:col>
          <xdr:colOff>-39600</xdr:colOff>
          <xdr:row>11</xdr:row>
          <xdr:rowOff>-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11</xdr:row>
          <xdr:rowOff>18720</xdr:rowOff>
        </xdr:from>
        <xdr:to>
          <xdr:col>3</xdr:col>
          <xdr:colOff>-39600</xdr:colOff>
          <xdr:row>12</xdr:row>
          <xdr:rowOff>-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12</xdr:row>
          <xdr:rowOff>18720</xdr:rowOff>
        </xdr:from>
        <xdr:to>
          <xdr:col>3</xdr:col>
          <xdr:colOff>-39600</xdr:colOff>
          <xdr:row>13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13</xdr:row>
          <xdr:rowOff>18720</xdr:rowOff>
        </xdr:from>
        <xdr:to>
          <xdr:col>3</xdr:col>
          <xdr:colOff>-39600</xdr:colOff>
          <xdr:row>14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14</xdr:row>
          <xdr:rowOff>18720</xdr:rowOff>
        </xdr:from>
        <xdr:to>
          <xdr:col>3</xdr:col>
          <xdr:colOff>-39600</xdr:colOff>
          <xdr:row>15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15</xdr:row>
          <xdr:rowOff>28800</xdr:rowOff>
        </xdr:from>
        <xdr:to>
          <xdr:col>3</xdr:col>
          <xdr:colOff>-39600</xdr:colOff>
          <xdr:row>1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16</xdr:row>
          <xdr:rowOff>28800</xdr:rowOff>
        </xdr:from>
        <xdr:to>
          <xdr:col>3</xdr:col>
          <xdr:colOff>-39600</xdr:colOff>
          <xdr:row>1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17</xdr:row>
          <xdr:rowOff>18720</xdr:rowOff>
        </xdr:from>
        <xdr:to>
          <xdr:col>3</xdr:col>
          <xdr:colOff>-39600</xdr:colOff>
          <xdr:row>18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18</xdr:row>
          <xdr:rowOff>18720</xdr:rowOff>
        </xdr:from>
        <xdr:to>
          <xdr:col>3</xdr:col>
          <xdr:colOff>-39600</xdr:colOff>
          <xdr:row>19</xdr:row>
          <xdr:rowOff>-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19</xdr:row>
          <xdr:rowOff>18720</xdr:rowOff>
        </xdr:from>
        <xdr:to>
          <xdr:col>3</xdr:col>
          <xdr:colOff>-39600</xdr:colOff>
          <xdr:row>20</xdr:row>
          <xdr:rowOff>-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20</xdr:row>
          <xdr:rowOff>10080</xdr:rowOff>
        </xdr:from>
        <xdr:to>
          <xdr:col>3</xdr:col>
          <xdr:colOff>-39600</xdr:colOff>
          <xdr:row>21</xdr:row>
          <xdr:rowOff>-18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21</xdr:row>
          <xdr:rowOff>18720</xdr:rowOff>
        </xdr:from>
        <xdr:to>
          <xdr:col>3</xdr:col>
          <xdr:colOff>-39600</xdr:colOff>
          <xdr:row>22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22</xdr:row>
          <xdr:rowOff>10080</xdr:rowOff>
        </xdr:from>
        <xdr:to>
          <xdr:col>3</xdr:col>
          <xdr:colOff>-39600</xdr:colOff>
          <xdr:row>23</xdr:row>
          <xdr:rowOff>-18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23</xdr:row>
          <xdr:rowOff>10080</xdr:rowOff>
        </xdr:from>
        <xdr:to>
          <xdr:col>3</xdr:col>
          <xdr:colOff>-39600</xdr:colOff>
          <xdr:row>24</xdr:row>
          <xdr:rowOff>-18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24</xdr:row>
          <xdr:rowOff>10080</xdr:rowOff>
        </xdr:from>
        <xdr:to>
          <xdr:col>3</xdr:col>
          <xdr:colOff>-39600</xdr:colOff>
          <xdr:row>25</xdr:row>
          <xdr:rowOff>-18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25</xdr:row>
          <xdr:rowOff>10080</xdr:rowOff>
        </xdr:from>
        <xdr:to>
          <xdr:col>3</xdr:col>
          <xdr:colOff>-39600</xdr:colOff>
          <xdr:row>26</xdr:row>
          <xdr:rowOff>-18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26</xdr:row>
          <xdr:rowOff>10080</xdr:rowOff>
        </xdr:from>
        <xdr:to>
          <xdr:col>3</xdr:col>
          <xdr:colOff>-39600</xdr:colOff>
          <xdr:row>27</xdr:row>
          <xdr:rowOff>-18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320</xdr:colOff>
          <xdr:row>27</xdr:row>
          <xdr:rowOff>10080</xdr:rowOff>
        </xdr:from>
        <xdr:to>
          <xdr:col>3</xdr:col>
          <xdr:colOff>-39600</xdr:colOff>
          <xdr:row>28</xdr:row>
          <xdr:rowOff>-18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8</xdr:row>
          <xdr:rowOff>10080</xdr:rowOff>
        </xdr:from>
        <xdr:to>
          <xdr:col>11</xdr:col>
          <xdr:colOff>-19800</xdr:colOff>
          <xdr:row>9</xdr:row>
          <xdr:rowOff>0</xdr:rowOff>
        </xdr:to>
        <xdr:sp>
          <xdr:nvSpPr>
            <xdr:cNvPr id="100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8</xdr:row>
          <xdr:rowOff>10080</xdr:rowOff>
        </xdr:from>
        <xdr:to>
          <xdr:col>12</xdr:col>
          <xdr:colOff>-160560</xdr:colOff>
          <xdr:row>9</xdr:row>
          <xdr:rowOff>0</xdr:rowOff>
        </xdr:to>
        <xdr:sp>
          <xdr:nvSpPr>
            <xdr:cNvPr id="100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9</xdr:row>
          <xdr:rowOff>10080</xdr:rowOff>
        </xdr:from>
        <xdr:to>
          <xdr:col>11</xdr:col>
          <xdr:colOff>-19800</xdr:colOff>
          <xdr:row>10</xdr:row>
          <xdr:rowOff>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9</xdr:row>
          <xdr:rowOff>10080</xdr:rowOff>
        </xdr:from>
        <xdr:to>
          <xdr:col>12</xdr:col>
          <xdr:colOff>-160560</xdr:colOff>
          <xdr:row>10</xdr:row>
          <xdr:rowOff>0</xdr:rowOff>
        </xdr:to>
        <xdr:sp>
          <xdr:nvSpPr>
            <xdr:cNvPr id="100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10</xdr:row>
          <xdr:rowOff>10080</xdr:rowOff>
        </xdr:from>
        <xdr:to>
          <xdr:col>11</xdr:col>
          <xdr:colOff>-19800</xdr:colOff>
          <xdr:row>11</xdr:row>
          <xdr:rowOff>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10</xdr:row>
          <xdr:rowOff>10080</xdr:rowOff>
        </xdr:from>
        <xdr:to>
          <xdr:col>12</xdr:col>
          <xdr:colOff>-160560</xdr:colOff>
          <xdr:row>11</xdr:row>
          <xdr:rowOff>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11</xdr:row>
          <xdr:rowOff>10080</xdr:rowOff>
        </xdr:from>
        <xdr:to>
          <xdr:col>11</xdr:col>
          <xdr:colOff>-19800</xdr:colOff>
          <xdr:row>12</xdr:row>
          <xdr:rowOff>0</xdr:rowOff>
        </xdr:to>
        <xdr:sp>
          <xdr:nvSpPr>
            <xdr:cNvPr id="100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11</xdr:row>
          <xdr:rowOff>10080</xdr:rowOff>
        </xdr:from>
        <xdr:to>
          <xdr:col>12</xdr:col>
          <xdr:colOff>-160560</xdr:colOff>
          <xdr:row>12</xdr:row>
          <xdr:rowOff>0</xdr:rowOff>
        </xdr:to>
        <xdr:sp>
          <xdr:nvSpPr>
            <xdr:cNvPr id="100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12</xdr:row>
          <xdr:rowOff>10080</xdr:rowOff>
        </xdr:from>
        <xdr:to>
          <xdr:col>11</xdr:col>
          <xdr:colOff>-19800</xdr:colOff>
          <xdr:row>13</xdr:row>
          <xdr:rowOff>0</xdr:rowOff>
        </xdr:to>
        <xdr:sp>
          <xdr:nvSpPr>
            <xdr:cNvPr id="100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12</xdr:row>
          <xdr:rowOff>10080</xdr:rowOff>
        </xdr:from>
        <xdr:to>
          <xdr:col>12</xdr:col>
          <xdr:colOff>-160560</xdr:colOff>
          <xdr:row>13</xdr:row>
          <xdr:rowOff>0</xdr:rowOff>
        </xdr:to>
        <xdr:sp>
          <xdr:nvSpPr>
            <xdr:cNvPr id="101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13</xdr:row>
          <xdr:rowOff>10080</xdr:rowOff>
        </xdr:from>
        <xdr:to>
          <xdr:col>11</xdr:col>
          <xdr:colOff>-19800</xdr:colOff>
          <xdr:row>14</xdr:row>
          <xdr:rowOff>0</xdr:rowOff>
        </xdr:to>
        <xdr:sp>
          <xdr:nvSpPr>
            <xdr:cNvPr id="101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13</xdr:row>
          <xdr:rowOff>10080</xdr:rowOff>
        </xdr:from>
        <xdr:to>
          <xdr:col>12</xdr:col>
          <xdr:colOff>-160560</xdr:colOff>
          <xdr:row>14</xdr:row>
          <xdr:rowOff>0</xdr:rowOff>
        </xdr:to>
        <xdr:sp>
          <xdr:nvSpPr>
            <xdr:cNvPr id="1012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14</xdr:row>
          <xdr:rowOff>10080</xdr:rowOff>
        </xdr:from>
        <xdr:to>
          <xdr:col>11</xdr:col>
          <xdr:colOff>-19800</xdr:colOff>
          <xdr:row>15</xdr:row>
          <xdr:rowOff>0</xdr:rowOff>
        </xdr:to>
        <xdr:sp>
          <xdr:nvSpPr>
            <xdr:cNvPr id="101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14</xdr:row>
          <xdr:rowOff>10080</xdr:rowOff>
        </xdr:from>
        <xdr:to>
          <xdr:col>12</xdr:col>
          <xdr:colOff>-160560</xdr:colOff>
          <xdr:row>15</xdr:row>
          <xdr:rowOff>0</xdr:rowOff>
        </xdr:to>
        <xdr:sp>
          <xdr:nvSpPr>
            <xdr:cNvPr id="101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15</xdr:row>
          <xdr:rowOff>1008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1015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15</xdr:row>
          <xdr:rowOff>10080</xdr:rowOff>
        </xdr:from>
        <xdr:to>
          <xdr:col>12</xdr:col>
          <xdr:colOff>-160560</xdr:colOff>
          <xdr:row>16</xdr:row>
          <xdr:rowOff>0</xdr:rowOff>
        </xdr:to>
        <xdr:sp>
          <xdr:nvSpPr>
            <xdr:cNvPr id="1016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16</xdr:row>
          <xdr:rowOff>10080</xdr:rowOff>
        </xdr:from>
        <xdr:to>
          <xdr:col>11</xdr:col>
          <xdr:colOff>-19800</xdr:colOff>
          <xdr:row>17</xdr:row>
          <xdr:rowOff>0</xdr:rowOff>
        </xdr:to>
        <xdr:sp>
          <xdr:nvSpPr>
            <xdr:cNvPr id="101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16</xdr:row>
          <xdr:rowOff>10080</xdr:rowOff>
        </xdr:from>
        <xdr:to>
          <xdr:col>12</xdr:col>
          <xdr:colOff>-160560</xdr:colOff>
          <xdr:row>17</xdr:row>
          <xdr:rowOff>0</xdr:rowOff>
        </xdr:to>
        <xdr:sp>
          <xdr:nvSpPr>
            <xdr:cNvPr id="1018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17</xdr:row>
          <xdr:rowOff>10080</xdr:rowOff>
        </xdr:from>
        <xdr:to>
          <xdr:col>11</xdr:col>
          <xdr:colOff>-19800</xdr:colOff>
          <xdr:row>18</xdr:row>
          <xdr:rowOff>0</xdr:rowOff>
        </xdr:to>
        <xdr:sp>
          <xdr:nvSpPr>
            <xdr:cNvPr id="101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17</xdr:row>
          <xdr:rowOff>10080</xdr:rowOff>
        </xdr:from>
        <xdr:to>
          <xdr:col>12</xdr:col>
          <xdr:colOff>-160560</xdr:colOff>
          <xdr:row>18</xdr:row>
          <xdr:rowOff>0</xdr:rowOff>
        </xdr:to>
        <xdr:sp>
          <xdr:nvSpPr>
            <xdr:cNvPr id="1020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18</xdr:row>
          <xdr:rowOff>10080</xdr:rowOff>
        </xdr:from>
        <xdr:to>
          <xdr:col>11</xdr:col>
          <xdr:colOff>-19800</xdr:colOff>
          <xdr:row>19</xdr:row>
          <xdr:rowOff>0</xdr:rowOff>
        </xdr:to>
        <xdr:sp>
          <xdr:nvSpPr>
            <xdr:cNvPr id="1021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18</xdr:row>
          <xdr:rowOff>10080</xdr:rowOff>
        </xdr:from>
        <xdr:to>
          <xdr:col>12</xdr:col>
          <xdr:colOff>-160560</xdr:colOff>
          <xdr:row>19</xdr:row>
          <xdr:rowOff>0</xdr:rowOff>
        </xdr:to>
        <xdr:sp>
          <xdr:nvSpPr>
            <xdr:cNvPr id="102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19</xdr:row>
          <xdr:rowOff>10080</xdr:rowOff>
        </xdr:from>
        <xdr:to>
          <xdr:col>11</xdr:col>
          <xdr:colOff>-19800</xdr:colOff>
          <xdr:row>20</xdr:row>
          <xdr:rowOff>0</xdr:rowOff>
        </xdr:to>
        <xdr:sp>
          <xdr:nvSpPr>
            <xdr:cNvPr id="102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19</xdr:row>
          <xdr:rowOff>10080</xdr:rowOff>
        </xdr:from>
        <xdr:to>
          <xdr:col>12</xdr:col>
          <xdr:colOff>-160560</xdr:colOff>
          <xdr:row>20</xdr:row>
          <xdr:rowOff>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20</xdr:row>
          <xdr:rowOff>10080</xdr:rowOff>
        </xdr:from>
        <xdr:to>
          <xdr:col>11</xdr:col>
          <xdr:colOff>-19800</xdr:colOff>
          <xdr:row>21</xdr:row>
          <xdr:rowOff>0</xdr:rowOff>
        </xdr:to>
        <xdr:sp>
          <xdr:nvSpPr>
            <xdr:cNvPr id="1025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20</xdr:row>
          <xdr:rowOff>10080</xdr:rowOff>
        </xdr:from>
        <xdr:to>
          <xdr:col>12</xdr:col>
          <xdr:colOff>-160560</xdr:colOff>
          <xdr:row>21</xdr:row>
          <xdr:rowOff>0</xdr:rowOff>
        </xdr:to>
        <xdr:sp>
          <xdr:nvSpPr>
            <xdr:cNvPr id="1026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21</xdr:row>
          <xdr:rowOff>10080</xdr:rowOff>
        </xdr:from>
        <xdr:to>
          <xdr:col>11</xdr:col>
          <xdr:colOff>-19800</xdr:colOff>
          <xdr:row>22</xdr:row>
          <xdr:rowOff>0</xdr:rowOff>
        </xdr:to>
        <xdr:sp>
          <xdr:nvSpPr>
            <xdr:cNvPr id="1027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21</xdr:row>
          <xdr:rowOff>10080</xdr:rowOff>
        </xdr:from>
        <xdr:to>
          <xdr:col>12</xdr:col>
          <xdr:colOff>-160560</xdr:colOff>
          <xdr:row>22</xdr:row>
          <xdr:rowOff>0</xdr:rowOff>
        </xdr:to>
        <xdr:sp>
          <xdr:nvSpPr>
            <xdr:cNvPr id="1028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22</xdr:row>
          <xdr:rowOff>10080</xdr:rowOff>
        </xdr:from>
        <xdr:to>
          <xdr:col>11</xdr:col>
          <xdr:colOff>-19800</xdr:colOff>
          <xdr:row>23</xdr:row>
          <xdr:rowOff>0</xdr:rowOff>
        </xdr:to>
        <xdr:sp>
          <xdr:nvSpPr>
            <xdr:cNvPr id="1029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22</xdr:row>
          <xdr:rowOff>10080</xdr:rowOff>
        </xdr:from>
        <xdr:to>
          <xdr:col>12</xdr:col>
          <xdr:colOff>-160560</xdr:colOff>
          <xdr:row>23</xdr:row>
          <xdr:rowOff>0</xdr:rowOff>
        </xdr:to>
        <xdr:sp>
          <xdr:nvSpPr>
            <xdr:cNvPr id="1030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23</xdr:row>
          <xdr:rowOff>10080</xdr:rowOff>
        </xdr:from>
        <xdr:to>
          <xdr:col>11</xdr:col>
          <xdr:colOff>-19800</xdr:colOff>
          <xdr:row>24</xdr:row>
          <xdr:rowOff>0</xdr:rowOff>
        </xdr:to>
        <xdr:sp>
          <xdr:nvSpPr>
            <xdr:cNvPr id="1031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23</xdr:row>
          <xdr:rowOff>10080</xdr:rowOff>
        </xdr:from>
        <xdr:to>
          <xdr:col>12</xdr:col>
          <xdr:colOff>-160560</xdr:colOff>
          <xdr:row>24</xdr:row>
          <xdr:rowOff>0</xdr:rowOff>
        </xdr:to>
        <xdr:sp>
          <xdr:nvSpPr>
            <xdr:cNvPr id="1032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24</xdr:row>
          <xdr:rowOff>10080</xdr:rowOff>
        </xdr:from>
        <xdr:to>
          <xdr:col>11</xdr:col>
          <xdr:colOff>-19800</xdr:colOff>
          <xdr:row>25</xdr:row>
          <xdr:rowOff>0</xdr:rowOff>
        </xdr:to>
        <xdr:sp>
          <xdr:nvSpPr>
            <xdr:cNvPr id="1033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24</xdr:row>
          <xdr:rowOff>10080</xdr:rowOff>
        </xdr:from>
        <xdr:to>
          <xdr:col>12</xdr:col>
          <xdr:colOff>-160560</xdr:colOff>
          <xdr:row>25</xdr:row>
          <xdr:rowOff>0</xdr:rowOff>
        </xdr:to>
        <xdr:sp>
          <xdr:nvSpPr>
            <xdr:cNvPr id="1034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25</xdr:row>
          <xdr:rowOff>10080</xdr:rowOff>
        </xdr:from>
        <xdr:to>
          <xdr:col>11</xdr:col>
          <xdr:colOff>-19800</xdr:colOff>
          <xdr:row>26</xdr:row>
          <xdr:rowOff>0</xdr:rowOff>
        </xdr:to>
        <xdr:sp>
          <xdr:nvSpPr>
            <xdr:cNvPr id="1035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25</xdr:row>
          <xdr:rowOff>10080</xdr:rowOff>
        </xdr:from>
        <xdr:to>
          <xdr:col>12</xdr:col>
          <xdr:colOff>-160560</xdr:colOff>
          <xdr:row>26</xdr:row>
          <xdr:rowOff>0</xdr:rowOff>
        </xdr:to>
        <xdr:sp>
          <xdr:nvSpPr>
            <xdr:cNvPr id="1036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26</xdr:row>
          <xdr:rowOff>10080</xdr:rowOff>
        </xdr:from>
        <xdr:to>
          <xdr:col>11</xdr:col>
          <xdr:colOff>-19800</xdr:colOff>
          <xdr:row>27</xdr:row>
          <xdr:rowOff>0</xdr:rowOff>
        </xdr:to>
        <xdr:sp>
          <xdr:nvSpPr>
            <xdr:cNvPr id="103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26</xdr:row>
          <xdr:rowOff>10080</xdr:rowOff>
        </xdr:from>
        <xdr:to>
          <xdr:col>12</xdr:col>
          <xdr:colOff>-160560</xdr:colOff>
          <xdr:row>27</xdr:row>
          <xdr:rowOff>0</xdr:rowOff>
        </xdr:to>
        <xdr:sp>
          <xdr:nvSpPr>
            <xdr:cNvPr id="1038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400</xdr:colOff>
          <xdr:row>27</xdr:row>
          <xdr:rowOff>10080</xdr:rowOff>
        </xdr:from>
        <xdr:to>
          <xdr:col>11</xdr:col>
          <xdr:colOff>-19800</xdr:colOff>
          <xdr:row>28</xdr:row>
          <xdr:rowOff>0</xdr:rowOff>
        </xdr:to>
        <xdr:sp>
          <xdr:nvSpPr>
            <xdr:cNvPr id="1039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0280</xdr:colOff>
          <xdr:row>27</xdr:row>
          <xdr:rowOff>10080</xdr:rowOff>
        </xdr:from>
        <xdr:to>
          <xdr:col>12</xdr:col>
          <xdr:colOff>-160560</xdr:colOff>
          <xdr:row>28</xdr:row>
          <xdr:rowOff>0</xdr:rowOff>
        </xdr:to>
        <xdr:sp>
          <xdr:nvSpPr>
            <xdr:cNvPr id="1040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Load Abili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Abilit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Load Fe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Feats</a:t>
              </a:r>
            </a:p>
          </xdr:txBody>
        </xdr:sp>
        <xdr:clientData/>
      </xdr:twoCellAnchor>
    </mc:Choice>
  </mc:AlternateContent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50480</xdr:colOff>
      <xdr:row>0</xdr:row>
      <xdr:rowOff>85680</xdr:rowOff>
    </xdr:from>
    <xdr:to>
      <xdr:col>37</xdr:col>
      <xdr:colOff>40320</xdr:colOff>
      <xdr:row>6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99840" y="85680"/>
          <a:ext cx="15130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3</xdr:row>
          <xdr:rowOff>9720</xdr:rowOff>
        </xdr:from>
        <xdr:to>
          <xdr:col>3</xdr:col>
          <xdr:colOff>-29520</xdr:colOff>
          <xdr:row>4</xdr:row>
          <xdr:rowOff>-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4</xdr:row>
          <xdr:rowOff>9720</xdr:rowOff>
        </xdr:from>
        <xdr:to>
          <xdr:col>3</xdr:col>
          <xdr:colOff>-29520</xdr:colOff>
          <xdr:row>5</xdr:row>
          <xdr:rowOff>-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5</xdr:row>
          <xdr:rowOff>18720</xdr:rowOff>
        </xdr:from>
        <xdr:to>
          <xdr:col>3</xdr:col>
          <xdr:colOff>-29520</xdr:colOff>
          <xdr:row>6</xdr:row>
          <xdr:rowOff>-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6</xdr:row>
          <xdr:rowOff>18720</xdr:rowOff>
        </xdr:from>
        <xdr:to>
          <xdr:col>3</xdr:col>
          <xdr:colOff>-29520</xdr:colOff>
          <xdr:row>7</xdr:row>
          <xdr:rowOff>-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18720</xdr:rowOff>
        </xdr:from>
        <xdr:to>
          <xdr:col>3</xdr:col>
          <xdr:colOff>-19080</xdr:colOff>
          <xdr:row>8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8</xdr:row>
          <xdr:rowOff>9720</xdr:rowOff>
        </xdr:from>
        <xdr:to>
          <xdr:col>3</xdr:col>
          <xdr:colOff>-29520</xdr:colOff>
          <xdr:row>9</xdr:row>
          <xdr:rowOff>-18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9</xdr:row>
          <xdr:rowOff>18720</xdr:rowOff>
        </xdr:from>
        <xdr:to>
          <xdr:col>3</xdr:col>
          <xdr:colOff>-29520</xdr:colOff>
          <xdr:row>10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10</xdr:row>
          <xdr:rowOff>18720</xdr:rowOff>
        </xdr:from>
        <xdr:to>
          <xdr:col>3</xdr:col>
          <xdr:colOff>-29520</xdr:colOff>
          <xdr:row>11</xdr:row>
          <xdr:rowOff>-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11</xdr:row>
          <xdr:rowOff>18720</xdr:rowOff>
        </xdr:from>
        <xdr:to>
          <xdr:col>3</xdr:col>
          <xdr:colOff>-29520</xdr:colOff>
          <xdr:row>12</xdr:row>
          <xdr:rowOff>-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12</xdr:row>
          <xdr:rowOff>18720</xdr:rowOff>
        </xdr:from>
        <xdr:to>
          <xdr:col>3</xdr:col>
          <xdr:colOff>-29520</xdr:colOff>
          <xdr:row>13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13</xdr:row>
          <xdr:rowOff>28440</xdr:rowOff>
        </xdr:from>
        <xdr:to>
          <xdr:col>3</xdr:col>
          <xdr:colOff>-19080</xdr:colOff>
          <xdr:row>1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14</xdr:row>
          <xdr:rowOff>28440</xdr:rowOff>
        </xdr:from>
        <xdr:to>
          <xdr:col>3</xdr:col>
          <xdr:colOff>-19080</xdr:colOff>
          <xdr:row>1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15</xdr:row>
          <xdr:rowOff>18720</xdr:rowOff>
        </xdr:from>
        <xdr:to>
          <xdr:col>3</xdr:col>
          <xdr:colOff>-19080</xdr:colOff>
          <xdr:row>16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16</xdr:row>
          <xdr:rowOff>28440</xdr:rowOff>
        </xdr:from>
        <xdr:to>
          <xdr:col>3</xdr:col>
          <xdr:colOff>-19080</xdr:colOff>
          <xdr:row>1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17</xdr:row>
          <xdr:rowOff>28440</xdr:rowOff>
        </xdr:from>
        <xdr:to>
          <xdr:col>3</xdr:col>
          <xdr:colOff>-27720</xdr:colOff>
          <xdr:row>18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18</xdr:row>
          <xdr:rowOff>18720</xdr:rowOff>
        </xdr:from>
        <xdr:to>
          <xdr:col>3</xdr:col>
          <xdr:colOff>-29520</xdr:colOff>
          <xdr:row>19</xdr:row>
          <xdr:rowOff>-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19</xdr:row>
          <xdr:rowOff>18720</xdr:rowOff>
        </xdr:from>
        <xdr:to>
          <xdr:col>3</xdr:col>
          <xdr:colOff>-29520</xdr:colOff>
          <xdr:row>20</xdr:row>
          <xdr:rowOff>-9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880</xdr:colOff>
          <xdr:row>20</xdr:row>
          <xdr:rowOff>18720</xdr:rowOff>
        </xdr:from>
        <xdr:to>
          <xdr:col>3</xdr:col>
          <xdr:colOff>-38160</xdr:colOff>
          <xdr:row>21</xdr:row>
          <xdr:rowOff>-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21</xdr:row>
          <xdr:rowOff>18720</xdr:rowOff>
        </xdr:from>
        <xdr:to>
          <xdr:col>3</xdr:col>
          <xdr:colOff>-29520</xdr:colOff>
          <xdr:row>22</xdr:row>
          <xdr:rowOff>-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20</xdr:colOff>
          <xdr:row>22</xdr:row>
          <xdr:rowOff>18720</xdr:rowOff>
        </xdr:from>
        <xdr:to>
          <xdr:col>3</xdr:col>
          <xdr:colOff>-29520</xdr:colOff>
          <xdr:row>23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3</xdr:row>
          <xdr:rowOff>18720</xdr:rowOff>
        </xdr:from>
        <xdr:to>
          <xdr:col>11</xdr:col>
          <xdr:colOff>-69480</xdr:colOff>
          <xdr:row>4</xdr:row>
          <xdr:rowOff>-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1040</xdr:colOff>
          <xdr:row>15</xdr:row>
          <xdr:rowOff>18720</xdr:rowOff>
        </xdr:from>
        <xdr:to>
          <xdr:col>11</xdr:col>
          <xdr:colOff>-37440</xdr:colOff>
          <xdr:row>16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30680</xdr:colOff>
          <xdr:row>15</xdr:row>
          <xdr:rowOff>0</xdr:rowOff>
        </xdr:from>
        <xdr:to>
          <xdr:col>13</xdr:col>
          <xdr:colOff>-39600</xdr:colOff>
          <xdr:row>16</xdr:row>
          <xdr:rowOff>-9720</xdr:rowOff>
        </xdr:to>
        <xdr:sp>
          <xdr:nvSpPr>
            <xdr:cNvPr id="100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1040</xdr:colOff>
          <xdr:row>16</xdr:row>
          <xdr:rowOff>18720</xdr:rowOff>
        </xdr:from>
        <xdr:to>
          <xdr:col>11</xdr:col>
          <xdr:colOff>-37440</xdr:colOff>
          <xdr:row>17</xdr:row>
          <xdr:rowOff>-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30680</xdr:colOff>
          <xdr:row>16</xdr:row>
          <xdr:rowOff>0</xdr:rowOff>
        </xdr:from>
        <xdr:to>
          <xdr:col>13</xdr:col>
          <xdr:colOff>-39600</xdr:colOff>
          <xdr:row>17</xdr:row>
          <xdr:rowOff>-9720</xdr:rowOff>
        </xdr:to>
        <xdr:sp>
          <xdr:nvSpPr>
            <xdr:cNvPr id="1002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1040</xdr:colOff>
          <xdr:row>17</xdr:row>
          <xdr:rowOff>18720</xdr:rowOff>
        </xdr:from>
        <xdr:to>
          <xdr:col>11</xdr:col>
          <xdr:colOff>-37440</xdr:colOff>
          <xdr:row>18</xdr:row>
          <xdr:rowOff>-97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30680</xdr:colOff>
          <xdr:row>17</xdr:row>
          <xdr:rowOff>0</xdr:rowOff>
        </xdr:from>
        <xdr:to>
          <xdr:col>13</xdr:col>
          <xdr:colOff>-39600</xdr:colOff>
          <xdr:row>18</xdr:row>
          <xdr:rowOff>-972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1040</xdr:colOff>
          <xdr:row>18</xdr:row>
          <xdr:rowOff>18720</xdr:rowOff>
        </xdr:from>
        <xdr:to>
          <xdr:col>11</xdr:col>
          <xdr:colOff>-37440</xdr:colOff>
          <xdr:row>19</xdr:row>
          <xdr:rowOff>-97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30680</xdr:colOff>
          <xdr:row>18</xdr:row>
          <xdr:rowOff>0</xdr:rowOff>
        </xdr:from>
        <xdr:to>
          <xdr:col>13</xdr:col>
          <xdr:colOff>-39600</xdr:colOff>
          <xdr:row>19</xdr:row>
          <xdr:rowOff>-9720</xdr:rowOff>
        </xdr:to>
        <xdr:sp>
          <xdr:nvSpPr>
            <xdr:cNvPr id="1004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1040</xdr:colOff>
          <xdr:row>19</xdr:row>
          <xdr:rowOff>18720</xdr:rowOff>
        </xdr:from>
        <xdr:to>
          <xdr:col>11</xdr:col>
          <xdr:colOff>-37440</xdr:colOff>
          <xdr:row>20</xdr:row>
          <xdr:rowOff>-9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30680</xdr:colOff>
          <xdr:row>19</xdr:row>
          <xdr:rowOff>0</xdr:rowOff>
        </xdr:from>
        <xdr:to>
          <xdr:col>13</xdr:col>
          <xdr:colOff>-39600</xdr:colOff>
          <xdr:row>20</xdr:row>
          <xdr:rowOff>-9720</xdr:rowOff>
        </xdr:to>
        <xdr:sp>
          <xdr:nvSpPr>
            <xdr:cNvPr id="100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1040</xdr:colOff>
          <xdr:row>20</xdr:row>
          <xdr:rowOff>18720</xdr:rowOff>
        </xdr:from>
        <xdr:to>
          <xdr:col>11</xdr:col>
          <xdr:colOff>-37440</xdr:colOff>
          <xdr:row>21</xdr:row>
          <xdr:rowOff>-9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30680</xdr:colOff>
          <xdr:row>20</xdr:row>
          <xdr:rowOff>0</xdr:rowOff>
        </xdr:from>
        <xdr:to>
          <xdr:col>13</xdr:col>
          <xdr:colOff>-39600</xdr:colOff>
          <xdr:row>21</xdr:row>
          <xdr:rowOff>-9720</xdr:rowOff>
        </xdr:to>
        <xdr:sp>
          <xdr:nvSpPr>
            <xdr:cNvPr id="100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3</xdr:row>
          <xdr:rowOff>18720</xdr:rowOff>
        </xdr:from>
        <xdr:to>
          <xdr:col>4</xdr:col>
          <xdr:colOff>-119880</xdr:colOff>
          <xdr:row>4</xdr:row>
          <xdr:rowOff>-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4</xdr:row>
          <xdr:rowOff>18720</xdr:rowOff>
        </xdr:from>
        <xdr:to>
          <xdr:col>4</xdr:col>
          <xdr:colOff>-119880</xdr:colOff>
          <xdr:row>5</xdr:row>
          <xdr:rowOff>-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5</xdr:row>
          <xdr:rowOff>28800</xdr:rowOff>
        </xdr:from>
        <xdr:to>
          <xdr:col>4</xdr:col>
          <xdr:colOff>-119880</xdr:colOff>
          <xdr:row>6</xdr:row>
          <xdr:rowOff>-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6</xdr:row>
          <xdr:rowOff>28800</xdr:rowOff>
        </xdr:from>
        <xdr:to>
          <xdr:col>4</xdr:col>
          <xdr:colOff>-119880</xdr:colOff>
          <xdr:row>7</xdr:row>
          <xdr:rowOff>-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7</xdr:row>
          <xdr:rowOff>38160</xdr:rowOff>
        </xdr:from>
        <xdr:to>
          <xdr:col>4</xdr:col>
          <xdr:colOff>-119880</xdr:colOff>
          <xdr:row>8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9</xdr:row>
          <xdr:rowOff>28800</xdr:rowOff>
        </xdr:from>
        <xdr:to>
          <xdr:col>4</xdr:col>
          <xdr:colOff>-119880</xdr:colOff>
          <xdr:row>10</xdr:row>
          <xdr:rowOff>-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11</xdr:row>
          <xdr:rowOff>18720</xdr:rowOff>
        </xdr:from>
        <xdr:to>
          <xdr:col>4</xdr:col>
          <xdr:colOff>-119880</xdr:colOff>
          <xdr:row>12</xdr:row>
          <xdr:rowOff>-19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12</xdr:row>
          <xdr:rowOff>28800</xdr:rowOff>
        </xdr:from>
        <xdr:to>
          <xdr:col>4</xdr:col>
          <xdr:colOff>-119880</xdr:colOff>
          <xdr:row>13</xdr:row>
          <xdr:rowOff>-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14</xdr:row>
          <xdr:rowOff>18720</xdr:rowOff>
        </xdr:from>
        <xdr:to>
          <xdr:col>4</xdr:col>
          <xdr:colOff>-119880</xdr:colOff>
          <xdr:row>15</xdr:row>
          <xdr:rowOff>-19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16</xdr:row>
          <xdr:rowOff>28800</xdr:rowOff>
        </xdr:from>
        <xdr:to>
          <xdr:col>4</xdr:col>
          <xdr:colOff>-109440</xdr:colOff>
          <xdr:row>17</xdr:row>
          <xdr:rowOff>-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8</xdr:row>
          <xdr:rowOff>18360</xdr:rowOff>
        </xdr:from>
        <xdr:to>
          <xdr:col>4</xdr:col>
          <xdr:colOff>-119880</xdr:colOff>
          <xdr:row>9</xdr:row>
          <xdr:rowOff>-19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10</xdr:row>
          <xdr:rowOff>28800</xdr:rowOff>
        </xdr:from>
        <xdr:to>
          <xdr:col>4</xdr:col>
          <xdr:colOff>-119880</xdr:colOff>
          <xdr:row>11</xdr:row>
          <xdr:rowOff>-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13</xdr:row>
          <xdr:rowOff>18720</xdr:rowOff>
        </xdr:from>
        <xdr:to>
          <xdr:col>4</xdr:col>
          <xdr:colOff>-129960</xdr:colOff>
          <xdr:row>14</xdr:row>
          <xdr:rowOff>-194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15</xdr:row>
          <xdr:rowOff>28800</xdr:rowOff>
        </xdr:from>
        <xdr:to>
          <xdr:col>4</xdr:col>
          <xdr:colOff>-119880</xdr:colOff>
          <xdr:row>16</xdr:row>
          <xdr:rowOff>-90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3</xdr:row>
          <xdr:rowOff>29160</xdr:rowOff>
        </xdr:from>
        <xdr:to>
          <xdr:col>9</xdr:col>
          <xdr:colOff>-49680</xdr:colOff>
          <xdr:row>4</xdr:row>
          <xdr:rowOff>-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4</xdr:row>
          <xdr:rowOff>18720</xdr:rowOff>
        </xdr:from>
        <xdr:to>
          <xdr:col>9</xdr:col>
          <xdr:colOff>-49680</xdr:colOff>
          <xdr:row>5</xdr:row>
          <xdr:rowOff>-194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5</xdr:row>
          <xdr:rowOff>18720</xdr:rowOff>
        </xdr:from>
        <xdr:to>
          <xdr:col>9</xdr:col>
          <xdr:colOff>-49680</xdr:colOff>
          <xdr:row>6</xdr:row>
          <xdr:rowOff>-19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6</xdr:row>
          <xdr:rowOff>28800</xdr:rowOff>
        </xdr:from>
        <xdr:to>
          <xdr:col>9</xdr:col>
          <xdr:colOff>-49680</xdr:colOff>
          <xdr:row>7</xdr:row>
          <xdr:rowOff>-93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7</xdr:row>
          <xdr:rowOff>28800</xdr:rowOff>
        </xdr:from>
        <xdr:to>
          <xdr:col>9</xdr:col>
          <xdr:colOff>-49680</xdr:colOff>
          <xdr:row>8</xdr:row>
          <xdr:rowOff>-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8</xdr:row>
          <xdr:rowOff>28800</xdr:rowOff>
        </xdr:from>
        <xdr:to>
          <xdr:col>9</xdr:col>
          <xdr:colOff>-59400</xdr:colOff>
          <xdr:row>9</xdr:row>
          <xdr:rowOff>-93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</xdr:row>
          <xdr:rowOff>18720</xdr:rowOff>
        </xdr:from>
        <xdr:to>
          <xdr:col>9</xdr:col>
          <xdr:colOff>-49680</xdr:colOff>
          <xdr:row>10</xdr:row>
          <xdr:rowOff>-198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</xdr:row>
          <xdr:rowOff>18360</xdr:rowOff>
        </xdr:from>
        <xdr:to>
          <xdr:col>9</xdr:col>
          <xdr:colOff>-49680</xdr:colOff>
          <xdr:row>11</xdr:row>
          <xdr:rowOff>-19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11</xdr:row>
          <xdr:rowOff>28800</xdr:rowOff>
        </xdr:from>
        <xdr:to>
          <xdr:col>9</xdr:col>
          <xdr:colOff>-59400</xdr:colOff>
          <xdr:row>12</xdr:row>
          <xdr:rowOff>-93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20</xdr:row>
          <xdr:rowOff>38160</xdr:rowOff>
        </xdr:from>
        <xdr:to>
          <xdr:col>4</xdr:col>
          <xdr:colOff>-19440</xdr:colOff>
          <xdr:row>21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21</xdr:row>
          <xdr:rowOff>29160</xdr:rowOff>
        </xdr:from>
        <xdr:to>
          <xdr:col>4</xdr:col>
          <xdr:colOff>-19440</xdr:colOff>
          <xdr:row>22</xdr:row>
          <xdr:rowOff>-93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22</xdr:row>
          <xdr:rowOff>28800</xdr:rowOff>
        </xdr:from>
        <xdr:to>
          <xdr:col>4</xdr:col>
          <xdr:colOff>-29520</xdr:colOff>
          <xdr:row>23</xdr:row>
          <xdr:rowOff>-900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23</xdr:row>
          <xdr:rowOff>18720</xdr:rowOff>
        </xdr:from>
        <xdr:to>
          <xdr:col>4</xdr:col>
          <xdr:colOff>-19440</xdr:colOff>
          <xdr:row>24</xdr:row>
          <xdr:rowOff>-19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24</xdr:row>
          <xdr:rowOff>18720</xdr:rowOff>
        </xdr:from>
        <xdr:to>
          <xdr:col>4</xdr:col>
          <xdr:colOff>-19440</xdr:colOff>
          <xdr:row>25</xdr:row>
          <xdr:rowOff>-194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20</xdr:row>
          <xdr:rowOff>18720</xdr:rowOff>
        </xdr:from>
        <xdr:to>
          <xdr:col>9</xdr:col>
          <xdr:colOff>-28440</xdr:colOff>
          <xdr:row>21</xdr:row>
          <xdr:rowOff>-194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22</xdr:row>
          <xdr:rowOff>18720</xdr:rowOff>
        </xdr:from>
        <xdr:to>
          <xdr:col>9</xdr:col>
          <xdr:colOff>-28440</xdr:colOff>
          <xdr:row>23</xdr:row>
          <xdr:rowOff>-194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24</xdr:row>
          <xdr:rowOff>18720</xdr:rowOff>
        </xdr:from>
        <xdr:to>
          <xdr:col>9</xdr:col>
          <xdr:colOff>-28440</xdr:colOff>
          <xdr:row>25</xdr:row>
          <xdr:rowOff>-194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27</xdr:row>
          <xdr:rowOff>28800</xdr:rowOff>
        </xdr:from>
        <xdr:to>
          <xdr:col>9</xdr:col>
          <xdr:colOff>-28440</xdr:colOff>
          <xdr:row>28</xdr:row>
          <xdr:rowOff>-93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29</xdr:row>
          <xdr:rowOff>18720</xdr:rowOff>
        </xdr:from>
        <xdr:to>
          <xdr:col>9</xdr:col>
          <xdr:colOff>-28440</xdr:colOff>
          <xdr:row>30</xdr:row>
          <xdr:rowOff>-198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21</xdr:row>
          <xdr:rowOff>18720</xdr:rowOff>
        </xdr:from>
        <xdr:to>
          <xdr:col>9</xdr:col>
          <xdr:colOff>-19080</xdr:colOff>
          <xdr:row>22</xdr:row>
          <xdr:rowOff>-194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23</xdr:row>
          <xdr:rowOff>18720</xdr:rowOff>
        </xdr:from>
        <xdr:to>
          <xdr:col>9</xdr:col>
          <xdr:colOff>-19080</xdr:colOff>
          <xdr:row>24</xdr:row>
          <xdr:rowOff>-1944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25</xdr:row>
          <xdr:rowOff>18720</xdr:rowOff>
        </xdr:from>
        <xdr:to>
          <xdr:col>9</xdr:col>
          <xdr:colOff>-19080</xdr:colOff>
          <xdr:row>26</xdr:row>
          <xdr:rowOff>-198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26</xdr:row>
          <xdr:rowOff>28800</xdr:rowOff>
        </xdr:from>
        <xdr:to>
          <xdr:col>9</xdr:col>
          <xdr:colOff>-19080</xdr:colOff>
          <xdr:row>27</xdr:row>
          <xdr:rowOff>-936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28</xdr:row>
          <xdr:rowOff>18360</xdr:rowOff>
        </xdr:from>
        <xdr:to>
          <xdr:col>9</xdr:col>
          <xdr:colOff>-19080</xdr:colOff>
          <xdr:row>29</xdr:row>
          <xdr:rowOff>-194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33</xdr:row>
          <xdr:rowOff>28800</xdr:rowOff>
        </xdr:from>
        <xdr:to>
          <xdr:col>4</xdr:col>
          <xdr:colOff>-39960</xdr:colOff>
          <xdr:row>34</xdr:row>
          <xdr:rowOff>-93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34</xdr:row>
          <xdr:rowOff>28800</xdr:rowOff>
        </xdr:from>
        <xdr:to>
          <xdr:col>4</xdr:col>
          <xdr:colOff>-39960</xdr:colOff>
          <xdr:row>35</xdr:row>
          <xdr:rowOff>-93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36</xdr:row>
          <xdr:rowOff>28800</xdr:rowOff>
        </xdr:from>
        <xdr:to>
          <xdr:col>4</xdr:col>
          <xdr:colOff>-39960</xdr:colOff>
          <xdr:row>37</xdr:row>
          <xdr:rowOff>-93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37</xdr:row>
          <xdr:rowOff>18360</xdr:rowOff>
        </xdr:from>
        <xdr:to>
          <xdr:col>4</xdr:col>
          <xdr:colOff>-39960</xdr:colOff>
          <xdr:row>38</xdr:row>
          <xdr:rowOff>-1944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38</xdr:row>
          <xdr:rowOff>28800</xdr:rowOff>
        </xdr:from>
        <xdr:to>
          <xdr:col>4</xdr:col>
          <xdr:colOff>-48960</xdr:colOff>
          <xdr:row>39</xdr:row>
          <xdr:rowOff>-900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40</xdr:row>
          <xdr:rowOff>18720</xdr:rowOff>
        </xdr:from>
        <xdr:to>
          <xdr:col>4</xdr:col>
          <xdr:colOff>-39960</xdr:colOff>
          <xdr:row>41</xdr:row>
          <xdr:rowOff>-1944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41</xdr:row>
          <xdr:rowOff>28800</xdr:rowOff>
        </xdr:from>
        <xdr:to>
          <xdr:col>4</xdr:col>
          <xdr:colOff>-39960</xdr:colOff>
          <xdr:row>42</xdr:row>
          <xdr:rowOff>-93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43</xdr:row>
          <xdr:rowOff>18720</xdr:rowOff>
        </xdr:from>
        <xdr:to>
          <xdr:col>4</xdr:col>
          <xdr:colOff>-29520</xdr:colOff>
          <xdr:row>44</xdr:row>
          <xdr:rowOff>-19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45</xdr:row>
          <xdr:rowOff>28800</xdr:rowOff>
        </xdr:from>
        <xdr:to>
          <xdr:col>4</xdr:col>
          <xdr:colOff>-39960</xdr:colOff>
          <xdr:row>46</xdr:row>
          <xdr:rowOff>-93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35</xdr:row>
          <xdr:rowOff>18360</xdr:rowOff>
        </xdr:from>
        <xdr:to>
          <xdr:col>4</xdr:col>
          <xdr:colOff>-48960</xdr:colOff>
          <xdr:row>36</xdr:row>
          <xdr:rowOff>-194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39</xdr:row>
          <xdr:rowOff>18720</xdr:rowOff>
        </xdr:from>
        <xdr:to>
          <xdr:col>4</xdr:col>
          <xdr:colOff>-59400</xdr:colOff>
          <xdr:row>40</xdr:row>
          <xdr:rowOff>-1944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42</xdr:row>
          <xdr:rowOff>18360</xdr:rowOff>
        </xdr:from>
        <xdr:to>
          <xdr:col>4</xdr:col>
          <xdr:colOff>-48960</xdr:colOff>
          <xdr:row>43</xdr:row>
          <xdr:rowOff>-1944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44</xdr:row>
          <xdr:rowOff>18360</xdr:rowOff>
        </xdr:from>
        <xdr:to>
          <xdr:col>4</xdr:col>
          <xdr:colOff>-48960</xdr:colOff>
          <xdr:row>45</xdr:row>
          <xdr:rowOff>-1944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33</xdr:row>
          <xdr:rowOff>28800</xdr:rowOff>
        </xdr:from>
        <xdr:to>
          <xdr:col>9</xdr:col>
          <xdr:colOff>-19080</xdr:colOff>
          <xdr:row>34</xdr:row>
          <xdr:rowOff>-936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4</xdr:row>
          <xdr:rowOff>18720</xdr:rowOff>
        </xdr:from>
        <xdr:to>
          <xdr:col>9</xdr:col>
          <xdr:colOff>-8280</xdr:colOff>
          <xdr:row>35</xdr:row>
          <xdr:rowOff>-1980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5</xdr:row>
          <xdr:rowOff>18360</xdr:rowOff>
        </xdr:from>
        <xdr:to>
          <xdr:col>9</xdr:col>
          <xdr:colOff>-8280</xdr:colOff>
          <xdr:row>36</xdr:row>
          <xdr:rowOff>-1944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36</xdr:row>
          <xdr:rowOff>18720</xdr:rowOff>
        </xdr:from>
        <xdr:to>
          <xdr:col>9</xdr:col>
          <xdr:colOff>-19080</xdr:colOff>
          <xdr:row>37</xdr:row>
          <xdr:rowOff>-1980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37</xdr:row>
          <xdr:rowOff>18360</xdr:rowOff>
        </xdr:from>
        <xdr:to>
          <xdr:col>9</xdr:col>
          <xdr:colOff>-8280</xdr:colOff>
          <xdr:row>38</xdr:row>
          <xdr:rowOff>-194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49</xdr:row>
          <xdr:rowOff>18360</xdr:rowOff>
        </xdr:from>
        <xdr:to>
          <xdr:col>4</xdr:col>
          <xdr:colOff>-48960</xdr:colOff>
          <xdr:row>50</xdr:row>
          <xdr:rowOff>-1944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50</xdr:row>
          <xdr:rowOff>28800</xdr:rowOff>
        </xdr:from>
        <xdr:to>
          <xdr:col>4</xdr:col>
          <xdr:colOff>-48960</xdr:colOff>
          <xdr:row>51</xdr:row>
          <xdr:rowOff>-936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52</xdr:row>
          <xdr:rowOff>18720</xdr:rowOff>
        </xdr:from>
        <xdr:to>
          <xdr:col>4</xdr:col>
          <xdr:colOff>-48960</xdr:colOff>
          <xdr:row>53</xdr:row>
          <xdr:rowOff>-198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54</xdr:row>
          <xdr:rowOff>18720</xdr:rowOff>
        </xdr:from>
        <xdr:to>
          <xdr:col>4</xdr:col>
          <xdr:colOff>-59400</xdr:colOff>
          <xdr:row>55</xdr:row>
          <xdr:rowOff>-198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56</xdr:row>
          <xdr:rowOff>18720</xdr:rowOff>
        </xdr:from>
        <xdr:to>
          <xdr:col>4</xdr:col>
          <xdr:colOff>-48960</xdr:colOff>
          <xdr:row>57</xdr:row>
          <xdr:rowOff>-194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58</xdr:row>
          <xdr:rowOff>18720</xdr:rowOff>
        </xdr:from>
        <xdr:to>
          <xdr:col>4</xdr:col>
          <xdr:colOff>-59400</xdr:colOff>
          <xdr:row>59</xdr:row>
          <xdr:rowOff>-194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51</xdr:row>
          <xdr:rowOff>18360</xdr:rowOff>
        </xdr:from>
        <xdr:to>
          <xdr:col>4</xdr:col>
          <xdr:colOff>-48960</xdr:colOff>
          <xdr:row>52</xdr:row>
          <xdr:rowOff>-194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53</xdr:row>
          <xdr:rowOff>28800</xdr:rowOff>
        </xdr:from>
        <xdr:to>
          <xdr:col>4</xdr:col>
          <xdr:colOff>-59400</xdr:colOff>
          <xdr:row>54</xdr:row>
          <xdr:rowOff>-936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55</xdr:row>
          <xdr:rowOff>28800</xdr:rowOff>
        </xdr:from>
        <xdr:to>
          <xdr:col>4</xdr:col>
          <xdr:colOff>-59400</xdr:colOff>
          <xdr:row>56</xdr:row>
          <xdr:rowOff>-936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57</xdr:row>
          <xdr:rowOff>18720</xdr:rowOff>
        </xdr:from>
        <xdr:to>
          <xdr:col>4</xdr:col>
          <xdr:colOff>-59400</xdr:colOff>
          <xdr:row>58</xdr:row>
          <xdr:rowOff>-194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9</xdr:row>
          <xdr:rowOff>18360</xdr:rowOff>
        </xdr:from>
        <xdr:to>
          <xdr:col>9</xdr:col>
          <xdr:colOff>-19080</xdr:colOff>
          <xdr:row>50</xdr:row>
          <xdr:rowOff>-194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0</xdr:row>
          <xdr:rowOff>18720</xdr:rowOff>
        </xdr:from>
        <xdr:to>
          <xdr:col>9</xdr:col>
          <xdr:colOff>-29520</xdr:colOff>
          <xdr:row>51</xdr:row>
          <xdr:rowOff>-198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2</xdr:row>
          <xdr:rowOff>18720</xdr:rowOff>
        </xdr:from>
        <xdr:to>
          <xdr:col>9</xdr:col>
          <xdr:colOff>-19080</xdr:colOff>
          <xdr:row>53</xdr:row>
          <xdr:rowOff>-1980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3</xdr:row>
          <xdr:rowOff>18360</xdr:rowOff>
        </xdr:from>
        <xdr:to>
          <xdr:col>9</xdr:col>
          <xdr:colOff>-19080</xdr:colOff>
          <xdr:row>54</xdr:row>
          <xdr:rowOff>-1944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5</xdr:row>
          <xdr:rowOff>9000</xdr:rowOff>
        </xdr:from>
        <xdr:to>
          <xdr:col>9</xdr:col>
          <xdr:colOff>-19080</xdr:colOff>
          <xdr:row>56</xdr:row>
          <xdr:rowOff>-288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7</xdr:row>
          <xdr:rowOff>18720</xdr:rowOff>
        </xdr:from>
        <xdr:to>
          <xdr:col>9</xdr:col>
          <xdr:colOff>-19080</xdr:colOff>
          <xdr:row>58</xdr:row>
          <xdr:rowOff>-1944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8</xdr:row>
          <xdr:rowOff>18720</xdr:rowOff>
        </xdr:from>
        <xdr:to>
          <xdr:col>9</xdr:col>
          <xdr:colOff>-19080</xdr:colOff>
          <xdr:row>59</xdr:row>
          <xdr:rowOff>-1944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60</xdr:row>
          <xdr:rowOff>28800</xdr:rowOff>
        </xdr:from>
        <xdr:to>
          <xdr:col>9</xdr:col>
          <xdr:colOff>-19080</xdr:colOff>
          <xdr:row>61</xdr:row>
          <xdr:rowOff>-936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62</xdr:row>
          <xdr:rowOff>18360</xdr:rowOff>
        </xdr:from>
        <xdr:to>
          <xdr:col>9</xdr:col>
          <xdr:colOff>-19080</xdr:colOff>
          <xdr:row>63</xdr:row>
          <xdr:rowOff>-1944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51</xdr:row>
          <xdr:rowOff>28800</xdr:rowOff>
        </xdr:from>
        <xdr:to>
          <xdr:col>9</xdr:col>
          <xdr:colOff>-29520</xdr:colOff>
          <xdr:row>52</xdr:row>
          <xdr:rowOff>-936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54</xdr:row>
          <xdr:rowOff>18720</xdr:rowOff>
        </xdr:from>
        <xdr:to>
          <xdr:col>9</xdr:col>
          <xdr:colOff>-29520</xdr:colOff>
          <xdr:row>55</xdr:row>
          <xdr:rowOff>-1980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56</xdr:row>
          <xdr:rowOff>18720</xdr:rowOff>
        </xdr:from>
        <xdr:to>
          <xdr:col>9</xdr:col>
          <xdr:colOff>-29520</xdr:colOff>
          <xdr:row>57</xdr:row>
          <xdr:rowOff>-194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59</xdr:row>
          <xdr:rowOff>28800</xdr:rowOff>
        </xdr:from>
        <xdr:to>
          <xdr:col>9</xdr:col>
          <xdr:colOff>-29520</xdr:colOff>
          <xdr:row>60</xdr:row>
          <xdr:rowOff>-936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61</xdr:row>
          <xdr:rowOff>28800</xdr:rowOff>
        </xdr:from>
        <xdr:to>
          <xdr:col>9</xdr:col>
          <xdr:colOff>-29520</xdr:colOff>
          <xdr:row>62</xdr:row>
          <xdr:rowOff>-936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66</xdr:row>
          <xdr:rowOff>29160</xdr:rowOff>
        </xdr:from>
        <xdr:to>
          <xdr:col>4</xdr:col>
          <xdr:colOff>-29520</xdr:colOff>
          <xdr:row>67</xdr:row>
          <xdr:rowOff>-936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68</xdr:row>
          <xdr:rowOff>28800</xdr:rowOff>
        </xdr:from>
        <xdr:to>
          <xdr:col>4</xdr:col>
          <xdr:colOff>-29520</xdr:colOff>
          <xdr:row>69</xdr:row>
          <xdr:rowOff>-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70</xdr:row>
          <xdr:rowOff>18720</xdr:rowOff>
        </xdr:from>
        <xdr:to>
          <xdr:col>4</xdr:col>
          <xdr:colOff>-29520</xdr:colOff>
          <xdr:row>71</xdr:row>
          <xdr:rowOff>-1980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72</xdr:row>
          <xdr:rowOff>18720</xdr:rowOff>
        </xdr:from>
        <xdr:to>
          <xdr:col>4</xdr:col>
          <xdr:colOff>-29520</xdr:colOff>
          <xdr:row>73</xdr:row>
          <xdr:rowOff>-1980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74</xdr:row>
          <xdr:rowOff>18720</xdr:rowOff>
        </xdr:from>
        <xdr:to>
          <xdr:col>4</xdr:col>
          <xdr:colOff>-38520</xdr:colOff>
          <xdr:row>75</xdr:row>
          <xdr:rowOff>-1980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67</xdr:row>
          <xdr:rowOff>18720</xdr:rowOff>
        </xdr:from>
        <xdr:to>
          <xdr:col>4</xdr:col>
          <xdr:colOff>-19440</xdr:colOff>
          <xdr:row>68</xdr:row>
          <xdr:rowOff>-1944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69</xdr:row>
          <xdr:rowOff>28800</xdr:rowOff>
        </xdr:from>
        <xdr:to>
          <xdr:col>4</xdr:col>
          <xdr:colOff>-29520</xdr:colOff>
          <xdr:row>70</xdr:row>
          <xdr:rowOff>-936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71</xdr:row>
          <xdr:rowOff>18360</xdr:rowOff>
        </xdr:from>
        <xdr:to>
          <xdr:col>4</xdr:col>
          <xdr:colOff>-29520</xdr:colOff>
          <xdr:row>72</xdr:row>
          <xdr:rowOff>-1944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73</xdr:row>
          <xdr:rowOff>28800</xdr:rowOff>
        </xdr:from>
        <xdr:to>
          <xdr:col>4</xdr:col>
          <xdr:colOff>-19440</xdr:colOff>
          <xdr:row>74</xdr:row>
          <xdr:rowOff>-936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66</xdr:row>
          <xdr:rowOff>29160</xdr:rowOff>
        </xdr:from>
        <xdr:to>
          <xdr:col>9</xdr:col>
          <xdr:colOff>-28440</xdr:colOff>
          <xdr:row>67</xdr:row>
          <xdr:rowOff>-936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68</xdr:row>
          <xdr:rowOff>18720</xdr:rowOff>
        </xdr:from>
        <xdr:to>
          <xdr:col>9</xdr:col>
          <xdr:colOff>-28440</xdr:colOff>
          <xdr:row>69</xdr:row>
          <xdr:rowOff>-1944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70</xdr:row>
          <xdr:rowOff>18720</xdr:rowOff>
        </xdr:from>
        <xdr:to>
          <xdr:col>9</xdr:col>
          <xdr:colOff>-28440</xdr:colOff>
          <xdr:row>71</xdr:row>
          <xdr:rowOff>-1980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72</xdr:row>
          <xdr:rowOff>18720</xdr:rowOff>
        </xdr:from>
        <xdr:to>
          <xdr:col>9</xdr:col>
          <xdr:colOff>-19080</xdr:colOff>
          <xdr:row>73</xdr:row>
          <xdr:rowOff>-1980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74</xdr:row>
          <xdr:rowOff>18720</xdr:rowOff>
        </xdr:from>
        <xdr:to>
          <xdr:col>9</xdr:col>
          <xdr:colOff>-19080</xdr:colOff>
          <xdr:row>75</xdr:row>
          <xdr:rowOff>-1980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67</xdr:row>
          <xdr:rowOff>18720</xdr:rowOff>
        </xdr:from>
        <xdr:to>
          <xdr:col>9</xdr:col>
          <xdr:colOff>-28440</xdr:colOff>
          <xdr:row>68</xdr:row>
          <xdr:rowOff>-1944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69</xdr:row>
          <xdr:rowOff>28800</xdr:rowOff>
        </xdr:from>
        <xdr:to>
          <xdr:col>9</xdr:col>
          <xdr:colOff>-19080</xdr:colOff>
          <xdr:row>70</xdr:row>
          <xdr:rowOff>-936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71</xdr:row>
          <xdr:rowOff>28800</xdr:rowOff>
        </xdr:from>
        <xdr:to>
          <xdr:col>9</xdr:col>
          <xdr:colOff>-19080</xdr:colOff>
          <xdr:row>72</xdr:row>
          <xdr:rowOff>-936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73</xdr:row>
          <xdr:rowOff>18360</xdr:rowOff>
        </xdr:from>
        <xdr:to>
          <xdr:col>9</xdr:col>
          <xdr:colOff>-19080</xdr:colOff>
          <xdr:row>74</xdr:row>
          <xdr:rowOff>-1944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78</xdr:row>
          <xdr:rowOff>18720</xdr:rowOff>
        </xdr:from>
        <xdr:to>
          <xdr:col>4</xdr:col>
          <xdr:colOff>-48960</xdr:colOff>
          <xdr:row>79</xdr:row>
          <xdr:rowOff>-1944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79</xdr:row>
          <xdr:rowOff>18720</xdr:rowOff>
        </xdr:from>
        <xdr:to>
          <xdr:col>4</xdr:col>
          <xdr:colOff>-48960</xdr:colOff>
          <xdr:row>80</xdr:row>
          <xdr:rowOff>-198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80</xdr:row>
          <xdr:rowOff>18360</xdr:rowOff>
        </xdr:from>
        <xdr:to>
          <xdr:col>4</xdr:col>
          <xdr:colOff>-39960</xdr:colOff>
          <xdr:row>81</xdr:row>
          <xdr:rowOff>-1944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82</xdr:row>
          <xdr:rowOff>18360</xdr:rowOff>
        </xdr:from>
        <xdr:to>
          <xdr:col>4</xdr:col>
          <xdr:colOff>-48960</xdr:colOff>
          <xdr:row>83</xdr:row>
          <xdr:rowOff>-1944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83</xdr:row>
          <xdr:rowOff>18720</xdr:rowOff>
        </xdr:from>
        <xdr:to>
          <xdr:col>4</xdr:col>
          <xdr:colOff>-48960</xdr:colOff>
          <xdr:row>84</xdr:row>
          <xdr:rowOff>-1980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5</xdr:row>
          <xdr:rowOff>18720</xdr:rowOff>
        </xdr:from>
        <xdr:to>
          <xdr:col>4</xdr:col>
          <xdr:colOff>-59400</xdr:colOff>
          <xdr:row>86</xdr:row>
          <xdr:rowOff>-1980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87</xdr:row>
          <xdr:rowOff>18720</xdr:rowOff>
        </xdr:from>
        <xdr:to>
          <xdr:col>4</xdr:col>
          <xdr:colOff>-39960</xdr:colOff>
          <xdr:row>88</xdr:row>
          <xdr:rowOff>-1944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88</xdr:row>
          <xdr:rowOff>18720</xdr:rowOff>
        </xdr:from>
        <xdr:to>
          <xdr:col>4</xdr:col>
          <xdr:colOff>-48960</xdr:colOff>
          <xdr:row>89</xdr:row>
          <xdr:rowOff>-1944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90</xdr:row>
          <xdr:rowOff>18720</xdr:rowOff>
        </xdr:from>
        <xdr:to>
          <xdr:col>4</xdr:col>
          <xdr:colOff>-48960</xdr:colOff>
          <xdr:row>91</xdr:row>
          <xdr:rowOff>-1944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92</xdr:row>
          <xdr:rowOff>18720</xdr:rowOff>
        </xdr:from>
        <xdr:to>
          <xdr:col>4</xdr:col>
          <xdr:colOff>-48960</xdr:colOff>
          <xdr:row>93</xdr:row>
          <xdr:rowOff>-1980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81</xdr:row>
          <xdr:rowOff>18720</xdr:rowOff>
        </xdr:from>
        <xdr:to>
          <xdr:col>4</xdr:col>
          <xdr:colOff>-39960</xdr:colOff>
          <xdr:row>82</xdr:row>
          <xdr:rowOff>-1980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84</xdr:row>
          <xdr:rowOff>18360</xdr:rowOff>
        </xdr:from>
        <xdr:to>
          <xdr:col>4</xdr:col>
          <xdr:colOff>-59400</xdr:colOff>
          <xdr:row>85</xdr:row>
          <xdr:rowOff>-1944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86</xdr:row>
          <xdr:rowOff>18360</xdr:rowOff>
        </xdr:from>
        <xdr:to>
          <xdr:col>4</xdr:col>
          <xdr:colOff>-59400</xdr:colOff>
          <xdr:row>87</xdr:row>
          <xdr:rowOff>-1944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89</xdr:row>
          <xdr:rowOff>18720</xdr:rowOff>
        </xdr:from>
        <xdr:to>
          <xdr:col>4</xdr:col>
          <xdr:colOff>-50400</xdr:colOff>
          <xdr:row>90</xdr:row>
          <xdr:rowOff>-1944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91</xdr:row>
          <xdr:rowOff>18360</xdr:rowOff>
        </xdr:from>
        <xdr:to>
          <xdr:col>4</xdr:col>
          <xdr:colOff>-50400</xdr:colOff>
          <xdr:row>92</xdr:row>
          <xdr:rowOff>-1944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78</xdr:row>
          <xdr:rowOff>18720</xdr:rowOff>
        </xdr:from>
        <xdr:to>
          <xdr:col>9</xdr:col>
          <xdr:colOff>-19080</xdr:colOff>
          <xdr:row>79</xdr:row>
          <xdr:rowOff>-1944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78</xdr:row>
          <xdr:rowOff>18720</xdr:rowOff>
        </xdr:from>
        <xdr:to>
          <xdr:col>9</xdr:col>
          <xdr:colOff>-19080</xdr:colOff>
          <xdr:row>79</xdr:row>
          <xdr:rowOff>-1944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79</xdr:row>
          <xdr:rowOff>18720</xdr:rowOff>
        </xdr:from>
        <xdr:to>
          <xdr:col>9</xdr:col>
          <xdr:colOff>-19080</xdr:colOff>
          <xdr:row>80</xdr:row>
          <xdr:rowOff>-1980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81</xdr:row>
          <xdr:rowOff>18720</xdr:rowOff>
        </xdr:from>
        <xdr:to>
          <xdr:col>9</xdr:col>
          <xdr:colOff>-29520</xdr:colOff>
          <xdr:row>82</xdr:row>
          <xdr:rowOff>-1980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82</xdr:row>
          <xdr:rowOff>18360</xdr:rowOff>
        </xdr:from>
        <xdr:to>
          <xdr:col>9</xdr:col>
          <xdr:colOff>-29520</xdr:colOff>
          <xdr:row>83</xdr:row>
          <xdr:rowOff>-1944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84</xdr:row>
          <xdr:rowOff>18360</xdr:rowOff>
        </xdr:from>
        <xdr:to>
          <xdr:col>9</xdr:col>
          <xdr:colOff>-29520</xdr:colOff>
          <xdr:row>85</xdr:row>
          <xdr:rowOff>-1944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86</xdr:row>
          <xdr:rowOff>18360</xdr:rowOff>
        </xdr:from>
        <xdr:to>
          <xdr:col>9</xdr:col>
          <xdr:colOff>-29520</xdr:colOff>
          <xdr:row>87</xdr:row>
          <xdr:rowOff>-1944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87</xdr:row>
          <xdr:rowOff>18720</xdr:rowOff>
        </xdr:from>
        <xdr:to>
          <xdr:col>9</xdr:col>
          <xdr:colOff>-29520</xdr:colOff>
          <xdr:row>88</xdr:row>
          <xdr:rowOff>-1944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89</xdr:row>
          <xdr:rowOff>18720</xdr:rowOff>
        </xdr:from>
        <xdr:to>
          <xdr:col>9</xdr:col>
          <xdr:colOff>-19080</xdr:colOff>
          <xdr:row>90</xdr:row>
          <xdr:rowOff>-1944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1</xdr:row>
          <xdr:rowOff>18360</xdr:rowOff>
        </xdr:from>
        <xdr:to>
          <xdr:col>9</xdr:col>
          <xdr:colOff>-29520</xdr:colOff>
          <xdr:row>92</xdr:row>
          <xdr:rowOff>-1944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80</xdr:row>
          <xdr:rowOff>18360</xdr:rowOff>
        </xdr:from>
        <xdr:to>
          <xdr:col>9</xdr:col>
          <xdr:colOff>-29520</xdr:colOff>
          <xdr:row>81</xdr:row>
          <xdr:rowOff>-1944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83</xdr:row>
          <xdr:rowOff>18720</xdr:rowOff>
        </xdr:from>
        <xdr:to>
          <xdr:col>9</xdr:col>
          <xdr:colOff>-29520</xdr:colOff>
          <xdr:row>84</xdr:row>
          <xdr:rowOff>-1980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85</xdr:row>
          <xdr:rowOff>28800</xdr:rowOff>
        </xdr:from>
        <xdr:to>
          <xdr:col>9</xdr:col>
          <xdr:colOff>-19080</xdr:colOff>
          <xdr:row>86</xdr:row>
          <xdr:rowOff>-936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88</xdr:row>
          <xdr:rowOff>29160</xdr:rowOff>
        </xdr:from>
        <xdr:to>
          <xdr:col>9</xdr:col>
          <xdr:colOff>-19080</xdr:colOff>
          <xdr:row>89</xdr:row>
          <xdr:rowOff>-936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0</xdr:row>
          <xdr:rowOff>28800</xdr:rowOff>
        </xdr:from>
        <xdr:to>
          <xdr:col>9</xdr:col>
          <xdr:colOff>-29520</xdr:colOff>
          <xdr:row>91</xdr:row>
          <xdr:rowOff>-936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96</xdr:row>
          <xdr:rowOff>18720</xdr:rowOff>
        </xdr:from>
        <xdr:to>
          <xdr:col>4</xdr:col>
          <xdr:colOff>-39960</xdr:colOff>
          <xdr:row>97</xdr:row>
          <xdr:rowOff>-1944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98</xdr:row>
          <xdr:rowOff>18720</xdr:rowOff>
        </xdr:from>
        <xdr:to>
          <xdr:col>4</xdr:col>
          <xdr:colOff>-29520</xdr:colOff>
          <xdr:row>99</xdr:row>
          <xdr:rowOff>-1944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99</xdr:row>
          <xdr:rowOff>18360</xdr:rowOff>
        </xdr:from>
        <xdr:to>
          <xdr:col>4</xdr:col>
          <xdr:colOff>-29520</xdr:colOff>
          <xdr:row>100</xdr:row>
          <xdr:rowOff>-1944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101</xdr:row>
          <xdr:rowOff>18360</xdr:rowOff>
        </xdr:from>
        <xdr:to>
          <xdr:col>4</xdr:col>
          <xdr:colOff>-29520</xdr:colOff>
          <xdr:row>102</xdr:row>
          <xdr:rowOff>-1944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97</xdr:row>
          <xdr:rowOff>18720</xdr:rowOff>
        </xdr:from>
        <xdr:to>
          <xdr:col>4</xdr:col>
          <xdr:colOff>-29520</xdr:colOff>
          <xdr:row>98</xdr:row>
          <xdr:rowOff>-1944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100</xdr:row>
          <xdr:rowOff>28800</xdr:rowOff>
        </xdr:from>
        <xdr:to>
          <xdr:col>4</xdr:col>
          <xdr:colOff>-19440</xdr:colOff>
          <xdr:row>101</xdr:row>
          <xdr:rowOff>-936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96</xdr:row>
          <xdr:rowOff>18720</xdr:rowOff>
        </xdr:from>
        <xdr:to>
          <xdr:col>9</xdr:col>
          <xdr:colOff>-19080</xdr:colOff>
          <xdr:row>97</xdr:row>
          <xdr:rowOff>-1944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97</xdr:row>
          <xdr:rowOff>18720</xdr:rowOff>
        </xdr:from>
        <xdr:to>
          <xdr:col>9</xdr:col>
          <xdr:colOff>-19080</xdr:colOff>
          <xdr:row>98</xdr:row>
          <xdr:rowOff>-1944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105</xdr:row>
          <xdr:rowOff>18360</xdr:rowOff>
        </xdr:from>
        <xdr:to>
          <xdr:col>4</xdr:col>
          <xdr:colOff>-28440</xdr:colOff>
          <xdr:row>106</xdr:row>
          <xdr:rowOff>-1944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106</xdr:row>
          <xdr:rowOff>18720</xdr:rowOff>
        </xdr:from>
        <xdr:to>
          <xdr:col>4</xdr:col>
          <xdr:colOff>-28440</xdr:colOff>
          <xdr:row>107</xdr:row>
          <xdr:rowOff>-1980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5</xdr:row>
          <xdr:rowOff>18360</xdr:rowOff>
        </xdr:from>
        <xdr:to>
          <xdr:col>9</xdr:col>
          <xdr:colOff>-39240</xdr:colOff>
          <xdr:row>106</xdr:row>
          <xdr:rowOff>-1944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6</xdr:row>
          <xdr:rowOff>18720</xdr:rowOff>
        </xdr:from>
        <xdr:to>
          <xdr:col>9</xdr:col>
          <xdr:colOff>-39240</xdr:colOff>
          <xdr:row>107</xdr:row>
          <xdr:rowOff>-1980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110</xdr:row>
          <xdr:rowOff>18720</xdr:rowOff>
        </xdr:from>
        <xdr:to>
          <xdr:col>4</xdr:col>
          <xdr:colOff>-18000</xdr:colOff>
          <xdr:row>111</xdr:row>
          <xdr:rowOff>-1944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113</xdr:row>
          <xdr:rowOff>28800</xdr:rowOff>
        </xdr:from>
        <xdr:to>
          <xdr:col>4</xdr:col>
          <xdr:colOff>-18000</xdr:colOff>
          <xdr:row>114</xdr:row>
          <xdr:rowOff>-936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111</xdr:row>
          <xdr:rowOff>18720</xdr:rowOff>
        </xdr:from>
        <xdr:to>
          <xdr:col>4</xdr:col>
          <xdr:colOff>-18000</xdr:colOff>
          <xdr:row>112</xdr:row>
          <xdr:rowOff>-1944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112</xdr:row>
          <xdr:rowOff>18360</xdr:rowOff>
        </xdr:from>
        <xdr:to>
          <xdr:col>4</xdr:col>
          <xdr:colOff>-18000</xdr:colOff>
          <xdr:row>113</xdr:row>
          <xdr:rowOff>-1944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114</xdr:row>
          <xdr:rowOff>18360</xdr:rowOff>
        </xdr:from>
        <xdr:to>
          <xdr:col>4</xdr:col>
          <xdr:colOff>-18000</xdr:colOff>
          <xdr:row>115</xdr:row>
          <xdr:rowOff>-1944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0320</xdr:colOff>
          <xdr:row>110</xdr:row>
          <xdr:rowOff>18720</xdr:rowOff>
        </xdr:from>
        <xdr:to>
          <xdr:col>9</xdr:col>
          <xdr:colOff>-19080</xdr:colOff>
          <xdr:row>111</xdr:row>
          <xdr:rowOff>-1944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1</xdr:row>
          <xdr:rowOff>18720</xdr:rowOff>
        </xdr:from>
        <xdr:to>
          <xdr:col>9</xdr:col>
          <xdr:colOff>-29520</xdr:colOff>
          <xdr:row>112</xdr:row>
          <xdr:rowOff>-1944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118</xdr:row>
          <xdr:rowOff>29160</xdr:rowOff>
        </xdr:from>
        <xdr:to>
          <xdr:col>4</xdr:col>
          <xdr:colOff>-39960</xdr:colOff>
          <xdr:row>119</xdr:row>
          <xdr:rowOff>-936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119</xdr:row>
          <xdr:rowOff>18720</xdr:rowOff>
        </xdr:from>
        <xdr:to>
          <xdr:col>4</xdr:col>
          <xdr:colOff>-39960</xdr:colOff>
          <xdr:row>120</xdr:row>
          <xdr:rowOff>-1944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8</xdr:row>
          <xdr:rowOff>18720</xdr:rowOff>
        </xdr:from>
        <xdr:to>
          <xdr:col>9</xdr:col>
          <xdr:colOff>-19080</xdr:colOff>
          <xdr:row>119</xdr:row>
          <xdr:rowOff>-1944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9</xdr:row>
          <xdr:rowOff>18720</xdr:rowOff>
        </xdr:from>
        <xdr:to>
          <xdr:col>9</xdr:col>
          <xdr:colOff>-19080</xdr:colOff>
          <xdr:row>120</xdr:row>
          <xdr:rowOff>-1944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3.xml"/><Relationship Id="rId4" Type="http://schemas.openxmlformats.org/officeDocument/2006/relationships/ctrlProp" Target="../ctrlProps/ctrlProps16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<Relationship Id="rId12" Type="http://schemas.openxmlformats.org/officeDocument/2006/relationships/ctrlProp" Target="../ctrlProps/ctrlProps21.xml"/><Relationship Id="rId13" Type="http://schemas.openxmlformats.org/officeDocument/2006/relationships/ctrlProp" Target="../ctrlProps/ctrlProps22.xml"/><Relationship Id="rId14" Type="http://schemas.openxmlformats.org/officeDocument/2006/relationships/ctrlProp" Target="../ctrlProps/ctrlProps23.xml"/><Relationship Id="rId15" Type="http://schemas.openxmlformats.org/officeDocument/2006/relationships/ctrlProp" Target="../ctrlProps/ctrlProps24.xml"/><Relationship Id="rId16" Type="http://schemas.openxmlformats.org/officeDocument/2006/relationships/ctrlProp" Target="../ctrlProps/ctrlProps25.xml"/><Relationship Id="rId17" Type="http://schemas.openxmlformats.org/officeDocument/2006/relationships/ctrlProp" Target="../ctrlProps/ctrlProps26.xml"/><Relationship Id="rId18" Type="http://schemas.openxmlformats.org/officeDocument/2006/relationships/ctrlProp" Target="../ctrlProps/ctrlProps27.xml"/><Relationship Id="rId19" Type="http://schemas.openxmlformats.org/officeDocument/2006/relationships/ctrlProp" Target="../ctrlProps/ctrlProps28.xml"/><Relationship Id="rId20" Type="http://schemas.openxmlformats.org/officeDocument/2006/relationships/ctrlProp" Target="../ctrlProps/ctrlProps29.xml"/><Relationship Id="rId21" Type="http://schemas.openxmlformats.org/officeDocument/2006/relationships/ctrlProp" Target="../ctrlProps/ctrlProps30.xml"/><Relationship Id="rId22" Type="http://schemas.openxmlformats.org/officeDocument/2006/relationships/ctrlProp" Target="../ctrlProps/ctrlProps31.xml"/><Relationship Id="rId23" Type="http://schemas.openxmlformats.org/officeDocument/2006/relationships/ctrlProp" Target="../ctrlProps/ctrlProps32.xml"/><Relationship Id="rId24" Type="http://schemas.openxmlformats.org/officeDocument/2006/relationships/ctrlProp" Target="../ctrlProps/ctrlProps33.xml"/><Relationship Id="rId25" Type="http://schemas.openxmlformats.org/officeDocument/2006/relationships/ctrlProp" Target="../ctrlProps/ctrlProps34.xml"/><Relationship Id="rId26" Type="http://schemas.openxmlformats.org/officeDocument/2006/relationships/ctrlProp" Target="../ctrlProps/ctrlProps35.xml"/><Relationship Id="rId27" Type="http://schemas.openxmlformats.org/officeDocument/2006/relationships/ctrlProp" Target="../ctrlProps/ctrlProps36.xml"/><Relationship Id="rId28" Type="http://schemas.openxmlformats.org/officeDocument/2006/relationships/ctrlProp" Target="../ctrlProps/ctrlProps37.xml"/><Relationship Id="rId29" Type="http://schemas.openxmlformats.org/officeDocument/2006/relationships/ctrlProp" Target="../ctrlProps/ctrlProps38.xml"/><Relationship Id="rId30" Type="http://schemas.openxmlformats.org/officeDocument/2006/relationships/ctrlProp" Target="../ctrlProps/ctrlProps39.xml"/><Relationship Id="rId31" Type="http://schemas.openxmlformats.org/officeDocument/2006/relationships/ctrlProp" Target="../ctrlProps/ctrlProps40.xml"/><Relationship Id="rId32" Type="http://schemas.openxmlformats.org/officeDocument/2006/relationships/ctrlProp" Target="../ctrlProps/ctrlProps41.xml"/><Relationship Id="rId33" Type="http://schemas.openxmlformats.org/officeDocument/2006/relationships/ctrlProp" Target="../ctrlProps/ctrlProps42.xml"/><Relationship Id="rId34" Type="http://schemas.openxmlformats.org/officeDocument/2006/relationships/ctrlProp" Target="../ctrlProps/ctrlProps43.xml"/><Relationship Id="rId35" Type="http://schemas.openxmlformats.org/officeDocument/2006/relationships/ctrlProp" Target="../ctrlProps/ctrlProps44.xml"/><Relationship Id="rId36" Type="http://schemas.openxmlformats.org/officeDocument/2006/relationships/ctrlProp" Target="../ctrlProps/ctrlProps45.xml"/><Relationship Id="rId37" Type="http://schemas.openxmlformats.org/officeDocument/2006/relationships/ctrlProp" Target="../ctrlProps/ctrlProps46.xml"/><Relationship Id="rId38" Type="http://schemas.openxmlformats.org/officeDocument/2006/relationships/ctrlProp" Target="../ctrlProps/ctrlProps47.xml"/><Relationship Id="rId39" Type="http://schemas.openxmlformats.org/officeDocument/2006/relationships/ctrlProp" Target="../ctrlProps/ctrlProps48.xml"/><Relationship Id="rId40" Type="http://schemas.openxmlformats.org/officeDocument/2006/relationships/ctrlProp" Target="../ctrlProps/ctrlProps49.xml"/><Relationship Id="rId41" Type="http://schemas.openxmlformats.org/officeDocument/2006/relationships/ctrlProp" Target="../ctrlProps/ctrlProps50.xml"/><Relationship Id="rId42" Type="http://schemas.openxmlformats.org/officeDocument/2006/relationships/ctrlProp" Target="../ctrlProps/ctrlProps51.xml"/><Relationship Id="rId43" Type="http://schemas.openxmlformats.org/officeDocument/2006/relationships/ctrlProp" Target="../ctrlProps/ctrlProps52.xml"/><Relationship Id="rId44" Type="http://schemas.openxmlformats.org/officeDocument/2006/relationships/ctrlProp" Target="../ctrlProps/ctrlProps53.xml"/><Relationship Id="rId45" Type="http://schemas.openxmlformats.org/officeDocument/2006/relationships/ctrlProp" Target="../ctrlProps/ctrlProps54.xml"/><Relationship Id="rId46" Type="http://schemas.openxmlformats.org/officeDocument/2006/relationships/ctrlProp" Target="../ctrlProps/ctrlProps55.xml"/><Relationship Id="rId47" Type="http://schemas.openxmlformats.org/officeDocument/2006/relationships/ctrlProp" Target="../ctrlProps/ctrlProps56.xml"/><Relationship Id="rId48" Type="http://schemas.openxmlformats.org/officeDocument/2006/relationships/ctrlProp" Target="../ctrlProps/ctrlProps57.xml"/><Relationship Id="rId49" Type="http://schemas.openxmlformats.org/officeDocument/2006/relationships/ctrlProp" Target="../ctrlProps/ctrlProps58.xml"/><Relationship Id="rId50" Type="http://schemas.openxmlformats.org/officeDocument/2006/relationships/ctrlProp" Target="../ctrlProps/ctrlProps59.xml"/><Relationship Id="rId51" Type="http://schemas.openxmlformats.org/officeDocument/2006/relationships/ctrlProp" Target="../ctrlProps/ctrlProps60.xml"/><Relationship Id="rId52" Type="http://schemas.openxmlformats.org/officeDocument/2006/relationships/ctrlProp" Target="../ctrlProps/ctrlProps61.xml"/><Relationship Id="rId53" Type="http://schemas.openxmlformats.org/officeDocument/2006/relationships/ctrlProp" Target="../ctrlProps/ctrlProps62.xml"/><Relationship Id="rId54" Type="http://schemas.openxmlformats.org/officeDocument/2006/relationships/ctrlProp" Target="../ctrlProps/ctrlProps63.xml"/><Relationship Id="rId55" Type="http://schemas.openxmlformats.org/officeDocument/2006/relationships/ctrlProp" Target="../ctrlProps/ctrlProps64.xml"/><Relationship Id="rId56" Type="http://schemas.openxmlformats.org/officeDocument/2006/relationships/ctrlProp" Target="../ctrlProps/ctrlProps65.xml"/><Relationship Id="rId57" Type="http://schemas.openxmlformats.org/officeDocument/2006/relationships/ctrlProp" Target="../ctrlProps/ctrlProps66.xml"/><Relationship Id="rId58" Type="http://schemas.openxmlformats.org/officeDocument/2006/relationships/ctrlProp" Target="../ctrlProps/ctrlProps67.xml"/><Relationship Id="rId59" Type="http://schemas.openxmlformats.org/officeDocument/2006/relationships/ctrlProp" Target="../ctrlProps/ctrlProps68.xml"/><Relationship Id="rId60" Type="http://schemas.openxmlformats.org/officeDocument/2006/relationships/ctrlProp" Target="../ctrlProps/ctrlProps69.xml"/><Relationship Id="rId61" Type="http://schemas.openxmlformats.org/officeDocument/2006/relationships/ctrlProp" Target="../ctrlProps/ctrlProps70.xml"/><Relationship Id="rId62" Type="http://schemas.openxmlformats.org/officeDocument/2006/relationships/ctrlProp" Target="../ctrlProps/ctrlProps71.xml"/><Relationship Id="rId63" Type="http://schemas.openxmlformats.org/officeDocument/2006/relationships/ctrlProp" Target="../ctrlProps/ctrlProps72.xml"/><Relationship Id="rId64" Type="http://schemas.openxmlformats.org/officeDocument/2006/relationships/ctrlProp" Target="../ctrlProps/ctrlProps73.xml"/><Relationship Id="rId65" Type="http://schemas.openxmlformats.org/officeDocument/2006/relationships/ctrlProp" Target="../ctrlProps/ctrlProps74.xml"/><Relationship Id="rId66" Type="http://schemas.openxmlformats.org/officeDocument/2006/relationships/ctrlProp" Target="../ctrlProps/ctrlProps75.xml"/><Relationship Id="rId67" Type="http://schemas.openxmlformats.org/officeDocument/2006/relationships/ctrlProp" Target="../ctrlProps/ctrlProps76.xml"/><Relationship Id="rId68" Type="http://schemas.openxmlformats.org/officeDocument/2006/relationships/ctrlProp" Target="../ctrlProps/ctrlProps77.xml"/><Relationship Id="rId69" Type="http://schemas.openxmlformats.org/officeDocument/2006/relationships/ctrlProp" Target="../ctrlProps/ctrlProps78.xml"/><Relationship Id="rId70" Type="http://schemas.openxmlformats.org/officeDocument/2006/relationships/ctrlProp" Target="../ctrlProps/ctrlProps79.xml"/><Relationship Id="rId71" Type="http://schemas.openxmlformats.org/officeDocument/2006/relationships/ctrlProp" Target="../ctrlProps/ctrlProps80.xml"/><Relationship Id="rId72" Type="http://schemas.openxmlformats.org/officeDocument/2006/relationships/ctrlProp" Target="../ctrlProps/ctrlProps81.xml"/><Relationship Id="rId73" Type="http://schemas.openxmlformats.org/officeDocument/2006/relationships/ctrlProp" Target="../ctrlProps/ctrlProps82.xml"/><Relationship Id="rId74" Type="http://schemas.openxmlformats.org/officeDocument/2006/relationships/ctrlProp" Target="../ctrlProps/ctrlProps83.xml"/><Relationship Id="rId75" Type="http://schemas.openxmlformats.org/officeDocument/2006/relationships/ctrlProp" Target="../ctrlProps/ctrlProps84.xml"/><Relationship Id="rId76" Type="http://schemas.openxmlformats.org/officeDocument/2006/relationships/ctrlProp" Target="../ctrlProps/ctrlProps85.xml"/><Relationship Id="rId77" Type="http://schemas.openxmlformats.org/officeDocument/2006/relationships/ctrlProp" Target="../ctrlProps/ctrlProps86.xml"/><Relationship Id="rId78" Type="http://schemas.openxmlformats.org/officeDocument/2006/relationships/ctrlProp" Target="../ctrlProps/ctrlProps87.xml"/><Relationship Id="rId79" Type="http://schemas.openxmlformats.org/officeDocument/2006/relationships/ctrlProp" Target="../ctrlProps/ctrlProps88.xml"/><Relationship Id="rId80" Type="http://schemas.openxmlformats.org/officeDocument/2006/relationships/ctrlProp" Target="../ctrlProps/ctrlProps89.xml"/><Relationship Id="rId81" Type="http://schemas.openxmlformats.org/officeDocument/2006/relationships/ctrlProp" Target="../ctrlProps/ctrlProps90.xml"/><Relationship Id="rId82" Type="http://schemas.openxmlformats.org/officeDocument/2006/relationships/ctrlProp" Target="../ctrlProps/ctrlProps91.xml"/><Relationship Id="rId83" Type="http://schemas.openxmlformats.org/officeDocument/2006/relationships/ctrlProp" Target="../ctrlProps/ctrlProps92.xml"/><Relationship Id="rId84" Type="http://schemas.openxmlformats.org/officeDocument/2006/relationships/ctrlProp" Target="../ctrlProps/ctrlProps93.xml"/><Relationship Id="rId85" Type="http://schemas.openxmlformats.org/officeDocument/2006/relationships/ctrlProp" Target="../ctrlProps/ctrlProps94.xml"/><Relationship Id="rId86" Type="http://schemas.openxmlformats.org/officeDocument/2006/relationships/ctrlProp" Target="../ctrlProps/ctrlProps95.xml"/><Relationship Id="rId87" Type="http://schemas.openxmlformats.org/officeDocument/2006/relationships/ctrlProp" Target="../ctrlProps/ctrlProps96.xml"/><Relationship Id="rId88" Type="http://schemas.openxmlformats.org/officeDocument/2006/relationships/ctrlProp" Target="../ctrlProps/ctrlProps97.xml"/><Relationship Id="rId89" Type="http://schemas.openxmlformats.org/officeDocument/2006/relationships/ctrlProp" Target="../ctrlProps/ctrlProps98.xml"/><Relationship Id="rId90" Type="http://schemas.openxmlformats.org/officeDocument/2006/relationships/ctrlProp" Target="../ctrlProps/ctrlProps99.xml"/><Relationship Id="rId91" Type="http://schemas.openxmlformats.org/officeDocument/2006/relationships/ctrlProp" Target="../ctrlProps/ctrlProps100.xml"/><Relationship Id="rId92" Type="http://schemas.openxmlformats.org/officeDocument/2006/relationships/ctrlProp" Target="../ctrlProps/ctrlProps101.xml"/><Relationship Id="rId93" Type="http://schemas.openxmlformats.org/officeDocument/2006/relationships/ctrlProp" Target="../ctrlProps/ctrlProps102.xml"/><Relationship Id="rId94" Type="http://schemas.openxmlformats.org/officeDocument/2006/relationships/ctrlProp" Target="../ctrlProps/ctrlProps103.xml"/><Relationship Id="rId95" Type="http://schemas.openxmlformats.org/officeDocument/2006/relationships/ctrlProp" Target="../ctrlProps/ctrlProps104.xml"/><Relationship Id="rId96" Type="http://schemas.openxmlformats.org/officeDocument/2006/relationships/ctrlProp" Target="../ctrlProps/ctrlProps105.xml"/><Relationship Id="rId97" Type="http://schemas.openxmlformats.org/officeDocument/2006/relationships/ctrlProp" Target="../ctrlProps/ctrlProps106.xml"/><Relationship Id="rId98" Type="http://schemas.openxmlformats.org/officeDocument/2006/relationships/ctrlProp" Target="../ctrlProps/ctrlProps107.xml"/><Relationship Id="rId99" Type="http://schemas.openxmlformats.org/officeDocument/2006/relationships/ctrlProp" Target="../ctrlProps/ctrlProps108.xml"/><Relationship Id="rId100" Type="http://schemas.openxmlformats.org/officeDocument/2006/relationships/ctrlProp" Target="../ctrlProps/ctrlProps109.xml"/><Relationship Id="rId101" Type="http://schemas.openxmlformats.org/officeDocument/2006/relationships/ctrlProp" Target="../ctrlProps/ctrlProps110.xml"/><Relationship Id="rId102" Type="http://schemas.openxmlformats.org/officeDocument/2006/relationships/ctrlProp" Target="../ctrlProps/ctrlProps111.xml"/><Relationship Id="rId103" Type="http://schemas.openxmlformats.org/officeDocument/2006/relationships/ctrlProp" Target="../ctrlProps/ctrlProps112.xml"/><Relationship Id="rId104" Type="http://schemas.openxmlformats.org/officeDocument/2006/relationships/ctrlProp" Target="../ctrlProps/ctrlProps113.xml"/><Relationship Id="rId105" Type="http://schemas.openxmlformats.org/officeDocument/2006/relationships/ctrlProp" Target="../ctrlProps/ctrlProps114.xml"/><Relationship Id="rId106" Type="http://schemas.openxmlformats.org/officeDocument/2006/relationships/ctrlProp" Target="../ctrlProps/ctrlProps115.xml"/><Relationship Id="rId107" Type="http://schemas.openxmlformats.org/officeDocument/2006/relationships/ctrlProp" Target="../ctrlProps/ctrlProps116.xml"/><Relationship Id="rId108" Type="http://schemas.openxmlformats.org/officeDocument/2006/relationships/ctrlProp" Target="../ctrlProps/ctrlProps117.xml"/><Relationship Id="rId109" Type="http://schemas.openxmlformats.org/officeDocument/2006/relationships/ctrlProp" Target="../ctrlProps/ctrlProps118.xml"/><Relationship Id="rId110" Type="http://schemas.openxmlformats.org/officeDocument/2006/relationships/ctrlProp" Target="../ctrlProps/ctrlProps1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2.xml"/><Relationship Id="rId4" Type="http://schemas.openxmlformats.org/officeDocument/2006/relationships/ctrlProp" Target="../ctrlProps/ctrlProps123.xml"/><Relationship Id="rId5" Type="http://schemas.openxmlformats.org/officeDocument/2006/relationships/ctrlProp" Target="../ctrlProps/ctrlProps124.xml"/><Relationship Id="rId6" Type="http://schemas.openxmlformats.org/officeDocument/2006/relationships/ctrlProp" Target="../ctrlProps/ctrlProps125.xml"/><Relationship Id="rId7" Type="http://schemas.openxmlformats.org/officeDocument/2006/relationships/ctrlProp" Target="../ctrlProps/ctrlProps126.xml"/><Relationship Id="rId8" Type="http://schemas.openxmlformats.org/officeDocument/2006/relationships/ctrlProp" Target="../ctrlProps/ctrlProps127.xml"/><Relationship Id="rId9" Type="http://schemas.openxmlformats.org/officeDocument/2006/relationships/ctrlProp" Target="../ctrlProps/ctrlProps128.xml"/><Relationship Id="rId10" Type="http://schemas.openxmlformats.org/officeDocument/2006/relationships/ctrlProp" Target="../ctrlProps/ctrlProps129.xml"/><Relationship Id="rId11" Type="http://schemas.openxmlformats.org/officeDocument/2006/relationships/ctrlProp" Target="../ctrlProps/ctrlProps130.xml"/><Relationship Id="rId12" Type="http://schemas.openxmlformats.org/officeDocument/2006/relationships/ctrlProp" Target="../ctrlProps/ctrlProps131.xml"/><Relationship Id="rId13" Type="http://schemas.openxmlformats.org/officeDocument/2006/relationships/ctrlProp" Target="../ctrlProps/ctrlProps132.xml"/><Relationship Id="rId14" Type="http://schemas.openxmlformats.org/officeDocument/2006/relationships/ctrlProp" Target="../ctrlProps/ctrlProps133.xml"/><Relationship Id="rId15" Type="http://schemas.openxmlformats.org/officeDocument/2006/relationships/ctrlProp" Target="../ctrlProps/ctrlProps134.xml"/><Relationship Id="rId16" Type="http://schemas.openxmlformats.org/officeDocument/2006/relationships/ctrlProp" Target="../ctrlProps/ctrlProps135.xml"/><Relationship Id="rId17" Type="http://schemas.openxmlformats.org/officeDocument/2006/relationships/ctrlProp" Target="../ctrlProps/ctrlProps136.xml"/><Relationship Id="rId18" Type="http://schemas.openxmlformats.org/officeDocument/2006/relationships/ctrlProp" Target="../ctrlProps/ctrlProps137.xml"/><Relationship Id="rId19" Type="http://schemas.openxmlformats.org/officeDocument/2006/relationships/ctrlProp" Target="../ctrlProps/ctrlProps138.xml"/><Relationship Id="rId20" Type="http://schemas.openxmlformats.org/officeDocument/2006/relationships/ctrlProp" Target="../ctrlProps/ctrlProps139.xml"/><Relationship Id="rId21" Type="http://schemas.openxmlformats.org/officeDocument/2006/relationships/ctrlProp" Target="../ctrlProps/ctrlProps140.xml"/><Relationship Id="rId22" Type="http://schemas.openxmlformats.org/officeDocument/2006/relationships/ctrlProp" Target="../ctrlProps/ctrlProps141.xml"/><Relationship Id="rId23" Type="http://schemas.openxmlformats.org/officeDocument/2006/relationships/ctrlProp" Target="../ctrlProps/ctrlProps142.xml"/><Relationship Id="rId24" Type="http://schemas.openxmlformats.org/officeDocument/2006/relationships/ctrlProp" Target="../ctrlProps/ctrlProps143.xml"/><Relationship Id="rId25" Type="http://schemas.openxmlformats.org/officeDocument/2006/relationships/ctrlProp" Target="../ctrlProps/ctrlProps144.xml"/><Relationship Id="rId26" Type="http://schemas.openxmlformats.org/officeDocument/2006/relationships/ctrlProp" Target="../ctrlProps/ctrlProps145.xml"/><Relationship Id="rId27" Type="http://schemas.openxmlformats.org/officeDocument/2006/relationships/ctrlProp" Target="../ctrlProps/ctrlProps146.xml"/><Relationship Id="rId28" Type="http://schemas.openxmlformats.org/officeDocument/2006/relationships/ctrlProp" Target="../ctrlProps/ctrlProps147.xml"/><Relationship Id="rId29" Type="http://schemas.openxmlformats.org/officeDocument/2006/relationships/ctrlProp" Target="../ctrlProps/ctrlProps148.xml"/><Relationship Id="rId30" Type="http://schemas.openxmlformats.org/officeDocument/2006/relationships/ctrlProp" Target="../ctrlProps/ctrlProps149.xml"/><Relationship Id="rId31" Type="http://schemas.openxmlformats.org/officeDocument/2006/relationships/ctrlProp" Target="../ctrlProps/ctrlProps150.xml"/><Relationship Id="rId32" Type="http://schemas.openxmlformats.org/officeDocument/2006/relationships/ctrlProp" Target="../ctrlProps/ctrlProps151.xml"/><Relationship Id="rId33" Type="http://schemas.openxmlformats.org/officeDocument/2006/relationships/ctrlProp" Target="../ctrlProps/ctrlProps152.xml"/><Relationship Id="rId34" Type="http://schemas.openxmlformats.org/officeDocument/2006/relationships/ctrlProp" Target="../ctrlProps/ctrlProps153.xml"/><Relationship Id="rId35" Type="http://schemas.openxmlformats.org/officeDocument/2006/relationships/ctrlProp" Target="../ctrlProps/ctrlProps154.xml"/><Relationship Id="rId36" Type="http://schemas.openxmlformats.org/officeDocument/2006/relationships/ctrlProp" Target="../ctrlProps/ctrlProps155.xml"/><Relationship Id="rId37" Type="http://schemas.openxmlformats.org/officeDocument/2006/relationships/ctrlProp" Target="../ctrlProps/ctrlProps156.xml"/><Relationship Id="rId38" Type="http://schemas.openxmlformats.org/officeDocument/2006/relationships/ctrlProp" Target="../ctrlProps/ctrlProps157.xml"/><Relationship Id="rId39" Type="http://schemas.openxmlformats.org/officeDocument/2006/relationships/ctrlProp" Target="../ctrlProps/ctrlProps158.xml"/><Relationship Id="rId40" Type="http://schemas.openxmlformats.org/officeDocument/2006/relationships/ctrlProp" Target="../ctrlProps/ctrlProps159.xml"/><Relationship Id="rId41" Type="http://schemas.openxmlformats.org/officeDocument/2006/relationships/ctrlProp" Target="../ctrlProps/ctrlProps160.xml"/><Relationship Id="rId42" Type="http://schemas.openxmlformats.org/officeDocument/2006/relationships/ctrlProp" Target="../ctrlProps/ctrlProps1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 t="s">
        <v>12</v>
      </c>
    </row>
    <row r="19" customFormat="false" ht="12.75" hidden="false" customHeight="false" outlineLevel="0" collapsed="false">
      <c r="A19" s="2" t="s">
        <v>13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8" customFormat="false" ht="12.75" hidden="false" customHeight="false" outlineLevel="0" collapsed="false">
      <c r="A28" s="2" t="s">
        <v>20</v>
      </c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3" customFormat="false" ht="12.75" hidden="false" customHeight="false" outlineLevel="0" collapsed="false">
      <c r="A33" s="2" t="s">
        <v>24</v>
      </c>
    </row>
    <row r="34" customFormat="false" ht="12.75" hidden="false" customHeight="false" outlineLevel="0" collapsed="false">
      <c r="A34" s="2" t="s">
        <v>25</v>
      </c>
    </row>
    <row r="35" customFormat="false" ht="12.75" hidden="false" customHeight="false" outlineLevel="0" collapsed="false">
      <c r="A35" s="2" t="s">
        <v>26</v>
      </c>
    </row>
    <row r="36" customFormat="false" ht="12.75" hidden="false" customHeight="false" outlineLevel="0" collapsed="false">
      <c r="A36" s="2" t="s">
        <v>27</v>
      </c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 t="s">
        <v>28</v>
      </c>
    </row>
    <row r="39" customFormat="false" ht="12.75" hidden="false" customHeight="false" outlineLevel="0" collapsed="false">
      <c r="A39" s="2" t="s">
        <v>29</v>
      </c>
    </row>
    <row r="40" customFormat="false" ht="12.75" hidden="false" customHeight="false" outlineLevel="0" collapsed="false">
      <c r="A40" s="2" t="s">
        <v>30</v>
      </c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 t="s">
        <v>31</v>
      </c>
    </row>
    <row r="43" customFormat="false" ht="12.75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2" t="s">
        <v>33</v>
      </c>
    </row>
    <row r="45" customFormat="false" ht="12.75" hidden="false" customHeight="false" outlineLevel="0" collapsed="false">
      <c r="A45" s="2" t="s">
        <v>34</v>
      </c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 t="s">
        <v>35</v>
      </c>
    </row>
    <row r="48" customFormat="false" ht="12.75" hidden="false" customHeight="false" outlineLevel="0" collapsed="false">
      <c r="A48" s="2" t="s">
        <v>36</v>
      </c>
    </row>
    <row r="49" customFormat="false" ht="12.75" hidden="false" customHeight="false" outlineLevel="0" collapsed="false">
      <c r="A49" s="2" t="s">
        <v>37</v>
      </c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 t="s">
        <v>38</v>
      </c>
    </row>
    <row r="52" customFormat="false" ht="12.75" hidden="false" customHeight="false" outlineLevel="0" collapsed="false">
      <c r="A52" s="2" t="s">
        <v>39</v>
      </c>
    </row>
    <row r="53" customFormat="false" ht="12.75" hidden="false" customHeight="false" outlineLevel="0" collapsed="false">
      <c r="A53" s="2" t="s">
        <v>40</v>
      </c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3.28"/>
    <col collapsed="false" customWidth="true" hidden="false" outlineLevel="0" max="2" min="2" style="65" width="17.7"/>
    <col collapsed="false" customWidth="true" hidden="false" outlineLevel="0" max="3" min="3" style="4" width="9.14"/>
    <col collapsed="false" customWidth="true" hidden="false" outlineLevel="0" max="4" min="4" style="4" width="10.28"/>
    <col collapsed="false" customWidth="true" hidden="false" outlineLevel="0" max="5" min="5" style="172" width="7.85"/>
    <col collapsed="false" customWidth="true" hidden="false" outlineLevel="0" max="6" min="6" style="65" width="20.85"/>
  </cols>
  <sheetData>
    <row r="1" customFormat="false" ht="19.5" hidden="false" customHeight="false" outlineLevel="0" collapsed="false">
      <c r="A1" s="6" t="s">
        <v>929</v>
      </c>
    </row>
    <row r="2" customFormat="false" ht="12.75" hidden="false" customHeight="false" outlineLevel="0" collapsed="false">
      <c r="B2" s="49" t="s">
        <v>929</v>
      </c>
      <c r="C2" s="13" t="s">
        <v>930</v>
      </c>
      <c r="D2" s="13" t="s">
        <v>931</v>
      </c>
      <c r="E2" s="247" t="s">
        <v>92</v>
      </c>
      <c r="F2" s="53"/>
    </row>
    <row r="3" customFormat="false" ht="12.75" hidden="false" customHeight="false" outlineLevel="0" collapsed="false">
      <c r="B3" s="248" t="s">
        <v>932</v>
      </c>
      <c r="C3" s="105" t="n">
        <f aca="false">Modifiers!E146</f>
        <v>0</v>
      </c>
      <c r="D3" s="222"/>
      <c r="E3" s="204" t="n">
        <f aca="false">SUM(C3:D3)</f>
        <v>0</v>
      </c>
      <c r="F3" s="80"/>
    </row>
    <row r="4" customFormat="false" ht="12.75" hidden="false" customHeight="false" outlineLevel="0" collapsed="false">
      <c r="B4" s="248" t="s">
        <v>933</v>
      </c>
      <c r="C4" s="105" t="n">
        <f aca="false">Modifiers!E147</f>
        <v>-1</v>
      </c>
      <c r="D4" s="222"/>
      <c r="E4" s="204" t="n">
        <f aca="false">SUM(C4:D4)</f>
        <v>-1</v>
      </c>
      <c r="F4" s="80"/>
    </row>
    <row r="5" customFormat="false" ht="12.75" hidden="false" customHeight="false" outlineLevel="0" collapsed="false">
      <c r="B5" s="248" t="s">
        <v>934</v>
      </c>
      <c r="C5" s="105" t="n">
        <f aca="false">Modifiers!E148</f>
        <v>-1</v>
      </c>
      <c r="D5" s="222"/>
      <c r="E5" s="204" t="n">
        <f aca="false">SUM(C5:D5)</f>
        <v>-1</v>
      </c>
      <c r="F5" s="80"/>
    </row>
    <row r="6" customFormat="false" ht="12.75" hidden="false" customHeight="false" outlineLevel="0" collapsed="false">
      <c r="B6" s="248" t="s">
        <v>935</v>
      </c>
      <c r="C6" s="105" t="n">
        <f aca="false">Modifiers!E149</f>
        <v>-1</v>
      </c>
      <c r="D6" s="222"/>
      <c r="E6" s="204" t="n">
        <f aca="false">SUM(C6:D6)</f>
        <v>-1</v>
      </c>
      <c r="F6" s="80"/>
    </row>
    <row r="7" customFormat="false" ht="12.75" hidden="false" customHeight="false" outlineLevel="0" collapsed="false">
      <c r="B7" s="248" t="s">
        <v>936</v>
      </c>
      <c r="C7" s="105" t="n">
        <f aca="false">Modifiers!E150</f>
        <v>9</v>
      </c>
      <c r="D7" s="222"/>
      <c r="E7" s="204" t="n">
        <f aca="false">SUM(C7:D7)</f>
        <v>9</v>
      </c>
      <c r="F7" s="80"/>
    </row>
    <row r="8" customFormat="false" ht="12.75" hidden="false" customHeight="false" outlineLevel="0" collapsed="false">
      <c r="B8" s="248" t="s">
        <v>937</v>
      </c>
      <c r="C8" s="105" t="n">
        <f aca="false">Modifiers!E151</f>
        <v>-1</v>
      </c>
      <c r="D8" s="222"/>
      <c r="E8" s="204" t="n">
        <f aca="false">SUM(C8:D8)</f>
        <v>-1</v>
      </c>
      <c r="F8" s="80"/>
    </row>
    <row r="9" customFormat="false" ht="12.75" hidden="false" customHeight="false" outlineLevel="0" collapsed="false">
      <c r="B9" s="248" t="s">
        <v>872</v>
      </c>
      <c r="C9" s="105" t="n">
        <f aca="false">Modifiers!E152</f>
        <v>0</v>
      </c>
      <c r="D9" s="222"/>
      <c r="E9" s="204" t="n">
        <f aca="false">SUM(C9:D9)</f>
        <v>0</v>
      </c>
      <c r="F9" s="80"/>
    </row>
    <row r="10" customFormat="false" ht="12.75" hidden="false" customHeight="false" outlineLevel="0" collapsed="false">
      <c r="B10" s="248" t="s">
        <v>938</v>
      </c>
      <c r="C10" s="105" t="n">
        <f aca="false">Modifiers!E153</f>
        <v>0</v>
      </c>
      <c r="D10" s="222"/>
      <c r="E10" s="204" t="n">
        <f aca="false">SUM(C10:D10)</f>
        <v>0</v>
      </c>
      <c r="F10" s="80"/>
    </row>
    <row r="11" customFormat="false" ht="12.75" hidden="false" customHeight="false" outlineLevel="0" collapsed="false">
      <c r="B11" s="248" t="s">
        <v>939</v>
      </c>
      <c r="C11" s="105" t="n">
        <f aca="false">Modifiers!E154</f>
        <v>0</v>
      </c>
      <c r="D11" s="222"/>
      <c r="E11" s="204" t="n">
        <f aca="false">SUM(C11:D11)</f>
        <v>0</v>
      </c>
      <c r="F11" s="80"/>
    </row>
    <row r="12" customFormat="false" ht="12.75" hidden="false" customHeight="false" outlineLevel="0" collapsed="false">
      <c r="B12" s="248" t="s">
        <v>940</v>
      </c>
      <c r="C12" s="105" t="n">
        <f aca="false">Modifiers!E155</f>
        <v>0</v>
      </c>
      <c r="D12" s="222"/>
      <c r="E12" s="204" t="n">
        <f aca="false">SUM(C12:D12)</f>
        <v>0</v>
      </c>
      <c r="F12" s="80"/>
    </row>
    <row r="13" customFormat="false" ht="12.75" hidden="false" customHeight="false" outlineLevel="0" collapsed="false">
      <c r="B13" s="248" t="s">
        <v>941</v>
      </c>
      <c r="C13" s="105" t="n">
        <f aca="false">Modifiers!E156</f>
        <v>0</v>
      </c>
      <c r="D13" s="222"/>
      <c r="E13" s="204" t="n">
        <f aca="false">SUM(C13:D13)</f>
        <v>0</v>
      </c>
      <c r="F13" s="80"/>
    </row>
    <row r="14" customFormat="false" ht="12.75" hidden="false" customHeight="false" outlineLevel="0" collapsed="false">
      <c r="B14" s="248" t="s">
        <v>942</v>
      </c>
      <c r="C14" s="105" t="n">
        <f aca="false">Modifiers!E157</f>
        <v>0</v>
      </c>
      <c r="D14" s="222"/>
      <c r="E14" s="204" t="n">
        <f aca="false">SUM(C14:D14)</f>
        <v>0</v>
      </c>
      <c r="F14" s="80"/>
    </row>
    <row r="15" customFormat="false" ht="12.75" hidden="false" customHeight="false" outlineLevel="0" collapsed="false">
      <c r="B15" s="248" t="s">
        <v>943</v>
      </c>
      <c r="C15" s="105" t="n">
        <f aca="false">Modifiers!E158</f>
        <v>0</v>
      </c>
      <c r="D15" s="222"/>
      <c r="E15" s="204" t="n">
        <f aca="false">SUM(C15:D15)</f>
        <v>0</v>
      </c>
      <c r="F15" s="80"/>
    </row>
    <row r="16" customFormat="false" ht="12.75" hidden="false" customHeight="false" outlineLevel="0" collapsed="false">
      <c r="B16" s="248" t="s">
        <v>944</v>
      </c>
      <c r="C16" s="105" t="n">
        <f aca="false">Modifiers!E159</f>
        <v>0</v>
      </c>
      <c r="D16" s="222"/>
      <c r="E16" s="204" t="n">
        <f aca="false">SUM(C16:D16)</f>
        <v>0</v>
      </c>
      <c r="F16" s="80"/>
    </row>
    <row r="17" customFormat="false" ht="12.75" hidden="false" customHeight="false" outlineLevel="0" collapsed="false">
      <c r="B17" s="248" t="s">
        <v>945</v>
      </c>
      <c r="C17" s="105" t="n">
        <f aca="false">Classes!I26</f>
        <v>0</v>
      </c>
      <c r="D17" s="222"/>
      <c r="E17" s="204" t="n">
        <f aca="false">SUM(C17:D17)</f>
        <v>0</v>
      </c>
      <c r="F17" s="80"/>
    </row>
    <row r="18" customFormat="false" ht="12.75" hidden="false" customHeight="false" outlineLevel="0" collapsed="false">
      <c r="B18" s="248" t="s">
        <v>946</v>
      </c>
      <c r="C18" s="105" t="n">
        <f aca="false">Modifiers!E160</f>
        <v>8</v>
      </c>
      <c r="D18" s="222"/>
      <c r="E18" s="204" t="n">
        <f aca="false">SUM(C18:D18)</f>
        <v>8</v>
      </c>
      <c r="F18" s="80"/>
    </row>
    <row r="19" customFormat="false" ht="12.75" hidden="false" customHeight="false" outlineLevel="0" collapsed="false">
      <c r="B19" s="248" t="s">
        <v>947</v>
      </c>
      <c r="C19" s="105" t="n">
        <f aca="false">Modifiers!E161</f>
        <v>8</v>
      </c>
      <c r="D19" s="222"/>
      <c r="E19" s="204" t="n">
        <f aca="false">SUM(C19:D19)</f>
        <v>8</v>
      </c>
      <c r="F19" s="80"/>
    </row>
    <row r="20" customFormat="false" ht="12.75" hidden="false" customHeight="false" outlineLevel="0" collapsed="false">
      <c r="B20" s="248" t="s">
        <v>948</v>
      </c>
      <c r="C20" s="105" t="n">
        <f aca="false">Modifiers!E162</f>
        <v>8</v>
      </c>
      <c r="D20" s="222"/>
      <c r="E20" s="204" t="n">
        <f aca="false">SUM(C20:D20)</f>
        <v>8</v>
      </c>
      <c r="F20" s="80"/>
    </row>
    <row r="21" customFormat="false" ht="12.75" hidden="false" customHeight="false" outlineLevel="0" collapsed="false">
      <c r="B21" s="248" t="s">
        <v>949</v>
      </c>
      <c r="C21" s="105" t="n">
        <f aca="false">Modifiers!E163</f>
        <v>-1</v>
      </c>
      <c r="D21" s="222"/>
      <c r="E21" s="204" t="n">
        <f aca="false">SUM(C21:D21)</f>
        <v>-1</v>
      </c>
      <c r="F21" s="80"/>
    </row>
    <row r="22" customFormat="false" ht="12.75" hidden="false" customHeight="false" outlineLevel="0" collapsed="false">
      <c r="B22" s="248" t="s">
        <v>950</v>
      </c>
      <c r="C22" s="105" t="n">
        <f aca="false">Modifiers!E164</f>
        <v>-1</v>
      </c>
      <c r="D22" s="222"/>
      <c r="E22" s="204" t="n">
        <f aca="false">SUM(C22:D22)</f>
        <v>-1</v>
      </c>
      <c r="F22" s="80"/>
    </row>
    <row r="23" customFormat="false" ht="12.75" hidden="false" customHeight="false" outlineLevel="0" collapsed="false">
      <c r="B23" s="248" t="s">
        <v>951</v>
      </c>
      <c r="C23" s="105" t="n">
        <f aca="false">Modifiers!E165</f>
        <v>-1</v>
      </c>
      <c r="D23" s="222"/>
      <c r="E23" s="204" t="n">
        <f aca="false">SUM(C23:D23)</f>
        <v>-1</v>
      </c>
      <c r="F23" s="80"/>
    </row>
    <row r="24" customFormat="false" ht="12.75" hidden="false" customHeight="false" outlineLevel="0" collapsed="false">
      <c r="B24" s="248" t="s">
        <v>952</v>
      </c>
      <c r="C24" s="105" t="n">
        <f aca="false">Modifiers!E166</f>
        <v>-1</v>
      </c>
      <c r="D24" s="222"/>
      <c r="E24" s="204" t="n">
        <f aca="false">SUM(C24:D24)</f>
        <v>-1</v>
      </c>
      <c r="F24" s="80"/>
    </row>
    <row r="25" customFormat="false" ht="12.75" hidden="false" customHeight="false" outlineLevel="0" collapsed="false">
      <c r="B25" s="248" t="s">
        <v>953</v>
      </c>
      <c r="C25" s="105" t="n">
        <f aca="false">Modifiers!E167</f>
        <v>-1</v>
      </c>
      <c r="D25" s="222"/>
      <c r="E25" s="204" t="n">
        <f aca="false">SUM(C25:D25)</f>
        <v>-1</v>
      </c>
      <c r="F25" s="80"/>
    </row>
    <row r="26" customFormat="false" ht="12.75" hidden="false" customHeight="false" outlineLevel="0" collapsed="false">
      <c r="B26" s="248" t="s">
        <v>954</v>
      </c>
      <c r="C26" s="105" t="n">
        <f aca="false">Modifiers!E168</f>
        <v>-1</v>
      </c>
      <c r="D26" s="222"/>
      <c r="E26" s="204" t="n">
        <f aca="false">SUM(C26:D26)</f>
        <v>-1</v>
      </c>
      <c r="F26" s="80"/>
    </row>
    <row r="27" customFormat="false" ht="12.75" hidden="false" customHeight="false" outlineLevel="0" collapsed="false">
      <c r="B27" s="248" t="s">
        <v>955</v>
      </c>
      <c r="C27" s="105" t="n">
        <f aca="false">Modifiers!E174</f>
        <v>30</v>
      </c>
      <c r="D27" s="222"/>
      <c r="E27" s="204" t="n">
        <f aca="false">SUM(C27:D27)</f>
        <v>30</v>
      </c>
      <c r="F27" s="80"/>
    </row>
    <row r="28" customFormat="false" ht="12.75" hidden="false" customHeight="false" outlineLevel="0" collapsed="false">
      <c r="B28" s="77" t="s">
        <v>956</v>
      </c>
      <c r="C28" s="105" t="n">
        <f aca="false">Modifiers!B191</f>
        <v>26</v>
      </c>
      <c r="D28" s="222"/>
      <c r="E28" s="204" t="n">
        <f aca="false">SUM(C28:D28)</f>
        <v>26</v>
      </c>
      <c r="F28" s="80"/>
    </row>
    <row r="29" customFormat="false" ht="12.75" hidden="false" customHeight="false" outlineLevel="0" collapsed="false">
      <c r="B29" s="77" t="s">
        <v>957</v>
      </c>
      <c r="C29" s="105" t="n">
        <f aca="false">Modifiers!B192</f>
        <v>53</v>
      </c>
      <c r="D29" s="222"/>
      <c r="E29" s="204" t="n">
        <f aca="false">SUM(C29:D29)</f>
        <v>53</v>
      </c>
      <c r="F29" s="80"/>
    </row>
    <row r="30" customFormat="false" ht="12.75" hidden="false" customHeight="false" outlineLevel="0" collapsed="false">
      <c r="B30" s="77" t="s">
        <v>958</v>
      </c>
      <c r="C30" s="105" t="n">
        <f aca="false">Modifiers!B193</f>
        <v>80</v>
      </c>
      <c r="D30" s="222"/>
      <c r="E30" s="204" t="n">
        <f aca="false">SUM(C30:D30)</f>
        <v>80</v>
      </c>
      <c r="F30" s="80"/>
    </row>
    <row r="31" customFormat="false" ht="12.75" hidden="false" customHeight="false" outlineLevel="0" collapsed="false">
      <c r="B31" s="77" t="s">
        <v>959</v>
      </c>
      <c r="C31" s="105" t="n">
        <f aca="false">Modifiers!B194</f>
        <v>160</v>
      </c>
      <c r="D31" s="222"/>
      <c r="E31" s="204" t="n">
        <f aca="false">SUM(C31:D31)</f>
        <v>160</v>
      </c>
      <c r="F31" s="80"/>
    </row>
    <row r="32" customFormat="false" ht="12.75" hidden="false" customHeight="false" outlineLevel="0" collapsed="false">
      <c r="B32" s="77" t="s">
        <v>960</v>
      </c>
      <c r="C32" s="105" t="n">
        <f aca="false">Modifiers!B195</f>
        <v>161</v>
      </c>
      <c r="D32" s="222"/>
      <c r="E32" s="204" t="n">
        <f aca="false">SUM(C32:D32)</f>
        <v>161</v>
      </c>
      <c r="F32" s="80"/>
    </row>
    <row r="33" customFormat="false" ht="12.75" hidden="false" customHeight="false" outlineLevel="0" collapsed="false">
      <c r="B33" s="77" t="s">
        <v>961</v>
      </c>
      <c r="C33" s="105" t="n">
        <f aca="false">Modifiers!B196</f>
        <v>80</v>
      </c>
      <c r="D33" s="222"/>
      <c r="E33" s="204" t="n">
        <f aca="false">SUM(C33:D33)</f>
        <v>80</v>
      </c>
      <c r="F33" s="80"/>
    </row>
    <row r="34" customFormat="false" ht="12.75" hidden="false" customHeight="false" outlineLevel="0" collapsed="false">
      <c r="B34" s="77" t="s">
        <v>962</v>
      </c>
      <c r="C34" s="105" t="n">
        <f aca="false">Modifiers!B197</f>
        <v>160</v>
      </c>
      <c r="D34" s="222"/>
      <c r="E34" s="204" t="n">
        <f aca="false">SUM(C34:D34)</f>
        <v>160</v>
      </c>
      <c r="F34" s="80"/>
    </row>
    <row r="35" customFormat="false" ht="12.75" hidden="false" customHeight="false" outlineLevel="0" collapsed="false">
      <c r="B35" s="77" t="s">
        <v>963</v>
      </c>
      <c r="C35" s="105" t="n">
        <f aca="false">Modifiers!B198</f>
        <v>400</v>
      </c>
      <c r="D35" s="222"/>
      <c r="E35" s="204" t="n">
        <f aca="false">SUM(C35:D35)</f>
        <v>400</v>
      </c>
      <c r="F35" s="80"/>
    </row>
    <row r="36" customFormat="false" ht="12.75" hidden="false" customHeight="false" outlineLevel="0" collapsed="false">
      <c r="B36" s="248" t="s">
        <v>964</v>
      </c>
      <c r="C36" s="105" t="n">
        <f aca="false">Modifiers!E175</f>
        <v>2</v>
      </c>
      <c r="D36" s="222"/>
      <c r="E36" s="204" t="n">
        <f aca="false">SUM(C36:D36)</f>
        <v>2</v>
      </c>
      <c r="F36" s="80"/>
    </row>
    <row r="37" customFormat="false" ht="12.75" hidden="false" customHeight="false" outlineLevel="0" collapsed="false">
      <c r="B37" s="248" t="s">
        <v>965</v>
      </c>
      <c r="C37" s="105" t="n">
        <f aca="false">Modifiers!E176</f>
        <v>4</v>
      </c>
      <c r="D37" s="222"/>
      <c r="E37" s="204" t="n">
        <f aca="false">SUM(C37:D37)</f>
        <v>4</v>
      </c>
      <c r="F37" s="80"/>
    </row>
    <row r="38" customFormat="false" ht="12.75" hidden="false" customHeight="false" outlineLevel="0" collapsed="false">
      <c r="B38" s="248" t="s">
        <v>966</v>
      </c>
      <c r="C38" s="105" t="n">
        <f aca="false">Modifiers!E177</f>
        <v>0</v>
      </c>
      <c r="D38" s="222"/>
      <c r="E38" s="204" t="n">
        <f aca="false">SUM(C38:D38)</f>
        <v>0</v>
      </c>
      <c r="F38" s="80"/>
    </row>
    <row r="39" customFormat="false" ht="12.75" hidden="false" customHeight="false" outlineLevel="0" collapsed="false">
      <c r="B39" s="248" t="s">
        <v>967</v>
      </c>
      <c r="C39" s="105" t="str">
        <f aca="false">Modifiers!B205</f>
        <v/>
      </c>
      <c r="D39" s="222"/>
      <c r="E39" s="204" t="str">
        <f aca="false">IF(C39="","",SUM(C39:D39))</f>
        <v/>
      </c>
      <c r="F39" s="80"/>
    </row>
    <row r="40" customFormat="false" ht="12.75" hidden="false" customHeight="false" outlineLevel="0" collapsed="false">
      <c r="B40" s="248" t="s">
        <v>968</v>
      </c>
      <c r="C40" s="105" t="str">
        <f aca="false">Modifiers!B212</f>
        <v/>
      </c>
      <c r="D40" s="222"/>
      <c r="E40" s="204" t="str">
        <f aca="false">IF(C40="","",SUM(C40:D40))</f>
        <v/>
      </c>
      <c r="F40" s="80"/>
    </row>
    <row r="41" customFormat="false" ht="12.75" hidden="false" customHeight="false" outlineLevel="0" collapsed="false">
      <c r="B41" s="248" t="s">
        <v>969</v>
      </c>
      <c r="C41" s="105" t="n">
        <f aca="false">Modifiers!B124</f>
        <v>0</v>
      </c>
      <c r="D41" s="222"/>
      <c r="E41" s="204" t="n">
        <f aca="false">SUM(C41:D41)</f>
        <v>0</v>
      </c>
      <c r="F41" s="80"/>
    </row>
    <row r="42" customFormat="false" ht="13.5" hidden="false" customHeight="false" outlineLevel="0" collapsed="false">
      <c r="B42" s="208" t="s">
        <v>829</v>
      </c>
      <c r="C42" s="56" t="n">
        <f aca="false">Modifiers!E178</f>
        <v>1</v>
      </c>
      <c r="D42" s="167"/>
      <c r="E42" s="209" t="n">
        <f aca="false">SUM(C42:D42)</f>
        <v>1</v>
      </c>
      <c r="F42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Ability">
                <anchor moveWithCells="true" sizeWithCells="false">
                  <from>
                    <xdr:col>5</xdr:col>
                    <xdr:colOff>140400</xdr:colOff>
                    <xdr:row>14</xdr:row>
                    <xdr:rowOff>86040</xdr:rowOff>
                  </from>
                  <to>
                    <xdr:col>6</xdr:col>
                    <xdr:colOff>-1792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Feats">
                <anchor moveWithCells="true" sizeWithCells="false">
                  <from>
                    <xdr:col>5</xdr:col>
                    <xdr:colOff>150480</xdr:colOff>
                    <xdr:row>17</xdr:row>
                    <xdr:rowOff>152280</xdr:rowOff>
                  </from>
                  <to>
                    <xdr:col>6</xdr:col>
                    <xdr:colOff>-169200</xdr:colOff>
                    <xdr:row>19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J14"/>
    </sheetView>
  </sheetViews>
  <sheetFormatPr defaultColWidth="2.5625" defaultRowHeight="9" zeroHeight="false" outlineLevelRow="0" outlineLevelCol="0"/>
  <cols>
    <col collapsed="false" customWidth="false" hidden="false" outlineLevel="0" max="257" min="1" style="65" width="2.56"/>
  </cols>
  <sheetData>
    <row r="1" customFormat="false" ht="9" hidden="false" customHeight="true" outlineLevel="0" collapsed="false">
      <c r="A1" s="249" t="n">
        <f aca="false">'Attributes-Origins'!C19</f>
        <v>0</v>
      </c>
      <c r="B1" s="249"/>
      <c r="C1" s="249"/>
      <c r="D1" s="249"/>
      <c r="E1" s="249"/>
      <c r="F1" s="249"/>
      <c r="G1" s="249"/>
      <c r="H1" s="249"/>
      <c r="I1" s="249"/>
      <c r="J1" s="249"/>
      <c r="L1" s="250" t="str">
        <f aca="false">Modifiers!B143</f>
        <v/>
      </c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Y1" s="251" t="n">
        <f aca="false">'Final Totals'!E27</f>
        <v>30</v>
      </c>
      <c r="Z1" s="251"/>
      <c r="AA1" s="251"/>
      <c r="AB1" s="251"/>
    </row>
    <row r="2" customFormat="false" ht="9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Y2" s="251"/>
      <c r="Z2" s="251"/>
      <c r="AA2" s="251"/>
      <c r="AB2" s="251"/>
    </row>
    <row r="3" customFormat="false" ht="9" hidden="false" customHeight="true" outlineLevel="0" collapsed="false">
      <c r="A3" s="252" t="s">
        <v>970</v>
      </c>
      <c r="L3" s="252" t="s">
        <v>971</v>
      </c>
      <c r="Y3" s="252" t="s">
        <v>972</v>
      </c>
    </row>
    <row r="4" customFormat="false" ht="9" hidden="false" customHeight="true" outlineLevel="0" collapsed="false">
      <c r="A4" s="249" t="n">
        <f aca="false">'Attributes-Origins'!C20</f>
        <v>0</v>
      </c>
      <c r="B4" s="249"/>
      <c r="C4" s="249"/>
      <c r="D4" s="249"/>
      <c r="E4" s="249"/>
      <c r="F4" s="249"/>
      <c r="G4" s="249"/>
      <c r="H4" s="249"/>
      <c r="I4" s="249"/>
      <c r="J4" s="249"/>
      <c r="L4" s="249" t="n">
        <f aca="false">VLOOKUP('Attributes-Origins'!G13,TalentList,2)</f>
        <v>0</v>
      </c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Y4" s="251" t="str">
        <f aca="false">'Final Totals'!E36&amp;"d"&amp;'Final Totals'!E37&amp;IF('Final Totals'!E38&gt;0,"+"&amp;'Final Totals'!E38,"")</f>
        <v>2d4</v>
      </c>
      <c r="Z4" s="251"/>
      <c r="AA4" s="251"/>
      <c r="AB4" s="251"/>
    </row>
    <row r="5" customFormat="false" ht="9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  <c r="J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Y5" s="251"/>
      <c r="Z5" s="251"/>
      <c r="AA5" s="251"/>
      <c r="AB5" s="251"/>
    </row>
    <row r="6" customFormat="false" ht="9" hidden="false" customHeight="true" outlineLevel="0" collapsed="false">
      <c r="A6" s="252" t="s">
        <v>973</v>
      </c>
      <c r="L6" s="252" t="s">
        <v>68</v>
      </c>
      <c r="Y6" s="252" t="s">
        <v>974</v>
      </c>
    </row>
    <row r="7" customFormat="false" ht="9" hidden="false" customHeight="true" outlineLevel="0" collapsed="false">
      <c r="A7" s="249" t="n">
        <f aca="false">'Attributes-Origins'!C21</f>
        <v>0</v>
      </c>
      <c r="B7" s="249"/>
      <c r="C7" s="249"/>
      <c r="D7" s="249"/>
      <c r="E7" s="249"/>
      <c r="F7" s="249"/>
      <c r="G7" s="249"/>
      <c r="H7" s="249"/>
      <c r="I7" s="249"/>
      <c r="J7" s="249"/>
      <c r="L7" s="249" t="n">
        <f aca="false">VLOOKUP('Attributes-Origins'!G16,SpecialtyList,2)</f>
        <v>0</v>
      </c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</row>
    <row r="8" customFormat="false" ht="9" hidden="false" customHeight="true" outlineLevel="0" collapsed="false">
      <c r="A8" s="249"/>
      <c r="B8" s="249"/>
      <c r="C8" s="249"/>
      <c r="D8" s="249"/>
      <c r="E8" s="249"/>
      <c r="F8" s="249"/>
      <c r="G8" s="249"/>
      <c r="H8" s="249"/>
      <c r="I8" s="249"/>
      <c r="J8" s="249"/>
      <c r="L8" s="249"/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</row>
    <row r="9" customFormat="false" ht="9" hidden="false" customHeight="true" outlineLevel="0" collapsed="false">
      <c r="A9" s="252" t="s">
        <v>975</v>
      </c>
      <c r="L9" s="252" t="s">
        <v>70</v>
      </c>
    </row>
    <row r="11" customFormat="false" ht="9" hidden="false" customHeight="true" outlineLevel="0" collapsed="false">
      <c r="D11" s="253" t="s">
        <v>50</v>
      </c>
      <c r="E11" s="253"/>
      <c r="F11" s="253"/>
      <c r="G11" s="253"/>
      <c r="I11" s="254" t="s">
        <v>976</v>
      </c>
      <c r="J11" s="254"/>
      <c r="K11" s="255" t="s">
        <v>976</v>
      </c>
      <c r="L11" s="255"/>
      <c r="R11" s="256" t="s">
        <v>92</v>
      </c>
      <c r="S11" s="256"/>
      <c r="T11" s="257" t="s">
        <v>977</v>
      </c>
      <c r="U11" s="257"/>
      <c r="AB11" s="256" t="s">
        <v>92</v>
      </c>
      <c r="AC11" s="256"/>
      <c r="AD11" s="257" t="s">
        <v>977</v>
      </c>
      <c r="AE11" s="257"/>
    </row>
    <row r="12" customFormat="false" ht="9" hidden="false" customHeight="true" outlineLevel="0" collapsed="false">
      <c r="D12" s="258" t="s">
        <v>51</v>
      </c>
      <c r="E12" s="259"/>
      <c r="F12" s="259" t="s">
        <v>56</v>
      </c>
      <c r="G12" s="260"/>
      <c r="I12" s="261" t="s">
        <v>51</v>
      </c>
      <c r="J12" s="261"/>
      <c r="K12" s="262" t="s">
        <v>978</v>
      </c>
      <c r="L12" s="262"/>
      <c r="N12" s="263" t="s">
        <v>945</v>
      </c>
      <c r="O12" s="263"/>
      <c r="P12" s="263"/>
      <c r="Q12" s="263"/>
      <c r="R12" s="264" t="n">
        <f aca="false">'Final Totals'!E17</f>
        <v>0</v>
      </c>
      <c r="S12" s="264"/>
      <c r="T12" s="265"/>
      <c r="U12" s="265"/>
      <c r="X12" s="263" t="s">
        <v>979</v>
      </c>
      <c r="Y12" s="263"/>
      <c r="Z12" s="263"/>
      <c r="AA12" s="263"/>
      <c r="AB12" s="264" t="n">
        <f aca="false">'Final Totals'!E20</f>
        <v>8</v>
      </c>
      <c r="AC12" s="264"/>
      <c r="AD12" s="265"/>
      <c r="AE12" s="265"/>
    </row>
    <row r="13" customFormat="false" ht="9" hidden="false" customHeight="true" outlineLevel="0" collapsed="false">
      <c r="A13" s="266" t="s">
        <v>980</v>
      </c>
      <c r="B13" s="266"/>
      <c r="C13" s="266"/>
      <c r="D13" s="267" t="n">
        <f aca="false">StrAtt</f>
        <v>8</v>
      </c>
      <c r="E13" s="267"/>
      <c r="F13" s="268" t="n">
        <f aca="false">Str</f>
        <v>-1</v>
      </c>
      <c r="G13" s="268"/>
      <c r="H13" s="269"/>
      <c r="I13" s="270"/>
      <c r="J13" s="270"/>
      <c r="K13" s="271"/>
      <c r="L13" s="271"/>
      <c r="N13" s="263"/>
      <c r="O13" s="263"/>
      <c r="P13" s="263"/>
      <c r="Q13" s="263"/>
      <c r="R13" s="264"/>
      <c r="S13" s="264"/>
      <c r="T13" s="265"/>
      <c r="U13" s="265"/>
      <c r="X13" s="263"/>
      <c r="Y13" s="263"/>
      <c r="Z13" s="263"/>
      <c r="AA13" s="263"/>
      <c r="AB13" s="264"/>
      <c r="AC13" s="264"/>
      <c r="AD13" s="265"/>
      <c r="AE13" s="265"/>
    </row>
    <row r="14" customFormat="false" ht="9" hidden="false" customHeight="true" outlineLevel="0" collapsed="false">
      <c r="A14" s="266"/>
      <c r="B14" s="266"/>
      <c r="C14" s="266"/>
      <c r="D14" s="267"/>
      <c r="E14" s="267"/>
      <c r="F14" s="268"/>
      <c r="G14" s="268"/>
      <c r="H14" s="269"/>
      <c r="I14" s="270"/>
      <c r="J14" s="270"/>
      <c r="K14" s="271"/>
      <c r="L14" s="271"/>
    </row>
    <row r="15" customFormat="false" ht="9" hidden="false" customHeight="true" outlineLevel="0" collapsed="false">
      <c r="A15" s="272" t="s">
        <v>981</v>
      </c>
      <c r="B15" s="272"/>
      <c r="C15" s="272"/>
      <c r="D15" s="273" t="n">
        <f aca="false">DexAtt</f>
        <v>8</v>
      </c>
      <c r="E15" s="273"/>
      <c r="F15" s="274" t="n">
        <f aca="false">Dex</f>
        <v>-1</v>
      </c>
      <c r="G15" s="274"/>
      <c r="H15" s="269"/>
      <c r="I15" s="275"/>
      <c r="J15" s="275"/>
      <c r="K15" s="276"/>
      <c r="L15" s="276"/>
      <c r="N15" s="263" t="s">
        <v>982</v>
      </c>
      <c r="O15" s="263"/>
      <c r="P15" s="263"/>
      <c r="Q15" s="263"/>
      <c r="R15" s="264" t="n">
        <f aca="false">'Final Totals'!E18</f>
        <v>8</v>
      </c>
      <c r="S15" s="264"/>
      <c r="T15" s="265"/>
      <c r="U15" s="265"/>
      <c r="X15" s="263" t="s">
        <v>983</v>
      </c>
      <c r="Y15" s="263"/>
      <c r="Z15" s="263"/>
      <c r="AA15" s="263"/>
      <c r="AB15" s="264" t="n">
        <f aca="false">'Final Totals'!E19</f>
        <v>8</v>
      </c>
      <c r="AC15" s="264"/>
      <c r="AD15" s="265"/>
      <c r="AE15" s="265"/>
    </row>
    <row r="16" customFormat="false" ht="9" hidden="false" customHeight="true" outlineLevel="0" collapsed="false">
      <c r="A16" s="272"/>
      <c r="B16" s="272"/>
      <c r="C16" s="272"/>
      <c r="D16" s="273"/>
      <c r="E16" s="273"/>
      <c r="F16" s="274"/>
      <c r="G16" s="274"/>
      <c r="H16" s="269"/>
      <c r="I16" s="275"/>
      <c r="J16" s="275"/>
      <c r="K16" s="276"/>
      <c r="L16" s="276"/>
      <c r="N16" s="263"/>
      <c r="O16" s="263"/>
      <c r="P16" s="263"/>
      <c r="Q16" s="263"/>
      <c r="R16" s="264"/>
      <c r="S16" s="264"/>
      <c r="T16" s="265"/>
      <c r="U16" s="265"/>
      <c r="X16" s="263"/>
      <c r="Y16" s="263"/>
      <c r="Z16" s="263"/>
      <c r="AA16" s="263"/>
      <c r="AB16" s="264"/>
      <c r="AC16" s="264"/>
      <c r="AD16" s="265"/>
      <c r="AE16" s="265"/>
    </row>
    <row r="17" customFormat="false" ht="9" hidden="false" customHeight="true" outlineLevel="0" collapsed="false">
      <c r="A17" s="272" t="s">
        <v>984</v>
      </c>
      <c r="B17" s="272"/>
      <c r="C17" s="272"/>
      <c r="D17" s="273" t="n">
        <f aca="false">ConAtt</f>
        <v>8</v>
      </c>
      <c r="E17" s="273"/>
      <c r="F17" s="274" t="n">
        <f aca="false">Con</f>
        <v>-1</v>
      </c>
      <c r="G17" s="274"/>
      <c r="H17" s="269"/>
      <c r="I17" s="275"/>
      <c r="J17" s="275"/>
      <c r="K17" s="276"/>
      <c r="L17" s="276"/>
    </row>
    <row r="18" customFormat="false" ht="9" hidden="false" customHeight="true" outlineLevel="0" collapsed="false">
      <c r="A18" s="272"/>
      <c r="B18" s="272"/>
      <c r="C18" s="272"/>
      <c r="D18" s="273"/>
      <c r="E18" s="273"/>
      <c r="F18" s="274"/>
      <c r="G18" s="274"/>
      <c r="H18" s="269"/>
      <c r="I18" s="275"/>
      <c r="J18" s="275"/>
      <c r="K18" s="276"/>
      <c r="L18" s="276"/>
      <c r="N18" s="263" t="s">
        <v>985</v>
      </c>
      <c r="O18" s="263"/>
      <c r="P18" s="263"/>
      <c r="Q18" s="263"/>
      <c r="R18" s="277" t="n">
        <f aca="false">'Final Totals'!E7</f>
        <v>9</v>
      </c>
      <c r="S18" s="277"/>
      <c r="T18" s="278" t="s">
        <v>986</v>
      </c>
      <c r="U18" s="278" t="s">
        <v>987</v>
      </c>
      <c r="V18" s="278"/>
      <c r="W18" s="279" t="n">
        <f aca="false">Modifiers!B150</f>
        <v>0</v>
      </c>
      <c r="X18" s="279"/>
      <c r="Y18" s="278" t="s">
        <v>988</v>
      </c>
      <c r="Z18" s="279" t="n">
        <f aca="false">Dex</f>
        <v>-1</v>
      </c>
      <c r="AA18" s="279"/>
      <c r="AB18" s="278" t="s">
        <v>988</v>
      </c>
      <c r="AC18" s="279"/>
      <c r="AD18" s="279"/>
      <c r="AE18" s="278" t="s">
        <v>988</v>
      </c>
      <c r="AF18" s="279" t="n">
        <f aca="false">'Final Totals'!D7</f>
        <v>0</v>
      </c>
      <c r="AG18" s="279"/>
      <c r="AH18" s="278" t="s">
        <v>989</v>
      </c>
      <c r="AI18" s="279" t="n">
        <f aca="false">'Personal Gear'!J27</f>
        <v>0</v>
      </c>
      <c r="AJ18" s="279"/>
    </row>
    <row r="19" customFormat="false" ht="9" hidden="false" customHeight="true" outlineLevel="0" collapsed="false">
      <c r="A19" s="272" t="s">
        <v>990</v>
      </c>
      <c r="B19" s="272"/>
      <c r="C19" s="272"/>
      <c r="D19" s="273" t="n">
        <f aca="false">IntAtt</f>
        <v>8</v>
      </c>
      <c r="E19" s="273"/>
      <c r="F19" s="274" t="n">
        <f aca="false">Int</f>
        <v>-1</v>
      </c>
      <c r="G19" s="274"/>
      <c r="H19" s="269"/>
      <c r="I19" s="275"/>
      <c r="J19" s="275"/>
      <c r="K19" s="276"/>
      <c r="L19" s="276"/>
      <c r="N19" s="263"/>
      <c r="O19" s="263"/>
      <c r="P19" s="263"/>
      <c r="Q19" s="263"/>
      <c r="R19" s="277"/>
      <c r="S19" s="277"/>
      <c r="T19" s="278"/>
      <c r="U19" s="278"/>
      <c r="V19" s="278"/>
      <c r="W19" s="279"/>
      <c r="X19" s="279"/>
      <c r="Y19" s="278"/>
      <c r="Z19" s="279"/>
      <c r="AA19" s="279"/>
      <c r="AB19" s="278"/>
      <c r="AC19" s="279"/>
      <c r="AD19" s="279"/>
      <c r="AE19" s="278"/>
      <c r="AF19" s="279"/>
      <c r="AG19" s="279"/>
      <c r="AH19" s="278"/>
      <c r="AI19" s="279"/>
      <c r="AJ19" s="279"/>
    </row>
    <row r="20" customFormat="false" ht="9" hidden="false" customHeight="true" outlineLevel="0" collapsed="false">
      <c r="A20" s="272"/>
      <c r="B20" s="272"/>
      <c r="C20" s="272"/>
      <c r="D20" s="273"/>
      <c r="E20" s="273"/>
      <c r="F20" s="274"/>
      <c r="G20" s="274"/>
      <c r="H20" s="269"/>
      <c r="I20" s="275"/>
      <c r="J20" s="275"/>
      <c r="K20" s="276"/>
      <c r="L20" s="276"/>
      <c r="R20" s="280"/>
      <c r="W20" s="281" t="s">
        <v>148</v>
      </c>
      <c r="X20" s="281"/>
      <c r="Y20" s="282"/>
      <c r="Z20" s="281" t="s">
        <v>175</v>
      </c>
      <c r="AA20" s="281"/>
      <c r="AB20" s="282"/>
      <c r="AC20" s="281" t="s">
        <v>902</v>
      </c>
      <c r="AD20" s="281"/>
      <c r="AE20" s="282"/>
      <c r="AF20" s="281" t="s">
        <v>54</v>
      </c>
      <c r="AG20" s="281"/>
      <c r="AH20" s="282"/>
      <c r="AI20" s="281" t="s">
        <v>895</v>
      </c>
      <c r="AJ20" s="281"/>
    </row>
    <row r="21" customFormat="false" ht="9" hidden="false" customHeight="true" outlineLevel="0" collapsed="false">
      <c r="A21" s="272" t="s">
        <v>991</v>
      </c>
      <c r="B21" s="272"/>
      <c r="C21" s="272"/>
      <c r="D21" s="273" t="n">
        <f aca="false">WisAtt</f>
        <v>8</v>
      </c>
      <c r="E21" s="273"/>
      <c r="F21" s="274" t="n">
        <f aca="false">Wis</f>
        <v>-1</v>
      </c>
      <c r="G21" s="274"/>
      <c r="H21" s="269"/>
      <c r="I21" s="275"/>
      <c r="J21" s="275"/>
      <c r="K21" s="276"/>
      <c r="L21" s="276"/>
    </row>
    <row r="22" customFormat="false" ht="9" hidden="false" customHeight="true" outlineLevel="0" collapsed="false">
      <c r="A22" s="272"/>
      <c r="B22" s="272"/>
      <c r="C22" s="272"/>
      <c r="D22" s="273"/>
      <c r="E22" s="273"/>
      <c r="F22" s="274"/>
      <c r="G22" s="274"/>
      <c r="H22" s="269"/>
      <c r="I22" s="275"/>
      <c r="J22" s="275"/>
      <c r="K22" s="276"/>
      <c r="L22" s="276"/>
      <c r="N22" s="263" t="s">
        <v>992</v>
      </c>
      <c r="O22" s="263"/>
      <c r="P22" s="263"/>
      <c r="Q22" s="263"/>
      <c r="R22" s="277" t="n">
        <f aca="false">'Final Totals'!E8</f>
        <v>-1</v>
      </c>
      <c r="S22" s="277"/>
      <c r="T22" s="278" t="s">
        <v>986</v>
      </c>
      <c r="U22" s="279" t="n">
        <f aca="false">Modifiers!B151</f>
        <v>0</v>
      </c>
      <c r="V22" s="279"/>
      <c r="W22" s="278" t="s">
        <v>988</v>
      </c>
      <c r="X22" s="279" t="n">
        <f aca="false">Dex</f>
        <v>-1</v>
      </c>
      <c r="Y22" s="279"/>
      <c r="Z22" s="278" t="s">
        <v>988</v>
      </c>
      <c r="AA22" s="279" t="n">
        <f aca="false">Modifiers!C151+'Final Totals'!D8</f>
        <v>0</v>
      </c>
      <c r="AB22" s="279"/>
    </row>
    <row r="23" customFormat="false" ht="9" hidden="false" customHeight="true" outlineLevel="0" collapsed="false">
      <c r="A23" s="283" t="s">
        <v>924</v>
      </c>
      <c r="B23" s="283"/>
      <c r="C23" s="283"/>
      <c r="D23" s="284" t="n">
        <f aca="false">ChaAtt</f>
        <v>8</v>
      </c>
      <c r="E23" s="284"/>
      <c r="F23" s="285" t="n">
        <f aca="false">Cha</f>
        <v>-1</v>
      </c>
      <c r="G23" s="285"/>
      <c r="H23" s="269"/>
      <c r="I23" s="286"/>
      <c r="J23" s="286"/>
      <c r="K23" s="287"/>
      <c r="L23" s="287"/>
      <c r="N23" s="263"/>
      <c r="O23" s="263"/>
      <c r="P23" s="263"/>
      <c r="Q23" s="263"/>
      <c r="R23" s="277"/>
      <c r="S23" s="277"/>
      <c r="T23" s="278"/>
      <c r="U23" s="279"/>
      <c r="V23" s="279"/>
      <c r="W23" s="278"/>
      <c r="X23" s="279"/>
      <c r="Y23" s="279"/>
      <c r="Z23" s="278"/>
      <c r="AA23" s="279"/>
      <c r="AB23" s="279"/>
    </row>
    <row r="24" customFormat="false" ht="9" hidden="false" customHeight="true" outlineLevel="0" collapsed="false">
      <c r="A24" s="283"/>
      <c r="B24" s="283"/>
      <c r="C24" s="283"/>
      <c r="D24" s="284"/>
      <c r="E24" s="284"/>
      <c r="F24" s="285"/>
      <c r="G24" s="285"/>
      <c r="H24" s="269"/>
      <c r="I24" s="286"/>
      <c r="J24" s="286"/>
      <c r="K24" s="287"/>
      <c r="L24" s="287"/>
      <c r="U24" s="281" t="s">
        <v>148</v>
      </c>
      <c r="V24" s="281"/>
      <c r="X24" s="281" t="s">
        <v>175</v>
      </c>
      <c r="Y24" s="281"/>
      <c r="AA24" s="281" t="s">
        <v>54</v>
      </c>
      <c r="AB24" s="281"/>
    </row>
    <row r="26" customFormat="false" ht="9" hidden="false" customHeight="true" outlineLevel="0" collapsed="false">
      <c r="A26" s="288" t="s">
        <v>993</v>
      </c>
      <c r="F26" s="289" t="s">
        <v>92</v>
      </c>
      <c r="G26" s="289"/>
      <c r="I26" s="281" t="s">
        <v>994</v>
      </c>
      <c r="J26" s="281"/>
      <c r="L26" s="281" t="s">
        <v>155</v>
      </c>
      <c r="M26" s="281"/>
      <c r="O26" s="281" t="s">
        <v>54</v>
      </c>
      <c r="P26" s="281"/>
      <c r="W26" s="281" t="s">
        <v>92</v>
      </c>
      <c r="X26" s="281"/>
      <c r="Z26" s="281" t="s">
        <v>85</v>
      </c>
      <c r="AA26" s="281"/>
      <c r="AC26" s="281" t="s">
        <v>157</v>
      </c>
      <c r="AD26" s="281"/>
      <c r="AF26" s="281" t="s">
        <v>54</v>
      </c>
      <c r="AG26" s="281"/>
    </row>
    <row r="27" customFormat="false" ht="9" hidden="false" customHeight="true" outlineLevel="0" collapsed="false">
      <c r="A27" s="290" t="s">
        <v>995</v>
      </c>
      <c r="B27" s="290"/>
      <c r="C27" s="290"/>
      <c r="D27" s="290"/>
      <c r="E27" s="290"/>
      <c r="F27" s="291" t="n">
        <f aca="false">'Final Totals'!E4</f>
        <v>-1</v>
      </c>
      <c r="G27" s="291"/>
      <c r="H27" s="278" t="s">
        <v>986</v>
      </c>
      <c r="I27" s="279" t="n">
        <f aca="false">Modifiers!B147</f>
        <v>0</v>
      </c>
      <c r="J27" s="279"/>
      <c r="K27" s="278" t="s">
        <v>988</v>
      </c>
      <c r="L27" s="279" t="n">
        <f aca="false">Con</f>
        <v>-1</v>
      </c>
      <c r="M27" s="279"/>
      <c r="N27" s="278" t="s">
        <v>988</v>
      </c>
      <c r="O27" s="279" t="n">
        <f aca="false">Modifiers!C147+'Final Totals'!D4</f>
        <v>0</v>
      </c>
      <c r="P27" s="279"/>
      <c r="R27" s="292" t="s">
        <v>952</v>
      </c>
      <c r="S27" s="292"/>
      <c r="T27" s="292"/>
      <c r="U27" s="292"/>
      <c r="V27" s="292"/>
      <c r="W27" s="293" t="n">
        <f aca="false">'Final Totals'!E24</f>
        <v>-1</v>
      </c>
      <c r="X27" s="293"/>
      <c r="Y27" s="278" t="s">
        <v>986</v>
      </c>
      <c r="Z27" s="279" t="n">
        <f aca="false">CareerLevel</f>
        <v>0</v>
      </c>
      <c r="AA27" s="279"/>
      <c r="AB27" s="278" t="s">
        <v>988</v>
      </c>
      <c r="AC27" s="279" t="n">
        <f aca="false">Int</f>
        <v>-1</v>
      </c>
      <c r="AD27" s="279"/>
      <c r="AE27" s="278" t="s">
        <v>988</v>
      </c>
      <c r="AF27" s="279" t="n">
        <f aca="false">Modifiers!C166+'Final Totals'!D24</f>
        <v>0</v>
      </c>
      <c r="AG27" s="279"/>
    </row>
    <row r="28" customFormat="false" ht="9" hidden="false" customHeight="true" outlineLevel="0" collapsed="false">
      <c r="A28" s="290"/>
      <c r="B28" s="290"/>
      <c r="C28" s="290"/>
      <c r="D28" s="290"/>
      <c r="E28" s="290"/>
      <c r="F28" s="291"/>
      <c r="G28" s="291"/>
      <c r="H28" s="278"/>
      <c r="I28" s="279"/>
      <c r="J28" s="279"/>
      <c r="K28" s="278"/>
      <c r="L28" s="279"/>
      <c r="M28" s="279"/>
      <c r="N28" s="278"/>
      <c r="O28" s="279"/>
      <c r="P28" s="279"/>
      <c r="R28" s="292"/>
      <c r="S28" s="292"/>
      <c r="T28" s="292"/>
      <c r="U28" s="292"/>
      <c r="V28" s="292"/>
      <c r="W28" s="293"/>
      <c r="X28" s="293"/>
      <c r="Y28" s="278"/>
      <c r="Z28" s="279"/>
      <c r="AA28" s="279"/>
      <c r="AB28" s="278"/>
      <c r="AC28" s="279"/>
      <c r="AD28" s="279"/>
      <c r="AE28" s="278"/>
      <c r="AF28" s="279"/>
      <c r="AG28" s="279"/>
    </row>
    <row r="29" customFormat="false" ht="9" hidden="false" customHeight="true" outlineLevel="0" collapsed="false">
      <c r="A29" s="290" t="s">
        <v>996</v>
      </c>
      <c r="B29" s="290"/>
      <c r="C29" s="290"/>
      <c r="D29" s="290"/>
      <c r="E29" s="290"/>
      <c r="F29" s="291" t="n">
        <f aca="false">'Final Totals'!E5</f>
        <v>-1</v>
      </c>
      <c r="G29" s="291"/>
      <c r="H29" s="278" t="s">
        <v>986</v>
      </c>
      <c r="I29" s="279" t="n">
        <f aca="false">Modifiers!B148</f>
        <v>0</v>
      </c>
      <c r="J29" s="279"/>
      <c r="K29" s="278" t="s">
        <v>988</v>
      </c>
      <c r="L29" s="279" t="n">
        <f aca="false">Dex</f>
        <v>-1</v>
      </c>
      <c r="M29" s="279"/>
      <c r="N29" s="278" t="s">
        <v>988</v>
      </c>
      <c r="O29" s="279" t="n">
        <f aca="false">Modifiers!C148+'Final Totals'!D5</f>
        <v>0</v>
      </c>
      <c r="P29" s="279"/>
      <c r="R29" s="292" t="s">
        <v>997</v>
      </c>
      <c r="S29" s="292"/>
      <c r="T29" s="292"/>
      <c r="U29" s="292"/>
      <c r="V29" s="292"/>
      <c r="W29" s="293" t="n">
        <f aca="false">'Final Totals'!E25</f>
        <v>-1</v>
      </c>
      <c r="X29" s="293"/>
      <c r="Y29" s="278" t="s">
        <v>986</v>
      </c>
      <c r="Z29" s="279" t="n">
        <f aca="false">CareerLevel</f>
        <v>0</v>
      </c>
      <c r="AA29" s="279"/>
      <c r="AB29" s="278" t="s">
        <v>988</v>
      </c>
      <c r="AC29" s="279" t="n">
        <f aca="false">Cha</f>
        <v>-1</v>
      </c>
      <c r="AD29" s="279"/>
      <c r="AE29" s="278" t="s">
        <v>988</v>
      </c>
      <c r="AF29" s="279" t="n">
        <f aca="false">Modifiers!C167+'Final Totals'!D25</f>
        <v>0</v>
      </c>
      <c r="AG29" s="279"/>
    </row>
    <row r="30" customFormat="false" ht="9" hidden="false" customHeight="true" outlineLevel="0" collapsed="false">
      <c r="A30" s="290"/>
      <c r="B30" s="290"/>
      <c r="C30" s="290"/>
      <c r="D30" s="290"/>
      <c r="E30" s="290"/>
      <c r="F30" s="291"/>
      <c r="G30" s="291"/>
      <c r="H30" s="278"/>
      <c r="I30" s="279"/>
      <c r="J30" s="279"/>
      <c r="K30" s="278"/>
      <c r="L30" s="279"/>
      <c r="M30" s="279"/>
      <c r="N30" s="278"/>
      <c r="O30" s="279"/>
      <c r="P30" s="279"/>
      <c r="R30" s="292"/>
      <c r="S30" s="292"/>
      <c r="T30" s="292"/>
      <c r="U30" s="292"/>
      <c r="V30" s="292"/>
      <c r="W30" s="293"/>
      <c r="X30" s="293"/>
      <c r="Y30" s="278"/>
      <c r="Z30" s="279"/>
      <c r="AA30" s="279"/>
      <c r="AB30" s="278"/>
      <c r="AC30" s="279"/>
      <c r="AD30" s="279"/>
      <c r="AE30" s="278"/>
      <c r="AF30" s="279"/>
      <c r="AG30" s="279"/>
    </row>
    <row r="31" customFormat="false" ht="9" hidden="false" customHeight="true" outlineLevel="0" collapsed="false">
      <c r="A31" s="290" t="s">
        <v>998</v>
      </c>
      <c r="B31" s="290"/>
      <c r="C31" s="290"/>
      <c r="D31" s="290"/>
      <c r="E31" s="290"/>
      <c r="F31" s="291" t="n">
        <f aca="false">'Final Totals'!E6</f>
        <v>-1</v>
      </c>
      <c r="G31" s="291"/>
      <c r="H31" s="278" t="s">
        <v>986</v>
      </c>
      <c r="I31" s="279" t="n">
        <f aca="false">Modifiers!B149</f>
        <v>0</v>
      </c>
      <c r="J31" s="279"/>
      <c r="K31" s="278" t="s">
        <v>988</v>
      </c>
      <c r="L31" s="279" t="n">
        <f aca="false">Wis</f>
        <v>-1</v>
      </c>
      <c r="M31" s="279"/>
      <c r="N31" s="278" t="s">
        <v>988</v>
      </c>
      <c r="O31" s="279" t="n">
        <f aca="false">Modifiers!C149+'Final Totals'!D6</f>
        <v>0</v>
      </c>
      <c r="P31" s="279"/>
      <c r="R31" s="292" t="s">
        <v>208</v>
      </c>
      <c r="S31" s="292"/>
      <c r="T31" s="292"/>
      <c r="U31" s="292"/>
      <c r="V31" s="292"/>
      <c r="W31" s="293" t="n">
        <f aca="false">'Final Totals'!E26</f>
        <v>-1</v>
      </c>
      <c r="X31" s="293"/>
      <c r="Y31" s="278" t="s">
        <v>986</v>
      </c>
      <c r="Z31" s="279" t="n">
        <f aca="false">CareerLevel</f>
        <v>0</v>
      </c>
      <c r="AA31" s="279"/>
      <c r="AB31" s="278" t="s">
        <v>988</v>
      </c>
      <c r="AC31" s="279" t="n">
        <f aca="false">Wis</f>
        <v>-1</v>
      </c>
      <c r="AD31" s="279"/>
      <c r="AE31" s="278" t="s">
        <v>988</v>
      </c>
      <c r="AF31" s="279" t="n">
        <f aca="false">Modifiers!C168+'Final Totals'!D26</f>
        <v>0</v>
      </c>
      <c r="AG31" s="279"/>
    </row>
    <row r="32" customFormat="false" ht="9" hidden="false" customHeight="true" outlineLevel="0" collapsed="false">
      <c r="A32" s="290"/>
      <c r="B32" s="290"/>
      <c r="C32" s="290"/>
      <c r="D32" s="290"/>
      <c r="E32" s="290"/>
      <c r="F32" s="291"/>
      <c r="G32" s="291"/>
      <c r="H32" s="278"/>
      <c r="I32" s="279"/>
      <c r="J32" s="279"/>
      <c r="K32" s="278"/>
      <c r="L32" s="279"/>
      <c r="M32" s="279"/>
      <c r="N32" s="278"/>
      <c r="O32" s="279"/>
      <c r="P32" s="279"/>
      <c r="R32" s="292"/>
      <c r="S32" s="292"/>
      <c r="T32" s="292"/>
      <c r="U32" s="292"/>
      <c r="V32" s="292"/>
      <c r="W32" s="293"/>
      <c r="X32" s="293"/>
      <c r="Y32" s="278"/>
      <c r="Z32" s="279"/>
      <c r="AA32" s="279"/>
      <c r="AB32" s="278"/>
      <c r="AC32" s="279"/>
      <c r="AD32" s="279"/>
      <c r="AE32" s="278"/>
      <c r="AF32" s="279"/>
      <c r="AG32" s="279"/>
    </row>
    <row r="33" customFormat="false" ht="9" hidden="false" customHeight="true" outlineLevel="0" collapsed="false">
      <c r="O33" s="294"/>
    </row>
    <row r="34" customFormat="false" ht="9" hidden="false" customHeight="true" outlineLevel="0" collapsed="false">
      <c r="A34" s="288" t="s">
        <v>999</v>
      </c>
      <c r="F34" s="289" t="s">
        <v>92</v>
      </c>
      <c r="G34" s="289"/>
      <c r="I34" s="281" t="s">
        <v>932</v>
      </c>
      <c r="J34" s="281"/>
      <c r="L34" s="281" t="s">
        <v>155</v>
      </c>
      <c r="M34" s="281"/>
      <c r="O34" s="281" t="s">
        <v>54</v>
      </c>
      <c r="P34" s="281"/>
      <c r="R34" s="295" t="s">
        <v>916</v>
      </c>
      <c r="S34" s="295"/>
      <c r="T34" s="295"/>
      <c r="U34" s="295"/>
      <c r="V34" s="295"/>
      <c r="W34" s="296" t="n">
        <f aca="false">'Final Totals'!E10</f>
        <v>0</v>
      </c>
      <c r="X34" s="296"/>
      <c r="Y34" s="296" t="n">
        <f aca="false">'Final Totals'!E11</f>
        <v>0</v>
      </c>
      <c r="Z34" s="296"/>
      <c r="AA34" s="296" t="n">
        <f aca="false">'Final Totals'!E12</f>
        <v>0</v>
      </c>
      <c r="AB34" s="296"/>
      <c r="AC34" s="296" t="n">
        <f aca="false">'Final Totals'!E13</f>
        <v>0</v>
      </c>
      <c r="AD34" s="296"/>
      <c r="AE34" s="296" t="n">
        <f aca="false">'Final Totals'!E14</f>
        <v>0</v>
      </c>
      <c r="AF34" s="296"/>
      <c r="AG34" s="296" t="n">
        <f aca="false">'Final Totals'!E15</f>
        <v>0</v>
      </c>
      <c r="AH34" s="296"/>
      <c r="AI34" s="297" t="n">
        <f aca="false">'Final Totals'!E16</f>
        <v>0</v>
      </c>
      <c r="AJ34" s="297"/>
      <c r="AK34" s="241" t="n">
        <f aca="false">Cha</f>
        <v>-1</v>
      </c>
      <c r="AL34" s="241"/>
    </row>
    <row r="35" customFormat="false" ht="9" hidden="false" customHeight="true" outlineLevel="0" collapsed="false">
      <c r="A35" s="290" t="s">
        <v>809</v>
      </c>
      <c r="B35" s="290"/>
      <c r="C35" s="290"/>
      <c r="D35" s="290"/>
      <c r="E35" s="290"/>
      <c r="F35" s="291" t="n">
        <f aca="false">'Final Totals'!E21</f>
        <v>-1</v>
      </c>
      <c r="G35" s="291"/>
      <c r="H35" s="278" t="s">
        <v>986</v>
      </c>
      <c r="I35" s="279" t="n">
        <f aca="false">Modifiers!E146</f>
        <v>0</v>
      </c>
      <c r="J35" s="279"/>
      <c r="K35" s="278" t="s">
        <v>988</v>
      </c>
      <c r="L35" s="279" t="n">
        <f aca="false">Str</f>
        <v>-1</v>
      </c>
      <c r="M35" s="279"/>
      <c r="N35" s="278" t="s">
        <v>988</v>
      </c>
      <c r="O35" s="279" t="n">
        <f aca="false">Modifiers!C163+'Final Totals'!D21</f>
        <v>0</v>
      </c>
      <c r="P35" s="279"/>
      <c r="R35" s="295"/>
      <c r="S35" s="295"/>
      <c r="T35" s="295"/>
      <c r="U35" s="295"/>
      <c r="V35" s="295"/>
      <c r="W35" s="296"/>
      <c r="X35" s="296"/>
      <c r="Y35" s="296"/>
      <c r="Z35" s="296"/>
      <c r="AA35" s="296"/>
      <c r="AB35" s="296"/>
      <c r="AC35" s="296"/>
      <c r="AD35" s="296"/>
      <c r="AE35" s="296"/>
      <c r="AF35" s="296"/>
      <c r="AG35" s="296"/>
      <c r="AH35" s="296"/>
      <c r="AI35" s="297"/>
      <c r="AJ35" s="297"/>
      <c r="AK35" s="241"/>
      <c r="AL35" s="241"/>
    </row>
    <row r="36" customFormat="false" ht="9" hidden="false" customHeight="true" outlineLevel="0" collapsed="false">
      <c r="A36" s="290"/>
      <c r="B36" s="290"/>
      <c r="C36" s="290"/>
      <c r="D36" s="290"/>
      <c r="E36" s="290"/>
      <c r="F36" s="291"/>
      <c r="G36" s="291"/>
      <c r="H36" s="278"/>
      <c r="I36" s="279"/>
      <c r="J36" s="279"/>
      <c r="K36" s="278"/>
      <c r="L36" s="279"/>
      <c r="M36" s="279"/>
      <c r="N36" s="278"/>
      <c r="O36" s="279"/>
      <c r="P36" s="279"/>
      <c r="W36" s="281" t="s">
        <v>917</v>
      </c>
      <c r="X36" s="281"/>
      <c r="Y36" s="281" t="s">
        <v>918</v>
      </c>
      <c r="Z36" s="281"/>
      <c r="AA36" s="281" t="s">
        <v>919</v>
      </c>
      <c r="AB36" s="281"/>
      <c r="AC36" s="281" t="s">
        <v>920</v>
      </c>
      <c r="AD36" s="281"/>
      <c r="AE36" s="281" t="s">
        <v>921</v>
      </c>
      <c r="AF36" s="281"/>
      <c r="AG36" s="281" t="s">
        <v>922</v>
      </c>
      <c r="AH36" s="281"/>
      <c r="AI36" s="281" t="s">
        <v>923</v>
      </c>
      <c r="AJ36" s="281"/>
      <c r="AK36" s="298" t="s">
        <v>924</v>
      </c>
      <c r="AL36" s="298"/>
    </row>
    <row r="37" customFormat="false" ht="9" hidden="false" customHeight="true" outlineLevel="0" collapsed="false">
      <c r="A37" s="290" t="s">
        <v>1000</v>
      </c>
      <c r="B37" s="290"/>
      <c r="C37" s="290"/>
      <c r="D37" s="290"/>
      <c r="E37" s="290"/>
      <c r="F37" s="291" t="n">
        <f aca="false">'Final Totals'!E23</f>
        <v>-1</v>
      </c>
      <c r="G37" s="291"/>
      <c r="H37" s="278" t="s">
        <v>986</v>
      </c>
      <c r="I37" s="279" t="n">
        <f aca="false">Modifiers!E146</f>
        <v>0</v>
      </c>
      <c r="J37" s="279"/>
      <c r="K37" s="278" t="s">
        <v>988</v>
      </c>
      <c r="L37" s="279" t="n">
        <f aca="false">Dex</f>
        <v>-1</v>
      </c>
      <c r="M37" s="279"/>
      <c r="N37" s="278" t="s">
        <v>988</v>
      </c>
      <c r="O37" s="279" t="n">
        <f aca="false">Modifiers!C165+'Final Totals'!D23</f>
        <v>0</v>
      </c>
      <c r="P37" s="279"/>
    </row>
    <row r="38" customFormat="false" ht="9" hidden="false" customHeight="true" outlineLevel="0" collapsed="false">
      <c r="A38" s="290"/>
      <c r="B38" s="290"/>
      <c r="C38" s="290"/>
      <c r="D38" s="290"/>
      <c r="E38" s="290"/>
      <c r="F38" s="291"/>
      <c r="G38" s="291"/>
      <c r="H38" s="278"/>
      <c r="I38" s="279"/>
      <c r="J38" s="279"/>
      <c r="K38" s="278"/>
      <c r="L38" s="279"/>
      <c r="M38" s="279"/>
      <c r="N38" s="278"/>
      <c r="O38" s="279"/>
      <c r="P38" s="279"/>
      <c r="R38" s="299" t="s">
        <v>895</v>
      </c>
      <c r="S38" s="299"/>
      <c r="T38" s="299"/>
      <c r="U38" s="299"/>
      <c r="V38" s="299"/>
      <c r="W38" s="300" t="s">
        <v>896</v>
      </c>
      <c r="X38" s="300"/>
      <c r="Y38" s="300" t="s">
        <v>897</v>
      </c>
      <c r="Z38" s="300"/>
      <c r="AA38" s="300"/>
      <c r="AB38" s="300" t="s">
        <v>1001</v>
      </c>
      <c r="AC38" s="300"/>
      <c r="AD38" s="300" t="s">
        <v>899</v>
      </c>
      <c r="AE38" s="300"/>
      <c r="AF38" s="300" t="s">
        <v>900</v>
      </c>
      <c r="AG38" s="300"/>
      <c r="AH38" s="300" t="s">
        <v>187</v>
      </c>
      <c r="AI38" s="300"/>
      <c r="AJ38" s="300" t="s">
        <v>901</v>
      </c>
      <c r="AK38" s="300"/>
      <c r="AL38" s="300"/>
    </row>
    <row r="39" customFormat="false" ht="9" hidden="false" customHeight="true" outlineLevel="0" collapsed="false">
      <c r="A39" s="290" t="s">
        <v>1002</v>
      </c>
      <c r="B39" s="290"/>
      <c r="C39" s="290"/>
      <c r="D39" s="290"/>
      <c r="E39" s="290"/>
      <c r="F39" s="291" t="n">
        <f aca="false">'Final Totals'!E22</f>
        <v>-1</v>
      </c>
      <c r="G39" s="291"/>
      <c r="H39" s="278" t="s">
        <v>986</v>
      </c>
      <c r="I39" s="279" t="n">
        <f aca="false">Modifiers!E146</f>
        <v>0</v>
      </c>
      <c r="J39" s="279"/>
      <c r="K39" s="278" t="s">
        <v>988</v>
      </c>
      <c r="L39" s="279" t="n">
        <f aca="false">Str</f>
        <v>-1</v>
      </c>
      <c r="M39" s="279"/>
      <c r="N39" s="278" t="s">
        <v>988</v>
      </c>
      <c r="O39" s="279" t="n">
        <f aca="false">Modifiers!C164+'Final Totals'!D22</f>
        <v>0</v>
      </c>
      <c r="P39" s="279"/>
      <c r="R39" s="301" t="n">
        <f aca="false">'Personal Gear'!F27</f>
        <v>0</v>
      </c>
      <c r="S39" s="301"/>
      <c r="T39" s="301"/>
      <c r="U39" s="301"/>
      <c r="V39" s="301"/>
      <c r="W39" s="302" t="n">
        <f aca="false">'Personal Gear'!H27</f>
        <v>0</v>
      </c>
      <c r="X39" s="302"/>
      <c r="Y39" s="303" t="n">
        <f aca="false">'Personal Gear'!I27</f>
        <v>0</v>
      </c>
      <c r="Z39" s="303"/>
      <c r="AA39" s="303"/>
      <c r="AB39" s="302" t="n">
        <f aca="false">'Personal Gear'!J27</f>
        <v>0</v>
      </c>
      <c r="AC39" s="302"/>
      <c r="AD39" s="302" t="n">
        <f aca="false">'Personal Gear'!K27</f>
        <v>0</v>
      </c>
      <c r="AE39" s="302"/>
      <c r="AF39" s="302" t="n">
        <f aca="false">'Personal Gear'!L27</f>
        <v>0</v>
      </c>
      <c r="AG39" s="302"/>
      <c r="AH39" s="303" t="n">
        <f aca="false">'Personal Gear'!M27</f>
        <v>0</v>
      </c>
      <c r="AI39" s="303"/>
      <c r="AJ39" s="304" t="n">
        <f aca="false">'Personal Gear'!N27</f>
        <v>0</v>
      </c>
      <c r="AK39" s="304"/>
      <c r="AL39" s="304"/>
    </row>
    <row r="40" customFormat="false" ht="9" hidden="false" customHeight="true" outlineLevel="0" collapsed="false">
      <c r="A40" s="290"/>
      <c r="B40" s="290"/>
      <c r="C40" s="290"/>
      <c r="D40" s="290"/>
      <c r="E40" s="290"/>
      <c r="F40" s="291"/>
      <c r="G40" s="291"/>
      <c r="H40" s="278"/>
      <c r="I40" s="279"/>
      <c r="J40" s="279"/>
      <c r="K40" s="278"/>
      <c r="L40" s="279"/>
      <c r="M40" s="279"/>
      <c r="N40" s="278"/>
      <c r="O40" s="279"/>
      <c r="P40" s="279"/>
      <c r="R40" s="301"/>
      <c r="S40" s="301"/>
      <c r="T40" s="301"/>
      <c r="U40" s="301"/>
      <c r="V40" s="301"/>
      <c r="W40" s="302"/>
      <c r="X40" s="302"/>
      <c r="Y40" s="303"/>
      <c r="Z40" s="303"/>
      <c r="AA40" s="303"/>
      <c r="AB40" s="302"/>
      <c r="AC40" s="302"/>
      <c r="AD40" s="302"/>
      <c r="AE40" s="302"/>
      <c r="AF40" s="302"/>
      <c r="AG40" s="302"/>
      <c r="AH40" s="303"/>
      <c r="AI40" s="303"/>
      <c r="AJ40" s="304"/>
      <c r="AK40" s="304"/>
      <c r="AL40" s="304"/>
    </row>
    <row r="41" customFormat="false" ht="3.75" hidden="false" customHeight="true" outlineLevel="0" collapsed="false">
      <c r="A41" s="305"/>
      <c r="B41" s="305"/>
      <c r="C41" s="305"/>
      <c r="D41" s="305"/>
      <c r="E41" s="305"/>
      <c r="F41" s="306"/>
      <c r="G41" s="306"/>
      <c r="H41" s="4"/>
      <c r="I41" s="306"/>
      <c r="J41" s="306"/>
      <c r="K41" s="4"/>
      <c r="L41" s="306"/>
      <c r="M41" s="306"/>
      <c r="N41" s="4"/>
      <c r="O41" s="306"/>
      <c r="P41" s="306"/>
    </row>
    <row r="42" customFormat="false" ht="9.75" hidden="false" customHeight="true" outlineLevel="0" collapsed="false">
      <c r="A42" s="307" t="s">
        <v>882</v>
      </c>
      <c r="B42" s="308"/>
      <c r="C42" s="308"/>
      <c r="D42" s="308"/>
      <c r="E42" s="308"/>
      <c r="F42" s="309"/>
      <c r="G42" s="309"/>
      <c r="H42" s="309"/>
      <c r="I42" s="309"/>
      <c r="J42" s="308" t="s">
        <v>909</v>
      </c>
      <c r="K42" s="308"/>
      <c r="L42" s="308" t="s">
        <v>889</v>
      </c>
      <c r="M42" s="308"/>
      <c r="N42" s="308" t="s">
        <v>886</v>
      </c>
      <c r="O42" s="308"/>
      <c r="P42" s="308" t="s">
        <v>887</v>
      </c>
      <c r="Q42" s="308"/>
      <c r="R42" s="308" t="s">
        <v>890</v>
      </c>
      <c r="S42" s="308"/>
      <c r="T42" s="308" t="s">
        <v>1003</v>
      </c>
      <c r="U42" s="308"/>
      <c r="V42" s="308" t="s">
        <v>893</v>
      </c>
      <c r="W42" s="308"/>
      <c r="X42" s="310" t="s">
        <v>888</v>
      </c>
      <c r="Y42" s="310"/>
      <c r="AA42" s="311"/>
      <c r="AB42" s="312"/>
      <c r="AC42" s="313"/>
      <c r="AD42" s="311" t="s">
        <v>892</v>
      </c>
      <c r="AE42" s="313"/>
      <c r="AF42" s="313"/>
      <c r="AG42" s="313"/>
      <c r="AH42" s="313"/>
      <c r="AI42" s="313"/>
      <c r="AJ42" s="313"/>
      <c r="AK42" s="313"/>
      <c r="AL42" s="313"/>
    </row>
    <row r="43" customFormat="false" ht="9" hidden="false" customHeight="true" outlineLevel="0" collapsed="false">
      <c r="A43" s="314" t="n">
        <f aca="false">'Personal Gear'!F21</f>
        <v>0</v>
      </c>
      <c r="B43" s="314"/>
      <c r="C43" s="314"/>
      <c r="D43" s="314"/>
      <c r="E43" s="314"/>
      <c r="F43" s="314"/>
      <c r="G43" s="314"/>
      <c r="H43" s="314"/>
      <c r="I43" s="314"/>
      <c r="J43" s="315" t="str">
        <f aca="false">'Final Totals'!E39&amp;Modifiers!B203</f>
        <v/>
      </c>
      <c r="K43" s="315"/>
      <c r="L43" s="316" t="n">
        <f aca="false">'Personal Gear'!L21</f>
        <v>0</v>
      </c>
      <c r="M43" s="316"/>
      <c r="N43" s="317" t="n">
        <f aca="false">'Personal Gear'!I21</f>
        <v>0</v>
      </c>
      <c r="O43" s="317"/>
      <c r="P43" s="318" t="n">
        <f aca="false">'Personal Gear'!J21</f>
        <v>0</v>
      </c>
      <c r="Q43" s="318"/>
      <c r="R43" s="319" t="n">
        <f aca="false">'Personal Gear'!M21</f>
        <v>0</v>
      </c>
      <c r="S43" s="319"/>
      <c r="T43" s="319" t="n">
        <f aca="false">'Personal Gear'!N21</f>
        <v>0</v>
      </c>
      <c r="U43" s="319"/>
      <c r="V43" s="319" t="n">
        <f aca="false">'Personal Gear'!P21</f>
        <v>0</v>
      </c>
      <c r="W43" s="319"/>
      <c r="X43" s="320" t="n">
        <f aca="false">'Personal Gear'!K21</f>
        <v>0</v>
      </c>
      <c r="Y43" s="320"/>
      <c r="Z43" s="320"/>
      <c r="AA43" s="320"/>
      <c r="AB43" s="320"/>
      <c r="AC43" s="320"/>
      <c r="AD43" s="321" t="n">
        <f aca="false">'Personal Gear'!O21</f>
        <v>0</v>
      </c>
      <c r="AE43" s="321"/>
      <c r="AF43" s="321"/>
      <c r="AG43" s="321"/>
      <c r="AH43" s="321"/>
      <c r="AI43" s="321"/>
      <c r="AJ43" s="321"/>
      <c r="AK43" s="321"/>
      <c r="AL43" s="313"/>
    </row>
    <row r="44" customFormat="false" ht="9" hidden="false" customHeight="tru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5"/>
      <c r="K44" s="315"/>
      <c r="L44" s="316"/>
      <c r="M44" s="316"/>
      <c r="N44" s="317"/>
      <c r="O44" s="317"/>
      <c r="P44" s="318"/>
      <c r="Q44" s="318"/>
      <c r="R44" s="319"/>
      <c r="S44" s="319"/>
      <c r="T44" s="319"/>
      <c r="U44" s="319"/>
      <c r="V44" s="319"/>
      <c r="W44" s="319"/>
      <c r="X44" s="320"/>
      <c r="Y44" s="320"/>
      <c r="Z44" s="320"/>
      <c r="AA44" s="320"/>
      <c r="AB44" s="320"/>
      <c r="AC44" s="320"/>
      <c r="AD44" s="321"/>
      <c r="AE44" s="321"/>
      <c r="AF44" s="321"/>
      <c r="AG44" s="321"/>
      <c r="AH44" s="321"/>
      <c r="AI44" s="321"/>
      <c r="AJ44" s="321"/>
      <c r="AK44" s="321"/>
      <c r="AL44" s="313"/>
    </row>
    <row r="45" customFormat="false" ht="9" hidden="false" customHeight="true" outlineLevel="0" collapsed="false">
      <c r="A45" s="314" t="n">
        <f aca="false">'Personal Gear'!F24</f>
        <v>0</v>
      </c>
      <c r="B45" s="314"/>
      <c r="C45" s="314"/>
      <c r="D45" s="314"/>
      <c r="E45" s="314"/>
      <c r="F45" s="314"/>
      <c r="G45" s="314"/>
      <c r="H45" s="314"/>
      <c r="I45" s="314"/>
      <c r="J45" s="315" t="str">
        <f aca="false">'Final Totals'!E40&amp;Modifiers!B210</f>
        <v/>
      </c>
      <c r="K45" s="315"/>
      <c r="L45" s="316" t="n">
        <f aca="false">'Personal Gear'!L24</f>
        <v>0</v>
      </c>
      <c r="M45" s="316"/>
      <c r="N45" s="317" t="n">
        <f aca="false">'Personal Gear'!I24</f>
        <v>0</v>
      </c>
      <c r="O45" s="317"/>
      <c r="P45" s="318" t="n">
        <f aca="false">'Personal Gear'!J24</f>
        <v>0</v>
      </c>
      <c r="Q45" s="318"/>
      <c r="R45" s="319" t="n">
        <f aca="false">'Personal Gear'!M24</f>
        <v>0</v>
      </c>
      <c r="S45" s="319"/>
      <c r="T45" s="319" t="n">
        <f aca="false">'Personal Gear'!N24</f>
        <v>0</v>
      </c>
      <c r="U45" s="319"/>
      <c r="V45" s="319" t="n">
        <f aca="false">'Personal Gear'!P24</f>
        <v>0</v>
      </c>
      <c r="W45" s="319"/>
      <c r="X45" s="320" t="n">
        <f aca="false">'Personal Gear'!K24</f>
        <v>0</v>
      </c>
      <c r="Y45" s="320"/>
      <c r="Z45" s="320"/>
      <c r="AA45" s="320"/>
      <c r="AB45" s="320"/>
      <c r="AC45" s="320"/>
      <c r="AD45" s="321" t="n">
        <f aca="false">'Personal Gear'!O24</f>
        <v>0</v>
      </c>
      <c r="AE45" s="321"/>
      <c r="AF45" s="321"/>
      <c r="AG45" s="321"/>
      <c r="AH45" s="321"/>
      <c r="AI45" s="321"/>
      <c r="AJ45" s="321"/>
      <c r="AK45" s="321"/>
      <c r="AL45" s="313"/>
    </row>
    <row r="46" customFormat="false" ht="9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  <c r="J46" s="315"/>
      <c r="K46" s="315"/>
      <c r="L46" s="316"/>
      <c r="M46" s="316"/>
      <c r="N46" s="317"/>
      <c r="O46" s="317"/>
      <c r="P46" s="318"/>
      <c r="Q46" s="318"/>
      <c r="R46" s="319"/>
      <c r="S46" s="319"/>
      <c r="T46" s="319"/>
      <c r="U46" s="319"/>
      <c r="V46" s="319"/>
      <c r="W46" s="319"/>
      <c r="X46" s="320"/>
      <c r="Y46" s="320"/>
      <c r="Z46" s="320"/>
      <c r="AA46" s="320"/>
      <c r="AB46" s="320"/>
      <c r="AC46" s="320"/>
      <c r="AD46" s="321"/>
      <c r="AE46" s="321"/>
      <c r="AF46" s="321"/>
      <c r="AG46" s="321"/>
      <c r="AH46" s="321"/>
      <c r="AI46" s="321"/>
      <c r="AJ46" s="321"/>
      <c r="AK46" s="321"/>
      <c r="AL46" s="322"/>
    </row>
    <row r="47" customFormat="false" ht="12" hidden="false" customHeight="true" outlineLevel="0" collapsed="false">
      <c r="A47" s="307" t="s">
        <v>894</v>
      </c>
      <c r="B47" s="307"/>
      <c r="C47" s="307"/>
      <c r="D47" s="307"/>
      <c r="E47" s="307"/>
      <c r="F47" s="307"/>
      <c r="G47" s="307"/>
      <c r="H47" s="307"/>
      <c r="I47" s="307"/>
      <c r="J47" s="323" t="s">
        <v>1004</v>
      </c>
      <c r="K47" s="322"/>
      <c r="L47" s="322"/>
      <c r="M47" s="322"/>
      <c r="N47" s="322"/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  <c r="AD47" s="322"/>
      <c r="AE47" s="322"/>
      <c r="AF47" s="322"/>
      <c r="AG47" s="322"/>
      <c r="AH47" s="322"/>
      <c r="AI47" s="322"/>
      <c r="AJ47" s="322"/>
      <c r="AK47" s="322"/>
      <c r="AL47" s="322"/>
    </row>
    <row r="48" customFormat="false" ht="9" hidden="false" customHeight="true" outlineLevel="0" collapsed="false">
      <c r="A48" s="324" t="s">
        <v>154</v>
      </c>
      <c r="B48" s="324"/>
      <c r="C48" s="324"/>
      <c r="D48" s="324"/>
      <c r="E48" s="324"/>
      <c r="F48" s="325"/>
      <c r="G48" s="326" t="s">
        <v>155</v>
      </c>
      <c r="H48" s="326"/>
      <c r="I48" s="326"/>
      <c r="J48" s="326" t="s">
        <v>152</v>
      </c>
      <c r="K48" s="326"/>
      <c r="L48" s="327" t="s">
        <v>56</v>
      </c>
      <c r="M48" s="327"/>
      <c r="N48" s="328" t="s">
        <v>986</v>
      </c>
      <c r="O48" s="326" t="s">
        <v>146</v>
      </c>
      <c r="P48" s="326"/>
      <c r="Q48" s="328" t="s">
        <v>988</v>
      </c>
      <c r="R48" s="326" t="s">
        <v>155</v>
      </c>
      <c r="S48" s="326"/>
      <c r="T48" s="328" t="s">
        <v>988</v>
      </c>
      <c r="U48" s="326" t="s">
        <v>54</v>
      </c>
      <c r="V48" s="326"/>
      <c r="W48" s="329" t="s">
        <v>151</v>
      </c>
      <c r="X48" s="329"/>
      <c r="Y48" s="330" t="s">
        <v>1005</v>
      </c>
      <c r="Z48" s="175"/>
      <c r="AA48" s="175"/>
      <c r="AB48" s="175"/>
      <c r="AC48" s="175"/>
      <c r="AD48" s="325"/>
      <c r="AE48" s="325"/>
      <c r="AF48" s="325"/>
      <c r="AG48" s="325"/>
      <c r="AH48" s="325"/>
      <c r="AI48" s="325"/>
      <c r="AJ48" s="325"/>
      <c r="AK48" s="325"/>
      <c r="AL48" s="331"/>
    </row>
    <row r="49" s="345" customFormat="true" ht="10.5" hidden="false" customHeight="true" outlineLevel="0" collapsed="false">
      <c r="A49" s="332" t="s">
        <v>160</v>
      </c>
      <c r="B49" s="332"/>
      <c r="C49" s="332"/>
      <c r="D49" s="332"/>
      <c r="E49" s="332"/>
      <c r="F49" s="333"/>
      <c r="G49" s="334" t="s">
        <v>161</v>
      </c>
      <c r="H49" s="334"/>
      <c r="I49" s="334"/>
      <c r="J49" s="335" t="n">
        <f aca="false">Skills!AG5</f>
        <v>15</v>
      </c>
      <c r="K49" s="335"/>
      <c r="L49" s="336" t="str">
        <f aca="false">Skills!F5</f>
        <v>-1/-1</v>
      </c>
      <c r="M49" s="336"/>
      <c r="N49" s="337" t="s">
        <v>986</v>
      </c>
      <c r="O49" s="335" t="n">
        <f aca="false">Skills!E5</f>
        <v>0</v>
      </c>
      <c r="P49" s="335"/>
      <c r="Q49" s="337" t="s">
        <v>988</v>
      </c>
      <c r="R49" s="335" t="str">
        <f aca="false">Skills!AA5</f>
        <v>-1/-1</v>
      </c>
      <c r="S49" s="335"/>
      <c r="T49" s="337" t="s">
        <v>988</v>
      </c>
      <c r="U49" s="335" t="n">
        <f aca="false">Skills!AE5</f>
        <v>0</v>
      </c>
      <c r="V49" s="335"/>
      <c r="W49" s="338" t="n">
        <f aca="false">Skills!AF5</f>
        <v>20</v>
      </c>
      <c r="X49" s="338"/>
      <c r="Y49" s="339" t="s">
        <v>1006</v>
      </c>
      <c r="Z49" s="340"/>
      <c r="AA49" s="341"/>
      <c r="AB49" s="340"/>
      <c r="AC49" s="340"/>
      <c r="AD49" s="340"/>
      <c r="AE49" s="342" t="s">
        <v>1007</v>
      </c>
      <c r="AF49" s="342" t="s">
        <v>1008</v>
      </c>
      <c r="AG49" s="343" t="s">
        <v>1009</v>
      </c>
      <c r="AH49" s="340"/>
      <c r="AI49" s="340"/>
      <c r="AJ49" s="340"/>
      <c r="AK49" s="342" t="s">
        <v>1007</v>
      </c>
      <c r="AL49" s="344" t="s">
        <v>1008</v>
      </c>
    </row>
    <row r="50" s="345" customFormat="true" ht="10.5" hidden="false" customHeight="true" outlineLevel="0" collapsed="false">
      <c r="A50" s="346" t="s">
        <v>162</v>
      </c>
      <c r="B50" s="346"/>
      <c r="C50" s="346"/>
      <c r="D50" s="346"/>
      <c r="E50" s="346"/>
      <c r="F50" s="347"/>
      <c r="G50" s="348" t="s">
        <v>163</v>
      </c>
      <c r="H50" s="348"/>
      <c r="I50" s="348"/>
      <c r="J50" s="349" t="n">
        <f aca="false">Skills!AG6</f>
        <v>15</v>
      </c>
      <c r="K50" s="349"/>
      <c r="L50" s="350" t="str">
        <f aca="false">Skills!F6</f>
        <v>-1/-1</v>
      </c>
      <c r="M50" s="350"/>
      <c r="N50" s="351" t="s">
        <v>986</v>
      </c>
      <c r="O50" s="349" t="n">
        <f aca="false">Skills!E6</f>
        <v>0</v>
      </c>
      <c r="P50" s="349"/>
      <c r="Q50" s="351" t="s">
        <v>988</v>
      </c>
      <c r="R50" s="349" t="str">
        <f aca="false">Skills!AA6</f>
        <v>-1/-1</v>
      </c>
      <c r="S50" s="349"/>
      <c r="T50" s="351" t="s">
        <v>988</v>
      </c>
      <c r="U50" s="349" t="n">
        <f aca="false">Skills!AE6</f>
        <v>0</v>
      </c>
      <c r="V50" s="349"/>
      <c r="W50" s="352" t="n">
        <f aca="false">Skills!AF6</f>
        <v>20</v>
      </c>
      <c r="X50" s="352"/>
      <c r="Y50" s="353" t="s">
        <v>836</v>
      </c>
      <c r="Z50" s="353"/>
      <c r="AA50" s="353"/>
      <c r="AB50" s="353"/>
      <c r="AC50" s="353"/>
      <c r="AD50" s="353"/>
      <c r="AE50" s="354" t="str">
        <f aca="false">IF(InterestProfsFocus!G26,"ý","o")</f>
        <v>o</v>
      </c>
      <c r="AF50" s="354" t="str">
        <f aca="false">IF(InterestProfsFocus!H26,"ý","o")</f>
        <v>o</v>
      </c>
      <c r="AG50" s="355" t="s">
        <v>862</v>
      </c>
      <c r="AH50" s="355"/>
      <c r="AI50" s="355"/>
      <c r="AJ50" s="355"/>
      <c r="AK50" s="354" t="str">
        <f aca="false">IF(InterestProfsFocus!G61,"ý","o")</f>
        <v>o</v>
      </c>
      <c r="AL50" s="356" t="str">
        <f aca="false">IF(InterestProfsFocus!H61,"ý","o")</f>
        <v>o</v>
      </c>
    </row>
    <row r="51" s="345" customFormat="true" ht="10.5" hidden="false" customHeight="true" outlineLevel="0" collapsed="false">
      <c r="A51" s="346" t="s">
        <v>164</v>
      </c>
      <c r="B51" s="346"/>
      <c r="C51" s="346"/>
      <c r="D51" s="346"/>
      <c r="E51" s="346"/>
      <c r="F51" s="347"/>
      <c r="G51" s="348" t="s">
        <v>165</v>
      </c>
      <c r="H51" s="348"/>
      <c r="I51" s="348"/>
      <c r="J51" s="349" t="n">
        <f aca="false">Skills!AG7</f>
        <v>15</v>
      </c>
      <c r="K51" s="349"/>
      <c r="L51" s="350" t="str">
        <f aca="false">Skills!F7</f>
        <v>-1/-1</v>
      </c>
      <c r="M51" s="350"/>
      <c r="N51" s="351" t="s">
        <v>986</v>
      </c>
      <c r="O51" s="349" t="n">
        <f aca="false">Skills!E7</f>
        <v>0</v>
      </c>
      <c r="P51" s="349"/>
      <c r="Q51" s="351" t="s">
        <v>988</v>
      </c>
      <c r="R51" s="349" t="str">
        <f aca="false">Skills!AA7</f>
        <v>-1/-1</v>
      </c>
      <c r="S51" s="349"/>
      <c r="T51" s="351" t="s">
        <v>988</v>
      </c>
      <c r="U51" s="349" t="n">
        <f aca="false">Skills!AE7</f>
        <v>0</v>
      </c>
      <c r="V51" s="349"/>
      <c r="W51" s="352" t="n">
        <f aca="false">Skills!AF7</f>
        <v>20</v>
      </c>
      <c r="X51" s="352"/>
      <c r="Y51" s="353" t="s">
        <v>837</v>
      </c>
      <c r="Z51" s="353"/>
      <c r="AA51" s="353"/>
      <c r="AB51" s="353"/>
      <c r="AC51" s="353"/>
      <c r="AD51" s="353"/>
      <c r="AE51" s="354" t="str">
        <f aca="false">IF(InterestProfsFocus!G27,"ý","o")</f>
        <v>o</v>
      </c>
      <c r="AF51" s="354" t="str">
        <f aca="false">IF(InterestProfsFocus!H27,"ý","o")</f>
        <v>o</v>
      </c>
      <c r="AG51" s="355" t="s">
        <v>863</v>
      </c>
      <c r="AH51" s="355"/>
      <c r="AI51" s="355"/>
      <c r="AJ51" s="355"/>
      <c r="AK51" s="354" t="str">
        <f aca="false">IF(InterestProfsFocus!G62,"ý","o")</f>
        <v>o</v>
      </c>
      <c r="AL51" s="356" t="str">
        <f aca="false">IF(InterestProfsFocus!H62,"ý","o")</f>
        <v>o</v>
      </c>
    </row>
    <row r="52" s="345" customFormat="true" ht="10.5" hidden="false" customHeight="true" outlineLevel="0" collapsed="false">
      <c r="A52" s="346" t="s">
        <v>166</v>
      </c>
      <c r="B52" s="346"/>
      <c r="C52" s="346"/>
      <c r="D52" s="346"/>
      <c r="E52" s="346"/>
      <c r="F52" s="347"/>
      <c r="G52" s="348" t="s">
        <v>167</v>
      </c>
      <c r="H52" s="348"/>
      <c r="I52" s="348"/>
      <c r="J52" s="349" t="n">
        <f aca="false">Skills!AG8</f>
        <v>15</v>
      </c>
      <c r="K52" s="349"/>
      <c r="L52" s="350" t="str">
        <f aca="false">Skills!F8</f>
        <v>-1/-1</v>
      </c>
      <c r="M52" s="350"/>
      <c r="N52" s="351" t="s">
        <v>986</v>
      </c>
      <c r="O52" s="349" t="n">
        <f aca="false">Skills!E8</f>
        <v>0</v>
      </c>
      <c r="P52" s="349"/>
      <c r="Q52" s="351" t="s">
        <v>988</v>
      </c>
      <c r="R52" s="349" t="str">
        <f aca="false">Skills!AA8</f>
        <v>-1/-1</v>
      </c>
      <c r="S52" s="349"/>
      <c r="T52" s="351" t="s">
        <v>988</v>
      </c>
      <c r="U52" s="349" t="n">
        <f aca="false">Skills!AE8</f>
        <v>0</v>
      </c>
      <c r="V52" s="349"/>
      <c r="W52" s="352" t="n">
        <f aca="false">Skills!AF8</f>
        <v>20</v>
      </c>
      <c r="X52" s="352"/>
      <c r="Y52" s="353" t="s">
        <v>838</v>
      </c>
      <c r="Z52" s="353"/>
      <c r="AA52" s="353"/>
      <c r="AB52" s="353"/>
      <c r="AC52" s="353"/>
      <c r="AD52" s="353"/>
      <c r="AE52" s="354" t="str">
        <f aca="false">IF(InterestProfsFocus!G28,"ý","o")</f>
        <v>o</v>
      </c>
      <c r="AF52" s="354" t="str">
        <f aca="false">IF(InterestProfsFocus!H28,"ý","o")</f>
        <v>o</v>
      </c>
      <c r="AG52" s="355" t="s">
        <v>864</v>
      </c>
      <c r="AH52" s="355"/>
      <c r="AI52" s="355"/>
      <c r="AJ52" s="355"/>
      <c r="AK52" s="354" t="str">
        <f aca="false">IF(InterestProfsFocus!G63,"ý","o")</f>
        <v>o</v>
      </c>
      <c r="AL52" s="356" t="str">
        <f aca="false">IF(InterestProfsFocus!H63,"ý","o")</f>
        <v>o</v>
      </c>
    </row>
    <row r="53" s="345" customFormat="true" ht="10.5" hidden="false" customHeight="true" outlineLevel="0" collapsed="false">
      <c r="A53" s="346" t="s">
        <v>168</v>
      </c>
      <c r="B53" s="346"/>
      <c r="C53" s="346"/>
      <c r="D53" s="346"/>
      <c r="E53" s="346"/>
      <c r="F53" s="347"/>
      <c r="G53" s="348" t="s">
        <v>169</v>
      </c>
      <c r="H53" s="348"/>
      <c r="I53" s="348"/>
      <c r="J53" s="349" t="n">
        <f aca="false">Skills!AG9</f>
        <v>15</v>
      </c>
      <c r="K53" s="349"/>
      <c r="L53" s="350" t="n">
        <f aca="false">Skills!F9</f>
        <v>-1</v>
      </c>
      <c r="M53" s="350"/>
      <c r="N53" s="351" t="s">
        <v>986</v>
      </c>
      <c r="O53" s="349" t="n">
        <f aca="false">Skills!E9</f>
        <v>0</v>
      </c>
      <c r="P53" s="349"/>
      <c r="Q53" s="351" t="s">
        <v>988</v>
      </c>
      <c r="R53" s="349" t="n">
        <f aca="false">Skills!AA9</f>
        <v>-1</v>
      </c>
      <c r="S53" s="349"/>
      <c r="T53" s="351" t="s">
        <v>988</v>
      </c>
      <c r="U53" s="349" t="n">
        <f aca="false">Skills!AE9</f>
        <v>0</v>
      </c>
      <c r="V53" s="349"/>
      <c r="W53" s="352" t="n">
        <f aca="false">Skills!AF9</f>
        <v>20</v>
      </c>
      <c r="X53" s="352"/>
      <c r="Y53" s="353" t="s">
        <v>839</v>
      </c>
      <c r="Z53" s="353"/>
      <c r="AA53" s="353"/>
      <c r="AB53" s="353"/>
      <c r="AC53" s="353"/>
      <c r="AD53" s="353"/>
      <c r="AE53" s="354" t="str">
        <f aca="false">IF(InterestProfsFocus!G29,"ý","o")</f>
        <v>o</v>
      </c>
      <c r="AF53" s="354" t="str">
        <f aca="false">IF(InterestProfsFocus!H29,"ý","o")</f>
        <v>o</v>
      </c>
      <c r="AG53" s="355" t="s">
        <v>865</v>
      </c>
      <c r="AH53" s="355"/>
      <c r="AI53" s="355"/>
      <c r="AJ53" s="355"/>
      <c r="AK53" s="354" t="str">
        <f aca="false">IF(InterestProfsFocus!G64,"ý","o")</f>
        <v>o</v>
      </c>
      <c r="AL53" s="356" t="str">
        <f aca="false">IF(InterestProfsFocus!H64,"ý","o")</f>
        <v>o</v>
      </c>
    </row>
    <row r="54" s="345" customFormat="true" ht="10.5" hidden="false" customHeight="true" outlineLevel="0" collapsed="false">
      <c r="A54" s="346" t="s">
        <v>170</v>
      </c>
      <c r="B54" s="346"/>
      <c r="C54" s="346"/>
      <c r="D54" s="346"/>
      <c r="E54" s="346"/>
      <c r="F54" s="347"/>
      <c r="G54" s="348" t="s">
        <v>169</v>
      </c>
      <c r="H54" s="348"/>
      <c r="I54" s="348"/>
      <c r="J54" s="349" t="n">
        <f aca="false">Skills!AG10</f>
        <v>15</v>
      </c>
      <c r="K54" s="349"/>
      <c r="L54" s="350" t="n">
        <f aca="false">Skills!F10</f>
        <v>-1</v>
      </c>
      <c r="M54" s="350"/>
      <c r="N54" s="351" t="s">
        <v>986</v>
      </c>
      <c r="O54" s="349" t="n">
        <f aca="false">Skills!E10</f>
        <v>0</v>
      </c>
      <c r="P54" s="349"/>
      <c r="Q54" s="351" t="s">
        <v>988</v>
      </c>
      <c r="R54" s="349" t="n">
        <f aca="false">Skills!AA10</f>
        <v>-1</v>
      </c>
      <c r="S54" s="349"/>
      <c r="T54" s="351" t="s">
        <v>988</v>
      </c>
      <c r="U54" s="349" t="n">
        <f aca="false">Skills!AE10</f>
        <v>0</v>
      </c>
      <c r="V54" s="349"/>
      <c r="W54" s="352" t="n">
        <f aca="false">Skills!AF10</f>
        <v>20</v>
      </c>
      <c r="X54" s="352"/>
      <c r="Y54" s="353" t="s">
        <v>840</v>
      </c>
      <c r="Z54" s="353"/>
      <c r="AA54" s="353"/>
      <c r="AB54" s="353"/>
      <c r="AC54" s="353"/>
      <c r="AD54" s="353"/>
      <c r="AE54" s="354" t="str">
        <f aca="false">IF(InterestProfsFocus!G30,"ý","o")</f>
        <v>o</v>
      </c>
      <c r="AF54" s="354" t="str">
        <f aca="false">IF(InterestProfsFocus!H30,"ý","o")</f>
        <v>o</v>
      </c>
      <c r="AG54" s="355" t="s">
        <v>866</v>
      </c>
      <c r="AH54" s="355"/>
      <c r="AI54" s="355"/>
      <c r="AJ54" s="355"/>
      <c r="AK54" s="354" t="str">
        <f aca="false">IF(InterestProfsFocus!G65,"ý","o")</f>
        <v>o</v>
      </c>
      <c r="AL54" s="356" t="str">
        <f aca="false">IF(InterestProfsFocus!H65,"ý","o")</f>
        <v>o</v>
      </c>
    </row>
    <row r="55" s="345" customFormat="true" ht="10.5" hidden="false" customHeight="true" outlineLevel="0" collapsed="false">
      <c r="A55" s="346" t="s">
        <v>171</v>
      </c>
      <c r="B55" s="346"/>
      <c r="C55" s="346"/>
      <c r="D55" s="346"/>
      <c r="E55" s="346"/>
      <c r="F55" s="347"/>
      <c r="G55" s="348" t="s">
        <v>172</v>
      </c>
      <c r="H55" s="348"/>
      <c r="I55" s="348"/>
      <c r="J55" s="349" t="n">
        <f aca="false">Skills!AG11</f>
        <v>15</v>
      </c>
      <c r="K55" s="349"/>
      <c r="L55" s="350" t="n">
        <f aca="false">Skills!F11</f>
        <v>-1</v>
      </c>
      <c r="M55" s="350"/>
      <c r="N55" s="351" t="s">
        <v>986</v>
      </c>
      <c r="O55" s="349" t="n">
        <f aca="false">Skills!E11</f>
        <v>0</v>
      </c>
      <c r="P55" s="349"/>
      <c r="Q55" s="351" t="s">
        <v>988</v>
      </c>
      <c r="R55" s="349" t="n">
        <f aca="false">Skills!AA11</f>
        <v>-1</v>
      </c>
      <c r="S55" s="349"/>
      <c r="T55" s="351" t="s">
        <v>988</v>
      </c>
      <c r="U55" s="349" t="n">
        <f aca="false">Skills!AE11</f>
        <v>0</v>
      </c>
      <c r="V55" s="349"/>
      <c r="W55" s="352" t="n">
        <f aca="false">Skills!AF11</f>
        <v>20</v>
      </c>
      <c r="X55" s="352"/>
      <c r="Y55" s="353" t="s">
        <v>841</v>
      </c>
      <c r="Z55" s="353"/>
      <c r="AA55" s="353"/>
      <c r="AB55" s="353"/>
      <c r="AC55" s="353"/>
      <c r="AD55" s="353"/>
      <c r="AE55" s="354" t="str">
        <f aca="false">IF(InterestProfsFocus!G31,"ý","o")</f>
        <v>o</v>
      </c>
      <c r="AF55" s="354" t="str">
        <f aca="false">IF(InterestProfsFocus!H31,"ý","o")</f>
        <v>o</v>
      </c>
      <c r="AG55" s="355" t="s">
        <v>867</v>
      </c>
      <c r="AH55" s="355"/>
      <c r="AI55" s="355"/>
      <c r="AJ55" s="355"/>
      <c r="AK55" s="354" t="str">
        <f aca="false">IF(InterestProfsFocus!G66,"ý","o")</f>
        <v>o</v>
      </c>
      <c r="AL55" s="356" t="str">
        <f aca="false">IF(InterestProfsFocus!H66,"ý","o")</f>
        <v>o</v>
      </c>
    </row>
    <row r="56" s="345" customFormat="true" ht="10.5" hidden="false" customHeight="true" outlineLevel="0" collapsed="false">
      <c r="A56" s="346" t="s">
        <v>173</v>
      </c>
      <c r="B56" s="346"/>
      <c r="C56" s="346"/>
      <c r="D56" s="346"/>
      <c r="E56" s="346"/>
      <c r="F56" s="347"/>
      <c r="G56" s="348" t="s">
        <v>172</v>
      </c>
      <c r="H56" s="348"/>
      <c r="I56" s="348"/>
      <c r="J56" s="349" t="n">
        <f aca="false">Skills!AG12</f>
        <v>15</v>
      </c>
      <c r="K56" s="349"/>
      <c r="L56" s="350" t="n">
        <f aca="false">Skills!F12</f>
        <v>-1</v>
      </c>
      <c r="M56" s="350"/>
      <c r="N56" s="351" t="s">
        <v>986</v>
      </c>
      <c r="O56" s="349" t="n">
        <f aca="false">Skills!E12</f>
        <v>0</v>
      </c>
      <c r="P56" s="349"/>
      <c r="Q56" s="351" t="s">
        <v>988</v>
      </c>
      <c r="R56" s="349" t="n">
        <f aca="false">Skills!AA12</f>
        <v>-1</v>
      </c>
      <c r="S56" s="349"/>
      <c r="T56" s="351" t="s">
        <v>988</v>
      </c>
      <c r="U56" s="349" t="n">
        <f aca="false">Skills!AE12</f>
        <v>0</v>
      </c>
      <c r="V56" s="349"/>
      <c r="W56" s="352" t="n">
        <f aca="false">Skills!AF12</f>
        <v>20</v>
      </c>
      <c r="X56" s="352"/>
      <c r="Y56" s="353" t="s">
        <v>842</v>
      </c>
      <c r="Z56" s="353"/>
      <c r="AA56" s="353"/>
      <c r="AB56" s="353"/>
      <c r="AC56" s="353"/>
      <c r="AD56" s="353"/>
      <c r="AE56" s="354" t="str">
        <f aca="false">IF(InterestProfsFocus!G32,"ý","o")</f>
        <v>o</v>
      </c>
      <c r="AF56" s="354" t="str">
        <f aca="false">IF(InterestProfsFocus!H32,"ý","o")</f>
        <v>o</v>
      </c>
      <c r="AG56" s="355" t="s">
        <v>868</v>
      </c>
      <c r="AH56" s="355"/>
      <c r="AI56" s="355"/>
      <c r="AJ56" s="355"/>
      <c r="AK56" s="354" t="str">
        <f aca="false">IF(InterestProfsFocus!G67,"ý","o")</f>
        <v>o</v>
      </c>
      <c r="AL56" s="356" t="str">
        <f aca="false">IF(InterestProfsFocus!H67,"ý","o")</f>
        <v>o</v>
      </c>
    </row>
    <row r="57" s="345" customFormat="true" ht="10.5" hidden="false" customHeight="true" outlineLevel="0" collapsed="false">
      <c r="A57" s="346" t="s">
        <v>174</v>
      </c>
      <c r="B57" s="346"/>
      <c r="C57" s="346"/>
      <c r="D57" s="346"/>
      <c r="E57" s="346"/>
      <c r="F57" s="347"/>
      <c r="G57" s="348" t="s">
        <v>175</v>
      </c>
      <c r="H57" s="348"/>
      <c r="I57" s="348"/>
      <c r="J57" s="349" t="n">
        <f aca="false">Skills!AG13</f>
        <v>15</v>
      </c>
      <c r="K57" s="349"/>
      <c r="L57" s="350" t="n">
        <f aca="false">Skills!F13</f>
        <v>-1</v>
      </c>
      <c r="M57" s="350"/>
      <c r="N57" s="351" t="s">
        <v>986</v>
      </c>
      <c r="O57" s="349" t="n">
        <f aca="false">Skills!E13</f>
        <v>0</v>
      </c>
      <c r="P57" s="349"/>
      <c r="Q57" s="351" t="s">
        <v>988</v>
      </c>
      <c r="R57" s="349" t="n">
        <f aca="false">Skills!AA13</f>
        <v>-1</v>
      </c>
      <c r="S57" s="349"/>
      <c r="T57" s="351" t="s">
        <v>988</v>
      </c>
      <c r="U57" s="349" t="n">
        <f aca="false">Skills!AE13</f>
        <v>0</v>
      </c>
      <c r="V57" s="349"/>
      <c r="W57" s="352" t="n">
        <f aca="false">Skills!AF13</f>
        <v>20</v>
      </c>
      <c r="X57" s="352"/>
      <c r="Y57" s="353" t="s">
        <v>843</v>
      </c>
      <c r="Z57" s="353"/>
      <c r="AA57" s="353"/>
      <c r="AB57" s="353"/>
      <c r="AC57" s="353"/>
      <c r="AD57" s="353"/>
      <c r="AE57" s="354" t="str">
        <f aca="false">IF(InterestProfsFocus!G33,"ý","o")</f>
        <v>o</v>
      </c>
      <c r="AF57" s="354" t="str">
        <f aca="false">IF(InterestProfsFocus!H33,"ý","o")</f>
        <v>o</v>
      </c>
      <c r="AG57" s="355" t="s">
        <v>869</v>
      </c>
      <c r="AH57" s="355"/>
      <c r="AI57" s="355"/>
      <c r="AJ57" s="355"/>
      <c r="AK57" s="354" t="str">
        <f aca="false">IF(InterestProfsFocus!G68,"ý","o")</f>
        <v>o</v>
      </c>
      <c r="AL57" s="356" t="str">
        <f aca="false">IF(InterestProfsFocus!H68,"ý","o")</f>
        <v>o</v>
      </c>
    </row>
    <row r="58" s="345" customFormat="true" ht="10.5" hidden="false" customHeight="true" outlineLevel="0" collapsed="false">
      <c r="A58" s="346" t="s">
        <v>176</v>
      </c>
      <c r="B58" s="346"/>
      <c r="C58" s="346"/>
      <c r="D58" s="346"/>
      <c r="E58" s="346"/>
      <c r="F58" s="347"/>
      <c r="G58" s="348" t="s">
        <v>163</v>
      </c>
      <c r="H58" s="348"/>
      <c r="I58" s="348"/>
      <c r="J58" s="349" t="n">
        <f aca="false">Skills!AG14</f>
        <v>15</v>
      </c>
      <c r="K58" s="349"/>
      <c r="L58" s="350" t="str">
        <f aca="false">Skills!F14</f>
        <v>-1/-1</v>
      </c>
      <c r="M58" s="350"/>
      <c r="N58" s="351" t="s">
        <v>986</v>
      </c>
      <c r="O58" s="349" t="n">
        <f aca="false">Skills!E14</f>
        <v>0</v>
      </c>
      <c r="P58" s="349"/>
      <c r="Q58" s="351" t="s">
        <v>988</v>
      </c>
      <c r="R58" s="349" t="str">
        <f aca="false">Skills!AA14</f>
        <v>-1/-1</v>
      </c>
      <c r="S58" s="349"/>
      <c r="T58" s="351" t="s">
        <v>988</v>
      </c>
      <c r="U58" s="349" t="n">
        <f aca="false">Skills!AE14</f>
        <v>0</v>
      </c>
      <c r="V58" s="349"/>
      <c r="W58" s="352" t="n">
        <f aca="false">Skills!AF14</f>
        <v>20</v>
      </c>
      <c r="X58" s="352"/>
      <c r="Y58" s="353" t="s">
        <v>844</v>
      </c>
      <c r="Z58" s="353"/>
      <c r="AA58" s="353"/>
      <c r="AB58" s="353"/>
      <c r="AC58" s="353"/>
      <c r="AD58" s="353"/>
      <c r="AE58" s="354" t="str">
        <f aca="false">IF(InterestProfsFocus!G34,"ý","o")</f>
        <v>o</v>
      </c>
      <c r="AF58" s="354" t="str">
        <f aca="false">IF(InterestProfsFocus!H34,"ý","o")</f>
        <v>o</v>
      </c>
      <c r="AG58" s="355" t="s">
        <v>870</v>
      </c>
      <c r="AH58" s="355"/>
      <c r="AI58" s="355"/>
      <c r="AJ58" s="355"/>
      <c r="AK58" s="354" t="str">
        <f aca="false">IF(InterestProfsFocus!G69,"ý","o")</f>
        <v>o</v>
      </c>
      <c r="AL58" s="356" t="str">
        <f aca="false">IF(InterestProfsFocus!H69,"ý","o")</f>
        <v>o</v>
      </c>
    </row>
    <row r="59" s="345" customFormat="true" ht="10.5" hidden="false" customHeight="true" outlineLevel="0" collapsed="false">
      <c r="A59" s="346" t="s">
        <v>177</v>
      </c>
      <c r="B59" s="346"/>
      <c r="C59" s="346"/>
      <c r="D59" s="346"/>
      <c r="E59" s="346"/>
      <c r="F59" s="347"/>
      <c r="G59" s="348" t="s">
        <v>163</v>
      </c>
      <c r="H59" s="348"/>
      <c r="I59" s="348"/>
      <c r="J59" s="349" t="n">
        <f aca="false">Skills!AG15</f>
        <v>15</v>
      </c>
      <c r="K59" s="349"/>
      <c r="L59" s="350" t="str">
        <f aca="false">Skills!F15</f>
        <v>-1/-1</v>
      </c>
      <c r="M59" s="350"/>
      <c r="N59" s="351" t="s">
        <v>986</v>
      </c>
      <c r="O59" s="349" t="n">
        <f aca="false">Skills!E15</f>
        <v>0</v>
      </c>
      <c r="P59" s="349"/>
      <c r="Q59" s="351" t="s">
        <v>988</v>
      </c>
      <c r="R59" s="349" t="str">
        <f aca="false">Skills!AA15</f>
        <v>-1/-1</v>
      </c>
      <c r="S59" s="349"/>
      <c r="T59" s="351" t="s">
        <v>988</v>
      </c>
      <c r="U59" s="349" t="n">
        <f aca="false">Skills!AE15</f>
        <v>0</v>
      </c>
      <c r="V59" s="349"/>
      <c r="W59" s="352" t="n">
        <f aca="false">Skills!AF15</f>
        <v>20</v>
      </c>
      <c r="X59" s="352"/>
      <c r="Y59" s="353" t="s">
        <v>845</v>
      </c>
      <c r="Z59" s="353"/>
      <c r="AA59" s="353"/>
      <c r="AB59" s="353"/>
      <c r="AC59" s="353"/>
      <c r="AD59" s="353"/>
      <c r="AE59" s="354" t="str">
        <f aca="false">IF(InterestProfsFocus!G35,"ý","o")</f>
        <v>o</v>
      </c>
      <c r="AF59" s="354" t="str">
        <f aca="false">IF(InterestProfsFocus!H35,"ý","o")</f>
        <v>o</v>
      </c>
      <c r="AG59" s="340"/>
      <c r="AH59" s="340"/>
      <c r="AI59" s="340"/>
      <c r="AJ59" s="340"/>
      <c r="AK59" s="340"/>
      <c r="AL59" s="357"/>
    </row>
    <row r="60" s="345" customFormat="true" ht="10.5" hidden="false" customHeight="true" outlineLevel="0" collapsed="false">
      <c r="A60" s="346" t="s">
        <v>178</v>
      </c>
      <c r="B60" s="346"/>
      <c r="C60" s="346"/>
      <c r="D60" s="346"/>
      <c r="E60" s="346"/>
      <c r="F60" s="347"/>
      <c r="G60" s="348" t="s">
        <v>169</v>
      </c>
      <c r="H60" s="348"/>
      <c r="I60" s="348"/>
      <c r="J60" s="349" t="n">
        <f aca="false">Skills!AG16</f>
        <v>15</v>
      </c>
      <c r="K60" s="349"/>
      <c r="L60" s="350" t="n">
        <f aca="false">Skills!F16</f>
        <v>-1</v>
      </c>
      <c r="M60" s="350"/>
      <c r="N60" s="351" t="s">
        <v>986</v>
      </c>
      <c r="O60" s="349" t="n">
        <f aca="false">Skills!E16</f>
        <v>0</v>
      </c>
      <c r="P60" s="349"/>
      <c r="Q60" s="351" t="s">
        <v>988</v>
      </c>
      <c r="R60" s="349" t="n">
        <f aca="false">Skills!AA16</f>
        <v>-1</v>
      </c>
      <c r="S60" s="349"/>
      <c r="T60" s="351" t="s">
        <v>988</v>
      </c>
      <c r="U60" s="349" t="n">
        <f aca="false">Skills!AE16</f>
        <v>0</v>
      </c>
      <c r="V60" s="349"/>
      <c r="W60" s="352" t="n">
        <f aca="false">Skills!AF16</f>
        <v>20</v>
      </c>
      <c r="X60" s="352"/>
      <c r="Y60" s="353" t="s">
        <v>846</v>
      </c>
      <c r="Z60" s="353"/>
      <c r="AA60" s="353"/>
      <c r="AB60" s="353"/>
      <c r="AC60" s="353"/>
      <c r="AD60" s="353"/>
      <c r="AE60" s="354" t="str">
        <f aca="false">IF(InterestProfsFocus!G36,"ý","o")</f>
        <v>o</v>
      </c>
      <c r="AF60" s="354" t="str">
        <f aca="false">IF(InterestProfsFocus!H36,"ý","o")</f>
        <v>o</v>
      </c>
      <c r="AG60" s="343" t="s">
        <v>1010</v>
      </c>
      <c r="AH60" s="340"/>
      <c r="AI60" s="340"/>
      <c r="AJ60" s="340"/>
      <c r="AK60" s="342" t="s">
        <v>1007</v>
      </c>
      <c r="AL60" s="344" t="s">
        <v>1008</v>
      </c>
    </row>
    <row r="61" s="345" customFormat="true" ht="10.5" hidden="false" customHeight="true" outlineLevel="0" collapsed="false">
      <c r="A61" s="346" t="s">
        <v>179</v>
      </c>
      <c r="B61" s="346"/>
      <c r="C61" s="346"/>
      <c r="D61" s="346"/>
      <c r="E61" s="346"/>
      <c r="F61" s="347"/>
      <c r="G61" s="348" t="s">
        <v>180</v>
      </c>
      <c r="H61" s="348"/>
      <c r="I61" s="348"/>
      <c r="J61" s="349" t="n">
        <f aca="false">Skills!AG17</f>
        <v>15</v>
      </c>
      <c r="K61" s="349"/>
      <c r="L61" s="350" t="str">
        <f aca="false">Skills!F17</f>
        <v>-1/-1</v>
      </c>
      <c r="M61" s="350"/>
      <c r="N61" s="351" t="s">
        <v>986</v>
      </c>
      <c r="O61" s="349" t="n">
        <f aca="false">Skills!E17</f>
        <v>0</v>
      </c>
      <c r="P61" s="349"/>
      <c r="Q61" s="351" t="s">
        <v>988</v>
      </c>
      <c r="R61" s="349" t="str">
        <f aca="false">Skills!AA17</f>
        <v>-1/-1</v>
      </c>
      <c r="S61" s="349"/>
      <c r="T61" s="351" t="s">
        <v>988</v>
      </c>
      <c r="U61" s="349" t="n">
        <f aca="false">Skills!AE17</f>
        <v>0</v>
      </c>
      <c r="V61" s="349"/>
      <c r="W61" s="352" t="n">
        <f aca="false">Skills!AF17</f>
        <v>20</v>
      </c>
      <c r="X61" s="352"/>
      <c r="Y61" s="353" t="s">
        <v>847</v>
      </c>
      <c r="Z61" s="353"/>
      <c r="AA61" s="353"/>
      <c r="AB61" s="353"/>
      <c r="AC61" s="353"/>
      <c r="AD61" s="353"/>
      <c r="AE61" s="354" t="str">
        <f aca="false">IF(InterestProfsFocus!G37,"ý","o")</f>
        <v>o</v>
      </c>
      <c r="AF61" s="354" t="str">
        <f aca="false">IF(InterestProfsFocus!H37,"ý","o")</f>
        <v>o</v>
      </c>
      <c r="AG61" s="358" t="n">
        <f aca="false">InterestProfsFocus!B53</f>
        <v>0</v>
      </c>
      <c r="AH61" s="358"/>
      <c r="AI61" s="358"/>
      <c r="AJ61" s="358"/>
      <c r="AK61" s="354" t="str">
        <f aca="false">IF(InterestProfsFocus!G53,"ý","o")</f>
        <v>o</v>
      </c>
      <c r="AL61" s="356" t="str">
        <f aca="false">IF(InterestProfsFocus!H53,"ý","o")</f>
        <v>o</v>
      </c>
    </row>
    <row r="62" s="345" customFormat="true" ht="10.5" hidden="false" customHeight="true" outlineLevel="0" collapsed="false">
      <c r="A62" s="346" t="s">
        <v>181</v>
      </c>
      <c r="B62" s="346"/>
      <c r="C62" s="346"/>
      <c r="D62" s="346"/>
      <c r="E62" s="346"/>
      <c r="F62" s="347"/>
      <c r="G62" s="348" t="s">
        <v>182</v>
      </c>
      <c r="H62" s="348"/>
      <c r="I62" s="348"/>
      <c r="J62" s="349" t="n">
        <f aca="false">Skills!AG18</f>
        <v>15</v>
      </c>
      <c r="K62" s="349"/>
      <c r="L62" s="350" t="str">
        <f aca="false">Skills!F18</f>
        <v>-1/-1</v>
      </c>
      <c r="M62" s="350"/>
      <c r="N62" s="351" t="s">
        <v>986</v>
      </c>
      <c r="O62" s="349" t="n">
        <f aca="false">Skills!E18</f>
        <v>0</v>
      </c>
      <c r="P62" s="349"/>
      <c r="Q62" s="351" t="s">
        <v>988</v>
      </c>
      <c r="R62" s="349" t="str">
        <f aca="false">Skills!AA18</f>
        <v>-1/-1</v>
      </c>
      <c r="S62" s="349"/>
      <c r="T62" s="351" t="s">
        <v>988</v>
      </c>
      <c r="U62" s="349" t="n">
        <f aca="false">Skills!AE18</f>
        <v>0</v>
      </c>
      <c r="V62" s="349"/>
      <c r="W62" s="352" t="n">
        <f aca="false">Skills!AF18</f>
        <v>20</v>
      </c>
      <c r="X62" s="352"/>
      <c r="Y62" s="359"/>
      <c r="Z62" s="340"/>
      <c r="AA62" s="340"/>
      <c r="AB62" s="340"/>
      <c r="AC62" s="340"/>
      <c r="AD62" s="340"/>
      <c r="AE62" s="340"/>
      <c r="AF62" s="340"/>
      <c r="AG62" s="358" t="n">
        <f aca="false">InterestProfsFocus!B54</f>
        <v>0</v>
      </c>
      <c r="AH62" s="358"/>
      <c r="AI62" s="358"/>
      <c r="AJ62" s="358"/>
      <c r="AK62" s="354" t="str">
        <f aca="false">IF(InterestProfsFocus!G54,"ý","o")</f>
        <v>o</v>
      </c>
      <c r="AL62" s="356" t="str">
        <f aca="false">IF(InterestProfsFocus!H54,"ý","o")</f>
        <v>o</v>
      </c>
    </row>
    <row r="63" s="345" customFormat="true" ht="10.5" hidden="false" customHeight="true" outlineLevel="0" collapsed="false">
      <c r="A63" s="346" t="s">
        <v>183</v>
      </c>
      <c r="B63" s="346"/>
      <c r="C63" s="346"/>
      <c r="D63" s="346"/>
      <c r="E63" s="346"/>
      <c r="F63" s="347"/>
      <c r="G63" s="348" t="s">
        <v>182</v>
      </c>
      <c r="H63" s="348"/>
      <c r="I63" s="348"/>
      <c r="J63" s="349" t="n">
        <f aca="false">Skills!AG19</f>
        <v>15</v>
      </c>
      <c r="K63" s="349"/>
      <c r="L63" s="350" t="str">
        <f aca="false">Skills!F19</f>
        <v>-1/-1</v>
      </c>
      <c r="M63" s="350"/>
      <c r="N63" s="351" t="s">
        <v>986</v>
      </c>
      <c r="O63" s="349" t="n">
        <f aca="false">Skills!E19</f>
        <v>0</v>
      </c>
      <c r="P63" s="349"/>
      <c r="Q63" s="351" t="s">
        <v>988</v>
      </c>
      <c r="R63" s="349" t="str">
        <f aca="false">Skills!AA19</f>
        <v>-1/-1</v>
      </c>
      <c r="S63" s="349"/>
      <c r="T63" s="351" t="s">
        <v>988</v>
      </c>
      <c r="U63" s="349" t="n">
        <f aca="false">Skills!AE19</f>
        <v>0</v>
      </c>
      <c r="V63" s="349"/>
      <c r="W63" s="352" t="n">
        <f aca="false">Skills!AF19</f>
        <v>20</v>
      </c>
      <c r="X63" s="352"/>
      <c r="Y63" s="359"/>
      <c r="Z63" s="340"/>
      <c r="AA63" s="340"/>
      <c r="AB63" s="340"/>
      <c r="AC63" s="340"/>
      <c r="AD63" s="340"/>
      <c r="AE63" s="340"/>
      <c r="AF63" s="340"/>
      <c r="AG63" s="358" t="n">
        <f aca="false">InterestProfsFocus!B55</f>
        <v>0</v>
      </c>
      <c r="AH63" s="358"/>
      <c r="AI63" s="358"/>
      <c r="AJ63" s="358"/>
      <c r="AK63" s="354" t="str">
        <f aca="false">IF(InterestProfsFocus!G55,"ý","o")</f>
        <v>o</v>
      </c>
      <c r="AL63" s="356" t="str">
        <f aca="false">IF(InterestProfsFocus!H55,"ý","o")</f>
        <v>o</v>
      </c>
    </row>
    <row r="64" s="345" customFormat="true" ht="10.5" hidden="false" customHeight="true" outlineLevel="0" collapsed="false">
      <c r="A64" s="346" t="s">
        <v>184</v>
      </c>
      <c r="B64" s="346"/>
      <c r="C64" s="346"/>
      <c r="D64" s="346"/>
      <c r="E64" s="346"/>
      <c r="F64" s="347"/>
      <c r="G64" s="348" t="s">
        <v>163</v>
      </c>
      <c r="H64" s="348"/>
      <c r="I64" s="348"/>
      <c r="J64" s="349" t="n">
        <f aca="false">Skills!AG20</f>
        <v>15</v>
      </c>
      <c r="K64" s="349"/>
      <c r="L64" s="350" t="str">
        <f aca="false">Skills!F20</f>
        <v>-1/-1</v>
      </c>
      <c r="M64" s="350"/>
      <c r="N64" s="351" t="s">
        <v>986</v>
      </c>
      <c r="O64" s="349" t="n">
        <f aca="false">Skills!E20</f>
        <v>0</v>
      </c>
      <c r="P64" s="349"/>
      <c r="Q64" s="351" t="s">
        <v>988</v>
      </c>
      <c r="R64" s="349" t="str">
        <f aca="false">Skills!AA20</f>
        <v>-1/-1</v>
      </c>
      <c r="S64" s="349"/>
      <c r="T64" s="351" t="s">
        <v>988</v>
      </c>
      <c r="U64" s="349" t="n">
        <f aca="false">Skills!AE20</f>
        <v>0</v>
      </c>
      <c r="V64" s="349"/>
      <c r="W64" s="352" t="n">
        <f aca="false">Skills!AF20</f>
        <v>20</v>
      </c>
      <c r="X64" s="352"/>
      <c r="Y64" s="359"/>
      <c r="Z64" s="340"/>
      <c r="AA64" s="340"/>
      <c r="AB64" s="360"/>
      <c r="AC64" s="360"/>
      <c r="AD64" s="360"/>
      <c r="AE64" s="340"/>
      <c r="AF64" s="340"/>
      <c r="AG64" s="358" t="n">
        <f aca="false">InterestProfsFocus!B56</f>
        <v>0</v>
      </c>
      <c r="AH64" s="358"/>
      <c r="AI64" s="358"/>
      <c r="AJ64" s="358"/>
      <c r="AK64" s="354" t="str">
        <f aca="false">IF(InterestProfsFocus!G56,"ý","o")</f>
        <v>o</v>
      </c>
      <c r="AL64" s="356" t="str">
        <f aca="false">IF(InterestProfsFocus!H56,"ý","o")</f>
        <v>o</v>
      </c>
    </row>
    <row r="65" s="345" customFormat="true" ht="10.5" hidden="false" customHeight="true" outlineLevel="0" collapsed="false">
      <c r="A65" s="346" t="s">
        <v>185</v>
      </c>
      <c r="B65" s="346"/>
      <c r="C65" s="346"/>
      <c r="D65" s="346"/>
      <c r="E65" s="346"/>
      <c r="F65" s="347"/>
      <c r="G65" s="348" t="s">
        <v>163</v>
      </c>
      <c r="H65" s="348"/>
      <c r="I65" s="348"/>
      <c r="J65" s="349" t="n">
        <f aca="false">Skills!AG21</f>
        <v>15</v>
      </c>
      <c r="K65" s="349"/>
      <c r="L65" s="350" t="str">
        <f aca="false">Skills!F21</f>
        <v>-1/-1</v>
      </c>
      <c r="M65" s="350"/>
      <c r="N65" s="351" t="s">
        <v>986</v>
      </c>
      <c r="O65" s="349" t="n">
        <f aca="false">Skills!E21</f>
        <v>0</v>
      </c>
      <c r="P65" s="349"/>
      <c r="Q65" s="351" t="s">
        <v>988</v>
      </c>
      <c r="R65" s="349" t="str">
        <f aca="false">Skills!AA21</f>
        <v>-1/-1</v>
      </c>
      <c r="S65" s="349"/>
      <c r="T65" s="351" t="s">
        <v>988</v>
      </c>
      <c r="U65" s="349" t="n">
        <f aca="false">Skills!AE21</f>
        <v>0</v>
      </c>
      <c r="V65" s="349"/>
      <c r="W65" s="352" t="n">
        <f aca="false">Skills!AF21</f>
        <v>20</v>
      </c>
      <c r="X65" s="352"/>
      <c r="Y65" s="359"/>
      <c r="Z65" s="340"/>
      <c r="AA65" s="340"/>
      <c r="AB65" s="340"/>
      <c r="AC65" s="340"/>
      <c r="AD65" s="340"/>
      <c r="AE65" s="340"/>
      <c r="AF65" s="340"/>
      <c r="AG65" s="358" t="n">
        <f aca="false">InterestProfsFocus!B57</f>
        <v>0</v>
      </c>
      <c r="AH65" s="358"/>
      <c r="AI65" s="358"/>
      <c r="AJ65" s="358"/>
      <c r="AK65" s="354" t="str">
        <f aca="false">IF(InterestProfsFocus!G57,"ý","o")</f>
        <v>o</v>
      </c>
      <c r="AL65" s="356" t="str">
        <f aca="false">IF(InterestProfsFocus!H57,"ý","o")</f>
        <v>o</v>
      </c>
    </row>
    <row r="66" s="345" customFormat="true" ht="10.5" hidden="false" customHeight="true" outlineLevel="0" collapsed="false">
      <c r="A66" s="346" t="s">
        <v>186</v>
      </c>
      <c r="B66" s="346"/>
      <c r="C66" s="346"/>
      <c r="D66" s="346"/>
      <c r="E66" s="346"/>
      <c r="F66" s="347"/>
      <c r="G66" s="348" t="s">
        <v>182</v>
      </c>
      <c r="H66" s="348"/>
      <c r="I66" s="348"/>
      <c r="J66" s="349" t="n">
        <f aca="false">Skills!AG22</f>
        <v>15</v>
      </c>
      <c r="K66" s="349"/>
      <c r="L66" s="350" t="str">
        <f aca="false">Skills!F22</f>
        <v>-1/-1</v>
      </c>
      <c r="M66" s="350"/>
      <c r="N66" s="351" t="s">
        <v>986</v>
      </c>
      <c r="O66" s="349" t="n">
        <f aca="false">Skills!E22</f>
        <v>0</v>
      </c>
      <c r="P66" s="349"/>
      <c r="Q66" s="351" t="s">
        <v>988</v>
      </c>
      <c r="R66" s="349" t="str">
        <f aca="false">Skills!AA22</f>
        <v>-1/-1</v>
      </c>
      <c r="S66" s="349"/>
      <c r="T66" s="351" t="s">
        <v>988</v>
      </c>
      <c r="U66" s="349" t="n">
        <f aca="false">Skills!AE22</f>
        <v>0</v>
      </c>
      <c r="V66" s="349"/>
      <c r="W66" s="352" t="n">
        <f aca="false">Skills!AF22</f>
        <v>20</v>
      </c>
      <c r="X66" s="352"/>
      <c r="Y66" s="359"/>
      <c r="Z66" s="340"/>
      <c r="AA66" s="340"/>
      <c r="AB66" s="340"/>
      <c r="AC66" s="340"/>
      <c r="AD66" s="340"/>
      <c r="AE66" s="340"/>
      <c r="AF66" s="340"/>
      <c r="AG66" s="358" t="n">
        <f aca="false">InterestProfsFocus!B58</f>
        <v>0</v>
      </c>
      <c r="AH66" s="358"/>
      <c r="AI66" s="358"/>
      <c r="AJ66" s="358"/>
      <c r="AK66" s="354" t="str">
        <f aca="false">IF(InterestProfsFocus!G58,"ý","o")</f>
        <v>o</v>
      </c>
      <c r="AL66" s="356" t="str">
        <f aca="false">IF(InterestProfsFocus!H58,"ý","o")</f>
        <v>o</v>
      </c>
    </row>
    <row r="67" s="345" customFormat="true" ht="10.5" hidden="false" customHeight="true" outlineLevel="0" collapsed="false">
      <c r="A67" s="346" t="s">
        <v>187</v>
      </c>
      <c r="B67" s="346"/>
      <c r="C67" s="346"/>
      <c r="D67" s="346"/>
      <c r="E67" s="346"/>
      <c r="F67" s="347"/>
      <c r="G67" s="348" t="s">
        <v>188</v>
      </c>
      <c r="H67" s="348"/>
      <c r="I67" s="348"/>
      <c r="J67" s="349" t="n">
        <f aca="false">Skills!AG23</f>
        <v>15</v>
      </c>
      <c r="K67" s="349"/>
      <c r="L67" s="350" t="n">
        <f aca="false">Skills!F23</f>
        <v>-1</v>
      </c>
      <c r="M67" s="350"/>
      <c r="N67" s="351" t="s">
        <v>986</v>
      </c>
      <c r="O67" s="349" t="n">
        <f aca="false">Skills!E23</f>
        <v>0</v>
      </c>
      <c r="P67" s="349"/>
      <c r="Q67" s="351" t="s">
        <v>988</v>
      </c>
      <c r="R67" s="349" t="n">
        <f aca="false">Skills!AA23</f>
        <v>-1</v>
      </c>
      <c r="S67" s="349"/>
      <c r="T67" s="351" t="s">
        <v>988</v>
      </c>
      <c r="U67" s="349" t="n">
        <f aca="false">Skills!AE23</f>
        <v>0</v>
      </c>
      <c r="V67" s="349"/>
      <c r="W67" s="352" t="n">
        <f aca="false">Skills!AF23</f>
        <v>20</v>
      </c>
      <c r="X67" s="352"/>
      <c r="Y67" s="361" t="s">
        <v>1011</v>
      </c>
      <c r="Z67" s="340"/>
      <c r="AA67" s="340"/>
      <c r="AB67" s="340"/>
      <c r="AC67" s="340"/>
      <c r="AD67" s="340"/>
      <c r="AE67" s="340"/>
      <c r="AF67" s="340"/>
      <c r="AG67" s="340"/>
      <c r="AH67" s="340"/>
      <c r="AI67" s="342" t="s">
        <v>1007</v>
      </c>
      <c r="AJ67" s="342" t="s">
        <v>1008</v>
      </c>
      <c r="AK67" s="340"/>
      <c r="AL67" s="357"/>
    </row>
    <row r="68" s="345" customFormat="true" ht="10.5" hidden="false" customHeight="true" outlineLevel="0" collapsed="false">
      <c r="A68" s="346" t="s">
        <v>189</v>
      </c>
      <c r="B68" s="346"/>
      <c r="C68" s="346"/>
      <c r="D68" s="346"/>
      <c r="E68" s="346"/>
      <c r="F68" s="347"/>
      <c r="G68" s="348" t="s">
        <v>169</v>
      </c>
      <c r="H68" s="348"/>
      <c r="I68" s="348"/>
      <c r="J68" s="349" t="n">
        <f aca="false">Skills!AG24</f>
        <v>15</v>
      </c>
      <c r="K68" s="349"/>
      <c r="L68" s="350" t="n">
        <f aca="false">Skills!F24</f>
        <v>-1</v>
      </c>
      <c r="M68" s="350"/>
      <c r="N68" s="351" t="s">
        <v>986</v>
      </c>
      <c r="O68" s="349" t="n">
        <f aca="false">Skills!E24</f>
        <v>0</v>
      </c>
      <c r="P68" s="349"/>
      <c r="Q68" s="351" t="s">
        <v>988</v>
      </c>
      <c r="R68" s="349" t="n">
        <f aca="false">Skills!AA24</f>
        <v>-1</v>
      </c>
      <c r="S68" s="349"/>
      <c r="T68" s="351" t="s">
        <v>988</v>
      </c>
      <c r="U68" s="349" t="n">
        <f aca="false">Skills!AE24</f>
        <v>0</v>
      </c>
      <c r="V68" s="349"/>
      <c r="W68" s="352" t="n">
        <f aca="false">Skills!AF24</f>
        <v>20</v>
      </c>
      <c r="X68" s="352"/>
      <c r="Y68" s="353" t="s">
        <v>849</v>
      </c>
      <c r="Z68" s="353"/>
      <c r="AA68" s="353"/>
      <c r="AB68" s="353"/>
      <c r="AC68" s="353"/>
      <c r="AD68" s="353"/>
      <c r="AE68" s="353"/>
      <c r="AF68" s="353"/>
      <c r="AG68" s="353"/>
      <c r="AH68" s="353"/>
      <c r="AI68" s="354" t="str">
        <f aca="false">IF(InterestProfsFocus!G40,"ý","o")</f>
        <v>o</v>
      </c>
      <c r="AJ68" s="354" t="str">
        <f aca="false">IF(InterestProfsFocus!H40,"ý","o")</f>
        <v>o</v>
      </c>
      <c r="AK68" s="340"/>
      <c r="AL68" s="357"/>
    </row>
    <row r="69" s="345" customFormat="true" ht="10.5" hidden="false" customHeight="true" outlineLevel="0" collapsed="false">
      <c r="A69" s="346" t="s">
        <v>190</v>
      </c>
      <c r="B69" s="346"/>
      <c r="C69" s="346"/>
      <c r="D69" s="346"/>
      <c r="E69" s="346"/>
      <c r="F69" s="347"/>
      <c r="G69" s="348" t="s">
        <v>191</v>
      </c>
      <c r="H69" s="348"/>
      <c r="I69" s="348"/>
      <c r="J69" s="349" t="n">
        <f aca="false">Skills!AG25</f>
        <v>15</v>
      </c>
      <c r="K69" s="349"/>
      <c r="L69" s="350" t="str">
        <f aca="false">Skills!F25</f>
        <v>-1/-1</v>
      </c>
      <c r="M69" s="350"/>
      <c r="N69" s="351" t="s">
        <v>986</v>
      </c>
      <c r="O69" s="349" t="n">
        <f aca="false">Skills!E25</f>
        <v>0</v>
      </c>
      <c r="P69" s="349"/>
      <c r="Q69" s="351" t="s">
        <v>988</v>
      </c>
      <c r="R69" s="349" t="str">
        <f aca="false">Skills!AA25</f>
        <v>-1/-1</v>
      </c>
      <c r="S69" s="349"/>
      <c r="T69" s="351" t="s">
        <v>988</v>
      </c>
      <c r="U69" s="349" t="n">
        <f aca="false">Skills!AE25</f>
        <v>0</v>
      </c>
      <c r="V69" s="349"/>
      <c r="W69" s="352" t="n">
        <f aca="false">Skills!AF25</f>
        <v>20</v>
      </c>
      <c r="X69" s="352"/>
      <c r="Y69" s="353" t="s">
        <v>850</v>
      </c>
      <c r="Z69" s="353"/>
      <c r="AA69" s="353"/>
      <c r="AB69" s="353"/>
      <c r="AC69" s="353"/>
      <c r="AD69" s="353"/>
      <c r="AE69" s="353"/>
      <c r="AF69" s="353"/>
      <c r="AG69" s="353"/>
      <c r="AH69" s="353"/>
      <c r="AI69" s="354" t="str">
        <f aca="false">IF(InterestProfsFocus!G41,"ý","o")</f>
        <v>o</v>
      </c>
      <c r="AJ69" s="354" t="str">
        <f aca="false">IF(InterestProfsFocus!H41,"ý","o")</f>
        <v>o</v>
      </c>
      <c r="AK69" s="340"/>
      <c r="AL69" s="357"/>
    </row>
    <row r="70" s="345" customFormat="true" ht="10.5" hidden="false" customHeight="true" outlineLevel="0" collapsed="false">
      <c r="A70" s="346" t="s">
        <v>192</v>
      </c>
      <c r="B70" s="346"/>
      <c r="C70" s="346"/>
      <c r="D70" s="346"/>
      <c r="E70" s="346"/>
      <c r="F70" s="347"/>
      <c r="G70" s="348" t="s">
        <v>172</v>
      </c>
      <c r="H70" s="348"/>
      <c r="I70" s="348"/>
      <c r="J70" s="349" t="n">
        <f aca="false">Skills!AG26</f>
        <v>15</v>
      </c>
      <c r="K70" s="349"/>
      <c r="L70" s="350" t="n">
        <f aca="false">Skills!F26</f>
        <v>-1</v>
      </c>
      <c r="M70" s="350"/>
      <c r="N70" s="351" t="s">
        <v>986</v>
      </c>
      <c r="O70" s="349" t="n">
        <f aca="false">Skills!E26</f>
        <v>0</v>
      </c>
      <c r="P70" s="349"/>
      <c r="Q70" s="351" t="s">
        <v>988</v>
      </c>
      <c r="R70" s="349" t="n">
        <f aca="false">Skills!AA26</f>
        <v>-1</v>
      </c>
      <c r="S70" s="349"/>
      <c r="T70" s="351" t="s">
        <v>988</v>
      </c>
      <c r="U70" s="349" t="n">
        <f aca="false">Skills!AE26</f>
        <v>0</v>
      </c>
      <c r="V70" s="349"/>
      <c r="W70" s="352" t="n">
        <f aca="false">Skills!AF26</f>
        <v>20</v>
      </c>
      <c r="X70" s="352"/>
      <c r="Y70" s="353" t="s">
        <v>851</v>
      </c>
      <c r="Z70" s="353"/>
      <c r="AA70" s="353"/>
      <c r="AB70" s="353"/>
      <c r="AC70" s="353"/>
      <c r="AD70" s="353"/>
      <c r="AE70" s="353"/>
      <c r="AF70" s="353"/>
      <c r="AG70" s="353"/>
      <c r="AH70" s="353"/>
      <c r="AI70" s="354" t="str">
        <f aca="false">IF(InterestProfsFocus!G42,"ý","o")</f>
        <v>o</v>
      </c>
      <c r="AJ70" s="354" t="str">
        <f aca="false">IF(InterestProfsFocus!H42,"ý","o")</f>
        <v>o</v>
      </c>
      <c r="AK70" s="340"/>
      <c r="AL70" s="357"/>
    </row>
    <row r="71" s="345" customFormat="true" ht="10.5" hidden="false" customHeight="true" outlineLevel="0" collapsed="false">
      <c r="A71" s="346" t="s">
        <v>193</v>
      </c>
      <c r="B71" s="346"/>
      <c r="C71" s="346"/>
      <c r="D71" s="346"/>
      <c r="E71" s="346"/>
      <c r="F71" s="347"/>
      <c r="G71" s="348" t="s">
        <v>172</v>
      </c>
      <c r="H71" s="348"/>
      <c r="I71" s="348"/>
      <c r="J71" s="349" t="n">
        <f aca="false">Skills!AG27</f>
        <v>15</v>
      </c>
      <c r="K71" s="349"/>
      <c r="L71" s="350" t="n">
        <f aca="false">Skills!F27</f>
        <v>-1</v>
      </c>
      <c r="M71" s="350"/>
      <c r="N71" s="351" t="s">
        <v>986</v>
      </c>
      <c r="O71" s="349" t="n">
        <f aca="false">Skills!E27</f>
        <v>0</v>
      </c>
      <c r="P71" s="349"/>
      <c r="Q71" s="351" t="s">
        <v>988</v>
      </c>
      <c r="R71" s="349" t="n">
        <f aca="false">Skills!AA27</f>
        <v>-1</v>
      </c>
      <c r="S71" s="349"/>
      <c r="T71" s="351" t="s">
        <v>988</v>
      </c>
      <c r="U71" s="349" t="n">
        <f aca="false">Skills!AE27</f>
        <v>0</v>
      </c>
      <c r="V71" s="349"/>
      <c r="W71" s="352" t="n">
        <f aca="false">Skills!AF27</f>
        <v>20</v>
      </c>
      <c r="X71" s="352"/>
      <c r="Y71" s="353" t="s">
        <v>852</v>
      </c>
      <c r="Z71" s="353"/>
      <c r="AA71" s="353"/>
      <c r="AB71" s="353"/>
      <c r="AC71" s="353"/>
      <c r="AD71" s="353"/>
      <c r="AE71" s="353"/>
      <c r="AF71" s="353"/>
      <c r="AG71" s="353"/>
      <c r="AH71" s="353"/>
      <c r="AI71" s="354" t="str">
        <f aca="false">IF(InterestProfsFocus!G43,"ý","o")</f>
        <v>o</v>
      </c>
      <c r="AJ71" s="354" t="str">
        <f aca="false">IF(InterestProfsFocus!H43,"ý","o")</f>
        <v>o</v>
      </c>
      <c r="AK71" s="340"/>
      <c r="AL71" s="357"/>
    </row>
    <row r="72" s="345" customFormat="true" ht="10.5" hidden="false" customHeight="true" outlineLevel="0" collapsed="false">
      <c r="A72" s="346" t="s">
        <v>194</v>
      </c>
      <c r="B72" s="346"/>
      <c r="C72" s="346"/>
      <c r="D72" s="346"/>
      <c r="E72" s="346"/>
      <c r="F72" s="347"/>
      <c r="G72" s="348" t="s">
        <v>172</v>
      </c>
      <c r="H72" s="348"/>
      <c r="I72" s="348"/>
      <c r="J72" s="349" t="n">
        <f aca="false">Skills!AG28</f>
        <v>15</v>
      </c>
      <c r="K72" s="349"/>
      <c r="L72" s="350" t="n">
        <f aca="false">Skills!F28</f>
        <v>-1</v>
      </c>
      <c r="M72" s="350"/>
      <c r="N72" s="351" t="s">
        <v>986</v>
      </c>
      <c r="O72" s="349" t="n">
        <f aca="false">Skills!E28</f>
        <v>0</v>
      </c>
      <c r="P72" s="349"/>
      <c r="Q72" s="351" t="s">
        <v>988</v>
      </c>
      <c r="R72" s="349" t="n">
        <f aca="false">Skills!AA28</f>
        <v>-1</v>
      </c>
      <c r="S72" s="349"/>
      <c r="T72" s="351" t="s">
        <v>988</v>
      </c>
      <c r="U72" s="349" t="n">
        <f aca="false">Skills!AE28</f>
        <v>0</v>
      </c>
      <c r="V72" s="349"/>
      <c r="W72" s="352" t="n">
        <f aca="false">Skills!AF28</f>
        <v>20</v>
      </c>
      <c r="X72" s="352"/>
      <c r="Y72" s="353" t="s">
        <v>853</v>
      </c>
      <c r="Z72" s="353"/>
      <c r="AA72" s="353"/>
      <c r="AB72" s="353"/>
      <c r="AC72" s="353"/>
      <c r="AD72" s="353"/>
      <c r="AE72" s="353"/>
      <c r="AF72" s="353"/>
      <c r="AG72" s="353"/>
      <c r="AH72" s="353"/>
      <c r="AI72" s="354" t="str">
        <f aca="false">IF(InterestProfsFocus!G44,"ý","o")</f>
        <v>o</v>
      </c>
      <c r="AJ72" s="354" t="str">
        <f aca="false">IF(InterestProfsFocus!H44,"ý","o")</f>
        <v>o</v>
      </c>
      <c r="AK72" s="340"/>
      <c r="AL72" s="357"/>
    </row>
    <row r="73" s="345" customFormat="true" ht="10.5" hidden="false" customHeight="true" outlineLevel="0" collapsed="false">
      <c r="A73" s="346" t="s">
        <v>195</v>
      </c>
      <c r="B73" s="346"/>
      <c r="C73" s="346"/>
      <c r="D73" s="346"/>
      <c r="E73" s="346"/>
      <c r="F73" s="347"/>
      <c r="G73" s="348" t="s">
        <v>182</v>
      </c>
      <c r="H73" s="348"/>
      <c r="I73" s="348"/>
      <c r="J73" s="349" t="n">
        <f aca="false">Skills!AG29</f>
        <v>15</v>
      </c>
      <c r="K73" s="349"/>
      <c r="L73" s="350" t="str">
        <f aca="false">Skills!F29</f>
        <v>-1/-1</v>
      </c>
      <c r="M73" s="350"/>
      <c r="N73" s="351" t="s">
        <v>986</v>
      </c>
      <c r="O73" s="349" t="n">
        <f aca="false">Skills!E29</f>
        <v>0</v>
      </c>
      <c r="P73" s="349"/>
      <c r="Q73" s="351" t="s">
        <v>988</v>
      </c>
      <c r="R73" s="349" t="str">
        <f aca="false">Skills!AA29</f>
        <v>-1/-1</v>
      </c>
      <c r="S73" s="349"/>
      <c r="T73" s="351" t="s">
        <v>988</v>
      </c>
      <c r="U73" s="349" t="n">
        <f aca="false">Skills!AE29</f>
        <v>0</v>
      </c>
      <c r="V73" s="349"/>
      <c r="W73" s="352" t="n">
        <f aca="false">Skills!AF29</f>
        <v>20</v>
      </c>
      <c r="X73" s="352"/>
      <c r="Y73" s="353" t="s">
        <v>854</v>
      </c>
      <c r="Z73" s="353"/>
      <c r="AA73" s="353"/>
      <c r="AB73" s="353"/>
      <c r="AC73" s="353"/>
      <c r="AD73" s="353"/>
      <c r="AE73" s="353"/>
      <c r="AF73" s="353"/>
      <c r="AG73" s="353"/>
      <c r="AH73" s="353"/>
      <c r="AI73" s="354" t="str">
        <f aca="false">IF(InterestProfsFocus!G45,"ý","o")</f>
        <v>o</v>
      </c>
      <c r="AJ73" s="354" t="str">
        <f aca="false">IF(InterestProfsFocus!H45,"ý","o")</f>
        <v>o</v>
      </c>
      <c r="AK73" s="340"/>
      <c r="AL73" s="357"/>
    </row>
    <row r="74" s="345" customFormat="true" ht="10.5" hidden="false" customHeight="true" outlineLevel="0" collapsed="false">
      <c r="A74" s="346" t="s">
        <v>196</v>
      </c>
      <c r="B74" s="346"/>
      <c r="C74" s="346"/>
      <c r="D74" s="346"/>
      <c r="E74" s="346"/>
      <c r="F74" s="347"/>
      <c r="G74" s="348" t="s">
        <v>175</v>
      </c>
      <c r="H74" s="348"/>
      <c r="I74" s="348"/>
      <c r="J74" s="349" t="n">
        <f aca="false">Skills!AG30</f>
        <v>15</v>
      </c>
      <c r="K74" s="349"/>
      <c r="L74" s="350" t="n">
        <f aca="false">Skills!F30</f>
        <v>-1</v>
      </c>
      <c r="M74" s="350"/>
      <c r="N74" s="351" t="s">
        <v>986</v>
      </c>
      <c r="O74" s="349" t="n">
        <f aca="false">Skills!E30</f>
        <v>0</v>
      </c>
      <c r="P74" s="349"/>
      <c r="Q74" s="351" t="s">
        <v>988</v>
      </c>
      <c r="R74" s="349" t="n">
        <f aca="false">Skills!AA30</f>
        <v>-1</v>
      </c>
      <c r="S74" s="349"/>
      <c r="T74" s="351" t="s">
        <v>988</v>
      </c>
      <c r="U74" s="349" t="n">
        <f aca="false">Skills!AE30</f>
        <v>0</v>
      </c>
      <c r="V74" s="349"/>
      <c r="W74" s="352" t="n">
        <f aca="false">Skills!AF30</f>
        <v>20</v>
      </c>
      <c r="X74" s="352"/>
      <c r="Y74" s="353" t="s">
        <v>855</v>
      </c>
      <c r="Z74" s="353"/>
      <c r="AA74" s="353"/>
      <c r="AB74" s="353"/>
      <c r="AC74" s="353"/>
      <c r="AD74" s="353"/>
      <c r="AE74" s="353"/>
      <c r="AF74" s="353"/>
      <c r="AG74" s="353"/>
      <c r="AH74" s="353"/>
      <c r="AI74" s="354" t="str">
        <f aca="false">IF(InterestProfsFocus!G46,"ý","o")</f>
        <v>o</v>
      </c>
      <c r="AJ74" s="354" t="str">
        <f aca="false">IF(InterestProfsFocus!H46,"ý","o")</f>
        <v>o</v>
      </c>
      <c r="AK74" s="340"/>
      <c r="AL74" s="357"/>
    </row>
    <row r="75" s="345" customFormat="true" ht="10.5" hidden="false" customHeight="true" outlineLevel="0" collapsed="false">
      <c r="A75" s="346" t="s">
        <v>197</v>
      </c>
      <c r="B75" s="346"/>
      <c r="C75" s="346"/>
      <c r="D75" s="346"/>
      <c r="E75" s="346"/>
      <c r="F75" s="347"/>
      <c r="G75" s="348" t="s">
        <v>167</v>
      </c>
      <c r="H75" s="348"/>
      <c r="I75" s="348"/>
      <c r="J75" s="349" t="n">
        <f aca="false">Skills!AG31</f>
        <v>15</v>
      </c>
      <c r="K75" s="349"/>
      <c r="L75" s="350" t="str">
        <f aca="false">Skills!F31</f>
        <v>-1/-1</v>
      </c>
      <c r="M75" s="350"/>
      <c r="N75" s="351" t="s">
        <v>986</v>
      </c>
      <c r="O75" s="349" t="n">
        <f aca="false">Skills!E31</f>
        <v>0</v>
      </c>
      <c r="P75" s="349"/>
      <c r="Q75" s="351" t="s">
        <v>988</v>
      </c>
      <c r="R75" s="349" t="str">
        <f aca="false">Skills!AA31</f>
        <v>-1/-1</v>
      </c>
      <c r="S75" s="349"/>
      <c r="T75" s="351" t="s">
        <v>988</v>
      </c>
      <c r="U75" s="349" t="n">
        <f aca="false">Skills!AE31</f>
        <v>0</v>
      </c>
      <c r="V75" s="349"/>
      <c r="W75" s="352" t="n">
        <f aca="false">Skills!AF31</f>
        <v>20</v>
      </c>
      <c r="X75" s="352"/>
      <c r="Y75" s="353" t="s">
        <v>856</v>
      </c>
      <c r="Z75" s="353"/>
      <c r="AA75" s="353"/>
      <c r="AB75" s="353"/>
      <c r="AC75" s="353"/>
      <c r="AD75" s="353"/>
      <c r="AE75" s="353"/>
      <c r="AF75" s="353"/>
      <c r="AG75" s="353"/>
      <c r="AH75" s="353"/>
      <c r="AI75" s="354" t="str">
        <f aca="false">IF(InterestProfsFocus!G47,"ý","o")</f>
        <v>o</v>
      </c>
      <c r="AJ75" s="354" t="str">
        <f aca="false">IF(InterestProfsFocus!H47,"ý","o")</f>
        <v>o</v>
      </c>
      <c r="AK75" s="340"/>
      <c r="AL75" s="357"/>
    </row>
    <row r="76" s="345" customFormat="true" ht="10.5" hidden="false" customHeight="true" outlineLevel="0" collapsed="false">
      <c r="A76" s="346" t="s">
        <v>198</v>
      </c>
      <c r="B76" s="346"/>
      <c r="C76" s="346"/>
      <c r="D76" s="346"/>
      <c r="E76" s="346"/>
      <c r="F76" s="347"/>
      <c r="G76" s="348" t="s">
        <v>182</v>
      </c>
      <c r="H76" s="348"/>
      <c r="I76" s="348"/>
      <c r="J76" s="349" t="n">
        <f aca="false">Skills!AG32</f>
        <v>15</v>
      </c>
      <c r="K76" s="349"/>
      <c r="L76" s="350" t="str">
        <f aca="false">Skills!F32</f>
        <v>-1/-1</v>
      </c>
      <c r="M76" s="350"/>
      <c r="N76" s="351" t="s">
        <v>986</v>
      </c>
      <c r="O76" s="349" t="n">
        <f aca="false">Skills!E32</f>
        <v>0</v>
      </c>
      <c r="P76" s="349"/>
      <c r="Q76" s="351" t="s">
        <v>988</v>
      </c>
      <c r="R76" s="349" t="str">
        <f aca="false">Skills!AA32</f>
        <v>-1/-1</v>
      </c>
      <c r="S76" s="349"/>
      <c r="T76" s="351" t="s">
        <v>988</v>
      </c>
      <c r="U76" s="349" t="n">
        <f aca="false">Skills!AE32</f>
        <v>0</v>
      </c>
      <c r="V76" s="349"/>
      <c r="W76" s="352" t="n">
        <f aca="false">Skills!AF32</f>
        <v>20</v>
      </c>
      <c r="X76" s="352"/>
      <c r="Y76" s="353" t="s">
        <v>857</v>
      </c>
      <c r="Z76" s="353"/>
      <c r="AA76" s="353"/>
      <c r="AB76" s="353"/>
      <c r="AC76" s="353"/>
      <c r="AD76" s="353"/>
      <c r="AE76" s="353"/>
      <c r="AF76" s="353"/>
      <c r="AG76" s="353"/>
      <c r="AH76" s="353"/>
      <c r="AI76" s="354" t="str">
        <f aca="false">IF(InterestProfsFocus!G48,"ý","o")</f>
        <v>o</v>
      </c>
      <c r="AJ76" s="354" t="str">
        <f aca="false">IF(InterestProfsFocus!H48,"ý","o")</f>
        <v>o</v>
      </c>
      <c r="AK76" s="340"/>
      <c r="AL76" s="357"/>
    </row>
    <row r="77" s="345" customFormat="true" ht="10.5" hidden="false" customHeight="true" outlineLevel="0" collapsed="false">
      <c r="A77" s="346" t="s">
        <v>199</v>
      </c>
      <c r="B77" s="346"/>
      <c r="C77" s="346"/>
      <c r="D77" s="346"/>
      <c r="E77" s="346"/>
      <c r="F77" s="347"/>
      <c r="G77" s="348" t="s">
        <v>182</v>
      </c>
      <c r="H77" s="348"/>
      <c r="I77" s="348"/>
      <c r="J77" s="349" t="n">
        <f aca="false">Skills!AG33</f>
        <v>15</v>
      </c>
      <c r="K77" s="349"/>
      <c r="L77" s="350" t="str">
        <f aca="false">Skills!F33</f>
        <v>-1/-1</v>
      </c>
      <c r="M77" s="350"/>
      <c r="N77" s="351" t="s">
        <v>986</v>
      </c>
      <c r="O77" s="349" t="n">
        <f aca="false">Skills!E33</f>
        <v>0</v>
      </c>
      <c r="P77" s="349"/>
      <c r="Q77" s="351" t="s">
        <v>988</v>
      </c>
      <c r="R77" s="349" t="str">
        <f aca="false">Skills!AA33</f>
        <v>-1/-1</v>
      </c>
      <c r="S77" s="349"/>
      <c r="T77" s="351" t="s">
        <v>988</v>
      </c>
      <c r="U77" s="349" t="n">
        <f aca="false">Skills!AE33</f>
        <v>0</v>
      </c>
      <c r="V77" s="349"/>
      <c r="W77" s="352" t="n">
        <f aca="false">Skills!AF33</f>
        <v>20</v>
      </c>
      <c r="X77" s="352"/>
      <c r="Y77" s="353" t="s">
        <v>858</v>
      </c>
      <c r="Z77" s="353"/>
      <c r="AA77" s="353"/>
      <c r="AB77" s="353"/>
      <c r="AC77" s="353"/>
      <c r="AD77" s="353"/>
      <c r="AE77" s="353"/>
      <c r="AF77" s="353"/>
      <c r="AG77" s="353"/>
      <c r="AH77" s="353"/>
      <c r="AI77" s="354" t="str">
        <f aca="false">IF(InterestProfsFocus!G49,"ý","o")</f>
        <v>o</v>
      </c>
      <c r="AJ77" s="354" t="str">
        <f aca="false">IF(InterestProfsFocus!H49,"ý","o")</f>
        <v>o</v>
      </c>
      <c r="AK77" s="340"/>
      <c r="AL77" s="357"/>
    </row>
    <row r="78" s="345" customFormat="true" ht="10.5" hidden="false" customHeight="true" outlineLevel="0" collapsed="false">
      <c r="A78" s="362" t="s">
        <v>200</v>
      </c>
      <c r="B78" s="362"/>
      <c r="C78" s="362"/>
      <c r="D78" s="362"/>
      <c r="E78" s="362"/>
      <c r="F78" s="363"/>
      <c r="G78" s="364" t="s">
        <v>182</v>
      </c>
      <c r="H78" s="364"/>
      <c r="I78" s="364"/>
      <c r="J78" s="365" t="n">
        <f aca="false">Skills!AG34</f>
        <v>15</v>
      </c>
      <c r="K78" s="365"/>
      <c r="L78" s="366" t="str">
        <f aca="false">Skills!F34</f>
        <v>-1/-1</v>
      </c>
      <c r="M78" s="366"/>
      <c r="N78" s="367" t="s">
        <v>986</v>
      </c>
      <c r="O78" s="365" t="n">
        <f aca="false">Skills!E34</f>
        <v>0</v>
      </c>
      <c r="P78" s="365"/>
      <c r="Q78" s="367" t="s">
        <v>988</v>
      </c>
      <c r="R78" s="365" t="str">
        <f aca="false">Skills!AA34</f>
        <v>-1/-1</v>
      </c>
      <c r="S78" s="365"/>
      <c r="T78" s="367" t="s">
        <v>988</v>
      </c>
      <c r="U78" s="365" t="n">
        <f aca="false">Skills!AE34</f>
        <v>0</v>
      </c>
      <c r="V78" s="365"/>
      <c r="W78" s="368" t="n">
        <f aca="false">Skills!AF34</f>
        <v>20</v>
      </c>
      <c r="X78" s="368"/>
      <c r="Y78" s="369" t="s">
        <v>859</v>
      </c>
      <c r="Z78" s="369"/>
      <c r="AA78" s="369"/>
      <c r="AB78" s="369"/>
      <c r="AC78" s="369"/>
      <c r="AD78" s="369"/>
      <c r="AE78" s="369"/>
      <c r="AF78" s="369"/>
      <c r="AG78" s="369"/>
      <c r="AH78" s="369"/>
      <c r="AI78" s="370" t="str">
        <f aca="false">IF(InterestProfsFocus!G50,"ý","o")</f>
        <v>o</v>
      </c>
      <c r="AJ78" s="370" t="str">
        <f aca="false">IF(InterestProfsFocus!H50,"ý","o")</f>
        <v>o</v>
      </c>
      <c r="AK78" s="363"/>
      <c r="AL78" s="371"/>
    </row>
  </sheetData>
  <mergeCells count="519">
    <mergeCell ref="A1:J2"/>
    <mergeCell ref="L1:W2"/>
    <mergeCell ref="Y1:AB2"/>
    <mergeCell ref="A4:J5"/>
    <mergeCell ref="L4:W5"/>
    <mergeCell ref="Y4:AB5"/>
    <mergeCell ref="A7:J8"/>
    <mergeCell ref="L7:W8"/>
    <mergeCell ref="D11:G11"/>
    <mergeCell ref="I11:J11"/>
    <mergeCell ref="K11:L11"/>
    <mergeCell ref="R11:S11"/>
    <mergeCell ref="T11:U11"/>
    <mergeCell ref="AB11:AC11"/>
    <mergeCell ref="AD11:AE11"/>
    <mergeCell ref="I12:J12"/>
    <mergeCell ref="K12:L12"/>
    <mergeCell ref="N12:Q13"/>
    <mergeCell ref="R12:S13"/>
    <mergeCell ref="T12:U13"/>
    <mergeCell ref="X12:AA13"/>
    <mergeCell ref="AB12:AC13"/>
    <mergeCell ref="AD12:AE13"/>
    <mergeCell ref="A13:C14"/>
    <mergeCell ref="D13:E14"/>
    <mergeCell ref="F13:G14"/>
    <mergeCell ref="I13:J14"/>
    <mergeCell ref="K13:L14"/>
    <mergeCell ref="A15:C16"/>
    <mergeCell ref="D15:E16"/>
    <mergeCell ref="F15:G16"/>
    <mergeCell ref="I15:J16"/>
    <mergeCell ref="K15:L16"/>
    <mergeCell ref="N15:Q16"/>
    <mergeCell ref="R15:S16"/>
    <mergeCell ref="T15:U16"/>
    <mergeCell ref="X15:AA16"/>
    <mergeCell ref="AB15:AC16"/>
    <mergeCell ref="AD15:AE16"/>
    <mergeCell ref="A17:C18"/>
    <mergeCell ref="D17:E18"/>
    <mergeCell ref="F17:G18"/>
    <mergeCell ref="I17:J18"/>
    <mergeCell ref="K17:L18"/>
    <mergeCell ref="N18:Q19"/>
    <mergeCell ref="R18:S19"/>
    <mergeCell ref="T18:T19"/>
    <mergeCell ref="U18:V19"/>
    <mergeCell ref="W18:X19"/>
    <mergeCell ref="Y18:Y19"/>
    <mergeCell ref="Z18:AA19"/>
    <mergeCell ref="AB18:AB19"/>
    <mergeCell ref="AC18:AD19"/>
    <mergeCell ref="AE18:AE19"/>
    <mergeCell ref="AF18:AG19"/>
    <mergeCell ref="AH18:AH19"/>
    <mergeCell ref="AI18:AJ19"/>
    <mergeCell ref="A19:C20"/>
    <mergeCell ref="D19:E20"/>
    <mergeCell ref="F19:G20"/>
    <mergeCell ref="I19:J20"/>
    <mergeCell ref="K19:L20"/>
    <mergeCell ref="W20:X20"/>
    <mergeCell ref="Z20:AA20"/>
    <mergeCell ref="AC20:AD20"/>
    <mergeCell ref="AF20:AG20"/>
    <mergeCell ref="AI20:AJ20"/>
    <mergeCell ref="A21:C22"/>
    <mergeCell ref="D21:E22"/>
    <mergeCell ref="F21:G22"/>
    <mergeCell ref="I21:J22"/>
    <mergeCell ref="K21:L22"/>
    <mergeCell ref="N22:Q23"/>
    <mergeCell ref="R22:S23"/>
    <mergeCell ref="T22:T23"/>
    <mergeCell ref="U22:V23"/>
    <mergeCell ref="W22:W23"/>
    <mergeCell ref="X22:Y23"/>
    <mergeCell ref="Z22:Z23"/>
    <mergeCell ref="AA22:AB23"/>
    <mergeCell ref="A23:C24"/>
    <mergeCell ref="D23:E24"/>
    <mergeCell ref="F23:G24"/>
    <mergeCell ref="I23:J24"/>
    <mergeCell ref="K23:L24"/>
    <mergeCell ref="U24:V24"/>
    <mergeCell ref="X24:Y24"/>
    <mergeCell ref="AA24:AB24"/>
    <mergeCell ref="F26:G26"/>
    <mergeCell ref="I26:J26"/>
    <mergeCell ref="L26:M26"/>
    <mergeCell ref="O26:P26"/>
    <mergeCell ref="W26:X26"/>
    <mergeCell ref="Z26:AA26"/>
    <mergeCell ref="AC26:AD26"/>
    <mergeCell ref="AF26:AG26"/>
    <mergeCell ref="A27:E28"/>
    <mergeCell ref="F27:G28"/>
    <mergeCell ref="H27:H28"/>
    <mergeCell ref="I27:J28"/>
    <mergeCell ref="K27:K28"/>
    <mergeCell ref="L27:M28"/>
    <mergeCell ref="N27:N28"/>
    <mergeCell ref="O27:P28"/>
    <mergeCell ref="R27:V28"/>
    <mergeCell ref="W27:X28"/>
    <mergeCell ref="Y27:Y28"/>
    <mergeCell ref="Z27:AA28"/>
    <mergeCell ref="AB27:AB28"/>
    <mergeCell ref="AC27:AD28"/>
    <mergeCell ref="AE27:AE28"/>
    <mergeCell ref="AF27:AG28"/>
    <mergeCell ref="A29:E30"/>
    <mergeCell ref="F29:G30"/>
    <mergeCell ref="H29:H30"/>
    <mergeCell ref="I29:J30"/>
    <mergeCell ref="K29:K30"/>
    <mergeCell ref="L29:M30"/>
    <mergeCell ref="N29:N30"/>
    <mergeCell ref="O29:P30"/>
    <mergeCell ref="R29:V30"/>
    <mergeCell ref="W29:X30"/>
    <mergeCell ref="Y29:Y30"/>
    <mergeCell ref="Z29:AA30"/>
    <mergeCell ref="AB29:AB30"/>
    <mergeCell ref="AC29:AD30"/>
    <mergeCell ref="AE29:AE30"/>
    <mergeCell ref="AF29:AG30"/>
    <mergeCell ref="A31:E32"/>
    <mergeCell ref="F31:G32"/>
    <mergeCell ref="H31:H32"/>
    <mergeCell ref="I31:J32"/>
    <mergeCell ref="K31:K32"/>
    <mergeCell ref="L31:M32"/>
    <mergeCell ref="N31:N32"/>
    <mergeCell ref="O31:P32"/>
    <mergeCell ref="R31:V32"/>
    <mergeCell ref="W31:X32"/>
    <mergeCell ref="Y31:Y32"/>
    <mergeCell ref="Z31:AA32"/>
    <mergeCell ref="AB31:AB32"/>
    <mergeCell ref="AC31:AD32"/>
    <mergeCell ref="AE31:AE32"/>
    <mergeCell ref="AF31:AG32"/>
    <mergeCell ref="F34:G34"/>
    <mergeCell ref="I34:J34"/>
    <mergeCell ref="L34:M34"/>
    <mergeCell ref="O34:P34"/>
    <mergeCell ref="R34:V35"/>
    <mergeCell ref="W34:X35"/>
    <mergeCell ref="Y34:Z35"/>
    <mergeCell ref="AA34:AB35"/>
    <mergeCell ref="AC34:AD35"/>
    <mergeCell ref="AE34:AF35"/>
    <mergeCell ref="AG34:AH35"/>
    <mergeCell ref="AI34:AJ35"/>
    <mergeCell ref="AK34:AL35"/>
    <mergeCell ref="A35:E36"/>
    <mergeCell ref="F35:G36"/>
    <mergeCell ref="H35:H36"/>
    <mergeCell ref="I35:J36"/>
    <mergeCell ref="K35:K36"/>
    <mergeCell ref="L35:M36"/>
    <mergeCell ref="N35:N36"/>
    <mergeCell ref="O35:P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37:E38"/>
    <mergeCell ref="F37:G38"/>
    <mergeCell ref="H37:H38"/>
    <mergeCell ref="I37:J38"/>
    <mergeCell ref="K37:K38"/>
    <mergeCell ref="L37:M38"/>
    <mergeCell ref="N37:N38"/>
    <mergeCell ref="O37:P38"/>
    <mergeCell ref="W38:X38"/>
    <mergeCell ref="Y38:AA38"/>
    <mergeCell ref="AB38:AC38"/>
    <mergeCell ref="AD38:AE38"/>
    <mergeCell ref="AF38:AG38"/>
    <mergeCell ref="AH38:AI38"/>
    <mergeCell ref="AJ38:AL38"/>
    <mergeCell ref="A39:E40"/>
    <mergeCell ref="F39:G40"/>
    <mergeCell ref="H39:H40"/>
    <mergeCell ref="I39:J40"/>
    <mergeCell ref="K39:K40"/>
    <mergeCell ref="L39:M40"/>
    <mergeCell ref="N39:N40"/>
    <mergeCell ref="O39:P40"/>
    <mergeCell ref="R39:V40"/>
    <mergeCell ref="W39:X40"/>
    <mergeCell ref="Y39:AA40"/>
    <mergeCell ref="AB39:AC40"/>
    <mergeCell ref="AD39:AE40"/>
    <mergeCell ref="AF39:AG40"/>
    <mergeCell ref="AH39:AI40"/>
    <mergeCell ref="AJ39:AL40"/>
    <mergeCell ref="J42:K42"/>
    <mergeCell ref="L42:M42"/>
    <mergeCell ref="N42:O42"/>
    <mergeCell ref="P42:Q42"/>
    <mergeCell ref="R42:S42"/>
    <mergeCell ref="T42:U42"/>
    <mergeCell ref="V42:W42"/>
    <mergeCell ref="X42:Y42"/>
    <mergeCell ref="A43:I44"/>
    <mergeCell ref="J43:K44"/>
    <mergeCell ref="L43:M44"/>
    <mergeCell ref="N43:O44"/>
    <mergeCell ref="P43:Q44"/>
    <mergeCell ref="R43:S44"/>
    <mergeCell ref="T43:U44"/>
    <mergeCell ref="V43:W44"/>
    <mergeCell ref="X43:AC44"/>
    <mergeCell ref="AD43:AK44"/>
    <mergeCell ref="A45:I46"/>
    <mergeCell ref="J45:K46"/>
    <mergeCell ref="L45:M46"/>
    <mergeCell ref="N45:O46"/>
    <mergeCell ref="P45:Q46"/>
    <mergeCell ref="R45:S46"/>
    <mergeCell ref="T45:U46"/>
    <mergeCell ref="V45:W46"/>
    <mergeCell ref="X45:AC46"/>
    <mergeCell ref="AD45:AK46"/>
    <mergeCell ref="A47:I47"/>
    <mergeCell ref="A48:E48"/>
    <mergeCell ref="G48:I48"/>
    <mergeCell ref="J48:K48"/>
    <mergeCell ref="L48:M48"/>
    <mergeCell ref="O48:P48"/>
    <mergeCell ref="R48:S48"/>
    <mergeCell ref="U48:V48"/>
    <mergeCell ref="W48:X48"/>
    <mergeCell ref="A49:E49"/>
    <mergeCell ref="G49:I49"/>
    <mergeCell ref="J49:K49"/>
    <mergeCell ref="L49:M49"/>
    <mergeCell ref="O49:P49"/>
    <mergeCell ref="R49:S49"/>
    <mergeCell ref="U49:V49"/>
    <mergeCell ref="W49:X49"/>
    <mergeCell ref="A50:E50"/>
    <mergeCell ref="G50:I50"/>
    <mergeCell ref="J50:K50"/>
    <mergeCell ref="L50:M50"/>
    <mergeCell ref="O50:P50"/>
    <mergeCell ref="R50:S50"/>
    <mergeCell ref="U50:V50"/>
    <mergeCell ref="W50:X50"/>
    <mergeCell ref="Y50:AD50"/>
    <mergeCell ref="AG50:AJ50"/>
    <mergeCell ref="A51:E51"/>
    <mergeCell ref="G51:I51"/>
    <mergeCell ref="J51:K51"/>
    <mergeCell ref="L51:M51"/>
    <mergeCell ref="O51:P51"/>
    <mergeCell ref="R51:S51"/>
    <mergeCell ref="U51:V51"/>
    <mergeCell ref="W51:X51"/>
    <mergeCell ref="Y51:AD51"/>
    <mergeCell ref="AG51:AJ51"/>
    <mergeCell ref="A52:E52"/>
    <mergeCell ref="G52:I52"/>
    <mergeCell ref="J52:K52"/>
    <mergeCell ref="L52:M52"/>
    <mergeCell ref="O52:P52"/>
    <mergeCell ref="R52:S52"/>
    <mergeCell ref="U52:V52"/>
    <mergeCell ref="W52:X52"/>
    <mergeCell ref="Y52:AD52"/>
    <mergeCell ref="AG52:AJ52"/>
    <mergeCell ref="A53:E53"/>
    <mergeCell ref="G53:I53"/>
    <mergeCell ref="J53:K53"/>
    <mergeCell ref="L53:M53"/>
    <mergeCell ref="O53:P53"/>
    <mergeCell ref="R53:S53"/>
    <mergeCell ref="U53:V53"/>
    <mergeCell ref="W53:X53"/>
    <mergeCell ref="Y53:AD53"/>
    <mergeCell ref="AG53:AJ53"/>
    <mergeCell ref="A54:E54"/>
    <mergeCell ref="G54:I54"/>
    <mergeCell ref="J54:K54"/>
    <mergeCell ref="L54:M54"/>
    <mergeCell ref="O54:P54"/>
    <mergeCell ref="R54:S54"/>
    <mergeCell ref="U54:V54"/>
    <mergeCell ref="W54:X54"/>
    <mergeCell ref="Y54:AD54"/>
    <mergeCell ref="AG54:AJ54"/>
    <mergeCell ref="A55:E55"/>
    <mergeCell ref="G55:I55"/>
    <mergeCell ref="J55:K55"/>
    <mergeCell ref="L55:M55"/>
    <mergeCell ref="O55:P55"/>
    <mergeCell ref="R55:S55"/>
    <mergeCell ref="U55:V55"/>
    <mergeCell ref="W55:X55"/>
    <mergeCell ref="Y55:AD55"/>
    <mergeCell ref="AG55:AJ55"/>
    <mergeCell ref="A56:E56"/>
    <mergeCell ref="G56:I56"/>
    <mergeCell ref="J56:K56"/>
    <mergeCell ref="L56:M56"/>
    <mergeCell ref="O56:P56"/>
    <mergeCell ref="R56:S56"/>
    <mergeCell ref="U56:V56"/>
    <mergeCell ref="W56:X56"/>
    <mergeCell ref="Y56:AD56"/>
    <mergeCell ref="AG56:AJ56"/>
    <mergeCell ref="A57:E57"/>
    <mergeCell ref="G57:I57"/>
    <mergeCell ref="J57:K57"/>
    <mergeCell ref="L57:M57"/>
    <mergeCell ref="O57:P57"/>
    <mergeCell ref="R57:S57"/>
    <mergeCell ref="U57:V57"/>
    <mergeCell ref="W57:X57"/>
    <mergeCell ref="Y57:AD57"/>
    <mergeCell ref="AG57:AJ57"/>
    <mergeCell ref="A58:E58"/>
    <mergeCell ref="G58:I58"/>
    <mergeCell ref="J58:K58"/>
    <mergeCell ref="L58:M58"/>
    <mergeCell ref="O58:P58"/>
    <mergeCell ref="R58:S58"/>
    <mergeCell ref="U58:V58"/>
    <mergeCell ref="W58:X58"/>
    <mergeCell ref="Y58:AD58"/>
    <mergeCell ref="AG58:AJ58"/>
    <mergeCell ref="A59:E59"/>
    <mergeCell ref="G59:I59"/>
    <mergeCell ref="J59:K59"/>
    <mergeCell ref="L59:M59"/>
    <mergeCell ref="O59:P59"/>
    <mergeCell ref="R59:S59"/>
    <mergeCell ref="U59:V59"/>
    <mergeCell ref="W59:X59"/>
    <mergeCell ref="Y59:AD59"/>
    <mergeCell ref="A60:E60"/>
    <mergeCell ref="G60:I60"/>
    <mergeCell ref="J60:K60"/>
    <mergeCell ref="L60:M60"/>
    <mergeCell ref="O60:P60"/>
    <mergeCell ref="R60:S60"/>
    <mergeCell ref="U60:V60"/>
    <mergeCell ref="W60:X60"/>
    <mergeCell ref="Y60:AD60"/>
    <mergeCell ref="A61:E61"/>
    <mergeCell ref="G61:I61"/>
    <mergeCell ref="J61:K61"/>
    <mergeCell ref="L61:M61"/>
    <mergeCell ref="O61:P61"/>
    <mergeCell ref="R61:S61"/>
    <mergeCell ref="U61:V61"/>
    <mergeCell ref="W61:X61"/>
    <mergeCell ref="Y61:AD61"/>
    <mergeCell ref="AG61:AJ61"/>
    <mergeCell ref="A62:E62"/>
    <mergeCell ref="G62:I62"/>
    <mergeCell ref="J62:K62"/>
    <mergeCell ref="L62:M62"/>
    <mergeCell ref="O62:P62"/>
    <mergeCell ref="R62:S62"/>
    <mergeCell ref="U62:V62"/>
    <mergeCell ref="W62:X62"/>
    <mergeCell ref="AG62:AJ62"/>
    <mergeCell ref="A63:E63"/>
    <mergeCell ref="G63:I63"/>
    <mergeCell ref="J63:K63"/>
    <mergeCell ref="L63:M63"/>
    <mergeCell ref="O63:P63"/>
    <mergeCell ref="R63:S63"/>
    <mergeCell ref="U63:V63"/>
    <mergeCell ref="W63:X63"/>
    <mergeCell ref="AG63:AJ63"/>
    <mergeCell ref="A64:E64"/>
    <mergeCell ref="G64:I64"/>
    <mergeCell ref="J64:K64"/>
    <mergeCell ref="L64:M64"/>
    <mergeCell ref="O64:P64"/>
    <mergeCell ref="R64:S64"/>
    <mergeCell ref="U64:V64"/>
    <mergeCell ref="W64:X64"/>
    <mergeCell ref="AG64:AJ64"/>
    <mergeCell ref="A65:E65"/>
    <mergeCell ref="G65:I65"/>
    <mergeCell ref="J65:K65"/>
    <mergeCell ref="L65:M65"/>
    <mergeCell ref="O65:P65"/>
    <mergeCell ref="R65:S65"/>
    <mergeCell ref="U65:V65"/>
    <mergeCell ref="W65:X65"/>
    <mergeCell ref="AG65:AJ65"/>
    <mergeCell ref="A66:E66"/>
    <mergeCell ref="G66:I66"/>
    <mergeCell ref="J66:K66"/>
    <mergeCell ref="L66:M66"/>
    <mergeCell ref="O66:P66"/>
    <mergeCell ref="R66:S66"/>
    <mergeCell ref="U66:V66"/>
    <mergeCell ref="W66:X66"/>
    <mergeCell ref="AG66:AJ66"/>
    <mergeCell ref="A67:E67"/>
    <mergeCell ref="G67:I67"/>
    <mergeCell ref="J67:K67"/>
    <mergeCell ref="L67:M67"/>
    <mergeCell ref="O67:P67"/>
    <mergeCell ref="R67:S67"/>
    <mergeCell ref="U67:V67"/>
    <mergeCell ref="W67:X67"/>
    <mergeCell ref="A68:E68"/>
    <mergeCell ref="G68:I68"/>
    <mergeCell ref="J68:K68"/>
    <mergeCell ref="L68:M68"/>
    <mergeCell ref="O68:P68"/>
    <mergeCell ref="R68:S68"/>
    <mergeCell ref="U68:V68"/>
    <mergeCell ref="W68:X68"/>
    <mergeCell ref="Y68:AH68"/>
    <mergeCell ref="A69:E69"/>
    <mergeCell ref="G69:I69"/>
    <mergeCell ref="J69:K69"/>
    <mergeCell ref="L69:M69"/>
    <mergeCell ref="O69:P69"/>
    <mergeCell ref="R69:S69"/>
    <mergeCell ref="U69:V69"/>
    <mergeCell ref="W69:X69"/>
    <mergeCell ref="Y69:AH69"/>
    <mergeCell ref="A70:E70"/>
    <mergeCell ref="G70:I70"/>
    <mergeCell ref="J70:K70"/>
    <mergeCell ref="L70:M70"/>
    <mergeCell ref="O70:P70"/>
    <mergeCell ref="R70:S70"/>
    <mergeCell ref="U70:V70"/>
    <mergeCell ref="W70:X70"/>
    <mergeCell ref="Y70:AH70"/>
    <mergeCell ref="A71:E71"/>
    <mergeCell ref="G71:I71"/>
    <mergeCell ref="J71:K71"/>
    <mergeCell ref="L71:M71"/>
    <mergeCell ref="O71:P71"/>
    <mergeCell ref="R71:S71"/>
    <mergeCell ref="U71:V71"/>
    <mergeCell ref="W71:X71"/>
    <mergeCell ref="Y71:AH71"/>
    <mergeCell ref="A72:E72"/>
    <mergeCell ref="G72:I72"/>
    <mergeCell ref="J72:K72"/>
    <mergeCell ref="L72:M72"/>
    <mergeCell ref="O72:P72"/>
    <mergeCell ref="R72:S72"/>
    <mergeCell ref="U72:V72"/>
    <mergeCell ref="W72:X72"/>
    <mergeCell ref="Y72:AH72"/>
    <mergeCell ref="A73:E73"/>
    <mergeCell ref="G73:I73"/>
    <mergeCell ref="J73:K73"/>
    <mergeCell ref="L73:M73"/>
    <mergeCell ref="O73:P73"/>
    <mergeCell ref="R73:S73"/>
    <mergeCell ref="U73:V73"/>
    <mergeCell ref="W73:X73"/>
    <mergeCell ref="Y73:AH73"/>
    <mergeCell ref="A74:E74"/>
    <mergeCell ref="G74:I74"/>
    <mergeCell ref="J74:K74"/>
    <mergeCell ref="L74:M74"/>
    <mergeCell ref="O74:P74"/>
    <mergeCell ref="R74:S74"/>
    <mergeCell ref="U74:V74"/>
    <mergeCell ref="W74:X74"/>
    <mergeCell ref="Y74:AH74"/>
    <mergeCell ref="A75:E75"/>
    <mergeCell ref="G75:I75"/>
    <mergeCell ref="J75:K75"/>
    <mergeCell ref="L75:M75"/>
    <mergeCell ref="O75:P75"/>
    <mergeCell ref="R75:S75"/>
    <mergeCell ref="U75:V75"/>
    <mergeCell ref="W75:X75"/>
    <mergeCell ref="Y75:AH75"/>
    <mergeCell ref="A76:E76"/>
    <mergeCell ref="G76:I76"/>
    <mergeCell ref="J76:K76"/>
    <mergeCell ref="L76:M76"/>
    <mergeCell ref="O76:P76"/>
    <mergeCell ref="R76:S76"/>
    <mergeCell ref="U76:V76"/>
    <mergeCell ref="W76:X76"/>
    <mergeCell ref="Y76:AH76"/>
    <mergeCell ref="A77:E77"/>
    <mergeCell ref="G77:I77"/>
    <mergeCell ref="J77:K77"/>
    <mergeCell ref="L77:M77"/>
    <mergeCell ref="O77:P77"/>
    <mergeCell ref="R77:S77"/>
    <mergeCell ref="U77:V77"/>
    <mergeCell ref="W77:X77"/>
    <mergeCell ref="Y77:AH77"/>
    <mergeCell ref="A78:E78"/>
    <mergeCell ref="G78:I78"/>
    <mergeCell ref="J78:K78"/>
    <mergeCell ref="L78:M78"/>
    <mergeCell ref="O78:P78"/>
    <mergeCell ref="R78:S78"/>
    <mergeCell ref="U78:V78"/>
    <mergeCell ref="W78:X78"/>
    <mergeCell ref="Y78:AH78"/>
  </mergeCells>
  <conditionalFormatting sqref="L43:M46">
    <cfRule type="expression" priority="2" aboveAverage="0" equalAverage="0" bottom="0" percent="0" rank="0" text="" dxfId="14">
      <formula>$D$13&lt;$L$43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1.84765625" defaultRowHeight="9" zeroHeight="false" outlineLevelRow="0" outlineLevelCol="0"/>
  <cols>
    <col collapsed="false" customWidth="false" hidden="false" outlineLevel="0" max="257" min="1" style="65" width="1.85"/>
  </cols>
  <sheetData>
    <row r="1" customFormat="false" ht="9" hidden="false" customHeight="true" outlineLevel="0" collapsed="false">
      <c r="A1" s="249" t="n">
        <f aca="false">'Attributes-Origins'!C22</f>
        <v>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AA1" s="372"/>
      <c r="AB1" s="373" t="s">
        <v>805</v>
      </c>
      <c r="AC1" s="373"/>
      <c r="AD1" s="373"/>
      <c r="AE1" s="373"/>
      <c r="AF1" s="373"/>
      <c r="AG1" s="373"/>
      <c r="AH1" s="373"/>
      <c r="AI1" s="373"/>
      <c r="AJ1" s="373"/>
      <c r="AK1" s="373"/>
      <c r="AL1" s="373"/>
      <c r="AM1" s="373"/>
      <c r="AN1" s="373"/>
      <c r="AO1" s="373"/>
      <c r="AP1" s="373"/>
      <c r="AQ1" s="373"/>
      <c r="AR1" s="373"/>
      <c r="AS1" s="373"/>
      <c r="AT1" s="373"/>
      <c r="AU1" s="373"/>
      <c r="AV1" s="373"/>
      <c r="AW1" s="373"/>
      <c r="AX1" s="373"/>
      <c r="AY1" s="373"/>
      <c r="AZ1" s="373"/>
    </row>
    <row r="2" customFormat="false" ht="9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AA2" s="372"/>
      <c r="AB2" s="373"/>
      <c r="AC2" s="373"/>
      <c r="AD2" s="373"/>
      <c r="AE2" s="373"/>
      <c r="AF2" s="373"/>
      <c r="AG2" s="373"/>
      <c r="AH2" s="373"/>
      <c r="AI2" s="373"/>
      <c r="AJ2" s="373"/>
      <c r="AK2" s="373"/>
      <c r="AL2" s="373"/>
      <c r="AM2" s="373"/>
      <c r="AN2" s="373"/>
      <c r="AO2" s="373"/>
      <c r="AP2" s="373"/>
      <c r="AQ2" s="373"/>
      <c r="AR2" s="373"/>
      <c r="AS2" s="373"/>
      <c r="AT2" s="373"/>
      <c r="AU2" s="373"/>
      <c r="AV2" s="373"/>
      <c r="AW2" s="373"/>
      <c r="AX2" s="373"/>
      <c r="AY2" s="373"/>
      <c r="AZ2" s="373"/>
    </row>
    <row r="3" customFormat="false" ht="9" hidden="false" customHeight="true" outlineLevel="0" collapsed="false">
      <c r="A3" s="282" t="s">
        <v>1012</v>
      </c>
      <c r="AA3" s="372"/>
      <c r="AB3" s="77"/>
      <c r="AC3" s="147"/>
      <c r="AD3" s="147"/>
      <c r="AE3" s="147"/>
      <c r="AF3" s="147"/>
      <c r="AG3" s="147"/>
      <c r="AH3" s="147"/>
      <c r="AI3" s="310" t="s">
        <v>1007</v>
      </c>
      <c r="AJ3" s="374"/>
      <c r="AK3" s="310" t="s">
        <v>1008</v>
      </c>
      <c r="AL3" s="374"/>
      <c r="AM3" s="374"/>
      <c r="AN3" s="374"/>
      <c r="AO3" s="374"/>
      <c r="AP3" s="374"/>
      <c r="AQ3" s="374"/>
      <c r="AR3" s="374"/>
      <c r="AS3" s="374"/>
      <c r="AT3" s="374"/>
      <c r="AU3" s="374"/>
      <c r="AV3" s="374"/>
      <c r="AW3" s="310" t="s">
        <v>1007</v>
      </c>
      <c r="AX3" s="374"/>
      <c r="AY3" s="310" t="s">
        <v>1008</v>
      </c>
      <c r="AZ3" s="80"/>
    </row>
    <row r="4" customFormat="false" ht="9" hidden="false" customHeight="true" outlineLevel="0" collapsed="false">
      <c r="A4" s="375" t="n">
        <f aca="false">'Attributes-Origins'!C23</f>
        <v>0</v>
      </c>
      <c r="B4" s="375"/>
      <c r="C4" s="375"/>
      <c r="D4" s="375"/>
      <c r="E4" s="375"/>
      <c r="G4" s="376" t="n">
        <f aca="false">'Attributes-Origins'!C24</f>
        <v>0</v>
      </c>
      <c r="H4" s="376"/>
      <c r="I4" s="376"/>
      <c r="K4" s="375" t="n">
        <f aca="false">'Attributes-Origins'!C25</f>
        <v>0</v>
      </c>
      <c r="L4" s="375"/>
      <c r="M4" s="375"/>
      <c r="N4" s="375"/>
      <c r="P4" s="375" t="n">
        <f aca="false">'Attributes-Origins'!C26</f>
        <v>0</v>
      </c>
      <c r="Q4" s="375"/>
      <c r="R4" s="375"/>
      <c r="S4" s="375"/>
      <c r="T4" s="375"/>
      <c r="AA4" s="372"/>
      <c r="AB4" s="377" t="s">
        <v>809</v>
      </c>
      <c r="AC4" s="377"/>
      <c r="AD4" s="377"/>
      <c r="AE4" s="377"/>
      <c r="AF4" s="377"/>
      <c r="AG4" s="377"/>
      <c r="AH4" s="377"/>
      <c r="AI4" s="378" t="str">
        <f aca="false">IF(InterestProfsFocus!G3,"ý","o")</f>
        <v>o</v>
      </c>
      <c r="AJ4" s="147"/>
      <c r="AK4" s="378" t="str">
        <f aca="false">IF(InterestProfsFocus!H3,"ý","o")</f>
        <v>o</v>
      </c>
      <c r="AL4" s="147"/>
      <c r="AM4" s="147"/>
      <c r="AN4" s="147"/>
      <c r="AO4" s="379" t="s">
        <v>818</v>
      </c>
      <c r="AP4" s="379"/>
      <c r="AQ4" s="379"/>
      <c r="AR4" s="379"/>
      <c r="AS4" s="379"/>
      <c r="AT4" s="379"/>
      <c r="AU4" s="379"/>
      <c r="AV4" s="379"/>
      <c r="AW4" s="378" t="str">
        <f aca="false">IF(InterestProfsFocus!G11,"ý","o")</f>
        <v>o</v>
      </c>
      <c r="AX4" s="147"/>
      <c r="AY4" s="378" t="str">
        <f aca="false">IF(InterestProfsFocus!H11,"ý","o")</f>
        <v>o</v>
      </c>
      <c r="AZ4" s="80"/>
    </row>
    <row r="5" customFormat="false" ht="9" hidden="false" customHeight="true" outlineLevel="0" collapsed="false">
      <c r="A5" s="375"/>
      <c r="B5" s="375"/>
      <c r="C5" s="375"/>
      <c r="D5" s="375"/>
      <c r="E5" s="375"/>
      <c r="G5" s="376"/>
      <c r="H5" s="376"/>
      <c r="I5" s="376"/>
      <c r="K5" s="375"/>
      <c r="L5" s="375"/>
      <c r="M5" s="375"/>
      <c r="N5" s="375"/>
      <c r="P5" s="375"/>
      <c r="Q5" s="375"/>
      <c r="R5" s="375"/>
      <c r="S5" s="375"/>
      <c r="T5" s="375"/>
      <c r="AA5" s="372"/>
      <c r="AB5" s="377"/>
      <c r="AC5" s="377"/>
      <c r="AD5" s="377"/>
      <c r="AE5" s="377"/>
      <c r="AF5" s="377"/>
      <c r="AG5" s="377"/>
      <c r="AH5" s="377"/>
      <c r="AI5" s="378"/>
      <c r="AJ5" s="147"/>
      <c r="AK5" s="378"/>
      <c r="AL5" s="147"/>
      <c r="AM5" s="147"/>
      <c r="AN5" s="147"/>
      <c r="AO5" s="379"/>
      <c r="AP5" s="379"/>
      <c r="AQ5" s="379"/>
      <c r="AR5" s="379"/>
      <c r="AS5" s="379"/>
      <c r="AT5" s="379"/>
      <c r="AU5" s="379"/>
      <c r="AV5" s="379"/>
      <c r="AW5" s="378"/>
      <c r="AX5" s="147"/>
      <c r="AY5" s="378"/>
      <c r="AZ5" s="80"/>
    </row>
    <row r="6" customFormat="false" ht="9" hidden="false" customHeight="true" outlineLevel="0" collapsed="false">
      <c r="A6" s="282" t="s">
        <v>1013</v>
      </c>
      <c r="G6" s="282" t="s">
        <v>1014</v>
      </c>
      <c r="H6" s="282"/>
      <c r="I6" s="282"/>
      <c r="J6" s="282"/>
      <c r="K6" s="282" t="s">
        <v>1015</v>
      </c>
      <c r="L6" s="282"/>
      <c r="M6" s="282"/>
      <c r="N6" s="282"/>
      <c r="O6" s="282"/>
      <c r="P6" s="282" t="s">
        <v>901</v>
      </c>
      <c r="Q6" s="282"/>
      <c r="R6" s="282"/>
      <c r="AA6" s="372"/>
      <c r="AB6" s="377" t="s">
        <v>811</v>
      </c>
      <c r="AC6" s="377"/>
      <c r="AD6" s="377"/>
      <c r="AE6" s="377"/>
      <c r="AF6" s="377"/>
      <c r="AG6" s="377"/>
      <c r="AH6" s="377"/>
      <c r="AI6" s="378" t="str">
        <f aca="false">IF(InterestProfsFocus!G4,"ý","o")</f>
        <v>o</v>
      </c>
      <c r="AJ6" s="147"/>
      <c r="AK6" s="378" t="str">
        <f aca="false">IF(InterestProfsFocus!H4,"ý","o")</f>
        <v>o</v>
      </c>
      <c r="AL6" s="147"/>
      <c r="AM6" s="147"/>
      <c r="AN6" s="147"/>
      <c r="AO6" s="379" t="s">
        <v>819</v>
      </c>
      <c r="AP6" s="379"/>
      <c r="AQ6" s="379"/>
      <c r="AR6" s="379"/>
      <c r="AS6" s="379"/>
      <c r="AT6" s="379"/>
      <c r="AU6" s="379"/>
      <c r="AV6" s="379"/>
      <c r="AW6" s="378" t="str">
        <f aca="false">IF(InterestProfsFocus!G12,"ý","o")</f>
        <v>o</v>
      </c>
      <c r="AX6" s="147"/>
      <c r="AY6" s="378" t="str">
        <f aca="false">IF(InterestProfsFocus!H12,"ý","o")</f>
        <v>o</v>
      </c>
      <c r="AZ6" s="80"/>
    </row>
    <row r="7" customFormat="false" ht="9" hidden="false" customHeight="true" outlineLevel="0" collapsed="false">
      <c r="AA7" s="372"/>
      <c r="AB7" s="377"/>
      <c r="AC7" s="377"/>
      <c r="AD7" s="377"/>
      <c r="AE7" s="377"/>
      <c r="AF7" s="377"/>
      <c r="AG7" s="377"/>
      <c r="AH7" s="377"/>
      <c r="AI7" s="378"/>
      <c r="AJ7" s="147"/>
      <c r="AK7" s="378"/>
      <c r="AL7" s="147"/>
      <c r="AM7" s="147"/>
      <c r="AN7" s="147"/>
      <c r="AO7" s="379"/>
      <c r="AP7" s="379"/>
      <c r="AQ7" s="379"/>
      <c r="AR7" s="379"/>
      <c r="AS7" s="379"/>
      <c r="AT7" s="379"/>
      <c r="AU7" s="379"/>
      <c r="AV7" s="379"/>
      <c r="AW7" s="378"/>
      <c r="AX7" s="147"/>
      <c r="AY7" s="378"/>
      <c r="AZ7" s="80"/>
    </row>
    <row r="8" customFormat="false" ht="9" hidden="false" customHeight="true" outlineLevel="0" collapsed="false">
      <c r="A8" s="375" t="n">
        <f aca="false">'Attributes-Origins'!C27</f>
        <v>0</v>
      </c>
      <c r="B8" s="375"/>
      <c r="C8" s="375"/>
      <c r="D8" s="375"/>
      <c r="E8" s="375"/>
      <c r="G8" s="375" t="n">
        <f aca="false">'Attributes-Origins'!C28</f>
        <v>0</v>
      </c>
      <c r="H8" s="375"/>
      <c r="I8" s="375"/>
      <c r="J8" s="375"/>
      <c r="K8" s="375"/>
      <c r="AA8" s="372"/>
      <c r="AB8" s="377" t="s">
        <v>812</v>
      </c>
      <c r="AC8" s="377"/>
      <c r="AD8" s="377"/>
      <c r="AE8" s="377"/>
      <c r="AF8" s="377"/>
      <c r="AG8" s="377"/>
      <c r="AH8" s="377"/>
      <c r="AI8" s="378" t="str">
        <f aca="false">IF(InterestProfsFocus!G5,"ý","o")</f>
        <v>o</v>
      </c>
      <c r="AJ8" s="147"/>
      <c r="AK8" s="378" t="str">
        <f aca="false">IF(InterestProfsFocus!H5,"ý","o")</f>
        <v>o</v>
      </c>
      <c r="AL8" s="147"/>
      <c r="AM8" s="147"/>
      <c r="AN8" s="147"/>
      <c r="AO8" s="379" t="s">
        <v>820</v>
      </c>
      <c r="AP8" s="379"/>
      <c r="AQ8" s="379"/>
      <c r="AR8" s="379"/>
      <c r="AS8" s="379"/>
      <c r="AT8" s="379"/>
      <c r="AU8" s="379"/>
      <c r="AV8" s="379"/>
      <c r="AW8" s="378" t="str">
        <f aca="false">IF(InterestProfsFocus!G13,"ý","o")</f>
        <v>o</v>
      </c>
      <c r="AX8" s="147"/>
      <c r="AY8" s="378" t="str">
        <f aca="false">IF(InterestProfsFocus!H13,"ý","o")</f>
        <v>o</v>
      </c>
      <c r="AZ8" s="80"/>
    </row>
    <row r="9" customFormat="false" ht="9" hidden="false" customHeight="true" outlineLevel="0" collapsed="false">
      <c r="A9" s="375"/>
      <c r="B9" s="375"/>
      <c r="C9" s="375"/>
      <c r="D9" s="375"/>
      <c r="E9" s="375"/>
      <c r="G9" s="375"/>
      <c r="H9" s="375"/>
      <c r="I9" s="375"/>
      <c r="J9" s="375"/>
      <c r="K9" s="375"/>
      <c r="AA9" s="372"/>
      <c r="AB9" s="377"/>
      <c r="AC9" s="377"/>
      <c r="AD9" s="377"/>
      <c r="AE9" s="377"/>
      <c r="AF9" s="377"/>
      <c r="AG9" s="377"/>
      <c r="AH9" s="377"/>
      <c r="AI9" s="378"/>
      <c r="AJ9" s="147"/>
      <c r="AK9" s="378"/>
      <c r="AL9" s="147"/>
      <c r="AM9" s="147"/>
      <c r="AN9" s="147"/>
      <c r="AO9" s="379"/>
      <c r="AP9" s="379"/>
      <c r="AQ9" s="379"/>
      <c r="AR9" s="379"/>
      <c r="AS9" s="379"/>
      <c r="AT9" s="379"/>
      <c r="AU9" s="379"/>
      <c r="AV9" s="379"/>
      <c r="AW9" s="378"/>
      <c r="AX9" s="147"/>
      <c r="AY9" s="378"/>
      <c r="AZ9" s="80"/>
    </row>
    <row r="10" customFormat="false" ht="9" hidden="false" customHeight="true" outlineLevel="0" collapsed="false">
      <c r="A10" s="282" t="s">
        <v>1016</v>
      </c>
      <c r="B10" s="282"/>
      <c r="C10" s="282"/>
      <c r="D10" s="282"/>
      <c r="E10" s="282"/>
      <c r="F10" s="282"/>
      <c r="G10" s="282" t="s">
        <v>1017</v>
      </c>
      <c r="H10" s="282"/>
      <c r="AA10" s="372"/>
      <c r="AB10" s="377" t="s">
        <v>813</v>
      </c>
      <c r="AC10" s="377"/>
      <c r="AD10" s="377"/>
      <c r="AE10" s="377"/>
      <c r="AF10" s="377"/>
      <c r="AG10" s="377"/>
      <c r="AH10" s="377"/>
      <c r="AI10" s="378" t="str">
        <f aca="false">IF(InterestProfsFocus!G6,"ý","o")</f>
        <v>o</v>
      </c>
      <c r="AJ10" s="147"/>
      <c r="AK10" s="378" t="str">
        <f aca="false">IF(InterestProfsFocus!H6,"ý","o")</f>
        <v>o</v>
      </c>
      <c r="AL10" s="147"/>
      <c r="AM10" s="147"/>
      <c r="AN10" s="147"/>
      <c r="AO10" s="379" t="s">
        <v>821</v>
      </c>
      <c r="AP10" s="379"/>
      <c r="AQ10" s="379"/>
      <c r="AR10" s="379"/>
      <c r="AS10" s="379"/>
      <c r="AT10" s="379"/>
      <c r="AU10" s="379"/>
      <c r="AV10" s="379"/>
      <c r="AW10" s="378" t="str">
        <f aca="false">IF(InterestProfsFocus!G14,"ý","o")</f>
        <v>o</v>
      </c>
      <c r="AX10" s="147"/>
      <c r="AY10" s="378" t="str">
        <f aca="false">IF(InterestProfsFocus!H14,"ý","o")</f>
        <v>o</v>
      </c>
      <c r="AZ10" s="80"/>
    </row>
    <row r="11" customFormat="false" ht="9" hidden="false" customHeight="true" outlineLevel="0" collapsed="false">
      <c r="AA11" s="372"/>
      <c r="AB11" s="377"/>
      <c r="AC11" s="377"/>
      <c r="AD11" s="377"/>
      <c r="AE11" s="377"/>
      <c r="AF11" s="377"/>
      <c r="AG11" s="377"/>
      <c r="AH11" s="377"/>
      <c r="AI11" s="378"/>
      <c r="AJ11" s="147"/>
      <c r="AK11" s="378"/>
      <c r="AL11" s="147"/>
      <c r="AM11" s="147"/>
      <c r="AN11" s="147"/>
      <c r="AO11" s="379"/>
      <c r="AP11" s="379"/>
      <c r="AQ11" s="379"/>
      <c r="AR11" s="379"/>
      <c r="AS11" s="379"/>
      <c r="AT11" s="379"/>
      <c r="AU11" s="379"/>
      <c r="AV11" s="379"/>
      <c r="AW11" s="378"/>
      <c r="AX11" s="147"/>
      <c r="AY11" s="378"/>
      <c r="AZ11" s="80"/>
    </row>
    <row r="12" customFormat="false" ht="9" hidden="false" customHeight="true" outlineLevel="0" collapsed="false">
      <c r="A12" s="380" t="n">
        <f aca="false">Classes!L10</f>
        <v>1000</v>
      </c>
      <c r="B12" s="380"/>
      <c r="C12" s="380"/>
      <c r="D12" s="380"/>
      <c r="E12" s="380"/>
      <c r="F12" s="380"/>
      <c r="G12" s="381"/>
      <c r="H12" s="380" t="n">
        <f aca="false">Classes!L12</f>
        <v>2000</v>
      </c>
      <c r="I12" s="380"/>
      <c r="J12" s="380"/>
      <c r="K12" s="380"/>
      <c r="L12" s="380"/>
      <c r="M12" s="380"/>
      <c r="O12" s="382" t="n">
        <f aca="false">'Attributes-Origins'!C29</f>
        <v>0</v>
      </c>
      <c r="P12" s="382"/>
      <c r="Q12" s="382"/>
      <c r="R12" s="382"/>
      <c r="S12" s="382"/>
      <c r="T12" s="382"/>
      <c r="U12" s="382"/>
      <c r="V12" s="382"/>
      <c r="W12" s="382"/>
      <c r="X12" s="382"/>
      <c r="Y12" s="382"/>
      <c r="AA12" s="372"/>
      <c r="AB12" s="377" t="s">
        <v>814</v>
      </c>
      <c r="AC12" s="377"/>
      <c r="AD12" s="377"/>
      <c r="AE12" s="377"/>
      <c r="AF12" s="377"/>
      <c r="AG12" s="377"/>
      <c r="AH12" s="377"/>
      <c r="AI12" s="378" t="str">
        <f aca="false">IF(InterestProfsFocus!G7,"ý","o")</f>
        <v>o</v>
      </c>
      <c r="AJ12" s="147"/>
      <c r="AK12" s="378" t="str">
        <f aca="false">IF(InterestProfsFocus!H7,"ý","o")</f>
        <v>o</v>
      </c>
      <c r="AL12" s="147"/>
      <c r="AM12" s="147"/>
      <c r="AN12" s="147"/>
      <c r="AO12" s="379" t="s">
        <v>822</v>
      </c>
      <c r="AP12" s="379"/>
      <c r="AQ12" s="379"/>
      <c r="AR12" s="379"/>
      <c r="AS12" s="379"/>
      <c r="AT12" s="379"/>
      <c r="AU12" s="379"/>
      <c r="AV12" s="379"/>
      <c r="AW12" s="378" t="str">
        <f aca="false">IF(InterestProfsFocus!G15,"ý","o")</f>
        <v>o</v>
      </c>
      <c r="AX12" s="147"/>
      <c r="AY12" s="378" t="str">
        <f aca="false">IF(InterestProfsFocus!H15,"ý","o")</f>
        <v>o</v>
      </c>
      <c r="AZ12" s="80"/>
    </row>
    <row r="13" customFormat="false" ht="9" hidden="false" customHeight="true" outlineLevel="0" collapsed="false">
      <c r="A13" s="380"/>
      <c r="B13" s="380"/>
      <c r="C13" s="380"/>
      <c r="D13" s="380"/>
      <c r="E13" s="380"/>
      <c r="F13" s="380"/>
      <c r="G13" s="381"/>
      <c r="H13" s="380"/>
      <c r="I13" s="380"/>
      <c r="J13" s="380"/>
      <c r="K13" s="380"/>
      <c r="L13" s="380"/>
      <c r="M13" s="380"/>
      <c r="O13" s="382"/>
      <c r="P13" s="382"/>
      <c r="Q13" s="382"/>
      <c r="R13" s="382"/>
      <c r="S13" s="382"/>
      <c r="T13" s="382"/>
      <c r="U13" s="382"/>
      <c r="V13" s="382"/>
      <c r="W13" s="382"/>
      <c r="X13" s="382"/>
      <c r="Y13" s="382"/>
      <c r="AA13" s="372"/>
      <c r="AB13" s="377"/>
      <c r="AC13" s="377"/>
      <c r="AD13" s="377"/>
      <c r="AE13" s="377"/>
      <c r="AF13" s="377"/>
      <c r="AG13" s="377"/>
      <c r="AH13" s="377"/>
      <c r="AI13" s="378"/>
      <c r="AJ13" s="147"/>
      <c r="AK13" s="378"/>
      <c r="AL13" s="147"/>
      <c r="AM13" s="147"/>
      <c r="AN13" s="147"/>
      <c r="AO13" s="379"/>
      <c r="AP13" s="379"/>
      <c r="AQ13" s="379"/>
      <c r="AR13" s="379"/>
      <c r="AS13" s="379"/>
      <c r="AT13" s="379"/>
      <c r="AU13" s="379"/>
      <c r="AV13" s="379"/>
      <c r="AW13" s="378"/>
      <c r="AX13" s="147"/>
      <c r="AY13" s="378"/>
      <c r="AZ13" s="80"/>
    </row>
    <row r="14" customFormat="false" ht="9" hidden="false" customHeight="true" outlineLevel="0" collapsed="false">
      <c r="A14" s="282" t="s">
        <v>94</v>
      </c>
      <c r="H14" s="282" t="s">
        <v>1018</v>
      </c>
      <c r="O14" s="282" t="s">
        <v>1019</v>
      </c>
      <c r="AA14" s="372"/>
      <c r="AB14" s="377" t="s">
        <v>815</v>
      </c>
      <c r="AC14" s="377"/>
      <c r="AD14" s="377"/>
      <c r="AE14" s="377"/>
      <c r="AF14" s="377"/>
      <c r="AG14" s="377"/>
      <c r="AH14" s="377"/>
      <c r="AI14" s="378" t="str">
        <f aca="false">IF(InterestProfsFocus!G8,"ý","o")</f>
        <v>o</v>
      </c>
      <c r="AJ14" s="147"/>
      <c r="AK14" s="378" t="str">
        <f aca="false">IF(InterestProfsFocus!H8,"ý","o")</f>
        <v>o</v>
      </c>
      <c r="AL14" s="147"/>
      <c r="AM14" s="147"/>
      <c r="AN14" s="147"/>
      <c r="AO14" s="379" t="s">
        <v>823</v>
      </c>
      <c r="AP14" s="379"/>
      <c r="AQ14" s="379"/>
      <c r="AR14" s="379"/>
      <c r="AS14" s="379"/>
      <c r="AT14" s="379"/>
      <c r="AU14" s="379"/>
      <c r="AV14" s="379"/>
      <c r="AW14" s="378" t="str">
        <f aca="false">IF(InterestProfsFocus!G16,"ý","o")</f>
        <v>o</v>
      </c>
      <c r="AX14" s="147"/>
      <c r="AY14" s="378" t="str">
        <f aca="false">IF(InterestProfsFocus!H16,"ý","o")</f>
        <v>o</v>
      </c>
      <c r="AZ14" s="80"/>
    </row>
    <row r="15" customFormat="false" ht="9" hidden="false" customHeight="true" outlineLevel="0" collapsed="false">
      <c r="AA15" s="372"/>
      <c r="AB15" s="377"/>
      <c r="AC15" s="377"/>
      <c r="AD15" s="377"/>
      <c r="AE15" s="377"/>
      <c r="AF15" s="377"/>
      <c r="AG15" s="377"/>
      <c r="AH15" s="377"/>
      <c r="AI15" s="378"/>
      <c r="AJ15" s="147"/>
      <c r="AK15" s="378"/>
      <c r="AL15" s="147"/>
      <c r="AM15" s="147"/>
      <c r="AN15" s="147"/>
      <c r="AO15" s="379"/>
      <c r="AP15" s="379"/>
      <c r="AQ15" s="379"/>
      <c r="AR15" s="379"/>
      <c r="AS15" s="379"/>
      <c r="AT15" s="379"/>
      <c r="AU15" s="379"/>
      <c r="AV15" s="379"/>
      <c r="AW15" s="378"/>
      <c r="AX15" s="147"/>
      <c r="AY15" s="378"/>
      <c r="AZ15" s="80"/>
    </row>
    <row r="16" customFormat="false" ht="9" hidden="false" customHeight="true" outlineLevel="0" collapsed="false">
      <c r="A16" s="383" t="s">
        <v>201</v>
      </c>
      <c r="B16" s="383"/>
      <c r="C16" s="383"/>
      <c r="D16" s="383"/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AA16" s="372"/>
      <c r="AB16" s="377" t="s">
        <v>816</v>
      </c>
      <c r="AC16" s="377"/>
      <c r="AD16" s="377"/>
      <c r="AE16" s="377"/>
      <c r="AF16" s="377"/>
      <c r="AG16" s="377"/>
      <c r="AH16" s="377"/>
      <c r="AI16" s="378" t="str">
        <f aca="false">IF(InterestProfsFocus!G9,"ý","o")</f>
        <v>o</v>
      </c>
      <c r="AJ16" s="147"/>
      <c r="AK16" s="378" t="str">
        <f aca="false">IF(InterestProfsFocus!H9,"ý","o")</f>
        <v>o</v>
      </c>
      <c r="AL16" s="147"/>
      <c r="AM16" s="147"/>
      <c r="AN16" s="147"/>
      <c r="AO16" s="379" t="s">
        <v>824</v>
      </c>
      <c r="AP16" s="379"/>
      <c r="AQ16" s="379"/>
      <c r="AR16" s="379"/>
      <c r="AS16" s="379"/>
      <c r="AT16" s="379"/>
      <c r="AU16" s="379"/>
      <c r="AV16" s="379"/>
      <c r="AW16" s="378" t="str">
        <f aca="false">IF(InterestProfsFocus!G17,"ý","o")</f>
        <v>o</v>
      </c>
      <c r="AX16" s="147"/>
      <c r="AY16" s="378" t="str">
        <f aca="false">IF(InterestProfsFocus!H17,"ý","o")</f>
        <v>o</v>
      </c>
      <c r="AZ16" s="80"/>
    </row>
    <row r="17" customFormat="false" ht="9" hidden="false" customHeight="true" outlineLevel="0" collapsed="false">
      <c r="A17" s="383"/>
      <c r="B17" s="383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3"/>
      <c r="Q17" s="383"/>
      <c r="R17" s="383"/>
      <c r="S17" s="383"/>
      <c r="T17" s="383"/>
      <c r="U17" s="383"/>
      <c r="V17" s="383"/>
      <c r="W17" s="383"/>
      <c r="X17" s="383"/>
      <c r="Y17" s="383"/>
      <c r="AB17" s="377"/>
      <c r="AC17" s="377"/>
      <c r="AD17" s="377"/>
      <c r="AE17" s="377"/>
      <c r="AF17" s="377"/>
      <c r="AG17" s="377"/>
      <c r="AH17" s="377"/>
      <c r="AI17" s="378"/>
      <c r="AJ17" s="147"/>
      <c r="AK17" s="378"/>
      <c r="AL17" s="147"/>
      <c r="AM17" s="147"/>
      <c r="AN17" s="147"/>
      <c r="AO17" s="379"/>
      <c r="AP17" s="379"/>
      <c r="AQ17" s="379"/>
      <c r="AR17" s="379"/>
      <c r="AS17" s="379"/>
      <c r="AT17" s="379"/>
      <c r="AU17" s="379"/>
      <c r="AV17" s="379"/>
      <c r="AW17" s="378"/>
      <c r="AX17" s="147"/>
      <c r="AY17" s="378"/>
      <c r="AZ17" s="80"/>
    </row>
    <row r="18" customFormat="false" ht="9" hidden="false" customHeight="true" outlineLevel="0" collapsed="false">
      <c r="A18" s="384" t="n">
        <f aca="false">CharHold!B25</f>
        <v>0</v>
      </c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4"/>
      <c r="Q18" s="384"/>
      <c r="R18" s="384"/>
      <c r="S18" s="384"/>
      <c r="T18" s="384"/>
      <c r="U18" s="384"/>
      <c r="V18" s="384"/>
      <c r="W18" s="384"/>
      <c r="X18" s="384"/>
      <c r="Y18" s="384"/>
      <c r="AB18" s="385" t="s">
        <v>817</v>
      </c>
      <c r="AC18" s="385"/>
      <c r="AD18" s="385"/>
      <c r="AE18" s="385"/>
      <c r="AF18" s="385"/>
      <c r="AG18" s="385"/>
      <c r="AH18" s="385"/>
      <c r="AI18" s="386" t="str">
        <f aca="false">IF(InterestProfsFocus!G10,"ý","o")</f>
        <v>o</v>
      </c>
      <c r="AJ18" s="147"/>
      <c r="AK18" s="386" t="str">
        <f aca="false">IF(InterestProfsFocus!H10,"ý","o")</f>
        <v>o</v>
      </c>
      <c r="AL18" s="147"/>
      <c r="AM18" s="147"/>
      <c r="AN18" s="147"/>
      <c r="AO18" s="387" t="s">
        <v>825</v>
      </c>
      <c r="AP18" s="387"/>
      <c r="AQ18" s="387"/>
      <c r="AR18" s="387"/>
      <c r="AS18" s="387"/>
      <c r="AT18" s="387"/>
      <c r="AU18" s="387"/>
      <c r="AV18" s="387"/>
      <c r="AW18" s="386" t="str">
        <f aca="false">IF(InterestProfsFocus!G18,"ý","o")</f>
        <v>o</v>
      </c>
      <c r="AX18" s="147"/>
      <c r="AY18" s="386" t="str">
        <f aca="false">IF(InterestProfsFocus!H18,"ý","o")</f>
        <v>o</v>
      </c>
      <c r="AZ18" s="80"/>
    </row>
    <row r="19" customFormat="false" ht="9" hidden="false" customHeight="true" outlineLevel="0" collapsed="false">
      <c r="A19" s="384"/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384"/>
      <c r="W19" s="384"/>
      <c r="X19" s="384"/>
      <c r="Y19" s="384"/>
      <c r="AB19" s="385"/>
      <c r="AC19" s="385"/>
      <c r="AD19" s="385"/>
      <c r="AE19" s="385"/>
      <c r="AF19" s="385"/>
      <c r="AG19" s="385"/>
      <c r="AH19" s="385"/>
      <c r="AI19" s="386"/>
      <c r="AJ19" s="55"/>
      <c r="AK19" s="386"/>
      <c r="AL19" s="55"/>
      <c r="AM19" s="55"/>
      <c r="AN19" s="55"/>
      <c r="AO19" s="387"/>
      <c r="AP19" s="387"/>
      <c r="AQ19" s="387"/>
      <c r="AR19" s="387"/>
      <c r="AS19" s="387"/>
      <c r="AT19" s="387"/>
      <c r="AU19" s="387"/>
      <c r="AV19" s="387"/>
      <c r="AW19" s="386"/>
      <c r="AX19" s="55"/>
      <c r="AY19" s="386"/>
      <c r="AZ19" s="58"/>
    </row>
    <row r="20" customFormat="false" ht="9" hidden="false" customHeight="true" outlineLevel="0" collapsed="false">
      <c r="A20" s="384" t="n">
        <f aca="false">CharHold!B26</f>
        <v>0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AB20" s="388"/>
      <c r="AC20" s="204"/>
      <c r="AD20" s="204"/>
      <c r="AE20" s="204"/>
      <c r="AF20" s="204"/>
      <c r="AG20" s="204"/>
      <c r="AH20" s="204"/>
      <c r="AI20" s="389"/>
      <c r="AJ20" s="147"/>
      <c r="AK20" s="389"/>
      <c r="AL20" s="147"/>
      <c r="AM20" s="147"/>
      <c r="AN20" s="147"/>
      <c r="AO20" s="204"/>
      <c r="AP20" s="204"/>
      <c r="AQ20" s="204"/>
      <c r="AR20" s="204"/>
      <c r="AS20" s="204"/>
      <c r="AT20" s="204"/>
      <c r="AU20" s="204"/>
      <c r="AV20" s="204"/>
      <c r="AW20" s="389"/>
      <c r="AX20" s="147"/>
      <c r="AY20" s="389"/>
      <c r="AZ20" s="80"/>
    </row>
    <row r="21" customFormat="false" ht="9" hidden="false" customHeight="true" outlineLevel="0" collapsed="false">
      <c r="A21" s="384"/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4"/>
      <c r="V21" s="384"/>
      <c r="W21" s="384"/>
      <c r="X21" s="384"/>
      <c r="Y21" s="384"/>
      <c r="AB21" s="383" t="s">
        <v>1020</v>
      </c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3"/>
      <c r="AN21" s="383"/>
      <c r="AO21" s="383"/>
      <c r="AP21" s="383"/>
      <c r="AQ21" s="383"/>
      <c r="AR21" s="383"/>
      <c r="AS21" s="383"/>
      <c r="AT21" s="383"/>
      <c r="AU21" s="383"/>
      <c r="AV21" s="383"/>
      <c r="AW21" s="383"/>
      <c r="AX21" s="383"/>
      <c r="AY21" s="383"/>
      <c r="AZ21" s="383"/>
    </row>
    <row r="22" customFormat="false" ht="9" hidden="false" customHeight="true" outlineLevel="0" collapsed="false">
      <c r="A22" s="384" t="n">
        <f aca="false">CharHold!B27</f>
        <v>0</v>
      </c>
      <c r="B22" s="384"/>
      <c r="C22" s="384"/>
      <c r="D22" s="384"/>
      <c r="E22" s="384"/>
      <c r="F22" s="384"/>
      <c r="G22" s="384"/>
      <c r="H22" s="384"/>
      <c r="I22" s="384"/>
      <c r="J22" s="384"/>
      <c r="K22" s="384"/>
      <c r="L22" s="384"/>
      <c r="M22" s="384"/>
      <c r="N22" s="384"/>
      <c r="O22" s="384"/>
      <c r="P22" s="384"/>
      <c r="Q22" s="384"/>
      <c r="R22" s="384"/>
      <c r="S22" s="384"/>
      <c r="T22" s="384"/>
      <c r="U22" s="384"/>
      <c r="V22" s="384"/>
      <c r="W22" s="384"/>
      <c r="X22" s="384"/>
      <c r="Y22" s="384"/>
      <c r="AB22" s="383"/>
      <c r="AC22" s="383"/>
      <c r="AD22" s="383"/>
      <c r="AE22" s="383"/>
      <c r="AF22" s="383"/>
      <c r="AG22" s="383"/>
      <c r="AH22" s="383"/>
      <c r="AI22" s="383"/>
      <c r="AJ22" s="383"/>
      <c r="AK22" s="383"/>
      <c r="AL22" s="383"/>
      <c r="AM22" s="383"/>
      <c r="AN22" s="383"/>
      <c r="AO22" s="383"/>
      <c r="AP22" s="383"/>
      <c r="AQ22" s="383"/>
      <c r="AR22" s="383"/>
      <c r="AS22" s="383"/>
      <c r="AT22" s="383"/>
      <c r="AU22" s="383"/>
      <c r="AV22" s="383"/>
      <c r="AW22" s="383"/>
      <c r="AX22" s="383"/>
      <c r="AY22" s="383"/>
      <c r="AZ22" s="383"/>
    </row>
    <row r="23" customFormat="false" ht="9" hidden="false" customHeight="true" outlineLevel="0" collapsed="false">
      <c r="A23" s="384"/>
      <c r="B23" s="384"/>
      <c r="C23" s="384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384"/>
      <c r="V23" s="384"/>
      <c r="W23" s="384"/>
      <c r="X23" s="384"/>
      <c r="Y23" s="384"/>
      <c r="AB23" s="390" t="s">
        <v>68</v>
      </c>
      <c r="AC23" s="390"/>
      <c r="AD23" s="390"/>
      <c r="AE23" s="390"/>
      <c r="AF23" s="206" t="str">
        <f aca="false">Modifiers!B184</f>
        <v/>
      </c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</row>
    <row r="24" customFormat="false" ht="9" hidden="false" customHeight="true" outlineLevel="0" collapsed="false">
      <c r="A24" s="384" t="n">
        <f aca="false">CharHold!B28</f>
        <v>0</v>
      </c>
      <c r="B24" s="384"/>
      <c r="C24" s="384"/>
      <c r="D24" s="384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4"/>
      <c r="Q24" s="384"/>
      <c r="R24" s="384"/>
      <c r="S24" s="384"/>
      <c r="T24" s="384"/>
      <c r="U24" s="384"/>
      <c r="V24" s="384"/>
      <c r="W24" s="384"/>
      <c r="X24" s="384"/>
      <c r="Y24" s="384"/>
      <c r="AB24" s="390"/>
      <c r="AC24" s="390"/>
      <c r="AD24" s="390"/>
      <c r="AE24" s="390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</row>
    <row r="25" customFormat="false" ht="9" hidden="false" customHeight="true" outlineLevel="0" collapsed="false">
      <c r="A25" s="384"/>
      <c r="B25" s="384"/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AB25" s="391" t="s">
        <v>158</v>
      </c>
      <c r="AC25" s="391"/>
      <c r="AD25" s="391"/>
      <c r="AE25" s="391"/>
      <c r="AF25" s="392" t="str">
        <f aca="false">Modifiers!B185</f>
        <v/>
      </c>
      <c r="AG25" s="392"/>
      <c r="AH25" s="392"/>
      <c r="AI25" s="392"/>
      <c r="AJ25" s="392"/>
      <c r="AK25" s="392"/>
      <c r="AL25" s="392"/>
      <c r="AM25" s="392"/>
      <c r="AN25" s="392"/>
      <c r="AO25" s="392"/>
      <c r="AP25" s="392"/>
      <c r="AQ25" s="392"/>
      <c r="AR25" s="392"/>
      <c r="AS25" s="392"/>
      <c r="AT25" s="392"/>
      <c r="AU25" s="392"/>
      <c r="AV25" s="392"/>
      <c r="AW25" s="392"/>
      <c r="AX25" s="392"/>
      <c r="AY25" s="392"/>
      <c r="AZ25" s="392"/>
    </row>
    <row r="26" customFormat="false" ht="9" hidden="false" customHeight="true" outlineLevel="0" collapsed="false">
      <c r="A26" s="384" t="n">
        <f aca="false">CharHold!B29</f>
        <v>0</v>
      </c>
      <c r="B26" s="384"/>
      <c r="C26" s="384"/>
      <c r="D26" s="384"/>
      <c r="E26" s="384"/>
      <c r="F26" s="384"/>
      <c r="G26" s="384"/>
      <c r="H26" s="384"/>
      <c r="I26" s="384"/>
      <c r="J26" s="384"/>
      <c r="K26" s="384"/>
      <c r="L26" s="384"/>
      <c r="M26" s="384"/>
      <c r="N26" s="384"/>
      <c r="O26" s="384"/>
      <c r="P26" s="384"/>
      <c r="Q26" s="384"/>
      <c r="R26" s="384"/>
      <c r="S26" s="384"/>
      <c r="T26" s="384"/>
      <c r="U26" s="384"/>
      <c r="V26" s="384"/>
      <c r="W26" s="384"/>
      <c r="X26" s="384"/>
      <c r="Y26" s="384"/>
      <c r="AB26" s="391"/>
      <c r="AC26" s="391"/>
      <c r="AD26" s="391"/>
      <c r="AE26" s="391"/>
      <c r="AF26" s="392"/>
      <c r="AG26" s="392"/>
      <c r="AH26" s="392"/>
      <c r="AI26" s="392"/>
      <c r="AJ26" s="392"/>
      <c r="AK26" s="392"/>
      <c r="AL26" s="392"/>
      <c r="AM26" s="392"/>
      <c r="AN26" s="392"/>
      <c r="AO26" s="392"/>
      <c r="AP26" s="392"/>
      <c r="AQ26" s="392"/>
      <c r="AR26" s="392"/>
      <c r="AS26" s="392"/>
      <c r="AT26" s="392"/>
      <c r="AU26" s="392"/>
      <c r="AV26" s="392"/>
      <c r="AW26" s="392"/>
      <c r="AX26" s="392"/>
      <c r="AY26" s="392"/>
      <c r="AZ26" s="392"/>
    </row>
    <row r="27" customFormat="false" ht="9" hidden="false" customHeight="true" outlineLevel="0" collapsed="false">
      <c r="A27" s="384"/>
      <c r="B27" s="384"/>
      <c r="C27" s="384"/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  <c r="O27" s="384"/>
      <c r="P27" s="384"/>
      <c r="Q27" s="384"/>
      <c r="R27" s="384"/>
      <c r="S27" s="384"/>
      <c r="T27" s="384"/>
      <c r="U27" s="384"/>
      <c r="V27" s="384"/>
      <c r="W27" s="384"/>
      <c r="X27" s="384"/>
      <c r="Y27" s="384"/>
      <c r="AB27" s="391" t="s">
        <v>1021</v>
      </c>
      <c r="AC27" s="391"/>
      <c r="AD27" s="391"/>
      <c r="AE27" s="391"/>
      <c r="AF27" s="393" t="n">
        <f aca="false">Modifiers!B186</f>
        <v>0</v>
      </c>
      <c r="AG27" s="393"/>
      <c r="AH27" s="393"/>
      <c r="AI27" s="393"/>
      <c r="AJ27" s="393"/>
      <c r="AK27" s="393"/>
      <c r="AL27" s="393"/>
      <c r="AM27" s="393"/>
      <c r="AN27" s="393"/>
      <c r="AO27" s="393"/>
      <c r="AP27" s="393"/>
      <c r="AQ27" s="393"/>
      <c r="AR27" s="393"/>
      <c r="AS27" s="393"/>
      <c r="AT27" s="393"/>
      <c r="AU27" s="393"/>
      <c r="AV27" s="393"/>
      <c r="AW27" s="393"/>
      <c r="AX27" s="393"/>
      <c r="AY27" s="393"/>
      <c r="AZ27" s="393"/>
    </row>
    <row r="28" customFormat="false" ht="9" hidden="false" customHeight="true" outlineLevel="0" collapsed="false">
      <c r="A28" s="384" t="n">
        <f aca="false">CharHold!B30</f>
        <v>0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4"/>
      <c r="Q28" s="384"/>
      <c r="R28" s="384"/>
      <c r="S28" s="384"/>
      <c r="T28" s="384"/>
      <c r="U28" s="384"/>
      <c r="V28" s="384"/>
      <c r="W28" s="384"/>
      <c r="X28" s="384"/>
      <c r="Y28" s="384"/>
      <c r="AB28" s="391"/>
      <c r="AC28" s="391"/>
      <c r="AD28" s="391"/>
      <c r="AE28" s="391"/>
      <c r="AF28" s="393"/>
      <c r="AG28" s="393"/>
      <c r="AH28" s="393"/>
      <c r="AI28" s="393"/>
      <c r="AJ28" s="393"/>
      <c r="AK28" s="393"/>
      <c r="AL28" s="393"/>
      <c r="AM28" s="393"/>
      <c r="AN28" s="393"/>
      <c r="AO28" s="393"/>
      <c r="AP28" s="393"/>
      <c r="AQ28" s="393"/>
      <c r="AR28" s="393"/>
      <c r="AS28" s="393"/>
      <c r="AT28" s="393"/>
      <c r="AU28" s="393"/>
      <c r="AV28" s="393"/>
      <c r="AW28" s="393"/>
      <c r="AX28" s="393"/>
      <c r="AY28" s="393"/>
      <c r="AZ28" s="393"/>
    </row>
    <row r="29" customFormat="false" ht="9" hidden="false" customHeight="true" outlineLevel="0" collapsed="false">
      <c r="A29" s="384"/>
      <c r="B29" s="384"/>
      <c r="C29" s="384"/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4"/>
      <c r="Q29" s="384"/>
      <c r="R29" s="384"/>
      <c r="S29" s="384"/>
      <c r="T29" s="384"/>
      <c r="U29" s="384"/>
      <c r="V29" s="384"/>
      <c r="W29" s="384"/>
      <c r="X29" s="384"/>
      <c r="Y29" s="384"/>
      <c r="AB29" s="391" t="s">
        <v>1021</v>
      </c>
      <c r="AC29" s="391"/>
      <c r="AD29" s="391"/>
      <c r="AE29" s="391"/>
      <c r="AF29" s="393" t="str">
        <f aca="false">Modifiers!B187</f>
        <v/>
      </c>
      <c r="AG29" s="393"/>
      <c r="AH29" s="393"/>
      <c r="AI29" s="393"/>
      <c r="AJ29" s="393"/>
      <c r="AK29" s="393"/>
      <c r="AL29" s="393"/>
      <c r="AM29" s="393"/>
      <c r="AN29" s="393"/>
      <c r="AO29" s="393"/>
      <c r="AP29" s="393"/>
      <c r="AQ29" s="393"/>
      <c r="AR29" s="393"/>
      <c r="AS29" s="393"/>
      <c r="AT29" s="393"/>
      <c r="AU29" s="393"/>
      <c r="AV29" s="393"/>
      <c r="AW29" s="393"/>
      <c r="AX29" s="393"/>
      <c r="AY29" s="393"/>
      <c r="AZ29" s="393"/>
    </row>
    <row r="30" customFormat="false" ht="9" hidden="false" customHeight="true" outlineLevel="0" collapsed="false">
      <c r="A30" s="384" t="n">
        <f aca="false">CharHold!B31</f>
        <v>0</v>
      </c>
      <c r="B30" s="384"/>
      <c r="C30" s="384"/>
      <c r="D30" s="384"/>
      <c r="E30" s="384"/>
      <c r="F30" s="384"/>
      <c r="G30" s="384"/>
      <c r="H30" s="384"/>
      <c r="I30" s="384"/>
      <c r="J30" s="384"/>
      <c r="K30" s="384"/>
      <c r="L30" s="384"/>
      <c r="M30" s="384"/>
      <c r="N30" s="384"/>
      <c r="O30" s="384"/>
      <c r="P30" s="384"/>
      <c r="Q30" s="384"/>
      <c r="R30" s="384"/>
      <c r="S30" s="384"/>
      <c r="T30" s="384"/>
      <c r="U30" s="384"/>
      <c r="V30" s="384"/>
      <c r="W30" s="384"/>
      <c r="X30" s="384"/>
      <c r="Y30" s="384"/>
      <c r="AB30" s="391"/>
      <c r="AC30" s="391"/>
      <c r="AD30" s="391"/>
      <c r="AE30" s="391"/>
      <c r="AF30" s="393"/>
      <c r="AG30" s="393"/>
      <c r="AH30" s="393"/>
      <c r="AI30" s="393"/>
      <c r="AJ30" s="393"/>
      <c r="AK30" s="393"/>
      <c r="AL30" s="393"/>
      <c r="AM30" s="393"/>
      <c r="AN30" s="393"/>
      <c r="AO30" s="393"/>
      <c r="AP30" s="393"/>
      <c r="AQ30" s="393"/>
      <c r="AR30" s="393"/>
      <c r="AS30" s="393"/>
      <c r="AT30" s="393"/>
      <c r="AU30" s="393"/>
      <c r="AV30" s="393"/>
      <c r="AW30" s="393"/>
      <c r="AX30" s="393"/>
      <c r="AY30" s="393"/>
      <c r="AZ30" s="393"/>
    </row>
    <row r="31" customFormat="false" ht="9" hidden="false" customHeight="true" outlineLevel="0" collapsed="false">
      <c r="A31" s="384"/>
      <c r="B31" s="384"/>
      <c r="C31" s="384"/>
      <c r="D31" s="384"/>
      <c r="E31" s="384"/>
      <c r="F31" s="384"/>
      <c r="G31" s="384"/>
      <c r="H31" s="384"/>
      <c r="I31" s="384"/>
      <c r="J31" s="384"/>
      <c r="K31" s="384"/>
      <c r="L31" s="384"/>
      <c r="M31" s="384"/>
      <c r="N31" s="384"/>
      <c r="O31" s="384"/>
      <c r="P31" s="384"/>
      <c r="Q31" s="384"/>
      <c r="R31" s="384"/>
      <c r="S31" s="384"/>
      <c r="T31" s="384"/>
      <c r="U31" s="384"/>
      <c r="V31" s="384"/>
      <c r="W31" s="384"/>
      <c r="X31" s="384"/>
      <c r="Y31" s="384"/>
      <c r="AB31" s="384" t="n">
        <f aca="false">CharHold!B3</f>
        <v>0</v>
      </c>
      <c r="AC31" s="384"/>
      <c r="AD31" s="384"/>
      <c r="AE31" s="384"/>
      <c r="AF31" s="384"/>
      <c r="AG31" s="384"/>
      <c r="AH31" s="384"/>
      <c r="AI31" s="384"/>
      <c r="AJ31" s="384"/>
      <c r="AK31" s="384"/>
      <c r="AL31" s="384"/>
      <c r="AM31" s="384"/>
      <c r="AN31" s="384"/>
      <c r="AO31" s="384"/>
      <c r="AP31" s="384"/>
      <c r="AQ31" s="384"/>
      <c r="AR31" s="384"/>
      <c r="AS31" s="384"/>
      <c r="AT31" s="384"/>
      <c r="AU31" s="384"/>
      <c r="AV31" s="384"/>
      <c r="AW31" s="384"/>
      <c r="AX31" s="384"/>
      <c r="AY31" s="384"/>
      <c r="AZ31" s="384"/>
    </row>
    <row r="32" customFormat="false" ht="9" hidden="false" customHeight="true" outlineLevel="0" collapsed="false">
      <c r="A32" s="384" t="n">
        <f aca="false">CharHold!B32</f>
        <v>0</v>
      </c>
      <c r="B32" s="384"/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4"/>
      <c r="Q32" s="384"/>
      <c r="R32" s="384"/>
      <c r="S32" s="384"/>
      <c r="T32" s="384"/>
      <c r="U32" s="384"/>
      <c r="V32" s="384"/>
      <c r="W32" s="384"/>
      <c r="X32" s="384"/>
      <c r="Y32" s="384"/>
      <c r="AB32" s="384"/>
      <c r="AC32" s="384"/>
      <c r="AD32" s="384"/>
      <c r="AE32" s="384"/>
      <c r="AF32" s="384"/>
      <c r="AG32" s="384"/>
      <c r="AH32" s="384"/>
      <c r="AI32" s="384"/>
      <c r="AJ32" s="384"/>
      <c r="AK32" s="384"/>
      <c r="AL32" s="384"/>
      <c r="AM32" s="384"/>
      <c r="AN32" s="384"/>
      <c r="AO32" s="384"/>
      <c r="AP32" s="384"/>
      <c r="AQ32" s="384"/>
      <c r="AR32" s="384"/>
      <c r="AS32" s="384"/>
      <c r="AT32" s="384"/>
      <c r="AU32" s="384"/>
      <c r="AV32" s="384"/>
      <c r="AW32" s="384"/>
      <c r="AX32" s="384"/>
      <c r="AY32" s="384"/>
      <c r="AZ32" s="384"/>
    </row>
    <row r="33" customFormat="false" ht="9" hidden="false" customHeight="true" outlineLevel="0" collapsed="false">
      <c r="A33" s="384"/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4"/>
      <c r="N33" s="384"/>
      <c r="O33" s="384"/>
      <c r="P33" s="384"/>
      <c r="Q33" s="384"/>
      <c r="R33" s="384"/>
      <c r="S33" s="384"/>
      <c r="T33" s="384"/>
      <c r="U33" s="384"/>
      <c r="V33" s="384"/>
      <c r="W33" s="384"/>
      <c r="X33" s="384"/>
      <c r="Y33" s="384"/>
      <c r="AB33" s="384" t="n">
        <f aca="false">CharHold!B4</f>
        <v>0</v>
      </c>
      <c r="AC33" s="384"/>
      <c r="AD33" s="384"/>
      <c r="AE33" s="384"/>
      <c r="AF33" s="384"/>
      <c r="AG33" s="384"/>
      <c r="AH33" s="384"/>
      <c r="AI33" s="384"/>
      <c r="AJ33" s="384"/>
      <c r="AK33" s="384"/>
      <c r="AL33" s="384"/>
      <c r="AM33" s="384"/>
      <c r="AN33" s="384"/>
      <c r="AO33" s="384"/>
      <c r="AP33" s="384"/>
      <c r="AQ33" s="384"/>
      <c r="AR33" s="384"/>
      <c r="AS33" s="384"/>
      <c r="AT33" s="384"/>
      <c r="AU33" s="384"/>
      <c r="AV33" s="384"/>
      <c r="AW33" s="384"/>
      <c r="AX33" s="384"/>
      <c r="AY33" s="384"/>
      <c r="AZ33" s="384"/>
    </row>
    <row r="34" customFormat="false" ht="9" hidden="false" customHeight="true" outlineLevel="0" collapsed="false">
      <c r="A34" s="384" t="n">
        <f aca="false">CharHold!B33</f>
        <v>0</v>
      </c>
      <c r="B34" s="384"/>
      <c r="C34" s="384"/>
      <c r="D34" s="384"/>
      <c r="E34" s="384"/>
      <c r="F34" s="384"/>
      <c r="G34" s="384"/>
      <c r="H34" s="384"/>
      <c r="I34" s="384"/>
      <c r="J34" s="384"/>
      <c r="K34" s="384"/>
      <c r="L34" s="384"/>
      <c r="M34" s="384"/>
      <c r="N34" s="384"/>
      <c r="O34" s="384"/>
      <c r="P34" s="384"/>
      <c r="Q34" s="384"/>
      <c r="R34" s="384"/>
      <c r="S34" s="384"/>
      <c r="T34" s="384"/>
      <c r="U34" s="384"/>
      <c r="V34" s="384"/>
      <c r="W34" s="384"/>
      <c r="X34" s="384"/>
      <c r="Y34" s="384"/>
      <c r="AB34" s="384"/>
      <c r="AC34" s="384"/>
      <c r="AD34" s="384"/>
      <c r="AE34" s="384"/>
      <c r="AF34" s="384"/>
      <c r="AG34" s="384"/>
      <c r="AH34" s="384"/>
      <c r="AI34" s="384"/>
      <c r="AJ34" s="384"/>
      <c r="AK34" s="384"/>
      <c r="AL34" s="384"/>
      <c r="AM34" s="384"/>
      <c r="AN34" s="384"/>
      <c r="AO34" s="384"/>
      <c r="AP34" s="384"/>
      <c r="AQ34" s="384"/>
      <c r="AR34" s="384"/>
      <c r="AS34" s="384"/>
      <c r="AT34" s="384"/>
      <c r="AU34" s="384"/>
      <c r="AV34" s="384"/>
      <c r="AW34" s="384"/>
      <c r="AX34" s="384"/>
      <c r="AY34" s="384"/>
      <c r="AZ34" s="384"/>
    </row>
    <row r="35" customFormat="false" ht="9" hidden="false" customHeight="true" outlineLevel="0" collapsed="false">
      <c r="A35" s="384"/>
      <c r="B35" s="384"/>
      <c r="C35" s="384"/>
      <c r="D35" s="384"/>
      <c r="E35" s="384"/>
      <c r="F35" s="384"/>
      <c r="G35" s="384"/>
      <c r="H35" s="384"/>
      <c r="I35" s="384"/>
      <c r="J35" s="384"/>
      <c r="K35" s="384"/>
      <c r="L35" s="384"/>
      <c r="M35" s="384"/>
      <c r="N35" s="384"/>
      <c r="O35" s="384"/>
      <c r="P35" s="384"/>
      <c r="Q35" s="384"/>
      <c r="R35" s="384"/>
      <c r="S35" s="384"/>
      <c r="T35" s="384"/>
      <c r="U35" s="384"/>
      <c r="V35" s="384"/>
      <c r="W35" s="384"/>
      <c r="X35" s="384"/>
      <c r="Y35" s="384"/>
      <c r="AB35" s="384" t="n">
        <f aca="false">CharHold!B5</f>
        <v>0</v>
      </c>
      <c r="AC35" s="384"/>
      <c r="AD35" s="384"/>
      <c r="AE35" s="384"/>
      <c r="AF35" s="384"/>
      <c r="AG35" s="384"/>
      <c r="AH35" s="384"/>
      <c r="AI35" s="384"/>
      <c r="AJ35" s="384"/>
      <c r="AK35" s="384"/>
      <c r="AL35" s="384"/>
      <c r="AM35" s="384"/>
      <c r="AN35" s="384"/>
      <c r="AO35" s="384"/>
      <c r="AP35" s="384"/>
      <c r="AQ35" s="384"/>
      <c r="AR35" s="384"/>
      <c r="AS35" s="384"/>
      <c r="AT35" s="384"/>
      <c r="AU35" s="384"/>
      <c r="AV35" s="384"/>
      <c r="AW35" s="384"/>
      <c r="AX35" s="384"/>
      <c r="AY35" s="384"/>
      <c r="AZ35" s="384"/>
    </row>
    <row r="36" customFormat="false" ht="9" hidden="false" customHeight="true" outlineLevel="0" collapsed="false">
      <c r="A36" s="384" t="n">
        <f aca="false">CharHold!B34</f>
        <v>0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  <c r="O36" s="384"/>
      <c r="P36" s="384"/>
      <c r="Q36" s="384"/>
      <c r="R36" s="384"/>
      <c r="S36" s="384"/>
      <c r="T36" s="384"/>
      <c r="U36" s="384"/>
      <c r="V36" s="384"/>
      <c r="W36" s="384"/>
      <c r="X36" s="384"/>
      <c r="Y36" s="384"/>
      <c r="AB36" s="384"/>
      <c r="AC36" s="384"/>
      <c r="AD36" s="384"/>
      <c r="AE36" s="384"/>
      <c r="AF36" s="384"/>
      <c r="AG36" s="384"/>
      <c r="AH36" s="384"/>
      <c r="AI36" s="384"/>
      <c r="AJ36" s="384"/>
      <c r="AK36" s="384"/>
      <c r="AL36" s="384"/>
      <c r="AM36" s="384"/>
      <c r="AN36" s="384"/>
      <c r="AO36" s="384"/>
      <c r="AP36" s="384"/>
      <c r="AQ36" s="384"/>
      <c r="AR36" s="384"/>
      <c r="AS36" s="384"/>
      <c r="AT36" s="384"/>
      <c r="AU36" s="384"/>
      <c r="AV36" s="384"/>
      <c r="AW36" s="384"/>
      <c r="AX36" s="384"/>
      <c r="AY36" s="384"/>
      <c r="AZ36" s="384"/>
    </row>
    <row r="37" customFormat="false" ht="9" hidden="false" customHeight="true" outlineLevel="0" collapsed="false">
      <c r="A37" s="384"/>
      <c r="B37" s="384"/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AB37" s="384" t="n">
        <f aca="false">CharHold!B6</f>
        <v>0</v>
      </c>
      <c r="AC37" s="384"/>
      <c r="AD37" s="384"/>
      <c r="AE37" s="384"/>
      <c r="AF37" s="384"/>
      <c r="AG37" s="384"/>
      <c r="AH37" s="384"/>
      <c r="AI37" s="384"/>
      <c r="AJ37" s="384"/>
      <c r="AK37" s="384"/>
      <c r="AL37" s="384"/>
      <c r="AM37" s="384"/>
      <c r="AN37" s="384"/>
      <c r="AO37" s="384"/>
      <c r="AP37" s="384"/>
      <c r="AQ37" s="384"/>
      <c r="AR37" s="384"/>
      <c r="AS37" s="384"/>
      <c r="AT37" s="384"/>
      <c r="AU37" s="384"/>
      <c r="AV37" s="384"/>
      <c r="AW37" s="384"/>
      <c r="AX37" s="384"/>
      <c r="AY37" s="384"/>
      <c r="AZ37" s="384"/>
    </row>
    <row r="38" customFormat="false" ht="9" hidden="false" customHeight="true" outlineLevel="0" collapsed="false">
      <c r="A38" s="384" t="n">
        <f aca="false">CharHold!B35</f>
        <v>0</v>
      </c>
      <c r="B38" s="384"/>
      <c r="C38" s="384"/>
      <c r="D38" s="384"/>
      <c r="E38" s="384"/>
      <c r="F38" s="384"/>
      <c r="G38" s="384"/>
      <c r="H38" s="384"/>
      <c r="I38" s="384"/>
      <c r="J38" s="384"/>
      <c r="K38" s="384"/>
      <c r="L38" s="384"/>
      <c r="M38" s="384"/>
      <c r="N38" s="384"/>
      <c r="O38" s="384"/>
      <c r="P38" s="384"/>
      <c r="Q38" s="384"/>
      <c r="R38" s="384"/>
      <c r="S38" s="384"/>
      <c r="T38" s="384"/>
      <c r="U38" s="384"/>
      <c r="V38" s="384"/>
      <c r="W38" s="384"/>
      <c r="X38" s="384"/>
      <c r="Y38" s="384"/>
      <c r="AB38" s="384"/>
      <c r="AC38" s="384"/>
      <c r="AD38" s="384"/>
      <c r="AE38" s="384"/>
      <c r="AF38" s="384"/>
      <c r="AG38" s="384"/>
      <c r="AH38" s="384"/>
      <c r="AI38" s="384"/>
      <c r="AJ38" s="384"/>
      <c r="AK38" s="384"/>
      <c r="AL38" s="384"/>
      <c r="AM38" s="384"/>
      <c r="AN38" s="384"/>
      <c r="AO38" s="384"/>
      <c r="AP38" s="384"/>
      <c r="AQ38" s="384"/>
      <c r="AR38" s="384"/>
      <c r="AS38" s="384"/>
      <c r="AT38" s="384"/>
      <c r="AU38" s="384"/>
      <c r="AV38" s="384"/>
      <c r="AW38" s="384"/>
      <c r="AX38" s="384"/>
      <c r="AY38" s="384"/>
      <c r="AZ38" s="384"/>
    </row>
    <row r="39" customFormat="false" ht="9" hidden="false" customHeight="true" outlineLevel="0" collapsed="false">
      <c r="A39" s="384"/>
      <c r="B39" s="384"/>
      <c r="C39" s="384"/>
      <c r="D39" s="384"/>
      <c r="E39" s="384"/>
      <c r="F39" s="384"/>
      <c r="G39" s="384"/>
      <c r="H39" s="384"/>
      <c r="I39" s="384"/>
      <c r="J39" s="384"/>
      <c r="K39" s="384"/>
      <c r="L39" s="384"/>
      <c r="M39" s="384"/>
      <c r="N39" s="384"/>
      <c r="O39" s="384"/>
      <c r="P39" s="384"/>
      <c r="Q39" s="384"/>
      <c r="R39" s="384"/>
      <c r="S39" s="384"/>
      <c r="T39" s="384"/>
      <c r="U39" s="384"/>
      <c r="V39" s="384"/>
      <c r="W39" s="384"/>
      <c r="X39" s="384"/>
      <c r="Y39" s="384"/>
      <c r="AB39" s="384" t="n">
        <f aca="false">CharHold!B7</f>
        <v>0</v>
      </c>
      <c r="AC39" s="384"/>
      <c r="AD39" s="384"/>
      <c r="AE39" s="384"/>
      <c r="AF39" s="384"/>
      <c r="AG39" s="384"/>
      <c r="AH39" s="384"/>
      <c r="AI39" s="384"/>
      <c r="AJ39" s="384"/>
      <c r="AK39" s="384"/>
      <c r="AL39" s="384"/>
      <c r="AM39" s="384"/>
      <c r="AN39" s="384"/>
      <c r="AO39" s="384"/>
      <c r="AP39" s="384"/>
      <c r="AQ39" s="384"/>
      <c r="AR39" s="384"/>
      <c r="AS39" s="384"/>
      <c r="AT39" s="384"/>
      <c r="AU39" s="384"/>
      <c r="AV39" s="384"/>
      <c r="AW39" s="384"/>
      <c r="AX39" s="384"/>
      <c r="AY39" s="384"/>
      <c r="AZ39" s="384"/>
    </row>
    <row r="40" customFormat="false" ht="9" hidden="false" customHeight="true" outlineLevel="0" collapsed="false">
      <c r="A40" s="384" t="n">
        <f aca="false">CharHold!B36</f>
        <v>0</v>
      </c>
      <c r="B40" s="384"/>
      <c r="C40" s="384"/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84"/>
      <c r="P40" s="384"/>
      <c r="Q40" s="384"/>
      <c r="R40" s="384"/>
      <c r="S40" s="384"/>
      <c r="T40" s="384"/>
      <c r="U40" s="384"/>
      <c r="V40" s="384"/>
      <c r="W40" s="384"/>
      <c r="X40" s="384"/>
      <c r="Y40" s="384"/>
      <c r="AB40" s="384"/>
      <c r="AC40" s="384"/>
      <c r="AD40" s="384"/>
      <c r="AE40" s="384"/>
      <c r="AF40" s="384"/>
      <c r="AG40" s="384"/>
      <c r="AH40" s="384"/>
      <c r="AI40" s="384"/>
      <c r="AJ40" s="384"/>
      <c r="AK40" s="384"/>
      <c r="AL40" s="384"/>
      <c r="AM40" s="384"/>
      <c r="AN40" s="384"/>
      <c r="AO40" s="384"/>
      <c r="AP40" s="384"/>
      <c r="AQ40" s="384"/>
      <c r="AR40" s="384"/>
      <c r="AS40" s="384"/>
      <c r="AT40" s="384"/>
      <c r="AU40" s="384"/>
      <c r="AV40" s="384"/>
      <c r="AW40" s="384"/>
      <c r="AX40" s="384"/>
      <c r="AY40" s="384"/>
      <c r="AZ40" s="384"/>
    </row>
    <row r="41" customFormat="false" ht="9" hidden="false" customHeight="true" outlineLevel="0" collapsed="false">
      <c r="A41" s="384"/>
      <c r="B41" s="384"/>
      <c r="C41" s="384"/>
      <c r="D41" s="384"/>
      <c r="E41" s="384"/>
      <c r="F41" s="384"/>
      <c r="G41" s="384"/>
      <c r="H41" s="384"/>
      <c r="I41" s="384"/>
      <c r="J41" s="384"/>
      <c r="K41" s="384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  <c r="Y41" s="384"/>
      <c r="AB41" s="384" t="n">
        <f aca="false">CharHold!B8</f>
        <v>0</v>
      </c>
      <c r="AC41" s="384"/>
      <c r="AD41" s="384"/>
      <c r="AE41" s="384"/>
      <c r="AF41" s="384"/>
      <c r="AG41" s="384"/>
      <c r="AH41" s="384"/>
      <c r="AI41" s="384"/>
      <c r="AJ41" s="384"/>
      <c r="AK41" s="384"/>
      <c r="AL41" s="384"/>
      <c r="AM41" s="384"/>
      <c r="AN41" s="384"/>
      <c r="AO41" s="384"/>
      <c r="AP41" s="384"/>
      <c r="AQ41" s="384"/>
      <c r="AR41" s="384"/>
      <c r="AS41" s="384"/>
      <c r="AT41" s="384"/>
      <c r="AU41" s="384"/>
      <c r="AV41" s="384"/>
      <c r="AW41" s="384"/>
      <c r="AX41" s="384"/>
      <c r="AY41" s="384"/>
      <c r="AZ41" s="384"/>
    </row>
    <row r="42" customFormat="false" ht="9" hidden="false" customHeight="true" outlineLevel="0" collapsed="false">
      <c r="A42" s="384" t="n">
        <f aca="false">CharHold!B37</f>
        <v>0</v>
      </c>
      <c r="B42" s="384"/>
      <c r="C42" s="384"/>
      <c r="D42" s="384"/>
      <c r="E42" s="384"/>
      <c r="F42" s="384"/>
      <c r="G42" s="384"/>
      <c r="H42" s="384"/>
      <c r="I42" s="384"/>
      <c r="J42" s="384"/>
      <c r="K42" s="384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  <c r="Y42" s="384"/>
      <c r="AB42" s="384"/>
      <c r="AC42" s="384"/>
      <c r="AD42" s="384"/>
      <c r="AE42" s="384"/>
      <c r="AF42" s="384"/>
      <c r="AG42" s="384"/>
      <c r="AH42" s="384"/>
      <c r="AI42" s="384"/>
      <c r="AJ42" s="384"/>
      <c r="AK42" s="384"/>
      <c r="AL42" s="384"/>
      <c r="AM42" s="384"/>
      <c r="AN42" s="384"/>
      <c r="AO42" s="384"/>
      <c r="AP42" s="384"/>
      <c r="AQ42" s="384"/>
      <c r="AR42" s="384"/>
      <c r="AS42" s="384"/>
      <c r="AT42" s="384"/>
      <c r="AU42" s="384"/>
      <c r="AV42" s="384"/>
      <c r="AW42" s="384"/>
      <c r="AX42" s="384"/>
      <c r="AY42" s="384"/>
      <c r="AZ42" s="384"/>
    </row>
    <row r="43" customFormat="false" ht="9" hidden="false" customHeight="tru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4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  <c r="Y43" s="384"/>
      <c r="AB43" s="384" t="n">
        <f aca="false">CharHold!B9</f>
        <v>0</v>
      </c>
      <c r="AC43" s="384"/>
      <c r="AD43" s="384"/>
      <c r="AE43" s="384"/>
      <c r="AF43" s="384"/>
      <c r="AG43" s="384"/>
      <c r="AH43" s="384"/>
      <c r="AI43" s="384"/>
      <c r="AJ43" s="384"/>
      <c r="AK43" s="384"/>
      <c r="AL43" s="384"/>
      <c r="AM43" s="384"/>
      <c r="AN43" s="384"/>
      <c r="AO43" s="384"/>
      <c r="AP43" s="384"/>
      <c r="AQ43" s="384"/>
      <c r="AR43" s="384"/>
      <c r="AS43" s="384"/>
      <c r="AT43" s="384"/>
      <c r="AU43" s="384"/>
      <c r="AV43" s="384"/>
      <c r="AW43" s="384"/>
      <c r="AX43" s="384"/>
      <c r="AY43" s="384"/>
      <c r="AZ43" s="384"/>
    </row>
    <row r="44" customFormat="false" ht="9" hidden="false" customHeight="true" outlineLevel="0" collapsed="false">
      <c r="A44" s="384" t="n">
        <f aca="false">CharHold!B38</f>
        <v>0</v>
      </c>
      <c r="B44" s="384"/>
      <c r="C44" s="384"/>
      <c r="D44" s="384"/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  <c r="Y44" s="384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  <c r="AM44" s="384"/>
      <c r="AN44" s="384"/>
      <c r="AO44" s="384"/>
      <c r="AP44" s="384"/>
      <c r="AQ44" s="384"/>
      <c r="AR44" s="384"/>
      <c r="AS44" s="384"/>
      <c r="AT44" s="384"/>
      <c r="AU44" s="384"/>
      <c r="AV44" s="384"/>
      <c r="AW44" s="384"/>
      <c r="AX44" s="384"/>
      <c r="AY44" s="384"/>
      <c r="AZ44" s="384"/>
    </row>
    <row r="45" customFormat="false" ht="9" hidden="false" customHeight="true" outlineLevel="0" collapsed="false">
      <c r="A45" s="384"/>
      <c r="B45" s="384"/>
      <c r="C45" s="384"/>
      <c r="D45" s="384"/>
      <c r="E45" s="384"/>
      <c r="F45" s="384"/>
      <c r="G45" s="384"/>
      <c r="H45" s="384"/>
      <c r="I45" s="384"/>
      <c r="J45" s="384"/>
      <c r="K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  <c r="Y45" s="384"/>
      <c r="AB45" s="384" t="n">
        <f aca="false">CharHold!B10</f>
        <v>0</v>
      </c>
      <c r="AC45" s="384"/>
      <c r="AD45" s="384"/>
      <c r="AE45" s="384"/>
      <c r="AF45" s="384"/>
      <c r="AG45" s="384"/>
      <c r="AH45" s="384"/>
      <c r="AI45" s="384"/>
      <c r="AJ45" s="384"/>
      <c r="AK45" s="384"/>
      <c r="AL45" s="384"/>
      <c r="AM45" s="384"/>
      <c r="AN45" s="384"/>
      <c r="AO45" s="384"/>
      <c r="AP45" s="384"/>
      <c r="AQ45" s="384"/>
      <c r="AR45" s="384"/>
      <c r="AS45" s="384"/>
      <c r="AT45" s="384"/>
      <c r="AU45" s="384"/>
      <c r="AV45" s="384"/>
      <c r="AW45" s="384"/>
      <c r="AX45" s="384"/>
      <c r="AY45" s="384"/>
      <c r="AZ45" s="384"/>
    </row>
    <row r="46" customFormat="false" ht="9" hidden="false" customHeight="true" outlineLevel="0" collapsed="false">
      <c r="A46" s="384" t="n">
        <f aca="false">CharHold!B39</f>
        <v>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84"/>
      <c r="L46" s="384"/>
      <c r="M46" s="384"/>
      <c r="N46" s="384"/>
      <c r="O46" s="384"/>
      <c r="P46" s="384"/>
      <c r="Q46" s="384"/>
      <c r="R46" s="384"/>
      <c r="S46" s="384"/>
      <c r="T46" s="384"/>
      <c r="U46" s="384"/>
      <c r="V46" s="384"/>
      <c r="W46" s="384"/>
      <c r="X46" s="384"/>
      <c r="Y46" s="384"/>
      <c r="AB46" s="384"/>
      <c r="AC46" s="384"/>
      <c r="AD46" s="384"/>
      <c r="AE46" s="384"/>
      <c r="AF46" s="384"/>
      <c r="AG46" s="384"/>
      <c r="AH46" s="384"/>
      <c r="AI46" s="384"/>
      <c r="AJ46" s="384"/>
      <c r="AK46" s="384"/>
      <c r="AL46" s="384"/>
      <c r="AM46" s="384"/>
      <c r="AN46" s="384"/>
      <c r="AO46" s="384"/>
      <c r="AP46" s="384"/>
      <c r="AQ46" s="384"/>
      <c r="AR46" s="384"/>
      <c r="AS46" s="384"/>
      <c r="AT46" s="384"/>
      <c r="AU46" s="384"/>
      <c r="AV46" s="384"/>
      <c r="AW46" s="384"/>
      <c r="AX46" s="384"/>
      <c r="AY46" s="384"/>
      <c r="AZ46" s="384"/>
    </row>
    <row r="47" customFormat="false" ht="9" hidden="false" customHeight="tru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  <c r="M47" s="384"/>
      <c r="N47" s="384"/>
      <c r="O47" s="384"/>
      <c r="P47" s="384"/>
      <c r="Q47" s="384"/>
      <c r="R47" s="384"/>
      <c r="S47" s="384"/>
      <c r="T47" s="384"/>
      <c r="U47" s="384"/>
      <c r="V47" s="384"/>
      <c r="W47" s="384"/>
      <c r="X47" s="384"/>
      <c r="Y47" s="384"/>
      <c r="AB47" s="384" t="n">
        <f aca="false">CharHold!B11</f>
        <v>0</v>
      </c>
      <c r="AC47" s="384"/>
      <c r="AD47" s="384"/>
      <c r="AE47" s="384"/>
      <c r="AF47" s="384"/>
      <c r="AG47" s="384"/>
      <c r="AH47" s="384"/>
      <c r="AI47" s="384"/>
      <c r="AJ47" s="384"/>
      <c r="AK47" s="384"/>
      <c r="AL47" s="384"/>
      <c r="AM47" s="384"/>
      <c r="AN47" s="384"/>
      <c r="AO47" s="384"/>
      <c r="AP47" s="384"/>
      <c r="AQ47" s="384"/>
      <c r="AR47" s="384"/>
      <c r="AS47" s="384"/>
      <c r="AT47" s="384"/>
      <c r="AU47" s="384"/>
      <c r="AV47" s="384"/>
      <c r="AW47" s="384"/>
      <c r="AX47" s="384"/>
      <c r="AY47" s="384"/>
      <c r="AZ47" s="384"/>
    </row>
    <row r="48" customFormat="false" ht="9" hidden="false" customHeight="true" outlineLevel="0" collapsed="false">
      <c r="A48" s="384" t="n">
        <f aca="false">CharHold!B40</f>
        <v>0</v>
      </c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  <c r="M48" s="384"/>
      <c r="N48" s="384"/>
      <c r="O48" s="384"/>
      <c r="P48" s="384"/>
      <c r="Q48" s="384"/>
      <c r="R48" s="384"/>
      <c r="S48" s="384"/>
      <c r="T48" s="384"/>
      <c r="U48" s="384"/>
      <c r="V48" s="384"/>
      <c r="W48" s="384"/>
      <c r="X48" s="384"/>
      <c r="Y48" s="384"/>
      <c r="AB48" s="384"/>
      <c r="AC48" s="384"/>
      <c r="AD48" s="384"/>
      <c r="AE48" s="384"/>
      <c r="AF48" s="384"/>
      <c r="AG48" s="384"/>
      <c r="AH48" s="384"/>
      <c r="AI48" s="384"/>
      <c r="AJ48" s="384"/>
      <c r="AK48" s="384"/>
      <c r="AL48" s="384"/>
      <c r="AM48" s="384"/>
      <c r="AN48" s="384"/>
      <c r="AO48" s="384"/>
      <c r="AP48" s="384"/>
      <c r="AQ48" s="384"/>
      <c r="AR48" s="384"/>
      <c r="AS48" s="384"/>
      <c r="AT48" s="384"/>
      <c r="AU48" s="384"/>
      <c r="AV48" s="384"/>
      <c r="AW48" s="384"/>
      <c r="AX48" s="384"/>
      <c r="AY48" s="384"/>
      <c r="AZ48" s="384"/>
    </row>
    <row r="49" customFormat="false" ht="9" hidden="false" customHeight="tru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  <c r="P49" s="384"/>
      <c r="Q49" s="384"/>
      <c r="R49" s="384"/>
      <c r="S49" s="384"/>
      <c r="T49" s="384"/>
      <c r="U49" s="384"/>
      <c r="V49" s="384"/>
      <c r="W49" s="384"/>
      <c r="X49" s="384"/>
      <c r="Y49" s="384"/>
      <c r="AB49" s="384" t="n">
        <f aca="false">CharHold!B14</f>
        <v>0</v>
      </c>
      <c r="AC49" s="384"/>
      <c r="AD49" s="384"/>
      <c r="AE49" s="384"/>
      <c r="AF49" s="384"/>
      <c r="AG49" s="384"/>
      <c r="AH49" s="384"/>
      <c r="AI49" s="384"/>
      <c r="AJ49" s="384"/>
      <c r="AK49" s="384"/>
      <c r="AL49" s="384"/>
      <c r="AM49" s="384"/>
      <c r="AN49" s="384"/>
      <c r="AO49" s="384"/>
      <c r="AP49" s="384"/>
      <c r="AQ49" s="384"/>
      <c r="AR49" s="384"/>
      <c r="AS49" s="384"/>
      <c r="AT49" s="384"/>
      <c r="AU49" s="384"/>
      <c r="AV49" s="384"/>
      <c r="AW49" s="384"/>
      <c r="AX49" s="384"/>
      <c r="AY49" s="384"/>
      <c r="AZ49" s="384"/>
    </row>
    <row r="50" customFormat="false" ht="9" hidden="false" customHeight="true" outlineLevel="0" collapsed="false">
      <c r="A50" s="384" t="n">
        <f aca="false">CharHold!B41</f>
        <v>0</v>
      </c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  <c r="M50" s="384"/>
      <c r="N50" s="384"/>
      <c r="O50" s="384"/>
      <c r="P50" s="384"/>
      <c r="Q50" s="384"/>
      <c r="R50" s="384"/>
      <c r="S50" s="384"/>
      <c r="T50" s="384"/>
      <c r="U50" s="384"/>
      <c r="V50" s="384"/>
      <c r="W50" s="384"/>
      <c r="X50" s="384"/>
      <c r="Y50" s="384"/>
      <c r="AB50" s="384"/>
      <c r="AC50" s="384"/>
      <c r="AD50" s="384"/>
      <c r="AE50" s="384"/>
      <c r="AF50" s="384"/>
      <c r="AG50" s="384"/>
      <c r="AH50" s="384"/>
      <c r="AI50" s="384"/>
      <c r="AJ50" s="384"/>
      <c r="AK50" s="384"/>
      <c r="AL50" s="384"/>
      <c r="AM50" s="384"/>
      <c r="AN50" s="384"/>
      <c r="AO50" s="384"/>
      <c r="AP50" s="384"/>
      <c r="AQ50" s="384"/>
      <c r="AR50" s="384"/>
      <c r="AS50" s="384"/>
      <c r="AT50" s="384"/>
      <c r="AU50" s="384"/>
      <c r="AV50" s="384"/>
      <c r="AW50" s="384"/>
      <c r="AX50" s="384"/>
      <c r="AY50" s="384"/>
      <c r="AZ50" s="384"/>
    </row>
    <row r="51" customFormat="false" ht="9" hidden="false" customHeight="tru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384"/>
      <c r="T51" s="384"/>
      <c r="U51" s="384"/>
      <c r="V51" s="384"/>
      <c r="W51" s="384"/>
      <c r="X51" s="384"/>
      <c r="Y51" s="384"/>
      <c r="AB51" s="384" t="n">
        <f aca="false">CharHold!B15</f>
        <v>0</v>
      </c>
      <c r="AC51" s="384"/>
      <c r="AD51" s="384"/>
      <c r="AE51" s="384"/>
      <c r="AF51" s="384"/>
      <c r="AG51" s="384"/>
      <c r="AH51" s="384"/>
      <c r="AI51" s="384"/>
      <c r="AJ51" s="384"/>
      <c r="AK51" s="384"/>
      <c r="AL51" s="384"/>
      <c r="AM51" s="384"/>
      <c r="AN51" s="384"/>
      <c r="AO51" s="384"/>
      <c r="AP51" s="384"/>
      <c r="AQ51" s="384"/>
      <c r="AR51" s="384"/>
      <c r="AS51" s="384"/>
      <c r="AT51" s="384"/>
      <c r="AU51" s="384"/>
      <c r="AV51" s="384"/>
      <c r="AW51" s="384"/>
      <c r="AX51" s="384"/>
      <c r="AY51" s="384"/>
      <c r="AZ51" s="384"/>
    </row>
    <row r="52" customFormat="false" ht="9" hidden="false" customHeight="true" outlineLevel="0" collapsed="false">
      <c r="A52" s="384" t="n">
        <f aca="false">CharHold!B42</f>
        <v>0</v>
      </c>
      <c r="B52" s="384"/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384"/>
      <c r="T52" s="384"/>
      <c r="U52" s="384"/>
      <c r="V52" s="384"/>
      <c r="W52" s="384"/>
      <c r="X52" s="384"/>
      <c r="Y52" s="384"/>
      <c r="AB52" s="384"/>
      <c r="AC52" s="384"/>
      <c r="AD52" s="384"/>
      <c r="AE52" s="384"/>
      <c r="AF52" s="384"/>
      <c r="AG52" s="384"/>
      <c r="AH52" s="384"/>
      <c r="AI52" s="384"/>
      <c r="AJ52" s="384"/>
      <c r="AK52" s="384"/>
      <c r="AL52" s="384"/>
      <c r="AM52" s="384"/>
      <c r="AN52" s="384"/>
      <c r="AO52" s="384"/>
      <c r="AP52" s="384"/>
      <c r="AQ52" s="384"/>
      <c r="AR52" s="384"/>
      <c r="AS52" s="384"/>
      <c r="AT52" s="384"/>
      <c r="AU52" s="384"/>
      <c r="AV52" s="384"/>
      <c r="AW52" s="384"/>
      <c r="AX52" s="384"/>
      <c r="AY52" s="384"/>
      <c r="AZ52" s="384"/>
    </row>
    <row r="53" customFormat="false" ht="9" hidden="false" customHeight="true" outlineLevel="0" collapsed="false">
      <c r="A53" s="384"/>
      <c r="B53" s="384"/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4"/>
      <c r="AB53" s="384" t="n">
        <f aca="false">CharHold!B16</f>
        <v>0</v>
      </c>
      <c r="AC53" s="384"/>
      <c r="AD53" s="384"/>
      <c r="AE53" s="384"/>
      <c r="AF53" s="384"/>
      <c r="AG53" s="384"/>
      <c r="AH53" s="384"/>
      <c r="AI53" s="384"/>
      <c r="AJ53" s="384"/>
      <c r="AK53" s="384"/>
      <c r="AL53" s="384"/>
      <c r="AM53" s="384"/>
      <c r="AN53" s="384"/>
      <c r="AO53" s="384"/>
      <c r="AP53" s="384"/>
      <c r="AQ53" s="384"/>
      <c r="AR53" s="384"/>
      <c r="AS53" s="384"/>
      <c r="AT53" s="384"/>
      <c r="AU53" s="384"/>
      <c r="AV53" s="384"/>
      <c r="AW53" s="384"/>
      <c r="AX53" s="384"/>
      <c r="AY53" s="384"/>
      <c r="AZ53" s="384"/>
    </row>
    <row r="54" customFormat="false" ht="9" hidden="false" customHeight="true" outlineLevel="0" collapsed="false">
      <c r="A54" s="384" t="n">
        <f aca="false">CharHold!B43</f>
        <v>0</v>
      </c>
      <c r="B54" s="384"/>
      <c r="C54" s="384"/>
      <c r="D54" s="384"/>
      <c r="E54" s="384"/>
      <c r="F54" s="384"/>
      <c r="G54" s="384"/>
      <c r="H54" s="384"/>
      <c r="I54" s="384"/>
      <c r="J54" s="384"/>
      <c r="K54" s="384"/>
      <c r="L54" s="384"/>
      <c r="M54" s="384"/>
      <c r="N54" s="384"/>
      <c r="O54" s="384"/>
      <c r="P54" s="384"/>
      <c r="Q54" s="384"/>
      <c r="R54" s="384"/>
      <c r="S54" s="384"/>
      <c r="T54" s="384"/>
      <c r="U54" s="384"/>
      <c r="V54" s="384"/>
      <c r="W54" s="384"/>
      <c r="X54" s="384"/>
      <c r="Y54" s="384"/>
      <c r="AB54" s="384"/>
      <c r="AC54" s="384"/>
      <c r="AD54" s="384"/>
      <c r="AE54" s="384"/>
      <c r="AF54" s="384"/>
      <c r="AG54" s="384"/>
      <c r="AH54" s="384"/>
      <c r="AI54" s="384"/>
      <c r="AJ54" s="384"/>
      <c r="AK54" s="384"/>
      <c r="AL54" s="384"/>
      <c r="AM54" s="384"/>
      <c r="AN54" s="384"/>
      <c r="AO54" s="384"/>
      <c r="AP54" s="384"/>
      <c r="AQ54" s="384"/>
      <c r="AR54" s="384"/>
      <c r="AS54" s="384"/>
      <c r="AT54" s="384"/>
      <c r="AU54" s="384"/>
      <c r="AV54" s="384"/>
      <c r="AW54" s="384"/>
      <c r="AX54" s="384"/>
      <c r="AY54" s="384"/>
      <c r="AZ54" s="384"/>
    </row>
    <row r="55" customFormat="false" ht="9" hidden="false" customHeight="true" outlineLevel="0" collapsed="false">
      <c r="A55" s="384"/>
      <c r="B55" s="384"/>
      <c r="C55" s="384"/>
      <c r="D55" s="384"/>
      <c r="E55" s="384"/>
      <c r="F55" s="384"/>
      <c r="G55" s="384"/>
      <c r="H55" s="384"/>
      <c r="I55" s="384"/>
      <c r="J55" s="384"/>
      <c r="K55" s="384"/>
      <c r="L55" s="384"/>
      <c r="M55" s="384"/>
      <c r="N55" s="384"/>
      <c r="O55" s="384"/>
      <c r="P55" s="384"/>
      <c r="Q55" s="384"/>
      <c r="R55" s="384"/>
      <c r="S55" s="384"/>
      <c r="T55" s="384"/>
      <c r="U55" s="384"/>
      <c r="V55" s="384"/>
      <c r="W55" s="384"/>
      <c r="X55" s="384"/>
      <c r="Y55" s="384"/>
      <c r="AB55" s="384" t="n">
        <f aca="false">CharHold!B17</f>
        <v>0</v>
      </c>
      <c r="AC55" s="384"/>
      <c r="AD55" s="384"/>
      <c r="AE55" s="384"/>
      <c r="AF55" s="384"/>
      <c r="AG55" s="384"/>
      <c r="AH55" s="384"/>
      <c r="AI55" s="384"/>
      <c r="AJ55" s="384"/>
      <c r="AK55" s="384"/>
      <c r="AL55" s="384"/>
      <c r="AM55" s="384"/>
      <c r="AN55" s="384"/>
      <c r="AO55" s="384"/>
      <c r="AP55" s="384"/>
      <c r="AQ55" s="384"/>
      <c r="AR55" s="384"/>
      <c r="AS55" s="384"/>
      <c r="AT55" s="384"/>
      <c r="AU55" s="384"/>
      <c r="AV55" s="384"/>
      <c r="AW55" s="384"/>
      <c r="AX55" s="384"/>
      <c r="AY55" s="384"/>
      <c r="AZ55" s="384"/>
    </row>
    <row r="56" customFormat="false" ht="9" hidden="false" customHeight="true" outlineLevel="0" collapsed="false">
      <c r="A56" s="394" t="n">
        <f aca="false">CharHold!B44</f>
        <v>0</v>
      </c>
      <c r="B56" s="394"/>
      <c r="C56" s="394"/>
      <c r="D56" s="394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  <c r="V56" s="394"/>
      <c r="W56" s="394"/>
      <c r="X56" s="394"/>
      <c r="Y56" s="394"/>
      <c r="AB56" s="384"/>
      <c r="AC56" s="384"/>
      <c r="AD56" s="384"/>
      <c r="AE56" s="384"/>
      <c r="AF56" s="384"/>
      <c r="AG56" s="384"/>
      <c r="AH56" s="384"/>
      <c r="AI56" s="384"/>
      <c r="AJ56" s="384"/>
      <c r="AK56" s="384"/>
      <c r="AL56" s="384"/>
      <c r="AM56" s="384"/>
      <c r="AN56" s="384"/>
      <c r="AO56" s="384"/>
      <c r="AP56" s="384"/>
      <c r="AQ56" s="384"/>
      <c r="AR56" s="384"/>
      <c r="AS56" s="384"/>
      <c r="AT56" s="384"/>
      <c r="AU56" s="384"/>
      <c r="AV56" s="384"/>
      <c r="AW56" s="384"/>
      <c r="AX56" s="384"/>
      <c r="AY56" s="384"/>
      <c r="AZ56" s="384"/>
    </row>
    <row r="57" customFormat="false" ht="9" hidden="false" customHeight="true" outlineLevel="0" collapsed="false">
      <c r="A57" s="394"/>
      <c r="B57" s="394"/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4"/>
      <c r="P57" s="394"/>
      <c r="Q57" s="394"/>
      <c r="R57" s="394"/>
      <c r="S57" s="394"/>
      <c r="T57" s="394"/>
      <c r="U57" s="394"/>
      <c r="V57" s="394"/>
      <c r="W57" s="394"/>
      <c r="X57" s="394"/>
      <c r="Y57" s="394"/>
      <c r="AB57" s="384" t="n">
        <f aca="false">CharHold!B18</f>
        <v>0</v>
      </c>
      <c r="AC57" s="384"/>
      <c r="AD57" s="384"/>
      <c r="AE57" s="384"/>
      <c r="AF57" s="384"/>
      <c r="AG57" s="384"/>
      <c r="AH57" s="384"/>
      <c r="AI57" s="384"/>
      <c r="AJ57" s="384"/>
      <c r="AK57" s="384"/>
      <c r="AL57" s="384"/>
      <c r="AM57" s="384"/>
      <c r="AN57" s="384"/>
      <c r="AO57" s="384"/>
      <c r="AP57" s="384"/>
      <c r="AQ57" s="384"/>
      <c r="AR57" s="384"/>
      <c r="AS57" s="384"/>
      <c r="AT57" s="384"/>
      <c r="AU57" s="384"/>
      <c r="AV57" s="384"/>
      <c r="AW57" s="384"/>
      <c r="AX57" s="384"/>
      <c r="AY57" s="384"/>
      <c r="AZ57" s="384"/>
    </row>
    <row r="58" customFormat="false" ht="9" hidden="false" customHeight="true" outlineLevel="0" collapsed="false">
      <c r="AB58" s="384"/>
      <c r="AC58" s="384"/>
      <c r="AD58" s="384"/>
      <c r="AE58" s="384"/>
      <c r="AF58" s="384"/>
      <c r="AG58" s="384"/>
      <c r="AH58" s="384"/>
      <c r="AI58" s="384"/>
      <c r="AJ58" s="384"/>
      <c r="AK58" s="384"/>
      <c r="AL58" s="384"/>
      <c r="AM58" s="384"/>
      <c r="AN58" s="384"/>
      <c r="AO58" s="384"/>
      <c r="AP58" s="384"/>
      <c r="AQ58" s="384"/>
      <c r="AR58" s="384"/>
      <c r="AS58" s="384"/>
      <c r="AT58" s="384"/>
      <c r="AU58" s="384"/>
      <c r="AV58" s="384"/>
      <c r="AW58" s="384"/>
      <c r="AX58" s="384"/>
      <c r="AY58" s="384"/>
      <c r="AZ58" s="384"/>
    </row>
    <row r="59" customFormat="false" ht="9" hidden="false" customHeight="true" outlineLevel="0" collapsed="false">
      <c r="A59" s="383" t="s">
        <v>8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  <c r="R59" s="383"/>
      <c r="S59" s="383"/>
      <c r="T59" s="383"/>
      <c r="U59" s="383"/>
      <c r="V59" s="383"/>
      <c r="W59" s="383"/>
      <c r="X59" s="383"/>
      <c r="Y59" s="383"/>
      <c r="AB59" s="384" t="n">
        <f aca="false">CharHold!B19</f>
        <v>0</v>
      </c>
      <c r="AC59" s="384"/>
      <c r="AD59" s="384"/>
      <c r="AE59" s="384"/>
      <c r="AF59" s="384"/>
      <c r="AG59" s="384"/>
      <c r="AH59" s="384"/>
      <c r="AI59" s="384"/>
      <c r="AJ59" s="384"/>
      <c r="AK59" s="384"/>
      <c r="AL59" s="384"/>
      <c r="AM59" s="384"/>
      <c r="AN59" s="384"/>
      <c r="AO59" s="384"/>
      <c r="AP59" s="384"/>
      <c r="AQ59" s="384"/>
      <c r="AR59" s="384"/>
      <c r="AS59" s="384"/>
      <c r="AT59" s="384"/>
      <c r="AU59" s="384"/>
      <c r="AV59" s="384"/>
      <c r="AW59" s="384"/>
      <c r="AX59" s="384"/>
      <c r="AY59" s="384"/>
      <c r="AZ59" s="384"/>
    </row>
    <row r="60" customFormat="false" ht="9" hidden="false" customHeight="true" outlineLevel="0" collapsed="false">
      <c r="A60" s="383"/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  <c r="R60" s="383"/>
      <c r="S60" s="383"/>
      <c r="T60" s="383"/>
      <c r="U60" s="383"/>
      <c r="V60" s="383"/>
      <c r="W60" s="383"/>
      <c r="X60" s="383"/>
      <c r="Y60" s="383"/>
      <c r="AB60" s="384"/>
      <c r="AC60" s="384"/>
      <c r="AD60" s="384"/>
      <c r="AE60" s="384"/>
      <c r="AF60" s="384"/>
      <c r="AG60" s="384"/>
      <c r="AH60" s="384"/>
      <c r="AI60" s="384"/>
      <c r="AJ60" s="384"/>
      <c r="AK60" s="384"/>
      <c r="AL60" s="384"/>
      <c r="AM60" s="384"/>
      <c r="AN60" s="384"/>
      <c r="AO60" s="384"/>
      <c r="AP60" s="384"/>
      <c r="AQ60" s="384"/>
      <c r="AR60" s="384"/>
      <c r="AS60" s="384"/>
      <c r="AT60" s="384"/>
      <c r="AU60" s="384"/>
      <c r="AV60" s="384"/>
      <c r="AW60" s="384"/>
      <c r="AX60" s="384"/>
      <c r="AY60" s="384"/>
      <c r="AZ60" s="384"/>
    </row>
    <row r="61" customFormat="false" ht="9" hidden="false" customHeight="true" outlineLevel="0" collapsed="false">
      <c r="A61" s="395" t="n">
        <f aca="false">InterestProfsFocus!K25</f>
        <v>0</v>
      </c>
      <c r="B61" s="395"/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  <c r="S61" s="166" t="str">
        <f aca="false">InterestProfsFocus!M25</f>
        <v/>
      </c>
      <c r="T61" s="166"/>
      <c r="U61" s="166"/>
      <c r="V61" s="166"/>
      <c r="W61" s="166"/>
      <c r="X61" s="166"/>
      <c r="Y61" s="166"/>
      <c r="AB61" s="384" t="n">
        <f aca="false">CharHold!B20</f>
        <v>0</v>
      </c>
      <c r="AC61" s="384"/>
      <c r="AD61" s="384"/>
      <c r="AE61" s="384"/>
      <c r="AF61" s="384"/>
      <c r="AG61" s="384"/>
      <c r="AH61" s="384"/>
      <c r="AI61" s="384"/>
      <c r="AJ61" s="384"/>
      <c r="AK61" s="384"/>
      <c r="AL61" s="384"/>
      <c r="AM61" s="384"/>
      <c r="AN61" s="384"/>
      <c r="AO61" s="384"/>
      <c r="AP61" s="384"/>
      <c r="AQ61" s="384"/>
      <c r="AR61" s="384"/>
      <c r="AS61" s="384"/>
      <c r="AT61" s="384"/>
      <c r="AU61" s="384"/>
      <c r="AV61" s="384"/>
      <c r="AW61" s="384"/>
      <c r="AX61" s="384"/>
      <c r="AY61" s="384"/>
      <c r="AZ61" s="384"/>
    </row>
    <row r="62" customFormat="false" ht="9" hidden="false" customHeight="true" outlineLevel="0" collapsed="false">
      <c r="A62" s="395"/>
      <c r="B62" s="395"/>
      <c r="C62" s="395"/>
      <c r="D62" s="395"/>
      <c r="E62" s="395"/>
      <c r="F62" s="395"/>
      <c r="G62" s="395"/>
      <c r="H62" s="395"/>
      <c r="I62" s="395"/>
      <c r="J62" s="395"/>
      <c r="K62" s="395"/>
      <c r="L62" s="395"/>
      <c r="M62" s="395"/>
      <c r="N62" s="395"/>
      <c r="O62" s="395"/>
      <c r="P62" s="395"/>
      <c r="Q62" s="395"/>
      <c r="R62" s="395"/>
      <c r="S62" s="166"/>
      <c r="T62" s="166"/>
      <c r="U62" s="166"/>
      <c r="V62" s="166"/>
      <c r="W62" s="166"/>
      <c r="X62" s="166"/>
      <c r="Y62" s="166"/>
      <c r="AB62" s="384"/>
      <c r="AC62" s="384"/>
      <c r="AD62" s="384"/>
      <c r="AE62" s="384"/>
      <c r="AF62" s="384"/>
      <c r="AG62" s="384"/>
      <c r="AH62" s="384"/>
      <c r="AI62" s="384"/>
      <c r="AJ62" s="384"/>
      <c r="AK62" s="384"/>
      <c r="AL62" s="384"/>
      <c r="AM62" s="384"/>
      <c r="AN62" s="384"/>
      <c r="AO62" s="384"/>
      <c r="AP62" s="384"/>
      <c r="AQ62" s="384"/>
      <c r="AR62" s="384"/>
      <c r="AS62" s="384"/>
      <c r="AT62" s="384"/>
      <c r="AU62" s="384"/>
      <c r="AV62" s="384"/>
      <c r="AW62" s="384"/>
      <c r="AX62" s="384"/>
      <c r="AY62" s="384"/>
      <c r="AZ62" s="384"/>
    </row>
    <row r="63" customFormat="false" ht="9" hidden="false" customHeight="true" outlineLevel="0" collapsed="false">
      <c r="A63" s="395" t="n">
        <f aca="false">InterestProfsFocus!K26</f>
        <v>0</v>
      </c>
      <c r="B63" s="395"/>
      <c r="C63" s="395"/>
      <c r="D63" s="395"/>
      <c r="E63" s="395"/>
      <c r="F63" s="395"/>
      <c r="G63" s="395"/>
      <c r="H63" s="395"/>
      <c r="I63" s="395"/>
      <c r="J63" s="395"/>
      <c r="K63" s="395"/>
      <c r="L63" s="395"/>
      <c r="M63" s="395"/>
      <c r="N63" s="395"/>
      <c r="O63" s="395"/>
      <c r="P63" s="395"/>
      <c r="Q63" s="395"/>
      <c r="R63" s="395"/>
      <c r="S63" s="166" t="str">
        <f aca="false">InterestProfsFocus!M26</f>
        <v/>
      </c>
      <c r="T63" s="166"/>
      <c r="U63" s="166"/>
      <c r="V63" s="166"/>
      <c r="W63" s="166"/>
      <c r="X63" s="166"/>
      <c r="Y63" s="166"/>
      <c r="AB63" s="384" t="n">
        <f aca="false">CharHold!B21</f>
        <v>0</v>
      </c>
      <c r="AC63" s="384"/>
      <c r="AD63" s="384"/>
      <c r="AE63" s="384"/>
      <c r="AF63" s="384"/>
      <c r="AG63" s="384"/>
      <c r="AH63" s="384"/>
      <c r="AI63" s="384"/>
      <c r="AJ63" s="384"/>
      <c r="AK63" s="384"/>
      <c r="AL63" s="384"/>
      <c r="AM63" s="384"/>
      <c r="AN63" s="384"/>
      <c r="AO63" s="384"/>
      <c r="AP63" s="384"/>
      <c r="AQ63" s="384"/>
      <c r="AR63" s="384"/>
      <c r="AS63" s="384"/>
      <c r="AT63" s="384"/>
      <c r="AU63" s="384"/>
      <c r="AV63" s="384"/>
      <c r="AW63" s="384"/>
      <c r="AX63" s="384"/>
      <c r="AY63" s="384"/>
      <c r="AZ63" s="384"/>
    </row>
    <row r="64" customFormat="false" ht="9" hidden="false" customHeight="true" outlineLevel="0" collapsed="false">
      <c r="A64" s="395"/>
      <c r="B64" s="395"/>
      <c r="C64" s="395"/>
      <c r="D64" s="395"/>
      <c r="E64" s="395"/>
      <c r="F64" s="395"/>
      <c r="G64" s="395"/>
      <c r="H64" s="395"/>
      <c r="I64" s="395"/>
      <c r="J64" s="395"/>
      <c r="K64" s="395"/>
      <c r="L64" s="395"/>
      <c r="M64" s="395"/>
      <c r="N64" s="395"/>
      <c r="O64" s="395"/>
      <c r="P64" s="395"/>
      <c r="Q64" s="395"/>
      <c r="R64" s="395"/>
      <c r="S64" s="166"/>
      <c r="T64" s="166"/>
      <c r="U64" s="166"/>
      <c r="V64" s="166"/>
      <c r="W64" s="166"/>
      <c r="X64" s="166"/>
      <c r="Y64" s="166"/>
      <c r="AB64" s="384"/>
      <c r="AC64" s="384"/>
      <c r="AD64" s="384"/>
      <c r="AE64" s="384"/>
      <c r="AF64" s="384"/>
      <c r="AG64" s="384"/>
      <c r="AH64" s="384"/>
      <c r="AI64" s="384"/>
      <c r="AJ64" s="384"/>
      <c r="AK64" s="384"/>
      <c r="AL64" s="384"/>
      <c r="AM64" s="384"/>
      <c r="AN64" s="384"/>
      <c r="AO64" s="384"/>
      <c r="AP64" s="384"/>
      <c r="AQ64" s="384"/>
      <c r="AR64" s="384"/>
      <c r="AS64" s="384"/>
      <c r="AT64" s="384"/>
      <c r="AU64" s="384"/>
      <c r="AV64" s="384"/>
      <c r="AW64" s="384"/>
      <c r="AX64" s="384"/>
      <c r="AY64" s="384"/>
      <c r="AZ64" s="384"/>
    </row>
    <row r="65" customFormat="false" ht="9" hidden="false" customHeight="true" outlineLevel="0" collapsed="false">
      <c r="A65" s="395" t="n">
        <f aca="false">InterestProfsFocus!K27</f>
        <v>0</v>
      </c>
      <c r="B65" s="395"/>
      <c r="C65" s="395"/>
      <c r="D65" s="395"/>
      <c r="E65" s="395"/>
      <c r="F65" s="395"/>
      <c r="G65" s="395"/>
      <c r="H65" s="395"/>
      <c r="I65" s="395"/>
      <c r="J65" s="395"/>
      <c r="K65" s="395"/>
      <c r="L65" s="395"/>
      <c r="M65" s="395"/>
      <c r="N65" s="395"/>
      <c r="O65" s="395"/>
      <c r="P65" s="395"/>
      <c r="Q65" s="395"/>
      <c r="R65" s="395"/>
      <c r="S65" s="166" t="str">
        <f aca="false">InterestProfsFocus!M27</f>
        <v/>
      </c>
      <c r="T65" s="166"/>
      <c r="U65" s="166"/>
      <c r="V65" s="166"/>
      <c r="W65" s="166"/>
      <c r="X65" s="166"/>
      <c r="Y65" s="166"/>
      <c r="AB65" s="394" t="n">
        <f aca="false">CharHold!B22</f>
        <v>0</v>
      </c>
      <c r="AC65" s="394"/>
      <c r="AD65" s="394"/>
      <c r="AE65" s="394"/>
      <c r="AF65" s="394"/>
      <c r="AG65" s="394"/>
      <c r="AH65" s="394"/>
      <c r="AI65" s="394"/>
      <c r="AJ65" s="394"/>
      <c r="AK65" s="394"/>
      <c r="AL65" s="394"/>
      <c r="AM65" s="394"/>
      <c r="AN65" s="394"/>
      <c r="AO65" s="394"/>
      <c r="AP65" s="394"/>
      <c r="AQ65" s="394"/>
      <c r="AR65" s="394"/>
      <c r="AS65" s="394"/>
      <c r="AT65" s="394"/>
      <c r="AU65" s="394"/>
      <c r="AV65" s="394"/>
      <c r="AW65" s="394"/>
      <c r="AX65" s="394"/>
      <c r="AY65" s="394"/>
      <c r="AZ65" s="394"/>
    </row>
    <row r="66" customFormat="false" ht="9" hidden="false" customHeight="true" outlineLevel="0" collapsed="false">
      <c r="A66" s="395"/>
      <c r="B66" s="395"/>
      <c r="C66" s="395"/>
      <c r="D66" s="395"/>
      <c r="E66" s="395"/>
      <c r="F66" s="395"/>
      <c r="G66" s="395"/>
      <c r="H66" s="395"/>
      <c r="I66" s="395"/>
      <c r="J66" s="395"/>
      <c r="K66" s="395"/>
      <c r="L66" s="395"/>
      <c r="M66" s="395"/>
      <c r="N66" s="395"/>
      <c r="O66" s="395"/>
      <c r="P66" s="395"/>
      <c r="Q66" s="395"/>
      <c r="R66" s="395"/>
      <c r="S66" s="166"/>
      <c r="T66" s="166"/>
      <c r="U66" s="166"/>
      <c r="V66" s="166"/>
      <c r="W66" s="166"/>
      <c r="X66" s="166"/>
      <c r="Y66" s="166"/>
      <c r="AB66" s="394"/>
      <c r="AC66" s="394"/>
      <c r="AD66" s="394"/>
      <c r="AE66" s="394"/>
      <c r="AF66" s="394"/>
      <c r="AG66" s="394"/>
      <c r="AH66" s="394"/>
      <c r="AI66" s="394"/>
      <c r="AJ66" s="394"/>
      <c r="AK66" s="394"/>
      <c r="AL66" s="394"/>
      <c r="AM66" s="394"/>
      <c r="AN66" s="394"/>
      <c r="AO66" s="394"/>
      <c r="AP66" s="394"/>
      <c r="AQ66" s="394"/>
      <c r="AR66" s="394"/>
      <c r="AS66" s="394"/>
      <c r="AT66" s="394"/>
      <c r="AU66" s="394"/>
      <c r="AV66" s="394"/>
      <c r="AW66" s="394"/>
      <c r="AX66" s="394"/>
      <c r="AY66" s="394"/>
      <c r="AZ66" s="394"/>
    </row>
    <row r="67" customFormat="false" ht="9" hidden="false" customHeight="true" outlineLevel="0" collapsed="false">
      <c r="A67" s="395" t="n">
        <f aca="false">InterestProfsFocus!K28</f>
        <v>0</v>
      </c>
      <c r="B67" s="395"/>
      <c r="C67" s="395"/>
      <c r="D67" s="395"/>
      <c r="E67" s="395"/>
      <c r="F67" s="395"/>
      <c r="G67" s="395"/>
      <c r="H67" s="395"/>
      <c r="I67" s="395"/>
      <c r="J67" s="395"/>
      <c r="K67" s="395"/>
      <c r="L67" s="395"/>
      <c r="M67" s="395"/>
      <c r="N67" s="395"/>
      <c r="O67" s="395"/>
      <c r="P67" s="395"/>
      <c r="Q67" s="395"/>
      <c r="R67" s="395"/>
      <c r="S67" s="166" t="str">
        <f aca="false">InterestProfsFocus!M28</f>
        <v/>
      </c>
      <c r="T67" s="166"/>
      <c r="U67" s="166"/>
      <c r="V67" s="166"/>
      <c r="W67" s="166"/>
      <c r="X67" s="166"/>
      <c r="Y67" s="166"/>
      <c r="AC67" s="252" t="s">
        <v>1022</v>
      </c>
    </row>
    <row r="68" customFormat="false" ht="9" hidden="false" customHeight="true" outlineLevel="0" collapsed="false">
      <c r="A68" s="395"/>
      <c r="B68" s="395"/>
      <c r="C68" s="395"/>
      <c r="D68" s="395"/>
      <c r="E68" s="395"/>
      <c r="F68" s="395"/>
      <c r="G68" s="395"/>
      <c r="H68" s="395"/>
      <c r="I68" s="395"/>
      <c r="J68" s="395"/>
      <c r="K68" s="395"/>
      <c r="L68" s="395"/>
      <c r="M68" s="395"/>
      <c r="N68" s="395"/>
      <c r="O68" s="395"/>
      <c r="P68" s="395"/>
      <c r="Q68" s="395"/>
      <c r="R68" s="395"/>
      <c r="S68" s="166"/>
      <c r="T68" s="166"/>
      <c r="U68" s="166"/>
      <c r="V68" s="166"/>
      <c r="W68" s="166"/>
      <c r="X68" s="166"/>
      <c r="Y68" s="166"/>
      <c r="AB68" s="383" t="s">
        <v>872</v>
      </c>
      <c r="AC68" s="383"/>
      <c r="AD68" s="383"/>
      <c r="AE68" s="383"/>
      <c r="AF68" s="383"/>
      <c r="AG68" s="383"/>
      <c r="AH68" s="383"/>
      <c r="AI68" s="383"/>
      <c r="AJ68" s="383"/>
      <c r="AK68" s="383"/>
      <c r="AL68" s="383"/>
      <c r="AM68" s="383"/>
      <c r="AN68" s="383"/>
      <c r="AO68" s="383"/>
      <c r="AP68" s="383"/>
      <c r="AQ68" s="383"/>
      <c r="AR68" s="383"/>
      <c r="AS68" s="383"/>
      <c r="AT68" s="383"/>
      <c r="AU68" s="383"/>
      <c r="AV68" s="383"/>
      <c r="AW68" s="383"/>
      <c r="AX68" s="383"/>
      <c r="AY68" s="383"/>
      <c r="AZ68" s="383"/>
    </row>
    <row r="69" customFormat="false" ht="9" hidden="false" customHeight="true" outlineLevel="0" collapsed="false">
      <c r="A69" s="395" t="n">
        <f aca="false">InterestProfsFocus!K29</f>
        <v>0</v>
      </c>
      <c r="B69" s="395"/>
      <c r="C69" s="395"/>
      <c r="D69" s="395"/>
      <c r="E69" s="395"/>
      <c r="F69" s="395"/>
      <c r="G69" s="395"/>
      <c r="H69" s="395"/>
      <c r="I69" s="395"/>
      <c r="J69" s="395"/>
      <c r="K69" s="395"/>
      <c r="L69" s="395"/>
      <c r="M69" s="395"/>
      <c r="N69" s="395"/>
      <c r="O69" s="395"/>
      <c r="P69" s="395"/>
      <c r="Q69" s="395"/>
      <c r="R69" s="395"/>
      <c r="S69" s="166" t="str">
        <f aca="false">InterestProfsFocus!M29</f>
        <v/>
      </c>
      <c r="T69" s="166"/>
      <c r="U69" s="166"/>
      <c r="V69" s="166"/>
      <c r="W69" s="166"/>
      <c r="X69" s="166"/>
      <c r="Y69" s="166"/>
      <c r="AB69" s="383"/>
      <c r="AC69" s="383"/>
      <c r="AD69" s="383"/>
      <c r="AE69" s="383"/>
      <c r="AF69" s="383"/>
      <c r="AG69" s="383"/>
      <c r="AH69" s="383"/>
      <c r="AI69" s="383"/>
      <c r="AJ69" s="383"/>
      <c r="AK69" s="383"/>
      <c r="AL69" s="383"/>
      <c r="AM69" s="383"/>
      <c r="AN69" s="383"/>
      <c r="AO69" s="383"/>
      <c r="AP69" s="383"/>
      <c r="AQ69" s="383"/>
      <c r="AR69" s="383"/>
      <c r="AS69" s="383"/>
      <c r="AT69" s="383"/>
      <c r="AU69" s="383"/>
      <c r="AV69" s="383"/>
      <c r="AW69" s="383"/>
      <c r="AX69" s="383"/>
      <c r="AY69" s="383"/>
      <c r="AZ69" s="383"/>
    </row>
    <row r="70" customFormat="false" ht="9" hidden="false" customHeight="true" outlineLevel="0" collapsed="false">
      <c r="A70" s="395"/>
      <c r="B70" s="395"/>
      <c r="C70" s="395"/>
      <c r="D70" s="395"/>
      <c r="E70" s="395"/>
      <c r="F70" s="395"/>
      <c r="G70" s="395"/>
      <c r="H70" s="395"/>
      <c r="I70" s="395"/>
      <c r="J70" s="395"/>
      <c r="K70" s="395"/>
      <c r="L70" s="395"/>
      <c r="M70" s="395"/>
      <c r="N70" s="395"/>
      <c r="O70" s="395"/>
      <c r="P70" s="395"/>
      <c r="Q70" s="395"/>
      <c r="R70" s="395"/>
      <c r="S70" s="166"/>
      <c r="T70" s="166"/>
      <c r="U70" s="166"/>
      <c r="V70" s="166"/>
      <c r="W70" s="166"/>
      <c r="X70" s="166"/>
      <c r="Y70" s="166"/>
      <c r="AB70" s="396" t="s">
        <v>92</v>
      </c>
      <c r="AC70" s="396"/>
      <c r="AD70" s="396"/>
      <c r="AE70" s="397" t="n">
        <f aca="false">'Final Totals'!E9</f>
        <v>0</v>
      </c>
      <c r="AF70" s="397"/>
      <c r="AG70" s="147"/>
      <c r="AH70" s="154" t="s">
        <v>877</v>
      </c>
      <c r="AI70" s="154"/>
      <c r="AJ70" s="154"/>
      <c r="AK70" s="154"/>
      <c r="AL70" s="154"/>
      <c r="AM70" s="397" t="n">
        <f aca="false">'Personal Gear'!E5</f>
        <v>1</v>
      </c>
      <c r="AN70" s="397"/>
      <c r="AO70" s="147"/>
      <c r="AP70" s="398" t="s">
        <v>1023</v>
      </c>
      <c r="AQ70" s="398"/>
      <c r="AR70" s="398"/>
      <c r="AS70" s="397" t="n">
        <f aca="false">'Personal Gear'!E7</f>
        <v>1</v>
      </c>
      <c r="AT70" s="397"/>
      <c r="AU70" s="147"/>
      <c r="AV70" s="398" t="s">
        <v>1024</v>
      </c>
      <c r="AW70" s="398"/>
      <c r="AX70" s="398"/>
      <c r="AY70" s="166" t="n">
        <f aca="false">'Personal Gear'!E6</f>
        <v>1</v>
      </c>
      <c r="AZ70" s="166"/>
    </row>
    <row r="71" customFormat="false" ht="9" hidden="false" customHeight="true" outlineLevel="0" collapsed="false">
      <c r="A71" s="399" t="n">
        <f aca="false">InterestProfsFocus!K30</f>
        <v>0</v>
      </c>
      <c r="B71" s="399"/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399"/>
      <c r="N71" s="399"/>
      <c r="O71" s="399"/>
      <c r="P71" s="399"/>
      <c r="Q71" s="399"/>
      <c r="R71" s="399"/>
      <c r="S71" s="110" t="str">
        <f aca="false">InterestProfsFocus!M30</f>
        <v/>
      </c>
      <c r="T71" s="110"/>
      <c r="U71" s="110"/>
      <c r="V71" s="110"/>
      <c r="W71" s="110"/>
      <c r="X71" s="110"/>
      <c r="Y71" s="110"/>
      <c r="AB71" s="396"/>
      <c r="AC71" s="396"/>
      <c r="AD71" s="396"/>
      <c r="AE71" s="397"/>
      <c r="AF71" s="397"/>
      <c r="AG71" s="147"/>
      <c r="AH71" s="154"/>
      <c r="AI71" s="154"/>
      <c r="AJ71" s="154"/>
      <c r="AK71" s="154"/>
      <c r="AL71" s="154"/>
      <c r="AM71" s="397"/>
      <c r="AN71" s="397"/>
      <c r="AO71" s="147"/>
      <c r="AP71" s="398"/>
      <c r="AQ71" s="398"/>
      <c r="AR71" s="398"/>
      <c r="AS71" s="397"/>
      <c r="AT71" s="397"/>
      <c r="AU71" s="147"/>
      <c r="AV71" s="398"/>
      <c r="AW71" s="398"/>
      <c r="AX71" s="398"/>
      <c r="AY71" s="166"/>
      <c r="AZ71" s="166"/>
    </row>
    <row r="72" customFormat="false" ht="9" hidden="false" customHeight="true" outlineLevel="0" collapsed="false">
      <c r="A72" s="399"/>
      <c r="B72" s="399"/>
      <c r="C72" s="399"/>
      <c r="D72" s="399"/>
      <c r="E72" s="399"/>
      <c r="F72" s="399"/>
      <c r="G72" s="399"/>
      <c r="H72" s="399"/>
      <c r="I72" s="399"/>
      <c r="J72" s="399"/>
      <c r="K72" s="399"/>
      <c r="L72" s="399"/>
      <c r="M72" s="399"/>
      <c r="N72" s="399"/>
      <c r="O72" s="399"/>
      <c r="P72" s="399"/>
      <c r="Q72" s="399"/>
      <c r="R72" s="399"/>
      <c r="S72" s="110"/>
      <c r="T72" s="110"/>
      <c r="U72" s="110"/>
      <c r="V72" s="110"/>
      <c r="W72" s="110"/>
      <c r="X72" s="110"/>
      <c r="Y72" s="110"/>
      <c r="AB72" s="396" t="s">
        <v>876</v>
      </c>
      <c r="AC72" s="396"/>
      <c r="AD72" s="396"/>
      <c r="AE72" s="396"/>
      <c r="AF72" s="396"/>
      <c r="AG72" s="396"/>
      <c r="AH72" s="396"/>
      <c r="AI72" s="396"/>
      <c r="AJ72" s="400" t="n">
        <f aca="false">'Personal Gear'!C18</f>
        <v>100</v>
      </c>
      <c r="AK72" s="400"/>
      <c r="AL72" s="400"/>
      <c r="AM72" s="400"/>
      <c r="AN72" s="400"/>
      <c r="AO72" s="398" t="s">
        <v>1025</v>
      </c>
      <c r="AP72" s="398"/>
      <c r="AQ72" s="398"/>
      <c r="AR72" s="398"/>
      <c r="AS72" s="398"/>
      <c r="AT72" s="398"/>
      <c r="AU72" s="398"/>
      <c r="AV72" s="398"/>
      <c r="AW72" s="398"/>
      <c r="AX72" s="147"/>
      <c r="AY72" s="166" t="n">
        <f aca="false">'Personal Gear'!C14</f>
        <v>-2</v>
      </c>
      <c r="AZ72" s="166"/>
    </row>
    <row r="73" customFormat="false" ht="9" hidden="false" customHeight="true" outlineLevel="0" collapsed="false">
      <c r="A73" s="401"/>
      <c r="B73" s="401"/>
      <c r="C73" s="401"/>
      <c r="D73" s="401"/>
      <c r="E73" s="401"/>
      <c r="F73" s="401"/>
      <c r="G73" s="401"/>
      <c r="H73" s="401"/>
      <c r="I73" s="401"/>
      <c r="J73" s="401"/>
      <c r="K73" s="401"/>
      <c r="L73" s="401"/>
      <c r="M73" s="401"/>
      <c r="N73" s="401"/>
      <c r="O73" s="401"/>
      <c r="P73" s="401"/>
      <c r="Q73" s="401"/>
      <c r="R73" s="401"/>
      <c r="S73" s="105"/>
      <c r="T73" s="105"/>
      <c r="U73" s="105"/>
      <c r="V73" s="105"/>
      <c r="W73" s="105"/>
      <c r="X73" s="105"/>
      <c r="Y73" s="105"/>
      <c r="AB73" s="396"/>
      <c r="AC73" s="396"/>
      <c r="AD73" s="396"/>
      <c r="AE73" s="396"/>
      <c r="AF73" s="396"/>
      <c r="AG73" s="396"/>
      <c r="AH73" s="396"/>
      <c r="AI73" s="396"/>
      <c r="AJ73" s="400"/>
      <c r="AK73" s="400"/>
      <c r="AL73" s="400"/>
      <c r="AM73" s="400"/>
      <c r="AN73" s="400"/>
      <c r="AO73" s="398"/>
      <c r="AP73" s="398"/>
      <c r="AQ73" s="398"/>
      <c r="AR73" s="398"/>
      <c r="AS73" s="398"/>
      <c r="AT73" s="398"/>
      <c r="AU73" s="398"/>
      <c r="AV73" s="398"/>
      <c r="AW73" s="398"/>
      <c r="AX73" s="147"/>
      <c r="AY73" s="166"/>
      <c r="AZ73" s="166"/>
    </row>
    <row r="74" customFormat="false" ht="9" hidden="false" customHeight="true" outlineLevel="0" collapsed="false">
      <c r="AB74" s="396" t="s">
        <v>877</v>
      </c>
      <c r="AC74" s="396"/>
      <c r="AD74" s="396"/>
      <c r="AE74" s="396"/>
      <c r="AF74" s="396"/>
      <c r="AG74" s="205" t="str">
        <f aca="false">'Personal Gear'!B11</f>
        <v>Dorm, trailer, 1 bedroom apt(2)</v>
      </c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</row>
    <row r="75" customFormat="false" ht="9" hidden="false" customHeight="true" outlineLevel="0" collapsed="false">
      <c r="A75" s="383" t="s">
        <v>1026</v>
      </c>
      <c r="B75" s="383"/>
      <c r="C75" s="383"/>
      <c r="D75" s="383"/>
      <c r="E75" s="383"/>
      <c r="F75" s="383"/>
      <c r="G75" s="383"/>
      <c r="H75" s="383"/>
      <c r="I75" s="383"/>
      <c r="J75" s="383"/>
      <c r="K75" s="383"/>
      <c r="L75" s="383"/>
      <c r="M75" s="383"/>
      <c r="N75" s="383"/>
      <c r="O75" s="383"/>
      <c r="P75" s="383"/>
      <c r="Q75" s="383"/>
      <c r="R75" s="383"/>
      <c r="S75" s="383"/>
      <c r="T75" s="383"/>
      <c r="U75" s="383"/>
      <c r="V75" s="383"/>
      <c r="W75" s="383"/>
      <c r="X75" s="383"/>
      <c r="Y75" s="383"/>
      <c r="AB75" s="396"/>
      <c r="AC75" s="396"/>
      <c r="AD75" s="396"/>
      <c r="AE75" s="396"/>
      <c r="AF75" s="396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</row>
    <row r="76" customFormat="false" ht="9" hidden="false" customHeight="true" outlineLevel="0" collapsed="false">
      <c r="A76" s="383"/>
      <c r="B76" s="383"/>
      <c r="C76" s="383"/>
      <c r="D76" s="383"/>
      <c r="E76" s="383"/>
      <c r="F76" s="383"/>
      <c r="G76" s="383"/>
      <c r="H76" s="383"/>
      <c r="I76" s="383"/>
      <c r="J76" s="383"/>
      <c r="K76" s="383"/>
      <c r="L76" s="383"/>
      <c r="M76" s="383"/>
      <c r="N76" s="383"/>
      <c r="O76" s="383"/>
      <c r="P76" s="383"/>
      <c r="Q76" s="383"/>
      <c r="R76" s="383"/>
      <c r="S76" s="383"/>
      <c r="T76" s="383"/>
      <c r="U76" s="383"/>
      <c r="V76" s="383"/>
      <c r="W76" s="383"/>
      <c r="X76" s="383"/>
      <c r="Y76" s="383"/>
      <c r="AB76" s="402" t="str">
        <f aca="false">'Personal Gear'!B14</f>
        <v>Slummy - poor street look</v>
      </c>
      <c r="AC76" s="402"/>
      <c r="AD76" s="402"/>
      <c r="AE76" s="402"/>
      <c r="AF76" s="402"/>
      <c r="AG76" s="402"/>
      <c r="AH76" s="402"/>
      <c r="AI76" s="402"/>
      <c r="AJ76" s="402"/>
      <c r="AK76" s="402"/>
      <c r="AL76" s="402"/>
      <c r="AM76" s="402"/>
      <c r="AN76" s="402"/>
      <c r="AO76" s="402"/>
      <c r="AP76" s="402"/>
      <c r="AQ76" s="402"/>
      <c r="AR76" s="402"/>
      <c r="AS76" s="402"/>
      <c r="AT76" s="402"/>
      <c r="AU76" s="205" t="str">
        <f aca="false">"Veh: "&amp;'Personal Gear'!C11</f>
        <v>Veh: I/0</v>
      </c>
      <c r="AV76" s="205"/>
      <c r="AW76" s="205"/>
      <c r="AX76" s="205"/>
      <c r="AY76" s="205"/>
      <c r="AZ76" s="205"/>
    </row>
    <row r="77" customFormat="false" ht="9" hidden="false" customHeight="true" outlineLevel="0" collapsed="false">
      <c r="A77" s="403" t="s">
        <v>956</v>
      </c>
      <c r="B77" s="403"/>
      <c r="C77" s="403"/>
      <c r="D77" s="404" t="s">
        <v>1027</v>
      </c>
      <c r="E77" s="404"/>
      <c r="F77" s="404"/>
      <c r="G77" s="404" t="s">
        <v>958</v>
      </c>
      <c r="H77" s="404"/>
      <c r="I77" s="404"/>
      <c r="J77" s="404" t="s">
        <v>959</v>
      </c>
      <c r="K77" s="404"/>
      <c r="L77" s="404"/>
      <c r="M77" s="404" t="s">
        <v>1028</v>
      </c>
      <c r="N77" s="404"/>
      <c r="O77" s="404"/>
      <c r="P77" s="404" t="s">
        <v>1029</v>
      </c>
      <c r="Q77" s="404"/>
      <c r="R77" s="404"/>
      <c r="S77" s="404" t="s">
        <v>1030</v>
      </c>
      <c r="T77" s="404"/>
      <c r="U77" s="404"/>
      <c r="V77" s="404"/>
      <c r="W77" s="405" t="s">
        <v>1031</v>
      </c>
      <c r="X77" s="405"/>
      <c r="Y77" s="405"/>
      <c r="AB77" s="402"/>
      <c r="AC77" s="402"/>
      <c r="AD77" s="402"/>
      <c r="AE77" s="402"/>
      <c r="AF77" s="402"/>
      <c r="AG77" s="402"/>
      <c r="AH77" s="402"/>
      <c r="AI77" s="402"/>
      <c r="AJ77" s="402"/>
      <c r="AK77" s="402"/>
      <c r="AL77" s="402"/>
      <c r="AM77" s="402"/>
      <c r="AN77" s="402"/>
      <c r="AO77" s="402"/>
      <c r="AP77" s="402"/>
      <c r="AQ77" s="402"/>
      <c r="AR77" s="402"/>
      <c r="AS77" s="402"/>
      <c r="AT77" s="402"/>
      <c r="AU77" s="205"/>
      <c r="AV77" s="205"/>
      <c r="AW77" s="205"/>
      <c r="AX77" s="205"/>
      <c r="AY77" s="205"/>
      <c r="AZ77" s="205"/>
    </row>
    <row r="78" customFormat="false" ht="9" hidden="false" customHeight="true" outlineLevel="0" collapsed="false">
      <c r="A78" s="406" t="n">
        <f aca="false">'Final Totals'!E28</f>
        <v>26</v>
      </c>
      <c r="B78" s="406"/>
      <c r="C78" s="406"/>
      <c r="D78" s="98" t="n">
        <f aca="false">'Final Totals'!E29</f>
        <v>53</v>
      </c>
      <c r="E78" s="98"/>
      <c r="F78" s="98"/>
      <c r="G78" s="98" t="n">
        <f aca="false">'Final Totals'!E30</f>
        <v>80</v>
      </c>
      <c r="H78" s="98"/>
      <c r="I78" s="98"/>
      <c r="J78" s="98" t="n">
        <f aca="false">'Final Totals'!E31</f>
        <v>160</v>
      </c>
      <c r="K78" s="98"/>
      <c r="L78" s="98"/>
      <c r="M78" s="98" t="n">
        <f aca="false">'Final Totals'!E32</f>
        <v>161</v>
      </c>
      <c r="N78" s="98"/>
      <c r="O78" s="98"/>
      <c r="P78" s="98" t="n">
        <f aca="false">'Final Totals'!E33</f>
        <v>80</v>
      </c>
      <c r="Q78" s="98"/>
      <c r="R78" s="98"/>
      <c r="S78" s="98" t="n">
        <f aca="false">'Final Totals'!E34</f>
        <v>160</v>
      </c>
      <c r="T78" s="98"/>
      <c r="U78" s="98"/>
      <c r="V78" s="98"/>
      <c r="W78" s="100" t="n">
        <f aca="false">'Final Totals'!E35</f>
        <v>400</v>
      </c>
      <c r="X78" s="100"/>
      <c r="Y78" s="100"/>
      <c r="AB78" s="407" t="s">
        <v>1032</v>
      </c>
      <c r="AC78" s="407"/>
      <c r="AD78" s="407"/>
      <c r="AE78" s="407"/>
      <c r="AF78" s="407"/>
      <c r="AG78" s="407"/>
      <c r="AH78" s="407"/>
      <c r="AI78" s="408" t="str">
        <f aca="false">'Personal Gear'!C16</f>
        <v>1/II, 2/I</v>
      </c>
      <c r="AJ78" s="408"/>
      <c r="AK78" s="408"/>
      <c r="AL78" s="408"/>
      <c r="AM78" s="408"/>
      <c r="AN78" s="408"/>
      <c r="AO78" s="408"/>
      <c r="AP78" s="408"/>
      <c r="AQ78" s="408"/>
      <c r="AR78" s="408"/>
      <c r="AS78" s="147"/>
      <c r="AT78" s="147"/>
      <c r="AU78" s="147"/>
      <c r="AV78" s="147"/>
      <c r="AW78" s="147"/>
      <c r="AX78" s="147"/>
      <c r="AY78" s="147"/>
      <c r="AZ78" s="80"/>
    </row>
    <row r="79" customFormat="false" ht="9" hidden="false" customHeight="true" outlineLevel="0" collapsed="false">
      <c r="A79" s="406"/>
      <c r="B79" s="406"/>
      <c r="C79" s="406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100"/>
      <c r="X79" s="100"/>
      <c r="Y79" s="100"/>
      <c r="AB79" s="407"/>
      <c r="AC79" s="407"/>
      <c r="AD79" s="407"/>
      <c r="AE79" s="407"/>
      <c r="AF79" s="407"/>
      <c r="AG79" s="407"/>
      <c r="AH79" s="407"/>
      <c r="AI79" s="408"/>
      <c r="AJ79" s="408"/>
      <c r="AK79" s="408"/>
      <c r="AL79" s="408"/>
      <c r="AM79" s="408"/>
      <c r="AN79" s="408"/>
      <c r="AO79" s="408"/>
      <c r="AP79" s="408"/>
      <c r="AQ79" s="408"/>
      <c r="AR79" s="408"/>
      <c r="AS79" s="55"/>
      <c r="AT79" s="55"/>
      <c r="AU79" s="55"/>
      <c r="AV79" s="55"/>
      <c r="AW79" s="55"/>
      <c r="AX79" s="55"/>
      <c r="AY79" s="55"/>
      <c r="AZ79" s="58"/>
    </row>
    <row r="81" customFormat="false" ht="9" hidden="false" customHeight="true" outlineLevel="0" collapsed="false">
      <c r="A81" s="409" t="s">
        <v>808</v>
      </c>
      <c r="B81" s="409"/>
      <c r="C81" s="409"/>
      <c r="D81" s="409"/>
      <c r="E81" s="409"/>
      <c r="F81" s="409"/>
      <c r="G81" s="409"/>
      <c r="H81" s="410" t="str">
        <f aca="false">InterestProfsFocus!K4&amp;" "&amp;InterestProfsFocus!K5&amp;" "&amp;InterestProfsFocus!K6&amp;" "&amp;InterestProfsFocus!K7&amp;" "&amp;InterestProfsFocus!K8&amp;" "&amp;InterestProfsFocus!K9&amp;" "&amp;InterestProfsFocus!K10&amp;" "&amp;InterestProfsFocus!K11&amp;" "&amp;InterestProfsFocus!K12&amp;" "&amp;InterestProfsFocus!K13&amp;" "&amp;InterestProfsFocus!K14&amp;" "&amp;InterestProfsFocus!K15&amp;" "&amp;InterestProfsFocus!K16&amp;" "&amp;InterestProfsFocus!K17&amp;" "&amp;InterestProfsFocus!K18&amp;" "&amp;InterestProfsFocus!K19&amp;" "&amp;InterestProfsFocus!K20</f>
        <v>                </v>
      </c>
      <c r="I81" s="410"/>
      <c r="J81" s="410"/>
      <c r="K81" s="410"/>
      <c r="L81" s="410"/>
      <c r="M81" s="410"/>
      <c r="N81" s="410"/>
      <c r="O81" s="410"/>
      <c r="P81" s="410"/>
      <c r="Q81" s="410"/>
      <c r="R81" s="410"/>
      <c r="S81" s="410"/>
      <c r="T81" s="410"/>
      <c r="U81" s="410"/>
      <c r="V81" s="410"/>
      <c r="W81" s="410"/>
      <c r="X81" s="410"/>
      <c r="Y81" s="410"/>
      <c r="Z81" s="410"/>
      <c r="AA81" s="410"/>
      <c r="AB81" s="410"/>
      <c r="AC81" s="410"/>
      <c r="AD81" s="410"/>
      <c r="AE81" s="410"/>
      <c r="AF81" s="410"/>
      <c r="AG81" s="410"/>
      <c r="AH81" s="410"/>
      <c r="AI81" s="410"/>
      <c r="AJ81" s="410"/>
      <c r="AK81" s="410"/>
      <c r="AL81" s="410"/>
      <c r="AM81" s="410"/>
      <c r="AN81" s="410"/>
      <c r="AO81" s="410"/>
      <c r="AP81" s="410"/>
      <c r="AQ81" s="410"/>
      <c r="AR81" s="410"/>
      <c r="AS81" s="410"/>
      <c r="AT81" s="410"/>
      <c r="AU81" s="410"/>
      <c r="AV81" s="410"/>
      <c r="AW81" s="410"/>
      <c r="AX81" s="410"/>
      <c r="AY81" s="410"/>
      <c r="AZ81" s="410"/>
    </row>
    <row r="82" customFormat="false" ht="9" hidden="false" customHeight="true" outlineLevel="0" collapsed="false">
      <c r="A82" s="409"/>
      <c r="B82" s="409"/>
      <c r="C82" s="409"/>
      <c r="D82" s="409"/>
      <c r="E82" s="409"/>
      <c r="F82" s="409"/>
      <c r="G82" s="409"/>
      <c r="H82" s="410"/>
      <c r="I82" s="410"/>
      <c r="J82" s="410"/>
      <c r="K82" s="410"/>
      <c r="L82" s="410"/>
      <c r="M82" s="410"/>
      <c r="N82" s="410"/>
      <c r="O82" s="410"/>
      <c r="P82" s="410"/>
      <c r="Q82" s="410"/>
      <c r="R82" s="410"/>
      <c r="S82" s="410"/>
      <c r="T82" s="410"/>
      <c r="U82" s="410"/>
      <c r="V82" s="410"/>
      <c r="W82" s="410"/>
      <c r="X82" s="410"/>
      <c r="Y82" s="410"/>
      <c r="Z82" s="410"/>
      <c r="AA82" s="410"/>
      <c r="AB82" s="410"/>
      <c r="AC82" s="410"/>
      <c r="AD82" s="410"/>
      <c r="AE82" s="410"/>
      <c r="AF82" s="410"/>
      <c r="AG82" s="410"/>
      <c r="AH82" s="410"/>
      <c r="AI82" s="410"/>
      <c r="AJ82" s="410"/>
      <c r="AK82" s="410"/>
      <c r="AL82" s="410"/>
      <c r="AM82" s="410"/>
      <c r="AN82" s="410"/>
      <c r="AO82" s="410"/>
      <c r="AP82" s="410"/>
      <c r="AQ82" s="410"/>
      <c r="AR82" s="410"/>
      <c r="AS82" s="410"/>
      <c r="AT82" s="410"/>
      <c r="AU82" s="410"/>
      <c r="AV82" s="410"/>
      <c r="AW82" s="410"/>
      <c r="AX82" s="410"/>
      <c r="AY82" s="410"/>
      <c r="AZ82" s="410"/>
    </row>
  </sheetData>
  <mergeCells count="158">
    <mergeCell ref="A1:R2"/>
    <mergeCell ref="AB1:AZ2"/>
    <mergeCell ref="A4:E5"/>
    <mergeCell ref="G4:I5"/>
    <mergeCell ref="K4:N5"/>
    <mergeCell ref="P4:T5"/>
    <mergeCell ref="AB4:AH5"/>
    <mergeCell ref="AI4:AI5"/>
    <mergeCell ref="AK4:AK5"/>
    <mergeCell ref="AO4:AV5"/>
    <mergeCell ref="AW4:AW5"/>
    <mergeCell ref="AY4:AY5"/>
    <mergeCell ref="AB6:AH7"/>
    <mergeCell ref="AI6:AI7"/>
    <mergeCell ref="AK6:AK7"/>
    <mergeCell ref="AO6:AV7"/>
    <mergeCell ref="AW6:AW7"/>
    <mergeCell ref="AY6:AY7"/>
    <mergeCell ref="A8:E9"/>
    <mergeCell ref="G8:K9"/>
    <mergeCell ref="AB8:AH9"/>
    <mergeCell ref="AI8:AI9"/>
    <mergeCell ref="AK8:AK9"/>
    <mergeCell ref="AO8:AV9"/>
    <mergeCell ref="AW8:AW9"/>
    <mergeCell ref="AY8:AY9"/>
    <mergeCell ref="AB10:AH11"/>
    <mergeCell ref="AI10:AI11"/>
    <mergeCell ref="AK10:AK11"/>
    <mergeCell ref="AO10:AV11"/>
    <mergeCell ref="AW10:AW11"/>
    <mergeCell ref="AY10:AY11"/>
    <mergeCell ref="A12:F13"/>
    <mergeCell ref="H12:M13"/>
    <mergeCell ref="O12:Y13"/>
    <mergeCell ref="AB12:AH13"/>
    <mergeCell ref="AI12:AI13"/>
    <mergeCell ref="AK12:AK13"/>
    <mergeCell ref="AO12:AV13"/>
    <mergeCell ref="AW12:AW13"/>
    <mergeCell ref="AY12:AY13"/>
    <mergeCell ref="AB14:AH15"/>
    <mergeCell ref="AI14:AI15"/>
    <mergeCell ref="AK14:AK15"/>
    <mergeCell ref="AO14:AV15"/>
    <mergeCell ref="AW14:AW15"/>
    <mergeCell ref="AY14:AY15"/>
    <mergeCell ref="A16:Y17"/>
    <mergeCell ref="AB16:AH17"/>
    <mergeCell ref="AI16:AI17"/>
    <mergeCell ref="AK16:AK17"/>
    <mergeCell ref="AO16:AV17"/>
    <mergeCell ref="AW16:AW17"/>
    <mergeCell ref="AY16:AY17"/>
    <mergeCell ref="A18:Y19"/>
    <mergeCell ref="AB18:AH19"/>
    <mergeCell ref="AI18:AI19"/>
    <mergeCell ref="AK18:AK19"/>
    <mergeCell ref="AO18:AV19"/>
    <mergeCell ref="AW18:AW19"/>
    <mergeCell ref="AY18:AY19"/>
    <mergeCell ref="A20:Y21"/>
    <mergeCell ref="AB21:AZ22"/>
    <mergeCell ref="A22:Y23"/>
    <mergeCell ref="AB23:AE24"/>
    <mergeCell ref="AF23:AZ24"/>
    <mergeCell ref="A24:Y25"/>
    <mergeCell ref="AB25:AE26"/>
    <mergeCell ref="AF25:AZ26"/>
    <mergeCell ref="A26:Y27"/>
    <mergeCell ref="AB27:AE28"/>
    <mergeCell ref="AF27:AZ28"/>
    <mergeCell ref="A28:Y29"/>
    <mergeCell ref="AB29:AE30"/>
    <mergeCell ref="AF29:AZ30"/>
    <mergeCell ref="A30:Y31"/>
    <mergeCell ref="AB31:AZ32"/>
    <mergeCell ref="A32:Y33"/>
    <mergeCell ref="AB33:AZ34"/>
    <mergeCell ref="A34:Y35"/>
    <mergeCell ref="AB35:AZ36"/>
    <mergeCell ref="A36:Y37"/>
    <mergeCell ref="AB37:AZ38"/>
    <mergeCell ref="A38:Y39"/>
    <mergeCell ref="AB39:AZ40"/>
    <mergeCell ref="A40:Y41"/>
    <mergeCell ref="AB41:AZ42"/>
    <mergeCell ref="A42:Y43"/>
    <mergeCell ref="AB43:AZ44"/>
    <mergeCell ref="A44:Y45"/>
    <mergeCell ref="AB45:AZ46"/>
    <mergeCell ref="A46:Y47"/>
    <mergeCell ref="AB47:AZ48"/>
    <mergeCell ref="A48:Y49"/>
    <mergeCell ref="AB49:AZ50"/>
    <mergeCell ref="A50:Y51"/>
    <mergeCell ref="AB51:AZ52"/>
    <mergeCell ref="A52:Y53"/>
    <mergeCell ref="AB53:AZ54"/>
    <mergeCell ref="A54:Y55"/>
    <mergeCell ref="AB55:AZ56"/>
    <mergeCell ref="A56:Y57"/>
    <mergeCell ref="AB57:AZ58"/>
    <mergeCell ref="A59:Y60"/>
    <mergeCell ref="AB59:AZ60"/>
    <mergeCell ref="A61:R62"/>
    <mergeCell ref="S61:Y62"/>
    <mergeCell ref="AB61:AZ62"/>
    <mergeCell ref="A63:R64"/>
    <mergeCell ref="S63:Y64"/>
    <mergeCell ref="AB63:AZ64"/>
    <mergeCell ref="A65:R66"/>
    <mergeCell ref="S65:Y66"/>
    <mergeCell ref="AB65:AZ66"/>
    <mergeCell ref="A67:R68"/>
    <mergeCell ref="S67:Y68"/>
    <mergeCell ref="AB68:AZ69"/>
    <mergeCell ref="A69:R70"/>
    <mergeCell ref="S69:Y70"/>
    <mergeCell ref="AB70:AD71"/>
    <mergeCell ref="AE70:AF71"/>
    <mergeCell ref="AH70:AL71"/>
    <mergeCell ref="AM70:AN71"/>
    <mergeCell ref="AP70:AR71"/>
    <mergeCell ref="AS70:AT71"/>
    <mergeCell ref="AV70:AX71"/>
    <mergeCell ref="AY70:AZ71"/>
    <mergeCell ref="A71:R72"/>
    <mergeCell ref="S71:Y72"/>
    <mergeCell ref="AB72:AI73"/>
    <mergeCell ref="AJ72:AN73"/>
    <mergeCell ref="AO72:AW73"/>
    <mergeCell ref="AY72:AZ73"/>
    <mergeCell ref="AB74:AF75"/>
    <mergeCell ref="AG74:AZ75"/>
    <mergeCell ref="A75:Y76"/>
    <mergeCell ref="AB76:AT77"/>
    <mergeCell ref="AU76:AZ77"/>
    <mergeCell ref="A77:C77"/>
    <mergeCell ref="D77:F77"/>
    <mergeCell ref="G77:I77"/>
    <mergeCell ref="J77:L77"/>
    <mergeCell ref="M77:O77"/>
    <mergeCell ref="P77:R77"/>
    <mergeCell ref="S77:V77"/>
    <mergeCell ref="W77:Y77"/>
    <mergeCell ref="A78:C79"/>
    <mergeCell ref="D78:F79"/>
    <mergeCell ref="G78:I79"/>
    <mergeCell ref="J78:L79"/>
    <mergeCell ref="M78:O79"/>
    <mergeCell ref="P78:R79"/>
    <mergeCell ref="S78:V79"/>
    <mergeCell ref="W78:Y79"/>
    <mergeCell ref="AB78:AH79"/>
    <mergeCell ref="AI78:AR79"/>
    <mergeCell ref="A81:G82"/>
    <mergeCell ref="H81:AZ8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3" activeCellId="0" sqref="AA13:AW14"/>
    </sheetView>
  </sheetViews>
  <sheetFormatPr defaultColWidth="1.84765625" defaultRowHeight="9" zeroHeight="false" outlineLevelRow="0" outlineLevelCol="0"/>
  <cols>
    <col collapsed="false" customWidth="false" hidden="false" outlineLevel="0" max="257" min="1" style="65" width="1.85"/>
  </cols>
  <sheetData>
    <row r="1" customFormat="false" ht="9" hidden="false" customHeight="true" outlineLevel="0" collapsed="false">
      <c r="A1" s="383" t="s">
        <v>915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383"/>
      <c r="T1" s="383"/>
      <c r="U1" s="383"/>
      <c r="V1" s="383"/>
      <c r="W1" s="383"/>
      <c r="X1" s="383"/>
      <c r="Y1" s="383"/>
      <c r="AA1" s="383" t="s">
        <v>96</v>
      </c>
      <c r="AB1" s="383"/>
      <c r="AC1" s="383"/>
      <c r="AD1" s="383"/>
      <c r="AE1" s="383"/>
      <c r="AF1" s="383"/>
      <c r="AG1" s="383"/>
      <c r="AH1" s="383"/>
      <c r="AI1" s="383"/>
      <c r="AJ1" s="383"/>
      <c r="AK1" s="383"/>
      <c r="AL1" s="383"/>
      <c r="AM1" s="383"/>
      <c r="AN1" s="383"/>
      <c r="AO1" s="383"/>
      <c r="AP1" s="383"/>
      <c r="AQ1" s="383"/>
      <c r="AR1" s="383"/>
      <c r="AS1" s="383"/>
      <c r="AT1" s="383"/>
      <c r="AU1" s="383"/>
      <c r="AV1" s="383"/>
      <c r="AW1" s="383"/>
    </row>
    <row r="2" customFormat="false" ht="9" hidden="false" customHeight="true" outlineLevel="0" collapsed="false">
      <c r="A2" s="383"/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AA2" s="383"/>
      <c r="AB2" s="383"/>
      <c r="AC2" s="383"/>
      <c r="AD2" s="383"/>
      <c r="AE2" s="383"/>
      <c r="AF2" s="383"/>
      <c r="AG2" s="383"/>
      <c r="AH2" s="383"/>
      <c r="AI2" s="383"/>
      <c r="AJ2" s="383"/>
      <c r="AK2" s="383"/>
      <c r="AL2" s="383"/>
      <c r="AM2" s="383"/>
      <c r="AN2" s="383"/>
      <c r="AO2" s="383"/>
      <c r="AP2" s="383"/>
      <c r="AQ2" s="383"/>
      <c r="AR2" s="383"/>
      <c r="AS2" s="383"/>
      <c r="AT2" s="383"/>
      <c r="AU2" s="383"/>
      <c r="AV2" s="383"/>
      <c r="AW2" s="383"/>
      <c r="AZ2" s="411"/>
      <c r="BA2" s="411"/>
      <c r="BB2" s="411"/>
      <c r="BC2" s="411"/>
      <c r="BD2" s="411"/>
      <c r="BE2" s="411"/>
      <c r="BF2" s="411"/>
      <c r="BG2" s="411"/>
      <c r="BH2" s="411"/>
      <c r="BI2" s="411"/>
      <c r="BJ2" s="411"/>
      <c r="BK2" s="411"/>
      <c r="BL2" s="411"/>
      <c r="BM2" s="411"/>
      <c r="BN2" s="411"/>
      <c r="BO2" s="411"/>
      <c r="BP2" s="411"/>
      <c r="BQ2" s="411"/>
      <c r="BR2" s="411"/>
      <c r="BS2" s="411"/>
    </row>
    <row r="3" customFormat="false" ht="9" hidden="false" customHeight="true" outlineLevel="0" collapsed="false">
      <c r="A3" s="104" t="n">
        <v>1</v>
      </c>
      <c r="B3" s="104"/>
      <c r="C3" s="412" t="n">
        <f aca="false">VLOOKUP('Mission Gear'!D9,GearPicks,2)</f>
        <v>0</v>
      </c>
      <c r="D3" s="412"/>
      <c r="E3" s="413" t="n">
        <f aca="false">'Mission Gear'!E9</f>
        <v>0</v>
      </c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  <c r="R3" s="413"/>
      <c r="S3" s="413"/>
      <c r="T3" s="413"/>
      <c r="U3" s="413"/>
      <c r="V3" s="414" t="str">
        <f aca="false">IF('Mission Gear'!M9,"(Res)",IF('Mission Gear'!N9,"(Comm)",""))</f>
        <v/>
      </c>
      <c r="W3" s="414"/>
      <c r="X3" s="414"/>
      <c r="Y3" s="414"/>
      <c r="AA3" s="415" t="n">
        <f aca="false">VLOOKUP(Classes!L16,Subplots,2)</f>
        <v>0</v>
      </c>
      <c r="AB3" s="415"/>
      <c r="AC3" s="415"/>
      <c r="AD3" s="415"/>
      <c r="AE3" s="415"/>
      <c r="AF3" s="415"/>
      <c r="AG3" s="415"/>
      <c r="AH3" s="415"/>
      <c r="AI3" s="415"/>
      <c r="AJ3" s="378" t="str">
        <f aca="false">IF(Classes!N16,"ý","o")</f>
        <v>o</v>
      </c>
      <c r="AK3" s="378"/>
      <c r="AL3" s="147"/>
      <c r="AM3" s="416" t="n">
        <f aca="false">VLOOKUP(Classes!L17,Subplots,2)</f>
        <v>0</v>
      </c>
      <c r="AN3" s="416"/>
      <c r="AO3" s="416"/>
      <c r="AP3" s="416"/>
      <c r="AQ3" s="416"/>
      <c r="AR3" s="416"/>
      <c r="AS3" s="416"/>
      <c r="AT3" s="416"/>
      <c r="AU3" s="416"/>
      <c r="AV3" s="417" t="str">
        <f aca="false">IF(Classes!N17,"ý","o")</f>
        <v>o</v>
      </c>
      <c r="AW3" s="417"/>
      <c r="AZ3" s="411"/>
      <c r="BA3" s="411"/>
      <c r="BB3" s="411"/>
      <c r="BC3" s="411"/>
      <c r="BD3" s="411"/>
      <c r="BE3" s="411"/>
      <c r="BF3" s="411"/>
      <c r="BG3" s="411"/>
      <c r="BH3" s="411"/>
      <c r="BI3" s="411"/>
      <c r="BJ3" s="411"/>
      <c r="BK3" s="411"/>
      <c r="BL3" s="411"/>
      <c r="BM3" s="411"/>
      <c r="BN3" s="411"/>
      <c r="BO3" s="411"/>
      <c r="BP3" s="411"/>
      <c r="BQ3" s="411"/>
      <c r="BR3" s="411"/>
      <c r="BS3" s="411"/>
    </row>
    <row r="4" customFormat="false" ht="9" hidden="false" customHeight="true" outlineLevel="0" collapsed="false">
      <c r="A4" s="104"/>
      <c r="B4" s="104"/>
      <c r="C4" s="412"/>
      <c r="D4" s="412"/>
      <c r="E4" s="413"/>
      <c r="F4" s="413"/>
      <c r="G4" s="413"/>
      <c r="H4" s="413"/>
      <c r="I4" s="413"/>
      <c r="J4" s="413"/>
      <c r="K4" s="413"/>
      <c r="L4" s="413"/>
      <c r="M4" s="413"/>
      <c r="N4" s="413"/>
      <c r="O4" s="413"/>
      <c r="P4" s="413"/>
      <c r="Q4" s="413"/>
      <c r="R4" s="413"/>
      <c r="S4" s="413"/>
      <c r="T4" s="413"/>
      <c r="U4" s="413"/>
      <c r="V4" s="414"/>
      <c r="W4" s="414"/>
      <c r="X4" s="414"/>
      <c r="Y4" s="414"/>
      <c r="AA4" s="415"/>
      <c r="AB4" s="415"/>
      <c r="AC4" s="415"/>
      <c r="AD4" s="415"/>
      <c r="AE4" s="415"/>
      <c r="AF4" s="415"/>
      <c r="AG4" s="415"/>
      <c r="AH4" s="415"/>
      <c r="AI4" s="415"/>
      <c r="AJ4" s="378"/>
      <c r="AK4" s="378"/>
      <c r="AL4" s="147"/>
      <c r="AM4" s="416"/>
      <c r="AN4" s="416"/>
      <c r="AO4" s="416"/>
      <c r="AP4" s="416"/>
      <c r="AQ4" s="416"/>
      <c r="AR4" s="416"/>
      <c r="AS4" s="416"/>
      <c r="AT4" s="416"/>
      <c r="AU4" s="416"/>
      <c r="AV4" s="417"/>
      <c r="AW4" s="417"/>
    </row>
    <row r="5" customFormat="false" ht="9" hidden="false" customHeight="true" outlineLevel="0" collapsed="false">
      <c r="A5" s="104" t="n">
        <v>2</v>
      </c>
      <c r="B5" s="104"/>
      <c r="C5" s="418" t="n">
        <f aca="false">VLOOKUP('Mission Gear'!D10,GearPicks,2)</f>
        <v>0</v>
      </c>
      <c r="D5" s="418"/>
      <c r="E5" s="413" t="n">
        <f aca="false">'Mission Gear'!E10</f>
        <v>0</v>
      </c>
      <c r="F5" s="413"/>
      <c r="G5" s="413"/>
      <c r="H5" s="413"/>
      <c r="I5" s="413"/>
      <c r="J5" s="413"/>
      <c r="K5" s="413"/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4" t="str">
        <f aca="false">IF('Mission Gear'!M10,"(Res)",IF('Mission Gear'!N10,"(Comm)",""))</f>
        <v/>
      </c>
      <c r="W5" s="414"/>
      <c r="X5" s="414"/>
      <c r="Y5" s="414"/>
      <c r="AA5" s="415" t="n">
        <f aca="false">VLOOKUP(Classes!L18,Subplots,2)</f>
        <v>0</v>
      </c>
      <c r="AB5" s="415"/>
      <c r="AC5" s="415"/>
      <c r="AD5" s="415"/>
      <c r="AE5" s="415"/>
      <c r="AF5" s="415"/>
      <c r="AG5" s="415"/>
      <c r="AH5" s="415"/>
      <c r="AI5" s="415"/>
      <c r="AJ5" s="378" t="str">
        <f aca="false">IF(Classes!N18,"ý","o")</f>
        <v>o</v>
      </c>
      <c r="AK5" s="378"/>
      <c r="AL5" s="147"/>
      <c r="AM5" s="416" t="n">
        <f aca="false">VLOOKUP(Classes!L19,Subplots,2)</f>
        <v>0</v>
      </c>
      <c r="AN5" s="416"/>
      <c r="AO5" s="416"/>
      <c r="AP5" s="416"/>
      <c r="AQ5" s="416"/>
      <c r="AR5" s="416"/>
      <c r="AS5" s="416"/>
      <c r="AT5" s="416"/>
      <c r="AU5" s="416"/>
      <c r="AV5" s="417" t="str">
        <f aca="false">IF(Classes!N19,"ý","o")</f>
        <v>o</v>
      </c>
      <c r="AW5" s="417"/>
    </row>
    <row r="6" customFormat="false" ht="9" hidden="false" customHeight="true" outlineLevel="0" collapsed="false">
      <c r="A6" s="104"/>
      <c r="B6" s="104"/>
      <c r="C6" s="418"/>
      <c r="D6" s="418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  <c r="R6" s="413"/>
      <c r="S6" s="413"/>
      <c r="T6" s="413"/>
      <c r="U6" s="413"/>
      <c r="V6" s="414"/>
      <c r="W6" s="414"/>
      <c r="X6" s="414"/>
      <c r="Y6" s="414"/>
      <c r="AA6" s="415"/>
      <c r="AB6" s="415"/>
      <c r="AC6" s="415"/>
      <c r="AD6" s="415"/>
      <c r="AE6" s="415"/>
      <c r="AF6" s="415"/>
      <c r="AG6" s="415"/>
      <c r="AH6" s="415"/>
      <c r="AI6" s="415"/>
      <c r="AJ6" s="378"/>
      <c r="AK6" s="378"/>
      <c r="AL6" s="147"/>
      <c r="AM6" s="416"/>
      <c r="AN6" s="416"/>
      <c r="AO6" s="416"/>
      <c r="AP6" s="416"/>
      <c r="AQ6" s="416"/>
      <c r="AR6" s="416"/>
      <c r="AS6" s="416"/>
      <c r="AT6" s="416"/>
      <c r="AU6" s="416"/>
      <c r="AV6" s="417"/>
      <c r="AW6" s="417"/>
    </row>
    <row r="7" customFormat="false" ht="9" hidden="false" customHeight="true" outlineLevel="0" collapsed="false">
      <c r="A7" s="104" t="n">
        <v>3</v>
      </c>
      <c r="B7" s="104"/>
      <c r="C7" s="418" t="n">
        <f aca="false">VLOOKUP('Mission Gear'!D11,GearPicks,2)</f>
        <v>0</v>
      </c>
      <c r="D7" s="418"/>
      <c r="E7" s="413" t="n">
        <f aca="false">'Mission Gear'!E11</f>
        <v>0</v>
      </c>
      <c r="F7" s="413"/>
      <c r="G7" s="413"/>
      <c r="H7" s="413"/>
      <c r="I7" s="413"/>
      <c r="J7" s="413"/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4" t="str">
        <f aca="false">IF('Mission Gear'!M11,"(Res)",IF('Mission Gear'!N11,"(Comm)",""))</f>
        <v/>
      </c>
      <c r="W7" s="414"/>
      <c r="X7" s="414"/>
      <c r="Y7" s="414"/>
      <c r="AA7" s="419" t="n">
        <f aca="false">VLOOKUP(Classes!L20,Subplots,2)</f>
        <v>0</v>
      </c>
      <c r="AB7" s="419"/>
      <c r="AC7" s="419"/>
      <c r="AD7" s="419"/>
      <c r="AE7" s="419"/>
      <c r="AF7" s="419"/>
      <c r="AG7" s="419"/>
      <c r="AH7" s="419"/>
      <c r="AI7" s="419"/>
      <c r="AJ7" s="386" t="str">
        <f aca="false">IF(Classes!N20,"ý","o")</f>
        <v>o</v>
      </c>
      <c r="AK7" s="386"/>
      <c r="AL7" s="147"/>
      <c r="AM7" s="420" t="n">
        <f aca="false">VLOOKUP(Classes!L21,Subplots,2)</f>
        <v>0</v>
      </c>
      <c r="AN7" s="420"/>
      <c r="AO7" s="420"/>
      <c r="AP7" s="420"/>
      <c r="AQ7" s="420"/>
      <c r="AR7" s="420"/>
      <c r="AS7" s="420"/>
      <c r="AT7" s="420"/>
      <c r="AU7" s="420"/>
      <c r="AV7" s="421" t="str">
        <f aca="false">IF(Classes!N21,"ý","o")</f>
        <v>o</v>
      </c>
      <c r="AW7" s="421"/>
    </row>
    <row r="8" customFormat="false" ht="9" hidden="false" customHeight="true" outlineLevel="0" collapsed="false">
      <c r="A8" s="104"/>
      <c r="B8" s="104"/>
      <c r="C8" s="418"/>
      <c r="D8" s="418"/>
      <c r="E8" s="413"/>
      <c r="F8" s="413"/>
      <c r="G8" s="413"/>
      <c r="H8" s="413"/>
      <c r="I8" s="413"/>
      <c r="J8" s="413"/>
      <c r="K8" s="413"/>
      <c r="L8" s="413"/>
      <c r="M8" s="413"/>
      <c r="N8" s="413"/>
      <c r="O8" s="413"/>
      <c r="P8" s="413"/>
      <c r="Q8" s="413"/>
      <c r="R8" s="413"/>
      <c r="S8" s="413"/>
      <c r="T8" s="413"/>
      <c r="U8" s="413"/>
      <c r="V8" s="414"/>
      <c r="W8" s="414"/>
      <c r="X8" s="414"/>
      <c r="Y8" s="414"/>
      <c r="AA8" s="419"/>
      <c r="AB8" s="419"/>
      <c r="AC8" s="419"/>
      <c r="AD8" s="419"/>
      <c r="AE8" s="419"/>
      <c r="AF8" s="419"/>
      <c r="AG8" s="419"/>
      <c r="AH8" s="419"/>
      <c r="AI8" s="419"/>
      <c r="AJ8" s="386"/>
      <c r="AK8" s="386"/>
      <c r="AL8" s="55"/>
      <c r="AM8" s="420"/>
      <c r="AN8" s="420"/>
      <c r="AO8" s="420"/>
      <c r="AP8" s="420"/>
      <c r="AQ8" s="420"/>
      <c r="AR8" s="420"/>
      <c r="AS8" s="420"/>
      <c r="AT8" s="420"/>
      <c r="AU8" s="420"/>
      <c r="AV8" s="421"/>
      <c r="AW8" s="421"/>
    </row>
    <row r="9" customFormat="false" ht="9" hidden="false" customHeight="true" outlineLevel="0" collapsed="false">
      <c r="A9" s="104" t="n">
        <v>4</v>
      </c>
      <c r="B9" s="104"/>
      <c r="C9" s="418" t="n">
        <f aca="false">VLOOKUP('Mission Gear'!D12,GearPicks,2)</f>
        <v>0</v>
      </c>
      <c r="D9" s="418"/>
      <c r="E9" s="413" t="n">
        <f aca="false">'Mission Gear'!E12</f>
        <v>0</v>
      </c>
      <c r="F9" s="413"/>
      <c r="G9" s="413"/>
      <c r="H9" s="413"/>
      <c r="I9" s="413"/>
      <c r="J9" s="413"/>
      <c r="K9" s="413"/>
      <c r="L9" s="413"/>
      <c r="M9" s="413"/>
      <c r="N9" s="413"/>
      <c r="O9" s="413"/>
      <c r="P9" s="413"/>
      <c r="Q9" s="413"/>
      <c r="R9" s="413"/>
      <c r="S9" s="413"/>
      <c r="T9" s="413"/>
      <c r="U9" s="413"/>
      <c r="V9" s="414" t="str">
        <f aca="false">IF('Mission Gear'!M12,"(Res)",IF('Mission Gear'!N12,"(Comm)",""))</f>
        <v/>
      </c>
      <c r="W9" s="414"/>
      <c r="X9" s="414"/>
      <c r="Y9" s="414"/>
    </row>
    <row r="10" customFormat="false" ht="9" hidden="false" customHeight="true" outlineLevel="0" collapsed="false">
      <c r="A10" s="104"/>
      <c r="B10" s="104"/>
      <c r="C10" s="418"/>
      <c r="D10" s="418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3"/>
      <c r="S10" s="413"/>
      <c r="T10" s="413"/>
      <c r="U10" s="413"/>
      <c r="V10" s="414"/>
      <c r="W10" s="414"/>
      <c r="X10" s="414"/>
      <c r="Y10" s="414"/>
      <c r="AA10" s="373" t="s">
        <v>1033</v>
      </c>
      <c r="AB10" s="373"/>
      <c r="AC10" s="373"/>
      <c r="AD10" s="373"/>
      <c r="AE10" s="373"/>
      <c r="AF10" s="373"/>
      <c r="AG10" s="373"/>
      <c r="AH10" s="373"/>
      <c r="AI10" s="373"/>
      <c r="AJ10" s="373"/>
      <c r="AK10" s="373"/>
      <c r="AL10" s="373"/>
      <c r="AM10" s="373"/>
      <c r="AN10" s="373"/>
      <c r="AO10" s="373"/>
      <c r="AP10" s="373"/>
      <c r="AQ10" s="373"/>
      <c r="AR10" s="373"/>
      <c r="AS10" s="373"/>
      <c r="AT10" s="373"/>
      <c r="AU10" s="373"/>
      <c r="AV10" s="373"/>
      <c r="AW10" s="373"/>
    </row>
    <row r="11" customFormat="false" ht="9" hidden="false" customHeight="true" outlineLevel="0" collapsed="false">
      <c r="A11" s="104" t="n">
        <v>5</v>
      </c>
      <c r="B11" s="104"/>
      <c r="C11" s="418" t="n">
        <f aca="false">VLOOKUP('Mission Gear'!D13,GearPicks,2)</f>
        <v>0</v>
      </c>
      <c r="D11" s="418"/>
      <c r="E11" s="413" t="n">
        <f aca="false">'Mission Gear'!E13</f>
        <v>0</v>
      </c>
      <c r="F11" s="413"/>
      <c r="G11" s="413"/>
      <c r="H11" s="413"/>
      <c r="I11" s="413"/>
      <c r="J11" s="413"/>
      <c r="K11" s="413"/>
      <c r="L11" s="413"/>
      <c r="M11" s="413"/>
      <c r="N11" s="413"/>
      <c r="O11" s="413"/>
      <c r="P11" s="413"/>
      <c r="Q11" s="413"/>
      <c r="R11" s="413"/>
      <c r="S11" s="413"/>
      <c r="T11" s="413"/>
      <c r="U11" s="413"/>
      <c r="V11" s="414" t="str">
        <f aca="false">IF('Mission Gear'!M13,"(Res)",IF('Mission Gear'!N13,"(Comm)",""))</f>
        <v/>
      </c>
      <c r="W11" s="414"/>
      <c r="X11" s="414"/>
      <c r="Y11" s="414"/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3"/>
      <c r="AS11" s="373"/>
      <c r="AT11" s="373"/>
      <c r="AU11" s="373"/>
      <c r="AV11" s="373"/>
      <c r="AW11" s="373"/>
    </row>
    <row r="12" customFormat="false" ht="9" hidden="false" customHeight="true" outlineLevel="0" collapsed="false">
      <c r="A12" s="104"/>
      <c r="B12" s="104"/>
      <c r="C12" s="418"/>
      <c r="D12" s="418"/>
      <c r="E12" s="413"/>
      <c r="F12" s="413"/>
      <c r="G12" s="413"/>
      <c r="H12" s="413"/>
      <c r="I12" s="413"/>
      <c r="J12" s="413"/>
      <c r="K12" s="413"/>
      <c r="L12" s="413"/>
      <c r="M12" s="413"/>
      <c r="N12" s="413"/>
      <c r="O12" s="413"/>
      <c r="P12" s="413"/>
      <c r="Q12" s="413"/>
      <c r="R12" s="413"/>
      <c r="S12" s="413"/>
      <c r="T12" s="413"/>
      <c r="U12" s="413"/>
      <c r="V12" s="414"/>
      <c r="W12" s="414"/>
      <c r="X12" s="414"/>
      <c r="Y12" s="414"/>
      <c r="AA12" s="422" t="s">
        <v>1034</v>
      </c>
      <c r="AB12" s="422"/>
      <c r="AC12" s="422"/>
      <c r="AD12" s="422"/>
      <c r="AE12" s="422"/>
      <c r="AF12" s="422"/>
      <c r="AG12" s="422"/>
      <c r="AH12" s="422"/>
      <c r="AI12" s="422"/>
      <c r="AJ12" s="422"/>
      <c r="AK12" s="422"/>
      <c r="AL12" s="422"/>
      <c r="AM12" s="422"/>
      <c r="AN12" s="422"/>
      <c r="AO12" s="422"/>
      <c r="AP12" s="422"/>
      <c r="AQ12" s="422"/>
      <c r="AR12" s="422"/>
      <c r="AS12" s="422"/>
      <c r="AT12" s="422"/>
      <c r="AU12" s="422"/>
      <c r="AV12" s="422"/>
      <c r="AW12" s="422"/>
    </row>
    <row r="13" customFormat="false" ht="9" hidden="false" customHeight="true" outlineLevel="0" collapsed="false">
      <c r="A13" s="104" t="n">
        <v>6</v>
      </c>
      <c r="B13" s="104"/>
      <c r="C13" s="418" t="n">
        <f aca="false">VLOOKUP('Mission Gear'!D14,GearPicks,2)</f>
        <v>0</v>
      </c>
      <c r="D13" s="418"/>
      <c r="E13" s="413" t="n">
        <f aca="false">'Mission Gear'!E14</f>
        <v>0</v>
      </c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4" t="str">
        <f aca="false">IF('Mission Gear'!M14,"(Res)",IF('Mission Gear'!N14,"(Comm)",""))</f>
        <v/>
      </c>
      <c r="W13" s="414"/>
      <c r="X13" s="414"/>
      <c r="Y13" s="414"/>
      <c r="AA13" s="423"/>
      <c r="AB13" s="423"/>
      <c r="AC13" s="423"/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9" hidden="false" customHeight="true" outlineLevel="0" collapsed="false">
      <c r="A14" s="104"/>
      <c r="B14" s="104"/>
      <c r="C14" s="418"/>
      <c r="D14" s="418"/>
      <c r="E14" s="413"/>
      <c r="F14" s="413"/>
      <c r="G14" s="413"/>
      <c r="H14" s="413"/>
      <c r="I14" s="413"/>
      <c r="J14" s="413"/>
      <c r="K14" s="413"/>
      <c r="L14" s="413"/>
      <c r="M14" s="413"/>
      <c r="N14" s="413"/>
      <c r="O14" s="413"/>
      <c r="P14" s="413"/>
      <c r="Q14" s="413"/>
      <c r="R14" s="413"/>
      <c r="S14" s="413"/>
      <c r="T14" s="413"/>
      <c r="U14" s="413"/>
      <c r="V14" s="414"/>
      <c r="W14" s="414"/>
      <c r="X14" s="414"/>
      <c r="Y14" s="414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9" hidden="false" customHeight="true" outlineLevel="0" collapsed="false">
      <c r="A15" s="104" t="n">
        <v>7</v>
      </c>
      <c r="B15" s="104"/>
      <c r="C15" s="418" t="n">
        <f aca="false">VLOOKUP('Mission Gear'!D15,GearPicks,2)</f>
        <v>0</v>
      </c>
      <c r="D15" s="418"/>
      <c r="E15" s="413" t="n">
        <f aca="false">'Mission Gear'!E15</f>
        <v>0</v>
      </c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413"/>
      <c r="Q15" s="413"/>
      <c r="R15" s="413"/>
      <c r="S15" s="413"/>
      <c r="T15" s="413"/>
      <c r="U15" s="413"/>
      <c r="V15" s="414" t="str">
        <f aca="false">IF('Mission Gear'!M15,"(Res)",IF('Mission Gear'!N15,"(Comm)",""))</f>
        <v/>
      </c>
      <c r="W15" s="414"/>
      <c r="X15" s="414"/>
      <c r="Y15" s="414"/>
      <c r="AA15" s="424"/>
      <c r="AB15" s="424"/>
      <c r="AC15" s="424"/>
      <c r="AD15" s="424"/>
      <c r="AE15" s="424"/>
      <c r="AF15" s="424"/>
      <c r="AG15" s="424"/>
      <c r="AH15" s="424"/>
      <c r="AI15" s="424"/>
      <c r="AJ15" s="424"/>
      <c r="AK15" s="424"/>
      <c r="AL15" s="424"/>
      <c r="AM15" s="424"/>
      <c r="AN15" s="424"/>
      <c r="AO15" s="424"/>
      <c r="AP15" s="424"/>
      <c r="AQ15" s="424"/>
      <c r="AR15" s="424"/>
      <c r="AS15" s="424"/>
      <c r="AT15" s="424"/>
      <c r="AU15" s="424"/>
      <c r="AV15" s="424"/>
      <c r="AW15" s="424"/>
    </row>
    <row r="16" customFormat="false" ht="9" hidden="false" customHeight="true" outlineLevel="0" collapsed="false">
      <c r="A16" s="104"/>
      <c r="B16" s="104"/>
      <c r="C16" s="418"/>
      <c r="D16" s="418"/>
      <c r="E16" s="413"/>
      <c r="F16" s="413"/>
      <c r="G16" s="413"/>
      <c r="H16" s="413"/>
      <c r="I16" s="413"/>
      <c r="J16" s="413"/>
      <c r="K16" s="413"/>
      <c r="L16" s="413"/>
      <c r="M16" s="413"/>
      <c r="N16" s="413"/>
      <c r="O16" s="413"/>
      <c r="P16" s="413"/>
      <c r="Q16" s="413"/>
      <c r="R16" s="413"/>
      <c r="S16" s="413"/>
      <c r="T16" s="413"/>
      <c r="U16" s="413"/>
      <c r="V16" s="414"/>
      <c r="W16" s="414"/>
      <c r="X16" s="414"/>
      <c r="Y16" s="414"/>
      <c r="AA16" s="424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24"/>
      <c r="AM16" s="424"/>
      <c r="AN16" s="424"/>
      <c r="AO16" s="424"/>
      <c r="AP16" s="424"/>
      <c r="AQ16" s="424"/>
      <c r="AR16" s="424"/>
      <c r="AS16" s="424"/>
      <c r="AT16" s="424"/>
      <c r="AU16" s="424"/>
      <c r="AV16" s="424"/>
      <c r="AW16" s="424"/>
    </row>
    <row r="17" customFormat="false" ht="9" hidden="false" customHeight="true" outlineLevel="0" collapsed="false">
      <c r="A17" s="104" t="n">
        <v>8</v>
      </c>
      <c r="B17" s="104"/>
      <c r="C17" s="418" t="n">
        <f aca="false">VLOOKUP('Mission Gear'!D16,GearPicks,2)</f>
        <v>0</v>
      </c>
      <c r="D17" s="418"/>
      <c r="E17" s="413" t="n">
        <f aca="false">'Mission Gear'!E16</f>
        <v>0</v>
      </c>
      <c r="F17" s="413"/>
      <c r="G17" s="413"/>
      <c r="H17" s="413"/>
      <c r="I17" s="413"/>
      <c r="J17" s="413"/>
      <c r="K17" s="413"/>
      <c r="L17" s="413"/>
      <c r="M17" s="413"/>
      <c r="N17" s="413"/>
      <c r="O17" s="413"/>
      <c r="P17" s="413"/>
      <c r="Q17" s="413"/>
      <c r="R17" s="413"/>
      <c r="S17" s="413"/>
      <c r="T17" s="413"/>
      <c r="U17" s="413"/>
      <c r="V17" s="414" t="str">
        <f aca="false">IF('Mission Gear'!M16,"(Res)",IF('Mission Gear'!N16,"(Comm)",""))</f>
        <v/>
      </c>
      <c r="W17" s="414"/>
      <c r="X17" s="414"/>
      <c r="Y17" s="414"/>
      <c r="AA17" s="424"/>
      <c r="AB17" s="424"/>
      <c r="AC17" s="424"/>
      <c r="AD17" s="424"/>
      <c r="AE17" s="424"/>
      <c r="AF17" s="424"/>
      <c r="AG17" s="424"/>
      <c r="AH17" s="424"/>
      <c r="AI17" s="424"/>
      <c r="AJ17" s="424"/>
      <c r="AK17" s="424"/>
      <c r="AL17" s="424"/>
      <c r="AM17" s="424"/>
      <c r="AN17" s="424"/>
      <c r="AO17" s="424"/>
      <c r="AP17" s="424"/>
      <c r="AQ17" s="424"/>
      <c r="AR17" s="424"/>
      <c r="AS17" s="424"/>
      <c r="AT17" s="424"/>
      <c r="AU17" s="424"/>
      <c r="AV17" s="424"/>
      <c r="AW17" s="424"/>
    </row>
    <row r="18" customFormat="false" ht="9" hidden="false" customHeight="true" outlineLevel="0" collapsed="false">
      <c r="A18" s="104"/>
      <c r="B18" s="104"/>
      <c r="C18" s="418"/>
      <c r="D18" s="418"/>
      <c r="E18" s="413"/>
      <c r="F18" s="413"/>
      <c r="G18" s="413"/>
      <c r="H18" s="413"/>
      <c r="I18" s="413"/>
      <c r="J18" s="413"/>
      <c r="K18" s="413"/>
      <c r="L18" s="413"/>
      <c r="M18" s="413"/>
      <c r="N18" s="413"/>
      <c r="O18" s="413"/>
      <c r="P18" s="413"/>
      <c r="Q18" s="413"/>
      <c r="R18" s="413"/>
      <c r="S18" s="413"/>
      <c r="T18" s="413"/>
      <c r="U18" s="413"/>
      <c r="V18" s="414"/>
      <c r="W18" s="414"/>
      <c r="X18" s="414"/>
      <c r="Y18" s="414"/>
      <c r="AA18" s="424"/>
      <c r="AB18" s="424"/>
      <c r="AC18" s="424"/>
      <c r="AD18" s="424"/>
      <c r="AE18" s="424"/>
      <c r="AF18" s="424"/>
      <c r="AG18" s="424"/>
      <c r="AH18" s="424"/>
      <c r="AI18" s="424"/>
      <c r="AJ18" s="424"/>
      <c r="AK18" s="424"/>
      <c r="AL18" s="424"/>
      <c r="AM18" s="424"/>
      <c r="AN18" s="424"/>
      <c r="AO18" s="424"/>
      <c r="AP18" s="424"/>
      <c r="AQ18" s="424"/>
      <c r="AR18" s="424"/>
      <c r="AS18" s="424"/>
      <c r="AT18" s="424"/>
      <c r="AU18" s="424"/>
      <c r="AV18" s="424"/>
      <c r="AW18" s="424"/>
    </row>
    <row r="19" customFormat="false" ht="9" hidden="false" customHeight="true" outlineLevel="0" collapsed="false">
      <c r="A19" s="104" t="n">
        <v>9</v>
      </c>
      <c r="B19" s="104"/>
      <c r="C19" s="418" t="n">
        <f aca="false">VLOOKUP('Mission Gear'!D17,GearPicks,2)</f>
        <v>0</v>
      </c>
      <c r="D19" s="418"/>
      <c r="E19" s="413" t="n">
        <f aca="false">'Mission Gear'!E17</f>
        <v>0</v>
      </c>
      <c r="F19" s="413"/>
      <c r="G19" s="413"/>
      <c r="H19" s="413"/>
      <c r="I19" s="413"/>
      <c r="J19" s="413"/>
      <c r="K19" s="413"/>
      <c r="L19" s="413"/>
      <c r="M19" s="413"/>
      <c r="N19" s="413"/>
      <c r="O19" s="413"/>
      <c r="P19" s="413"/>
      <c r="Q19" s="413"/>
      <c r="R19" s="413"/>
      <c r="S19" s="413"/>
      <c r="T19" s="413"/>
      <c r="U19" s="413"/>
      <c r="V19" s="414" t="str">
        <f aca="false">IF('Mission Gear'!M17,"(Res)",IF('Mission Gear'!N17,"(Comm)",""))</f>
        <v/>
      </c>
      <c r="W19" s="414"/>
      <c r="X19" s="414"/>
      <c r="Y19" s="414"/>
      <c r="AA19" s="424"/>
      <c r="AB19" s="424"/>
      <c r="AC19" s="424"/>
      <c r="AD19" s="424"/>
      <c r="AE19" s="424"/>
      <c r="AF19" s="424"/>
      <c r="AG19" s="424"/>
      <c r="AH19" s="424"/>
      <c r="AI19" s="424"/>
      <c r="AJ19" s="424"/>
      <c r="AK19" s="424"/>
      <c r="AL19" s="424"/>
      <c r="AM19" s="424"/>
      <c r="AN19" s="424"/>
      <c r="AO19" s="424"/>
      <c r="AP19" s="424"/>
      <c r="AQ19" s="424"/>
      <c r="AR19" s="424"/>
      <c r="AS19" s="424"/>
      <c r="AT19" s="424"/>
      <c r="AU19" s="424"/>
      <c r="AV19" s="424"/>
      <c r="AW19" s="424"/>
    </row>
    <row r="20" customFormat="false" ht="9" hidden="false" customHeight="true" outlineLevel="0" collapsed="false">
      <c r="A20" s="104"/>
      <c r="B20" s="104"/>
      <c r="C20" s="418"/>
      <c r="D20" s="418"/>
      <c r="E20" s="413"/>
      <c r="F20" s="413"/>
      <c r="G20" s="413"/>
      <c r="H20" s="413"/>
      <c r="I20" s="413"/>
      <c r="J20" s="413"/>
      <c r="K20" s="413"/>
      <c r="L20" s="413"/>
      <c r="M20" s="413"/>
      <c r="N20" s="413"/>
      <c r="O20" s="413"/>
      <c r="P20" s="413"/>
      <c r="Q20" s="413"/>
      <c r="R20" s="413"/>
      <c r="S20" s="413"/>
      <c r="T20" s="413"/>
      <c r="U20" s="413"/>
      <c r="V20" s="414"/>
      <c r="W20" s="414"/>
      <c r="X20" s="414"/>
      <c r="Y20" s="414"/>
      <c r="AA20" s="424"/>
      <c r="AB20" s="424"/>
      <c r="AC20" s="424"/>
      <c r="AD20" s="424"/>
      <c r="AE20" s="424"/>
      <c r="AF20" s="424"/>
      <c r="AG20" s="424"/>
      <c r="AH20" s="424"/>
      <c r="AI20" s="424"/>
      <c r="AJ20" s="424"/>
      <c r="AK20" s="424"/>
      <c r="AL20" s="424"/>
      <c r="AM20" s="424"/>
      <c r="AN20" s="424"/>
      <c r="AO20" s="424"/>
      <c r="AP20" s="424"/>
      <c r="AQ20" s="424"/>
      <c r="AR20" s="424"/>
      <c r="AS20" s="424"/>
      <c r="AT20" s="424"/>
      <c r="AU20" s="424"/>
      <c r="AV20" s="424"/>
      <c r="AW20" s="424"/>
    </row>
    <row r="21" customFormat="false" ht="9" hidden="false" customHeight="true" outlineLevel="0" collapsed="false">
      <c r="A21" s="104" t="n">
        <v>10</v>
      </c>
      <c r="B21" s="104"/>
      <c r="C21" s="418" t="n">
        <f aca="false">VLOOKUP('Mission Gear'!D18,GearPicks,2)</f>
        <v>0</v>
      </c>
      <c r="D21" s="418"/>
      <c r="E21" s="413" t="n">
        <f aca="false">'Mission Gear'!E18</f>
        <v>0</v>
      </c>
      <c r="F21" s="413"/>
      <c r="G21" s="413"/>
      <c r="H21" s="413"/>
      <c r="I21" s="413"/>
      <c r="J21" s="413"/>
      <c r="K21" s="413"/>
      <c r="L21" s="413"/>
      <c r="M21" s="413"/>
      <c r="N21" s="413"/>
      <c r="O21" s="413"/>
      <c r="P21" s="413"/>
      <c r="Q21" s="413"/>
      <c r="R21" s="413"/>
      <c r="S21" s="413"/>
      <c r="T21" s="413"/>
      <c r="U21" s="413"/>
      <c r="V21" s="414" t="str">
        <f aca="false">IF('Mission Gear'!M18,"(Res)",IF('Mission Gear'!N18,"(Comm)",""))</f>
        <v/>
      </c>
      <c r="W21" s="414"/>
      <c r="X21" s="414"/>
      <c r="Y21" s="414"/>
      <c r="AA21" s="424"/>
      <c r="AB21" s="424"/>
      <c r="AC21" s="424"/>
      <c r="AD21" s="424"/>
      <c r="AE21" s="424"/>
      <c r="AF21" s="424"/>
      <c r="AG21" s="424"/>
      <c r="AH21" s="424"/>
      <c r="AI21" s="424"/>
      <c r="AJ21" s="424"/>
      <c r="AK21" s="424"/>
      <c r="AL21" s="424"/>
      <c r="AM21" s="424"/>
      <c r="AN21" s="424"/>
      <c r="AO21" s="424"/>
      <c r="AP21" s="424"/>
      <c r="AQ21" s="424"/>
      <c r="AR21" s="424"/>
      <c r="AS21" s="424"/>
      <c r="AT21" s="424"/>
      <c r="AU21" s="424"/>
      <c r="AV21" s="424"/>
      <c r="AW21" s="424"/>
    </row>
    <row r="22" customFormat="false" ht="9" hidden="false" customHeight="true" outlineLevel="0" collapsed="false">
      <c r="A22" s="104"/>
      <c r="B22" s="104"/>
      <c r="C22" s="418"/>
      <c r="D22" s="418"/>
      <c r="E22" s="413"/>
      <c r="F22" s="413"/>
      <c r="G22" s="413"/>
      <c r="H22" s="413"/>
      <c r="I22" s="413"/>
      <c r="J22" s="413"/>
      <c r="K22" s="413"/>
      <c r="L22" s="413"/>
      <c r="M22" s="413"/>
      <c r="N22" s="413"/>
      <c r="O22" s="413"/>
      <c r="P22" s="413"/>
      <c r="Q22" s="413"/>
      <c r="R22" s="413"/>
      <c r="S22" s="413"/>
      <c r="T22" s="413"/>
      <c r="U22" s="413"/>
      <c r="V22" s="414"/>
      <c r="W22" s="414"/>
      <c r="X22" s="414"/>
      <c r="Y22" s="414"/>
      <c r="AA22" s="424"/>
      <c r="AB22" s="424"/>
      <c r="AC22" s="424"/>
      <c r="AD22" s="424"/>
      <c r="AE22" s="424"/>
      <c r="AF22" s="424"/>
      <c r="AG22" s="424"/>
      <c r="AH22" s="424"/>
      <c r="AI22" s="424"/>
      <c r="AJ22" s="424"/>
      <c r="AK22" s="424"/>
      <c r="AL22" s="424"/>
      <c r="AM22" s="424"/>
      <c r="AN22" s="424"/>
      <c r="AO22" s="424"/>
      <c r="AP22" s="424"/>
      <c r="AQ22" s="424"/>
      <c r="AR22" s="424"/>
      <c r="AS22" s="424"/>
      <c r="AT22" s="424"/>
      <c r="AU22" s="424"/>
      <c r="AV22" s="424"/>
      <c r="AW22" s="424"/>
    </row>
    <row r="23" customFormat="false" ht="9" hidden="false" customHeight="true" outlineLevel="0" collapsed="false">
      <c r="A23" s="104" t="n">
        <v>11</v>
      </c>
      <c r="B23" s="104"/>
      <c r="C23" s="418" t="n">
        <f aca="false">VLOOKUP('Mission Gear'!D19,GearPicks,2)</f>
        <v>0</v>
      </c>
      <c r="D23" s="418"/>
      <c r="E23" s="413" t="n">
        <f aca="false">'Mission Gear'!E19</f>
        <v>0</v>
      </c>
      <c r="F23" s="413"/>
      <c r="G23" s="413"/>
      <c r="H23" s="413"/>
      <c r="I23" s="413"/>
      <c r="J23" s="413"/>
      <c r="K23" s="413"/>
      <c r="L23" s="413"/>
      <c r="M23" s="413"/>
      <c r="N23" s="413"/>
      <c r="O23" s="413"/>
      <c r="P23" s="413"/>
      <c r="Q23" s="413"/>
      <c r="R23" s="413"/>
      <c r="S23" s="413"/>
      <c r="T23" s="413"/>
      <c r="U23" s="413"/>
      <c r="V23" s="414" t="str">
        <f aca="false">IF('Mission Gear'!M19,"(Res)",IF('Mission Gear'!N19,"(Comm)",""))</f>
        <v/>
      </c>
      <c r="W23" s="414"/>
      <c r="X23" s="414"/>
      <c r="Y23" s="414"/>
      <c r="AA23" s="424"/>
      <c r="AB23" s="424"/>
      <c r="AC23" s="424"/>
      <c r="AD23" s="424"/>
      <c r="AE23" s="424"/>
      <c r="AF23" s="424"/>
      <c r="AG23" s="424"/>
      <c r="AH23" s="424"/>
      <c r="AI23" s="424"/>
      <c r="AJ23" s="424"/>
      <c r="AK23" s="424"/>
      <c r="AL23" s="424"/>
      <c r="AM23" s="424"/>
      <c r="AN23" s="424"/>
      <c r="AO23" s="424"/>
      <c r="AP23" s="424"/>
      <c r="AQ23" s="424"/>
      <c r="AR23" s="424"/>
      <c r="AS23" s="424"/>
      <c r="AT23" s="424"/>
      <c r="AU23" s="424"/>
      <c r="AV23" s="424"/>
      <c r="AW23" s="424"/>
    </row>
    <row r="24" customFormat="false" ht="9" hidden="false" customHeight="true" outlineLevel="0" collapsed="false">
      <c r="A24" s="104"/>
      <c r="B24" s="104"/>
      <c r="C24" s="418"/>
      <c r="D24" s="418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4"/>
      <c r="W24" s="414"/>
      <c r="X24" s="414"/>
      <c r="Y24" s="414"/>
      <c r="AA24" s="424"/>
      <c r="AB24" s="424"/>
      <c r="AC24" s="424"/>
      <c r="AD24" s="424"/>
      <c r="AE24" s="424"/>
      <c r="AF24" s="424"/>
      <c r="AG24" s="424"/>
      <c r="AH24" s="424"/>
      <c r="AI24" s="424"/>
      <c r="AJ24" s="424"/>
      <c r="AK24" s="424"/>
      <c r="AL24" s="424"/>
      <c r="AM24" s="424"/>
      <c r="AN24" s="424"/>
      <c r="AO24" s="424"/>
      <c r="AP24" s="424"/>
      <c r="AQ24" s="424"/>
      <c r="AR24" s="424"/>
      <c r="AS24" s="424"/>
      <c r="AT24" s="424"/>
      <c r="AU24" s="424"/>
      <c r="AV24" s="424"/>
      <c r="AW24" s="424"/>
    </row>
    <row r="25" customFormat="false" ht="9" hidden="false" customHeight="true" outlineLevel="0" collapsed="false">
      <c r="A25" s="104" t="n">
        <v>12</v>
      </c>
      <c r="B25" s="104"/>
      <c r="C25" s="418" t="n">
        <f aca="false">VLOOKUP('Mission Gear'!D20,GearPicks,2)</f>
        <v>0</v>
      </c>
      <c r="D25" s="418"/>
      <c r="E25" s="413" t="n">
        <f aca="false">'Mission Gear'!E20</f>
        <v>0</v>
      </c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4" t="str">
        <f aca="false">IF('Mission Gear'!M20,"(Res)",IF('Mission Gear'!N20,"(Comm)",""))</f>
        <v/>
      </c>
      <c r="W25" s="414"/>
      <c r="X25" s="414"/>
      <c r="Y25" s="414"/>
      <c r="AA25" s="424"/>
      <c r="AB25" s="424"/>
      <c r="AC25" s="424"/>
      <c r="AD25" s="424"/>
      <c r="AE25" s="424"/>
      <c r="AF25" s="424"/>
      <c r="AG25" s="424"/>
      <c r="AH25" s="424"/>
      <c r="AI25" s="424"/>
      <c r="AJ25" s="424"/>
      <c r="AK25" s="424"/>
      <c r="AL25" s="424"/>
      <c r="AM25" s="424"/>
      <c r="AN25" s="424"/>
      <c r="AO25" s="424"/>
      <c r="AP25" s="424"/>
      <c r="AQ25" s="424"/>
      <c r="AR25" s="424"/>
      <c r="AS25" s="424"/>
      <c r="AT25" s="424"/>
      <c r="AU25" s="424"/>
      <c r="AV25" s="424"/>
      <c r="AW25" s="424"/>
    </row>
    <row r="26" customFormat="false" ht="9" hidden="false" customHeight="true" outlineLevel="0" collapsed="false">
      <c r="A26" s="104"/>
      <c r="B26" s="104"/>
      <c r="C26" s="418"/>
      <c r="D26" s="418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4"/>
      <c r="W26" s="414"/>
      <c r="X26" s="414"/>
      <c r="Y26" s="414"/>
      <c r="AA26" s="424"/>
      <c r="AB26" s="424"/>
      <c r="AC26" s="424"/>
      <c r="AD26" s="424"/>
      <c r="AE26" s="424"/>
      <c r="AF26" s="424"/>
      <c r="AG26" s="424"/>
      <c r="AH26" s="424"/>
      <c r="AI26" s="424"/>
      <c r="AJ26" s="424"/>
      <c r="AK26" s="424"/>
      <c r="AL26" s="424"/>
      <c r="AM26" s="424"/>
      <c r="AN26" s="424"/>
      <c r="AO26" s="424"/>
      <c r="AP26" s="424"/>
      <c r="AQ26" s="424"/>
      <c r="AR26" s="424"/>
      <c r="AS26" s="424"/>
      <c r="AT26" s="424"/>
      <c r="AU26" s="424"/>
      <c r="AV26" s="424"/>
      <c r="AW26" s="424"/>
    </row>
    <row r="27" customFormat="false" ht="9" hidden="false" customHeight="true" outlineLevel="0" collapsed="false">
      <c r="A27" s="104" t="n">
        <v>13</v>
      </c>
      <c r="B27" s="104"/>
      <c r="C27" s="418" t="n">
        <f aca="false">VLOOKUP('Mission Gear'!D21,GearPicks,2)</f>
        <v>0</v>
      </c>
      <c r="D27" s="418"/>
      <c r="E27" s="413" t="n">
        <f aca="false">'Mission Gear'!E21</f>
        <v>0</v>
      </c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4" t="str">
        <f aca="false">IF('Mission Gear'!M21,"(Res)",IF('Mission Gear'!N21,"(Comm)",""))</f>
        <v/>
      </c>
      <c r="W27" s="414"/>
      <c r="X27" s="414"/>
      <c r="Y27" s="414"/>
      <c r="AA27" s="424"/>
      <c r="AB27" s="424"/>
      <c r="AC27" s="424"/>
      <c r="AD27" s="424"/>
      <c r="AE27" s="424"/>
      <c r="AF27" s="424"/>
      <c r="AG27" s="424"/>
      <c r="AH27" s="424"/>
      <c r="AI27" s="424"/>
      <c r="AJ27" s="424"/>
      <c r="AK27" s="424"/>
      <c r="AL27" s="424"/>
      <c r="AM27" s="424"/>
      <c r="AN27" s="424"/>
      <c r="AO27" s="424"/>
      <c r="AP27" s="424"/>
      <c r="AQ27" s="424"/>
      <c r="AR27" s="424"/>
      <c r="AS27" s="424"/>
      <c r="AT27" s="424"/>
      <c r="AU27" s="424"/>
      <c r="AV27" s="424"/>
      <c r="AW27" s="424"/>
    </row>
    <row r="28" customFormat="false" ht="9" hidden="false" customHeight="true" outlineLevel="0" collapsed="false">
      <c r="A28" s="104"/>
      <c r="B28" s="104"/>
      <c r="C28" s="418"/>
      <c r="D28" s="418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4"/>
      <c r="W28" s="414"/>
      <c r="X28" s="414"/>
      <c r="Y28" s="414"/>
      <c r="AA28" s="424"/>
      <c r="AB28" s="424"/>
      <c r="AC28" s="424"/>
      <c r="AD28" s="424"/>
      <c r="AE28" s="424"/>
      <c r="AF28" s="424"/>
      <c r="AG28" s="424"/>
      <c r="AH28" s="424"/>
      <c r="AI28" s="424"/>
      <c r="AJ28" s="424"/>
      <c r="AK28" s="424"/>
      <c r="AL28" s="424"/>
      <c r="AM28" s="424"/>
      <c r="AN28" s="424"/>
      <c r="AO28" s="424"/>
      <c r="AP28" s="424"/>
      <c r="AQ28" s="424"/>
      <c r="AR28" s="424"/>
      <c r="AS28" s="424"/>
      <c r="AT28" s="424"/>
      <c r="AU28" s="424"/>
      <c r="AV28" s="424"/>
      <c r="AW28" s="424"/>
    </row>
    <row r="29" customFormat="false" ht="9" hidden="false" customHeight="true" outlineLevel="0" collapsed="false">
      <c r="A29" s="104" t="n">
        <v>14</v>
      </c>
      <c r="B29" s="104"/>
      <c r="C29" s="418" t="n">
        <f aca="false">VLOOKUP('Mission Gear'!D22,GearPicks,2)</f>
        <v>0</v>
      </c>
      <c r="D29" s="418"/>
      <c r="E29" s="413" t="n">
        <f aca="false">'Mission Gear'!E22</f>
        <v>0</v>
      </c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4" t="str">
        <f aca="false">IF('Mission Gear'!M22,"(Res)",IF('Mission Gear'!N22,"(Comm)",""))</f>
        <v/>
      </c>
      <c r="W29" s="414"/>
      <c r="X29" s="414"/>
      <c r="Y29" s="414"/>
      <c r="AA29" s="424"/>
      <c r="AB29" s="424"/>
      <c r="AC29" s="424"/>
      <c r="AD29" s="424"/>
      <c r="AE29" s="424"/>
      <c r="AF29" s="424"/>
      <c r="AG29" s="424"/>
      <c r="AH29" s="424"/>
      <c r="AI29" s="424"/>
      <c r="AJ29" s="424"/>
      <c r="AK29" s="424"/>
      <c r="AL29" s="424"/>
      <c r="AM29" s="424"/>
      <c r="AN29" s="424"/>
      <c r="AO29" s="424"/>
      <c r="AP29" s="424"/>
      <c r="AQ29" s="424"/>
      <c r="AR29" s="424"/>
      <c r="AS29" s="424"/>
      <c r="AT29" s="424"/>
      <c r="AU29" s="424"/>
      <c r="AV29" s="424"/>
      <c r="AW29" s="424"/>
    </row>
    <row r="30" customFormat="false" ht="9" hidden="false" customHeight="true" outlineLevel="0" collapsed="false">
      <c r="A30" s="104"/>
      <c r="B30" s="104"/>
      <c r="C30" s="418"/>
      <c r="D30" s="418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4"/>
      <c r="W30" s="414"/>
      <c r="X30" s="414"/>
      <c r="Y30" s="414"/>
      <c r="AA30" s="424"/>
      <c r="AB30" s="424"/>
      <c r="AC30" s="424"/>
      <c r="AD30" s="424"/>
      <c r="AE30" s="424"/>
      <c r="AF30" s="424"/>
      <c r="AG30" s="424"/>
      <c r="AH30" s="424"/>
      <c r="AI30" s="424"/>
      <c r="AJ30" s="424"/>
      <c r="AK30" s="424"/>
      <c r="AL30" s="424"/>
      <c r="AM30" s="424"/>
      <c r="AN30" s="424"/>
      <c r="AO30" s="424"/>
      <c r="AP30" s="424"/>
      <c r="AQ30" s="424"/>
      <c r="AR30" s="424"/>
      <c r="AS30" s="424"/>
      <c r="AT30" s="424"/>
      <c r="AU30" s="424"/>
      <c r="AV30" s="424"/>
      <c r="AW30" s="424"/>
    </row>
    <row r="31" customFormat="false" ht="9" hidden="false" customHeight="true" outlineLevel="0" collapsed="false">
      <c r="A31" s="104" t="n">
        <v>15</v>
      </c>
      <c r="B31" s="104"/>
      <c r="C31" s="418" t="n">
        <f aca="false">VLOOKUP('Mission Gear'!D23,GearPicks,2)</f>
        <v>0</v>
      </c>
      <c r="D31" s="418"/>
      <c r="E31" s="413" t="n">
        <f aca="false">'Mission Gear'!E23</f>
        <v>0</v>
      </c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4" t="str">
        <f aca="false">IF('Mission Gear'!M23,"(Res)",IF('Mission Gear'!N23,"(Comm)",""))</f>
        <v/>
      </c>
      <c r="W31" s="414"/>
      <c r="X31" s="414"/>
      <c r="Y31" s="414"/>
      <c r="AA31" s="424"/>
      <c r="AB31" s="424"/>
      <c r="AC31" s="424"/>
      <c r="AD31" s="424"/>
      <c r="AE31" s="424"/>
      <c r="AF31" s="424"/>
      <c r="AG31" s="424"/>
      <c r="AH31" s="424"/>
      <c r="AI31" s="424"/>
      <c r="AJ31" s="424"/>
      <c r="AK31" s="424"/>
      <c r="AL31" s="424"/>
      <c r="AM31" s="424"/>
      <c r="AN31" s="424"/>
      <c r="AO31" s="424"/>
      <c r="AP31" s="424"/>
      <c r="AQ31" s="424"/>
      <c r="AR31" s="424"/>
      <c r="AS31" s="424"/>
      <c r="AT31" s="424"/>
      <c r="AU31" s="424"/>
      <c r="AV31" s="424"/>
      <c r="AW31" s="424"/>
    </row>
    <row r="32" customFormat="false" ht="9" hidden="false" customHeight="true" outlineLevel="0" collapsed="false">
      <c r="A32" s="104"/>
      <c r="B32" s="104"/>
      <c r="C32" s="418"/>
      <c r="D32" s="418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4"/>
      <c r="W32" s="414"/>
      <c r="X32" s="414"/>
      <c r="Y32" s="414"/>
      <c r="AA32" s="424"/>
      <c r="AB32" s="424"/>
      <c r="AC32" s="424"/>
      <c r="AD32" s="424"/>
      <c r="AE32" s="424"/>
      <c r="AF32" s="424"/>
      <c r="AG32" s="424"/>
      <c r="AH32" s="424"/>
      <c r="AI32" s="424"/>
      <c r="AJ32" s="424"/>
      <c r="AK32" s="424"/>
      <c r="AL32" s="424"/>
      <c r="AM32" s="424"/>
      <c r="AN32" s="424"/>
      <c r="AO32" s="424"/>
      <c r="AP32" s="424"/>
      <c r="AQ32" s="424"/>
      <c r="AR32" s="424"/>
      <c r="AS32" s="424"/>
      <c r="AT32" s="424"/>
      <c r="AU32" s="424"/>
      <c r="AV32" s="424"/>
      <c r="AW32" s="424"/>
    </row>
    <row r="33" customFormat="false" ht="9" hidden="false" customHeight="true" outlineLevel="0" collapsed="false">
      <c r="A33" s="104" t="n">
        <v>16</v>
      </c>
      <c r="B33" s="104"/>
      <c r="C33" s="418" t="n">
        <f aca="false">VLOOKUP('Mission Gear'!D24,GearPicks,2)</f>
        <v>0</v>
      </c>
      <c r="D33" s="418"/>
      <c r="E33" s="413" t="n">
        <f aca="false">'Mission Gear'!E24</f>
        <v>0</v>
      </c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4" t="str">
        <f aca="false">IF('Mission Gear'!M24,"(Res)",IF('Mission Gear'!N24,"(Comm)",""))</f>
        <v/>
      </c>
      <c r="W33" s="414"/>
      <c r="X33" s="414"/>
      <c r="Y33" s="414"/>
      <c r="AA33" s="424"/>
      <c r="AB33" s="424"/>
      <c r="AC33" s="424"/>
      <c r="AD33" s="424"/>
      <c r="AE33" s="424"/>
      <c r="AF33" s="424"/>
      <c r="AG33" s="424"/>
      <c r="AH33" s="424"/>
      <c r="AI33" s="424"/>
      <c r="AJ33" s="424"/>
      <c r="AK33" s="424"/>
      <c r="AL33" s="424"/>
      <c r="AM33" s="424"/>
      <c r="AN33" s="424"/>
      <c r="AO33" s="424"/>
      <c r="AP33" s="424"/>
      <c r="AQ33" s="424"/>
      <c r="AR33" s="424"/>
      <c r="AS33" s="424"/>
      <c r="AT33" s="424"/>
      <c r="AU33" s="424"/>
      <c r="AV33" s="424"/>
      <c r="AW33" s="424"/>
    </row>
    <row r="34" customFormat="false" ht="9" hidden="false" customHeight="true" outlineLevel="0" collapsed="false">
      <c r="A34" s="104"/>
      <c r="B34" s="104"/>
      <c r="C34" s="418"/>
      <c r="D34" s="418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4"/>
      <c r="W34" s="414"/>
      <c r="X34" s="414"/>
      <c r="Y34" s="414"/>
      <c r="AA34" s="424"/>
      <c r="AB34" s="424"/>
      <c r="AC34" s="424"/>
      <c r="AD34" s="424"/>
      <c r="AE34" s="424"/>
      <c r="AF34" s="424"/>
      <c r="AG34" s="424"/>
      <c r="AH34" s="424"/>
      <c r="AI34" s="424"/>
      <c r="AJ34" s="424"/>
      <c r="AK34" s="424"/>
      <c r="AL34" s="424"/>
      <c r="AM34" s="424"/>
      <c r="AN34" s="424"/>
      <c r="AO34" s="424"/>
      <c r="AP34" s="424"/>
      <c r="AQ34" s="424"/>
      <c r="AR34" s="424"/>
      <c r="AS34" s="424"/>
      <c r="AT34" s="424"/>
      <c r="AU34" s="424"/>
      <c r="AV34" s="424"/>
      <c r="AW34" s="424"/>
    </row>
    <row r="35" customFormat="false" ht="9" hidden="false" customHeight="true" outlineLevel="0" collapsed="false">
      <c r="A35" s="104" t="n">
        <v>17</v>
      </c>
      <c r="B35" s="104"/>
      <c r="C35" s="418" t="n">
        <f aca="false">VLOOKUP('Mission Gear'!D25,GearPicks,2)</f>
        <v>0</v>
      </c>
      <c r="D35" s="418"/>
      <c r="E35" s="413" t="n">
        <f aca="false">'Mission Gear'!E25</f>
        <v>0</v>
      </c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4" t="str">
        <f aca="false">IF('Mission Gear'!M25,"(Res)",IF('Mission Gear'!N25,"(Comm)",""))</f>
        <v/>
      </c>
      <c r="W35" s="414"/>
      <c r="X35" s="414"/>
      <c r="Y35" s="414"/>
      <c r="AA35" s="424"/>
      <c r="AB35" s="424"/>
      <c r="AC35" s="424"/>
      <c r="AD35" s="424"/>
      <c r="AE35" s="424"/>
      <c r="AF35" s="424"/>
      <c r="AG35" s="424"/>
      <c r="AH35" s="424"/>
      <c r="AI35" s="424"/>
      <c r="AJ35" s="424"/>
      <c r="AK35" s="424"/>
      <c r="AL35" s="424"/>
      <c r="AM35" s="424"/>
      <c r="AN35" s="424"/>
      <c r="AO35" s="424"/>
      <c r="AP35" s="424"/>
      <c r="AQ35" s="424"/>
      <c r="AR35" s="424"/>
      <c r="AS35" s="424"/>
      <c r="AT35" s="424"/>
      <c r="AU35" s="424"/>
      <c r="AV35" s="424"/>
      <c r="AW35" s="424"/>
    </row>
    <row r="36" customFormat="false" ht="9" hidden="false" customHeight="true" outlineLevel="0" collapsed="false">
      <c r="A36" s="104"/>
      <c r="B36" s="104"/>
      <c r="C36" s="418"/>
      <c r="D36" s="418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4"/>
      <c r="W36" s="414"/>
      <c r="X36" s="414"/>
      <c r="Y36" s="414"/>
      <c r="AA36" s="424"/>
      <c r="AB36" s="424"/>
      <c r="AC36" s="424"/>
      <c r="AD36" s="424"/>
      <c r="AE36" s="424"/>
      <c r="AF36" s="424"/>
      <c r="AG36" s="424"/>
      <c r="AH36" s="424"/>
      <c r="AI36" s="424"/>
      <c r="AJ36" s="424"/>
      <c r="AK36" s="424"/>
      <c r="AL36" s="424"/>
      <c r="AM36" s="424"/>
      <c r="AN36" s="424"/>
      <c r="AO36" s="424"/>
      <c r="AP36" s="424"/>
      <c r="AQ36" s="424"/>
      <c r="AR36" s="424"/>
      <c r="AS36" s="424"/>
      <c r="AT36" s="424"/>
      <c r="AU36" s="424"/>
      <c r="AV36" s="424"/>
      <c r="AW36" s="424"/>
    </row>
    <row r="37" customFormat="false" ht="9" hidden="false" customHeight="true" outlineLevel="0" collapsed="false">
      <c r="A37" s="104" t="n">
        <v>18</v>
      </c>
      <c r="B37" s="104"/>
      <c r="C37" s="418" t="n">
        <f aca="false">VLOOKUP('Mission Gear'!D26,GearPicks,2)</f>
        <v>0</v>
      </c>
      <c r="D37" s="418"/>
      <c r="E37" s="413" t="n">
        <f aca="false">'Mission Gear'!E26</f>
        <v>0</v>
      </c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4" t="str">
        <f aca="false">IF('Mission Gear'!M26,"(Res)",IF('Mission Gear'!N26,"(Comm)",""))</f>
        <v/>
      </c>
      <c r="W37" s="414"/>
      <c r="X37" s="414"/>
      <c r="Y37" s="414"/>
      <c r="AA37" s="424"/>
      <c r="AB37" s="424"/>
      <c r="AC37" s="424"/>
      <c r="AD37" s="424"/>
      <c r="AE37" s="424"/>
      <c r="AF37" s="424"/>
      <c r="AG37" s="424"/>
      <c r="AH37" s="424"/>
      <c r="AI37" s="424"/>
      <c r="AJ37" s="424"/>
      <c r="AK37" s="424"/>
      <c r="AL37" s="424"/>
      <c r="AM37" s="424"/>
      <c r="AN37" s="424"/>
      <c r="AO37" s="424"/>
      <c r="AP37" s="424"/>
      <c r="AQ37" s="424"/>
      <c r="AR37" s="424"/>
      <c r="AS37" s="424"/>
      <c r="AT37" s="424"/>
      <c r="AU37" s="424"/>
      <c r="AV37" s="424"/>
      <c r="AW37" s="424"/>
    </row>
    <row r="38" customFormat="false" ht="9" hidden="false" customHeight="true" outlineLevel="0" collapsed="false">
      <c r="A38" s="104"/>
      <c r="B38" s="104"/>
      <c r="C38" s="418"/>
      <c r="D38" s="418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4"/>
      <c r="W38" s="414"/>
      <c r="X38" s="414"/>
      <c r="Y38" s="414"/>
      <c r="AA38" s="424"/>
      <c r="AB38" s="424"/>
      <c r="AC38" s="424"/>
      <c r="AD38" s="424"/>
      <c r="AE38" s="424"/>
      <c r="AF38" s="424"/>
      <c r="AG38" s="424"/>
      <c r="AH38" s="424"/>
      <c r="AI38" s="424"/>
      <c r="AJ38" s="424"/>
      <c r="AK38" s="424"/>
      <c r="AL38" s="424"/>
      <c r="AM38" s="424"/>
      <c r="AN38" s="424"/>
      <c r="AO38" s="424"/>
      <c r="AP38" s="424"/>
      <c r="AQ38" s="424"/>
      <c r="AR38" s="424"/>
      <c r="AS38" s="424"/>
      <c r="AT38" s="424"/>
      <c r="AU38" s="424"/>
      <c r="AV38" s="424"/>
      <c r="AW38" s="424"/>
    </row>
    <row r="39" customFormat="false" ht="9" hidden="false" customHeight="true" outlineLevel="0" collapsed="false">
      <c r="A39" s="104" t="n">
        <v>19</v>
      </c>
      <c r="B39" s="104"/>
      <c r="C39" s="418" t="n">
        <f aca="false">VLOOKUP('Mission Gear'!D27,GearPicks,2)</f>
        <v>0</v>
      </c>
      <c r="D39" s="418"/>
      <c r="E39" s="413" t="n">
        <f aca="false">'Mission Gear'!E27</f>
        <v>0</v>
      </c>
      <c r="F39" s="413"/>
      <c r="G39" s="413"/>
      <c r="H39" s="413"/>
      <c r="I39" s="413"/>
      <c r="J39" s="413"/>
      <c r="K39" s="413"/>
      <c r="L39" s="413"/>
      <c r="M39" s="413"/>
      <c r="N39" s="413"/>
      <c r="O39" s="413"/>
      <c r="P39" s="413"/>
      <c r="Q39" s="413"/>
      <c r="R39" s="413"/>
      <c r="S39" s="413"/>
      <c r="T39" s="413"/>
      <c r="U39" s="413"/>
      <c r="V39" s="414" t="str">
        <f aca="false">IF('Mission Gear'!M27,"(Res)",IF('Mission Gear'!N27,"(Comm)",""))</f>
        <v/>
      </c>
      <c r="W39" s="414"/>
      <c r="X39" s="414"/>
      <c r="Y39" s="414"/>
      <c r="AA39" s="424"/>
      <c r="AB39" s="424"/>
      <c r="AC39" s="424"/>
      <c r="AD39" s="424"/>
      <c r="AE39" s="424"/>
      <c r="AF39" s="424"/>
      <c r="AG39" s="424"/>
      <c r="AH39" s="424"/>
      <c r="AI39" s="424"/>
      <c r="AJ39" s="424"/>
      <c r="AK39" s="424"/>
      <c r="AL39" s="424"/>
      <c r="AM39" s="424"/>
      <c r="AN39" s="424"/>
      <c r="AO39" s="424"/>
      <c r="AP39" s="424"/>
      <c r="AQ39" s="424"/>
      <c r="AR39" s="424"/>
      <c r="AS39" s="424"/>
      <c r="AT39" s="424"/>
      <c r="AU39" s="424"/>
      <c r="AV39" s="424"/>
      <c r="AW39" s="424"/>
    </row>
    <row r="40" customFormat="false" ht="9" hidden="false" customHeight="true" outlineLevel="0" collapsed="false">
      <c r="A40" s="104"/>
      <c r="B40" s="104"/>
      <c r="C40" s="418"/>
      <c r="D40" s="418"/>
      <c r="E40" s="413"/>
      <c r="F40" s="413"/>
      <c r="G40" s="413"/>
      <c r="H40" s="413"/>
      <c r="I40" s="413"/>
      <c r="J40" s="413"/>
      <c r="K40" s="413"/>
      <c r="L40" s="413"/>
      <c r="M40" s="413"/>
      <c r="N40" s="413"/>
      <c r="O40" s="413"/>
      <c r="P40" s="413"/>
      <c r="Q40" s="413"/>
      <c r="R40" s="413"/>
      <c r="S40" s="413"/>
      <c r="T40" s="413"/>
      <c r="U40" s="413"/>
      <c r="V40" s="414"/>
      <c r="W40" s="414"/>
      <c r="X40" s="414"/>
      <c r="Y40" s="414"/>
      <c r="AA40" s="424"/>
      <c r="AB40" s="424"/>
      <c r="AC40" s="424"/>
      <c r="AD40" s="424"/>
      <c r="AE40" s="424"/>
      <c r="AF40" s="424"/>
      <c r="AG40" s="424"/>
      <c r="AH40" s="424"/>
      <c r="AI40" s="424"/>
      <c r="AJ40" s="424"/>
      <c r="AK40" s="424"/>
      <c r="AL40" s="424"/>
      <c r="AM40" s="424"/>
      <c r="AN40" s="424"/>
      <c r="AO40" s="424"/>
      <c r="AP40" s="424"/>
      <c r="AQ40" s="424"/>
      <c r="AR40" s="424"/>
      <c r="AS40" s="424"/>
      <c r="AT40" s="424"/>
      <c r="AU40" s="424"/>
      <c r="AV40" s="424"/>
      <c r="AW40" s="424"/>
    </row>
    <row r="41" customFormat="false" ht="9" hidden="false" customHeight="true" outlineLevel="0" collapsed="false">
      <c r="A41" s="108" t="n">
        <v>20</v>
      </c>
      <c r="B41" s="108"/>
      <c r="C41" s="425" t="n">
        <f aca="false">VLOOKUP('Mission Gear'!D28,GearPicks,2)</f>
        <v>0</v>
      </c>
      <c r="D41" s="425"/>
      <c r="E41" s="426" t="n">
        <f aca="false">'Mission Gear'!E28</f>
        <v>0</v>
      </c>
      <c r="F41" s="426"/>
      <c r="G41" s="426"/>
      <c r="H41" s="426"/>
      <c r="I41" s="426"/>
      <c r="J41" s="426"/>
      <c r="K41" s="426"/>
      <c r="L41" s="426"/>
      <c r="M41" s="426"/>
      <c r="N41" s="426"/>
      <c r="O41" s="426"/>
      <c r="P41" s="426"/>
      <c r="Q41" s="426"/>
      <c r="R41" s="426"/>
      <c r="S41" s="426"/>
      <c r="T41" s="426"/>
      <c r="U41" s="426"/>
      <c r="V41" s="427" t="str">
        <f aca="false">IF('Mission Gear'!M28,"(Res)",IF('Mission Gear'!N28,"(Comm)",""))</f>
        <v/>
      </c>
      <c r="W41" s="427"/>
      <c r="X41" s="427"/>
      <c r="Y41" s="427"/>
      <c r="AA41" s="424"/>
      <c r="AB41" s="424"/>
      <c r="AC41" s="424"/>
      <c r="AD41" s="424"/>
      <c r="AE41" s="424"/>
      <c r="AF41" s="424"/>
      <c r="AG41" s="424"/>
      <c r="AH41" s="424"/>
      <c r="AI41" s="424"/>
      <c r="AJ41" s="424"/>
      <c r="AK41" s="424"/>
      <c r="AL41" s="424"/>
      <c r="AM41" s="424"/>
      <c r="AN41" s="424"/>
      <c r="AO41" s="424"/>
      <c r="AP41" s="424"/>
      <c r="AQ41" s="424"/>
      <c r="AR41" s="424"/>
      <c r="AS41" s="424"/>
      <c r="AT41" s="424"/>
      <c r="AU41" s="424"/>
      <c r="AV41" s="424"/>
      <c r="AW41" s="424"/>
    </row>
    <row r="42" customFormat="false" ht="9" hidden="false" customHeight="true" outlineLevel="0" collapsed="false">
      <c r="A42" s="108"/>
      <c r="B42" s="108"/>
      <c r="C42" s="425"/>
      <c r="D42" s="425"/>
      <c r="E42" s="426"/>
      <c r="F42" s="426"/>
      <c r="G42" s="426"/>
      <c r="H42" s="426"/>
      <c r="I42" s="426"/>
      <c r="J42" s="426"/>
      <c r="K42" s="426"/>
      <c r="L42" s="426"/>
      <c r="M42" s="426"/>
      <c r="N42" s="426"/>
      <c r="O42" s="426"/>
      <c r="P42" s="426"/>
      <c r="Q42" s="426"/>
      <c r="R42" s="426"/>
      <c r="S42" s="426"/>
      <c r="T42" s="426"/>
      <c r="U42" s="426"/>
      <c r="V42" s="427"/>
      <c r="W42" s="427"/>
      <c r="X42" s="427"/>
      <c r="Y42" s="427"/>
      <c r="AA42" s="424"/>
      <c r="AB42" s="424"/>
      <c r="AC42" s="424"/>
      <c r="AD42" s="424"/>
      <c r="AE42" s="424"/>
      <c r="AF42" s="424"/>
      <c r="AG42" s="424"/>
      <c r="AH42" s="424"/>
      <c r="AI42" s="424"/>
      <c r="AJ42" s="424"/>
      <c r="AK42" s="424"/>
      <c r="AL42" s="424"/>
      <c r="AM42" s="424"/>
      <c r="AN42" s="424"/>
      <c r="AO42" s="424"/>
      <c r="AP42" s="424"/>
      <c r="AQ42" s="424"/>
      <c r="AR42" s="424"/>
      <c r="AS42" s="424"/>
      <c r="AT42" s="424"/>
      <c r="AU42" s="424"/>
      <c r="AV42" s="424"/>
      <c r="AW42" s="424"/>
    </row>
    <row r="43" customFormat="false" ht="9" hidden="false" customHeight="true" outlineLevel="0" collapsed="false">
      <c r="AA43" s="424"/>
      <c r="AB43" s="424"/>
      <c r="AC43" s="424"/>
      <c r="AD43" s="424"/>
      <c r="AE43" s="424"/>
      <c r="AF43" s="424"/>
      <c r="AG43" s="424"/>
      <c r="AH43" s="424"/>
      <c r="AI43" s="424"/>
      <c r="AJ43" s="424"/>
      <c r="AK43" s="424"/>
      <c r="AL43" s="424"/>
      <c r="AM43" s="424"/>
      <c r="AN43" s="424"/>
      <c r="AO43" s="424"/>
      <c r="AP43" s="424"/>
      <c r="AQ43" s="424"/>
      <c r="AR43" s="424"/>
      <c r="AS43" s="424"/>
      <c r="AT43" s="424"/>
      <c r="AU43" s="424"/>
      <c r="AV43" s="424"/>
      <c r="AW43" s="424"/>
    </row>
    <row r="44" customFormat="false" ht="9" hidden="false" customHeight="true" outlineLevel="0" collapsed="false">
      <c r="A44" s="383" t="s">
        <v>879</v>
      </c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AA44" s="424"/>
      <c r="AB44" s="424"/>
      <c r="AC44" s="424"/>
      <c r="AD44" s="424"/>
      <c r="AE44" s="424"/>
      <c r="AF44" s="424"/>
      <c r="AG44" s="424"/>
      <c r="AH44" s="424"/>
      <c r="AI44" s="424"/>
      <c r="AJ44" s="424"/>
      <c r="AK44" s="424"/>
      <c r="AL44" s="424"/>
      <c r="AM44" s="424"/>
      <c r="AN44" s="424"/>
      <c r="AO44" s="424"/>
      <c r="AP44" s="424"/>
      <c r="AQ44" s="424"/>
      <c r="AR44" s="424"/>
      <c r="AS44" s="424"/>
      <c r="AT44" s="424"/>
      <c r="AU44" s="424"/>
      <c r="AV44" s="424"/>
      <c r="AW44" s="424"/>
    </row>
    <row r="45" customFormat="false" ht="9" hidden="false" customHeight="true" outlineLevel="0" collapsed="false">
      <c r="A45" s="383"/>
      <c r="B45" s="383"/>
      <c r="C45" s="383"/>
      <c r="D45" s="383"/>
      <c r="E45" s="383"/>
      <c r="F45" s="383"/>
      <c r="G45" s="383"/>
      <c r="H45" s="383"/>
      <c r="I45" s="383"/>
      <c r="J45" s="383"/>
      <c r="K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  <c r="Y45" s="383"/>
      <c r="AA45" s="424"/>
      <c r="AB45" s="424"/>
      <c r="AC45" s="424"/>
      <c r="AD45" s="424"/>
      <c r="AE45" s="424"/>
      <c r="AF45" s="424"/>
      <c r="AG45" s="424"/>
      <c r="AH45" s="424"/>
      <c r="AI45" s="424"/>
      <c r="AJ45" s="424"/>
      <c r="AK45" s="424"/>
      <c r="AL45" s="424"/>
      <c r="AM45" s="424"/>
      <c r="AN45" s="424"/>
      <c r="AO45" s="424"/>
      <c r="AP45" s="424"/>
      <c r="AQ45" s="424"/>
      <c r="AR45" s="424"/>
      <c r="AS45" s="424"/>
      <c r="AT45" s="424"/>
      <c r="AU45" s="424"/>
      <c r="AV45" s="424"/>
      <c r="AW45" s="424"/>
    </row>
    <row r="46" customFormat="false" ht="9" hidden="false" customHeight="true" outlineLevel="0" collapsed="false">
      <c r="A46" s="428" t="s">
        <v>879</v>
      </c>
      <c r="B46" s="428"/>
      <c r="C46" s="428"/>
      <c r="D46" s="428"/>
      <c r="E46" s="428"/>
      <c r="F46" s="428"/>
      <c r="G46" s="428"/>
      <c r="H46" s="428"/>
      <c r="I46" s="428"/>
      <c r="J46" s="429" t="s">
        <v>902</v>
      </c>
      <c r="K46" s="429"/>
      <c r="L46" s="429"/>
      <c r="M46" s="429"/>
      <c r="N46" s="429"/>
      <c r="O46" s="429"/>
      <c r="P46" s="429" t="s">
        <v>903</v>
      </c>
      <c r="Q46" s="429"/>
      <c r="R46" s="429"/>
      <c r="S46" s="429"/>
      <c r="T46" s="430" t="s">
        <v>904</v>
      </c>
      <c r="U46" s="430"/>
      <c r="V46" s="430"/>
      <c r="W46" s="430"/>
      <c r="X46" s="147"/>
      <c r="Y46" s="80"/>
      <c r="AA46" s="424"/>
      <c r="AB46" s="424"/>
      <c r="AC46" s="424"/>
      <c r="AD46" s="424"/>
      <c r="AE46" s="424"/>
      <c r="AF46" s="424"/>
      <c r="AG46" s="424"/>
      <c r="AH46" s="424"/>
      <c r="AI46" s="424"/>
      <c r="AJ46" s="424"/>
      <c r="AK46" s="424"/>
      <c r="AL46" s="424"/>
      <c r="AM46" s="424"/>
      <c r="AN46" s="424"/>
      <c r="AO46" s="424"/>
      <c r="AP46" s="424"/>
      <c r="AQ46" s="424"/>
      <c r="AR46" s="424"/>
      <c r="AS46" s="424"/>
      <c r="AT46" s="424"/>
      <c r="AU46" s="424"/>
      <c r="AV46" s="424"/>
      <c r="AW46" s="424"/>
    </row>
    <row r="47" customFormat="false" ht="9" hidden="false" customHeight="true" outlineLevel="0" collapsed="false">
      <c r="A47" s="431" t="n">
        <f aca="false">'Personal Gear'!B30</f>
        <v>0</v>
      </c>
      <c r="B47" s="431"/>
      <c r="C47" s="431"/>
      <c r="D47" s="431"/>
      <c r="E47" s="431"/>
      <c r="F47" s="431"/>
      <c r="G47" s="431"/>
      <c r="H47" s="431"/>
      <c r="I47" s="431"/>
      <c r="J47" s="432" t="n">
        <f aca="false">'Personal Gear'!C30</f>
        <v>0</v>
      </c>
      <c r="K47" s="432"/>
      <c r="L47" s="432"/>
      <c r="M47" s="432"/>
      <c r="N47" s="432"/>
      <c r="O47" s="432"/>
      <c r="P47" s="432" t="n">
        <f aca="false">'Personal Gear'!D30</f>
        <v>0</v>
      </c>
      <c r="Q47" s="432"/>
      <c r="R47" s="432"/>
      <c r="S47" s="432"/>
      <c r="T47" s="433" t="n">
        <f aca="false">'Personal Gear'!E30</f>
        <v>0</v>
      </c>
      <c r="U47" s="433"/>
      <c r="V47" s="433"/>
      <c r="W47" s="433"/>
      <c r="X47" s="147"/>
      <c r="Y47" s="80"/>
      <c r="AA47" s="424"/>
      <c r="AB47" s="424"/>
      <c r="AC47" s="424"/>
      <c r="AD47" s="424"/>
      <c r="AE47" s="424"/>
      <c r="AF47" s="424"/>
      <c r="AG47" s="424"/>
      <c r="AH47" s="424"/>
      <c r="AI47" s="424"/>
      <c r="AJ47" s="424"/>
      <c r="AK47" s="424"/>
      <c r="AL47" s="424"/>
      <c r="AM47" s="424"/>
      <c r="AN47" s="424"/>
      <c r="AO47" s="424"/>
      <c r="AP47" s="424"/>
      <c r="AQ47" s="424"/>
      <c r="AR47" s="424"/>
      <c r="AS47" s="424"/>
      <c r="AT47" s="424"/>
      <c r="AU47" s="424"/>
      <c r="AV47" s="424"/>
      <c r="AW47" s="424"/>
    </row>
    <row r="48" customFormat="false" ht="9" hidden="false" customHeight="true" outlineLevel="0" collapsed="false">
      <c r="A48" s="431"/>
      <c r="B48" s="431"/>
      <c r="C48" s="431"/>
      <c r="D48" s="431"/>
      <c r="E48" s="431"/>
      <c r="F48" s="431"/>
      <c r="G48" s="431"/>
      <c r="H48" s="431"/>
      <c r="I48" s="431"/>
      <c r="J48" s="432"/>
      <c r="K48" s="432"/>
      <c r="L48" s="432"/>
      <c r="M48" s="432"/>
      <c r="N48" s="432"/>
      <c r="O48" s="432"/>
      <c r="P48" s="432"/>
      <c r="Q48" s="432"/>
      <c r="R48" s="432"/>
      <c r="S48" s="432"/>
      <c r="T48" s="433"/>
      <c r="U48" s="433"/>
      <c r="V48" s="433"/>
      <c r="W48" s="433"/>
      <c r="X48" s="89"/>
      <c r="Y48" s="434"/>
      <c r="AA48" s="424"/>
      <c r="AB48" s="424"/>
      <c r="AC48" s="424"/>
      <c r="AD48" s="424"/>
      <c r="AE48" s="424"/>
      <c r="AF48" s="424"/>
      <c r="AG48" s="424"/>
      <c r="AH48" s="424"/>
      <c r="AI48" s="424"/>
      <c r="AJ48" s="424"/>
      <c r="AK48" s="424"/>
      <c r="AL48" s="424"/>
      <c r="AM48" s="424"/>
      <c r="AN48" s="424"/>
      <c r="AO48" s="424"/>
      <c r="AP48" s="424"/>
      <c r="AQ48" s="424"/>
      <c r="AR48" s="424"/>
      <c r="AS48" s="424"/>
      <c r="AT48" s="424"/>
      <c r="AU48" s="424"/>
      <c r="AV48" s="424"/>
      <c r="AW48" s="424"/>
    </row>
    <row r="49" customFormat="false" ht="9" hidden="false" customHeight="true" outlineLevel="0" collapsed="false">
      <c r="A49" s="435" t="s">
        <v>905</v>
      </c>
      <c r="B49" s="435"/>
      <c r="C49" s="435"/>
      <c r="D49" s="435"/>
      <c r="E49" s="435"/>
      <c r="F49" s="436" t="s">
        <v>906</v>
      </c>
      <c r="G49" s="436"/>
      <c r="H49" s="436"/>
      <c r="I49" s="436"/>
      <c r="J49" s="436"/>
      <c r="K49" s="436" t="s">
        <v>907</v>
      </c>
      <c r="L49" s="436"/>
      <c r="M49" s="436"/>
      <c r="N49" s="436" t="s">
        <v>890</v>
      </c>
      <c r="O49" s="436"/>
      <c r="P49" s="436"/>
      <c r="Q49" s="437" t="s">
        <v>892</v>
      </c>
      <c r="R49" s="437"/>
      <c r="S49" s="437"/>
      <c r="T49" s="437"/>
      <c r="U49" s="437"/>
      <c r="V49" s="437"/>
      <c r="W49" s="437"/>
      <c r="X49" s="437"/>
      <c r="Y49" s="437"/>
      <c r="AA49" s="424"/>
      <c r="AB49" s="424"/>
      <c r="AC49" s="424"/>
      <c r="AD49" s="424"/>
      <c r="AE49" s="424"/>
      <c r="AF49" s="424"/>
      <c r="AG49" s="424"/>
      <c r="AH49" s="424"/>
      <c r="AI49" s="424"/>
      <c r="AJ49" s="424"/>
      <c r="AK49" s="424"/>
      <c r="AL49" s="424"/>
      <c r="AM49" s="424"/>
      <c r="AN49" s="424"/>
      <c r="AO49" s="424"/>
      <c r="AP49" s="424"/>
      <c r="AQ49" s="424"/>
      <c r="AR49" s="424"/>
      <c r="AS49" s="424"/>
      <c r="AT49" s="424"/>
      <c r="AU49" s="424"/>
      <c r="AV49" s="424"/>
      <c r="AW49" s="424"/>
    </row>
    <row r="50" customFormat="false" ht="9" hidden="false" customHeight="true" outlineLevel="0" collapsed="false">
      <c r="A50" s="438" t="n">
        <f aca="false">'Personal Gear'!F30</f>
        <v>0</v>
      </c>
      <c r="B50" s="438"/>
      <c r="C50" s="438"/>
      <c r="D50" s="438"/>
      <c r="E50" s="438"/>
      <c r="F50" s="439" t="n">
        <f aca="false">'Personal Gear'!G30</f>
        <v>0</v>
      </c>
      <c r="G50" s="439"/>
      <c r="H50" s="439"/>
      <c r="I50" s="439"/>
      <c r="J50" s="439"/>
      <c r="K50" s="439" t="n">
        <f aca="false">'Personal Gear'!H30</f>
        <v>0</v>
      </c>
      <c r="L50" s="439"/>
      <c r="M50" s="439"/>
      <c r="N50" s="439" t="n">
        <f aca="false">'Personal Gear'!I30</f>
        <v>0</v>
      </c>
      <c r="O50" s="439"/>
      <c r="P50" s="439"/>
      <c r="Q50" s="440" t="n">
        <f aca="false">'Personal Gear'!J30</f>
        <v>0</v>
      </c>
      <c r="R50" s="440"/>
      <c r="S50" s="440"/>
      <c r="T50" s="440"/>
      <c r="U50" s="440"/>
      <c r="V50" s="440"/>
      <c r="W50" s="440"/>
      <c r="X50" s="440"/>
      <c r="Y50" s="440"/>
      <c r="AA50" s="424"/>
      <c r="AB50" s="424"/>
      <c r="AC50" s="424"/>
      <c r="AD50" s="424"/>
      <c r="AE50" s="424"/>
      <c r="AF50" s="424"/>
      <c r="AG50" s="424"/>
      <c r="AH50" s="424"/>
      <c r="AI50" s="424"/>
      <c r="AJ50" s="424"/>
      <c r="AK50" s="424"/>
      <c r="AL50" s="424"/>
      <c r="AM50" s="424"/>
      <c r="AN50" s="424"/>
      <c r="AO50" s="424"/>
      <c r="AP50" s="424"/>
      <c r="AQ50" s="424"/>
      <c r="AR50" s="424"/>
      <c r="AS50" s="424"/>
      <c r="AT50" s="424"/>
      <c r="AU50" s="424"/>
      <c r="AV50" s="424"/>
      <c r="AW50" s="424"/>
    </row>
    <row r="51" customFormat="false" ht="9" hidden="false" customHeight="true" outlineLevel="0" collapsed="false">
      <c r="A51" s="438"/>
      <c r="B51" s="438"/>
      <c r="C51" s="438"/>
      <c r="D51" s="438"/>
      <c r="E51" s="438"/>
      <c r="F51" s="439"/>
      <c r="G51" s="439"/>
      <c r="H51" s="439"/>
      <c r="I51" s="439"/>
      <c r="J51" s="439"/>
      <c r="K51" s="439"/>
      <c r="L51" s="439"/>
      <c r="M51" s="439"/>
      <c r="N51" s="439"/>
      <c r="O51" s="439"/>
      <c r="P51" s="439"/>
      <c r="Q51" s="440"/>
      <c r="R51" s="440"/>
      <c r="S51" s="440"/>
      <c r="T51" s="440"/>
      <c r="U51" s="440"/>
      <c r="V51" s="440"/>
      <c r="W51" s="440"/>
      <c r="X51" s="440"/>
      <c r="Y51" s="440"/>
      <c r="AA51" s="424"/>
      <c r="AB51" s="424"/>
      <c r="AC51" s="424"/>
      <c r="AD51" s="424"/>
      <c r="AE51" s="424"/>
      <c r="AF51" s="424"/>
      <c r="AG51" s="424"/>
      <c r="AH51" s="424"/>
      <c r="AI51" s="424"/>
      <c r="AJ51" s="424"/>
      <c r="AK51" s="424"/>
      <c r="AL51" s="424"/>
      <c r="AM51" s="424"/>
      <c r="AN51" s="424"/>
      <c r="AO51" s="424"/>
      <c r="AP51" s="424"/>
      <c r="AQ51" s="424"/>
      <c r="AR51" s="424"/>
      <c r="AS51" s="424"/>
      <c r="AT51" s="424"/>
      <c r="AU51" s="424"/>
      <c r="AV51" s="424"/>
      <c r="AW51" s="424"/>
    </row>
    <row r="52" customFormat="false" ht="9" hidden="false" customHeight="true" outlineLevel="0" collapsed="false">
      <c r="AA52" s="424"/>
      <c r="AB52" s="424"/>
      <c r="AC52" s="424"/>
      <c r="AD52" s="424"/>
      <c r="AE52" s="424"/>
      <c r="AF52" s="424"/>
      <c r="AG52" s="424"/>
      <c r="AH52" s="424"/>
      <c r="AI52" s="424"/>
      <c r="AJ52" s="424"/>
      <c r="AK52" s="424"/>
      <c r="AL52" s="424"/>
      <c r="AM52" s="424"/>
      <c r="AN52" s="424"/>
      <c r="AO52" s="424"/>
      <c r="AP52" s="424"/>
      <c r="AQ52" s="424"/>
      <c r="AR52" s="424"/>
      <c r="AS52" s="424"/>
      <c r="AT52" s="424"/>
      <c r="AU52" s="424"/>
      <c r="AV52" s="424"/>
      <c r="AW52" s="424"/>
    </row>
    <row r="53" customFormat="false" ht="9" hidden="false" customHeight="true" outlineLevel="0" collapsed="false">
      <c r="A53" s="383" t="s">
        <v>825</v>
      </c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383"/>
      <c r="Q53" s="383"/>
      <c r="R53" s="383"/>
      <c r="S53" s="383"/>
      <c r="T53" s="383"/>
      <c r="U53" s="383"/>
      <c r="V53" s="383"/>
      <c r="W53" s="383"/>
      <c r="X53" s="383"/>
      <c r="Y53" s="383"/>
      <c r="AA53" s="424"/>
      <c r="AB53" s="424"/>
      <c r="AC53" s="424"/>
      <c r="AD53" s="424"/>
      <c r="AE53" s="424"/>
      <c r="AF53" s="424"/>
      <c r="AG53" s="424"/>
      <c r="AH53" s="424"/>
      <c r="AI53" s="424"/>
      <c r="AJ53" s="424"/>
      <c r="AK53" s="424"/>
      <c r="AL53" s="424"/>
      <c r="AM53" s="424"/>
      <c r="AN53" s="424"/>
      <c r="AO53" s="424"/>
      <c r="AP53" s="424"/>
      <c r="AQ53" s="424"/>
      <c r="AR53" s="424"/>
      <c r="AS53" s="424"/>
      <c r="AT53" s="424"/>
      <c r="AU53" s="424"/>
      <c r="AV53" s="424"/>
      <c r="AW53" s="424"/>
    </row>
    <row r="54" customFormat="false" ht="9" hidden="false" customHeight="true" outlineLevel="0" collapsed="false">
      <c r="A54" s="383"/>
      <c r="B54" s="383"/>
      <c r="C54" s="383"/>
      <c r="D54" s="383"/>
      <c r="E54" s="383"/>
      <c r="F54" s="383"/>
      <c r="G54" s="383"/>
      <c r="H54" s="383"/>
      <c r="I54" s="383"/>
      <c r="J54" s="383"/>
      <c r="K54" s="383"/>
      <c r="L54" s="383"/>
      <c r="M54" s="383"/>
      <c r="N54" s="383"/>
      <c r="O54" s="383"/>
      <c r="P54" s="383"/>
      <c r="Q54" s="383"/>
      <c r="R54" s="383"/>
      <c r="S54" s="383"/>
      <c r="T54" s="383"/>
      <c r="U54" s="383"/>
      <c r="V54" s="383"/>
      <c r="W54" s="383"/>
      <c r="X54" s="383"/>
      <c r="Y54" s="383"/>
      <c r="AA54" s="424"/>
      <c r="AB54" s="424"/>
      <c r="AC54" s="424"/>
      <c r="AD54" s="424"/>
      <c r="AE54" s="424"/>
      <c r="AF54" s="424"/>
      <c r="AG54" s="424"/>
      <c r="AH54" s="424"/>
      <c r="AI54" s="424"/>
      <c r="AJ54" s="424"/>
      <c r="AK54" s="424"/>
      <c r="AL54" s="424"/>
      <c r="AM54" s="424"/>
      <c r="AN54" s="424"/>
      <c r="AO54" s="424"/>
      <c r="AP54" s="424"/>
      <c r="AQ54" s="424"/>
      <c r="AR54" s="424"/>
      <c r="AS54" s="424"/>
      <c r="AT54" s="424"/>
      <c r="AU54" s="424"/>
      <c r="AV54" s="424"/>
      <c r="AW54" s="424"/>
    </row>
    <row r="55" customFormat="false" ht="9" hidden="false" customHeight="true" outlineLevel="0" collapsed="false">
      <c r="A55" s="441" t="s">
        <v>1035</v>
      </c>
      <c r="B55" s="441"/>
      <c r="C55" s="441"/>
      <c r="D55" s="441"/>
      <c r="E55" s="441"/>
      <c r="F55" s="441"/>
      <c r="G55" s="441"/>
      <c r="H55" s="442" t="s">
        <v>1036</v>
      </c>
      <c r="I55" s="442"/>
      <c r="J55" s="442"/>
      <c r="K55" s="442" t="s">
        <v>886</v>
      </c>
      <c r="L55" s="442"/>
      <c r="M55" s="442"/>
      <c r="N55" s="442"/>
      <c r="O55" s="442"/>
      <c r="P55" s="443" t="s">
        <v>887</v>
      </c>
      <c r="Q55" s="443"/>
      <c r="R55" s="443"/>
      <c r="S55" s="443"/>
      <c r="T55" s="437" t="s">
        <v>890</v>
      </c>
      <c r="U55" s="437"/>
      <c r="V55" s="437"/>
      <c r="W55" s="437"/>
      <c r="X55" s="437"/>
      <c r="Y55" s="437"/>
      <c r="AA55" s="424"/>
      <c r="AB55" s="424"/>
      <c r="AC55" s="424"/>
      <c r="AD55" s="424"/>
      <c r="AE55" s="424"/>
      <c r="AF55" s="424"/>
      <c r="AG55" s="424"/>
      <c r="AH55" s="424"/>
      <c r="AI55" s="424"/>
      <c r="AJ55" s="424"/>
      <c r="AK55" s="424"/>
      <c r="AL55" s="424"/>
      <c r="AM55" s="424"/>
      <c r="AN55" s="424"/>
      <c r="AO55" s="424"/>
      <c r="AP55" s="424"/>
      <c r="AQ55" s="424"/>
      <c r="AR55" s="424"/>
      <c r="AS55" s="424"/>
      <c r="AT55" s="424"/>
      <c r="AU55" s="424"/>
      <c r="AV55" s="424"/>
      <c r="AW55" s="424"/>
    </row>
    <row r="56" customFormat="false" ht="9" hidden="false" customHeight="true" outlineLevel="0" collapsed="false">
      <c r="A56" s="444" t="n">
        <f aca="false">'Personal Gear'!B33</f>
        <v>0</v>
      </c>
      <c r="B56" s="444"/>
      <c r="C56" s="444"/>
      <c r="D56" s="444"/>
      <c r="E56" s="444"/>
      <c r="F56" s="444"/>
      <c r="G56" s="444"/>
      <c r="H56" s="445" t="n">
        <f aca="false">'Personal Gear'!C33</f>
        <v>0</v>
      </c>
      <c r="I56" s="445"/>
      <c r="J56" s="445"/>
      <c r="K56" s="445" t="n">
        <f aca="false">'Personal Gear'!D33</f>
        <v>0</v>
      </c>
      <c r="L56" s="445"/>
      <c r="M56" s="445"/>
      <c r="N56" s="445"/>
      <c r="O56" s="445"/>
      <c r="P56" s="446" t="n">
        <f aca="false">'Personal Gear'!E33</f>
        <v>0</v>
      </c>
      <c r="Q56" s="446"/>
      <c r="R56" s="446"/>
      <c r="S56" s="446"/>
      <c r="T56" s="447" t="n">
        <f aca="false">'Personal Gear'!F33</f>
        <v>0</v>
      </c>
      <c r="U56" s="447"/>
      <c r="V56" s="447"/>
      <c r="W56" s="447"/>
      <c r="X56" s="447"/>
      <c r="Y56" s="447"/>
      <c r="AA56" s="424"/>
      <c r="AB56" s="424"/>
      <c r="AC56" s="424"/>
      <c r="AD56" s="424"/>
      <c r="AE56" s="424"/>
      <c r="AF56" s="424"/>
      <c r="AG56" s="424"/>
      <c r="AH56" s="424"/>
      <c r="AI56" s="424"/>
      <c r="AJ56" s="424"/>
      <c r="AK56" s="424"/>
      <c r="AL56" s="424"/>
      <c r="AM56" s="424"/>
      <c r="AN56" s="424"/>
      <c r="AO56" s="424"/>
      <c r="AP56" s="424"/>
      <c r="AQ56" s="424"/>
      <c r="AR56" s="424"/>
      <c r="AS56" s="424"/>
      <c r="AT56" s="424"/>
      <c r="AU56" s="424"/>
      <c r="AV56" s="424"/>
      <c r="AW56" s="424"/>
    </row>
    <row r="57" customFormat="false" ht="9" hidden="false" customHeight="true" outlineLevel="0" collapsed="false">
      <c r="A57" s="444"/>
      <c r="B57" s="444"/>
      <c r="C57" s="444"/>
      <c r="D57" s="444"/>
      <c r="E57" s="444"/>
      <c r="F57" s="444"/>
      <c r="G57" s="444"/>
      <c r="H57" s="445"/>
      <c r="I57" s="445"/>
      <c r="J57" s="445"/>
      <c r="K57" s="445"/>
      <c r="L57" s="445"/>
      <c r="M57" s="445"/>
      <c r="N57" s="445"/>
      <c r="O57" s="445"/>
      <c r="P57" s="446"/>
      <c r="Q57" s="446"/>
      <c r="R57" s="446"/>
      <c r="S57" s="446"/>
      <c r="T57" s="447"/>
      <c r="U57" s="447"/>
      <c r="V57" s="447"/>
      <c r="W57" s="447"/>
      <c r="X57" s="447"/>
      <c r="Y57" s="447"/>
      <c r="AA57" s="424"/>
      <c r="AB57" s="424"/>
      <c r="AC57" s="424"/>
      <c r="AD57" s="424"/>
      <c r="AE57" s="424"/>
      <c r="AF57" s="424"/>
      <c r="AG57" s="424"/>
      <c r="AH57" s="424"/>
      <c r="AI57" s="424"/>
      <c r="AJ57" s="424"/>
      <c r="AK57" s="424"/>
      <c r="AL57" s="424"/>
      <c r="AM57" s="424"/>
      <c r="AN57" s="424"/>
      <c r="AO57" s="424"/>
      <c r="AP57" s="424"/>
      <c r="AQ57" s="424"/>
      <c r="AR57" s="424"/>
      <c r="AS57" s="424"/>
      <c r="AT57" s="424"/>
      <c r="AU57" s="424"/>
      <c r="AV57" s="424"/>
      <c r="AW57" s="424"/>
    </row>
    <row r="58" customFormat="false" ht="9" hidden="false" customHeight="true" outlineLevel="0" collapsed="false">
      <c r="A58" s="435" t="s">
        <v>1037</v>
      </c>
      <c r="B58" s="435"/>
      <c r="C58" s="435"/>
      <c r="D58" s="435"/>
      <c r="E58" s="435"/>
      <c r="F58" s="436" t="s">
        <v>911</v>
      </c>
      <c r="G58" s="436"/>
      <c r="H58" s="436"/>
      <c r="I58" s="436"/>
      <c r="J58" s="436" t="s">
        <v>888</v>
      </c>
      <c r="K58" s="436"/>
      <c r="L58" s="436"/>
      <c r="M58" s="436"/>
      <c r="N58" s="436"/>
      <c r="O58" s="436" t="s">
        <v>912</v>
      </c>
      <c r="P58" s="436"/>
      <c r="Q58" s="436"/>
      <c r="R58" s="436"/>
      <c r="S58" s="436"/>
      <c r="T58" s="437" t="s">
        <v>913</v>
      </c>
      <c r="U58" s="437"/>
      <c r="V58" s="437"/>
      <c r="W58" s="437"/>
      <c r="X58" s="437"/>
      <c r="Y58" s="437"/>
      <c r="AA58" s="424"/>
      <c r="AB58" s="424"/>
      <c r="AC58" s="424"/>
      <c r="AD58" s="424"/>
      <c r="AE58" s="424"/>
      <c r="AF58" s="424"/>
      <c r="AG58" s="424"/>
      <c r="AH58" s="424"/>
      <c r="AI58" s="424"/>
      <c r="AJ58" s="424"/>
      <c r="AK58" s="424"/>
      <c r="AL58" s="424"/>
      <c r="AM58" s="424"/>
      <c r="AN58" s="424"/>
      <c r="AO58" s="424"/>
      <c r="AP58" s="424"/>
      <c r="AQ58" s="424"/>
      <c r="AR58" s="424"/>
      <c r="AS58" s="424"/>
      <c r="AT58" s="424"/>
      <c r="AU58" s="424"/>
      <c r="AV58" s="424"/>
      <c r="AW58" s="424"/>
    </row>
    <row r="59" customFormat="false" ht="9" hidden="false" customHeight="true" outlineLevel="0" collapsed="false">
      <c r="A59" s="438" t="n">
        <f aca="false">'Personal Gear'!G33</f>
        <v>0</v>
      </c>
      <c r="B59" s="438"/>
      <c r="C59" s="438"/>
      <c r="D59" s="438"/>
      <c r="E59" s="438"/>
      <c r="F59" s="439" t="n">
        <f aca="false">'Personal Gear'!H33</f>
        <v>0</v>
      </c>
      <c r="G59" s="439"/>
      <c r="H59" s="439"/>
      <c r="I59" s="439"/>
      <c r="J59" s="439" t="n">
        <f aca="false">'Personal Gear'!I33</f>
        <v>0</v>
      </c>
      <c r="K59" s="439"/>
      <c r="L59" s="439"/>
      <c r="M59" s="439"/>
      <c r="N59" s="439"/>
      <c r="O59" s="439" t="n">
        <f aca="false">'Personal Gear'!J33</f>
        <v>0</v>
      </c>
      <c r="P59" s="439"/>
      <c r="Q59" s="439"/>
      <c r="R59" s="439"/>
      <c r="S59" s="439"/>
      <c r="T59" s="440" t="n">
        <f aca="false">'Personal Gear'!K33</f>
        <v>0</v>
      </c>
      <c r="U59" s="440"/>
      <c r="V59" s="440"/>
      <c r="W59" s="440"/>
      <c r="X59" s="440"/>
      <c r="Y59" s="440"/>
      <c r="AA59" s="424"/>
      <c r="AB59" s="424"/>
      <c r="AC59" s="424"/>
      <c r="AD59" s="424"/>
      <c r="AE59" s="424"/>
      <c r="AF59" s="424"/>
      <c r="AG59" s="424"/>
      <c r="AH59" s="424"/>
      <c r="AI59" s="424"/>
      <c r="AJ59" s="424"/>
      <c r="AK59" s="424"/>
      <c r="AL59" s="424"/>
      <c r="AM59" s="424"/>
      <c r="AN59" s="424"/>
      <c r="AO59" s="424"/>
      <c r="AP59" s="424"/>
      <c r="AQ59" s="424"/>
      <c r="AR59" s="424"/>
      <c r="AS59" s="424"/>
      <c r="AT59" s="424"/>
      <c r="AU59" s="424"/>
      <c r="AV59" s="424"/>
      <c r="AW59" s="424"/>
    </row>
    <row r="60" customFormat="false" ht="9" hidden="false" customHeight="true" outlineLevel="0" collapsed="false">
      <c r="A60" s="438"/>
      <c r="B60" s="438"/>
      <c r="C60" s="438"/>
      <c r="D60" s="438"/>
      <c r="E60" s="438"/>
      <c r="F60" s="439"/>
      <c r="G60" s="439"/>
      <c r="H60" s="439"/>
      <c r="I60" s="439"/>
      <c r="J60" s="439"/>
      <c r="K60" s="439"/>
      <c r="L60" s="439"/>
      <c r="M60" s="439"/>
      <c r="N60" s="439"/>
      <c r="O60" s="439"/>
      <c r="P60" s="439"/>
      <c r="Q60" s="439"/>
      <c r="R60" s="439"/>
      <c r="S60" s="439"/>
      <c r="T60" s="440"/>
      <c r="U60" s="440"/>
      <c r="V60" s="440"/>
      <c r="W60" s="440"/>
      <c r="X60" s="440"/>
      <c r="Y60" s="440"/>
      <c r="AA60" s="424"/>
      <c r="AB60" s="424"/>
      <c r="AC60" s="424"/>
      <c r="AD60" s="424"/>
      <c r="AE60" s="424"/>
      <c r="AF60" s="424"/>
      <c r="AG60" s="424"/>
      <c r="AH60" s="424"/>
      <c r="AI60" s="424"/>
      <c r="AJ60" s="424"/>
      <c r="AK60" s="424"/>
      <c r="AL60" s="424"/>
      <c r="AM60" s="424"/>
      <c r="AN60" s="424"/>
      <c r="AO60" s="424"/>
      <c r="AP60" s="424"/>
      <c r="AQ60" s="424"/>
      <c r="AR60" s="424"/>
      <c r="AS60" s="424"/>
      <c r="AT60" s="424"/>
      <c r="AU60" s="424"/>
      <c r="AV60" s="424"/>
      <c r="AW60" s="424"/>
    </row>
    <row r="61" customFormat="false" ht="9" hidden="false" customHeight="true" outlineLevel="0" collapsed="false">
      <c r="AA61" s="424"/>
      <c r="AB61" s="424"/>
      <c r="AC61" s="424"/>
      <c r="AD61" s="424"/>
      <c r="AE61" s="424"/>
      <c r="AF61" s="424"/>
      <c r="AG61" s="424"/>
      <c r="AH61" s="424"/>
      <c r="AI61" s="424"/>
      <c r="AJ61" s="424"/>
      <c r="AK61" s="424"/>
      <c r="AL61" s="424"/>
      <c r="AM61" s="424"/>
      <c r="AN61" s="424"/>
      <c r="AO61" s="424"/>
      <c r="AP61" s="424"/>
      <c r="AQ61" s="424"/>
      <c r="AR61" s="424"/>
      <c r="AS61" s="424"/>
      <c r="AT61" s="424"/>
      <c r="AU61" s="424"/>
      <c r="AV61" s="424"/>
      <c r="AW61" s="424"/>
    </row>
    <row r="62" customFormat="false" ht="9" hidden="false" customHeight="true" outlineLevel="0" collapsed="false">
      <c r="A62" s="383" t="s">
        <v>1038</v>
      </c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  <c r="R62" s="383"/>
      <c r="S62" s="383"/>
      <c r="T62" s="383"/>
      <c r="U62" s="383"/>
      <c r="V62" s="383"/>
      <c r="W62" s="383"/>
      <c r="X62" s="383"/>
      <c r="Y62" s="383"/>
      <c r="AA62" s="424"/>
      <c r="AB62" s="424"/>
      <c r="AC62" s="424"/>
      <c r="AD62" s="424"/>
      <c r="AE62" s="424"/>
      <c r="AF62" s="424"/>
      <c r="AG62" s="424"/>
      <c r="AH62" s="424"/>
      <c r="AI62" s="424"/>
      <c r="AJ62" s="424"/>
      <c r="AK62" s="424"/>
      <c r="AL62" s="424"/>
      <c r="AM62" s="424"/>
      <c r="AN62" s="424"/>
      <c r="AO62" s="424"/>
      <c r="AP62" s="424"/>
      <c r="AQ62" s="424"/>
      <c r="AR62" s="424"/>
      <c r="AS62" s="424"/>
      <c r="AT62" s="424"/>
      <c r="AU62" s="424"/>
      <c r="AV62" s="424"/>
      <c r="AW62" s="424"/>
    </row>
    <row r="63" customFormat="false" ht="9" hidden="false" customHeight="true" outlineLevel="0" collapsed="false">
      <c r="A63" s="383"/>
      <c r="B63" s="383"/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383"/>
      <c r="S63" s="383"/>
      <c r="T63" s="383"/>
      <c r="U63" s="383"/>
      <c r="V63" s="383"/>
      <c r="W63" s="383"/>
      <c r="X63" s="383"/>
      <c r="Y63" s="383"/>
      <c r="AA63" s="424"/>
      <c r="AB63" s="424"/>
      <c r="AC63" s="424"/>
      <c r="AD63" s="424"/>
      <c r="AE63" s="424"/>
      <c r="AF63" s="424"/>
      <c r="AG63" s="424"/>
      <c r="AH63" s="424"/>
      <c r="AI63" s="424"/>
      <c r="AJ63" s="424"/>
      <c r="AK63" s="424"/>
      <c r="AL63" s="424"/>
      <c r="AM63" s="424"/>
      <c r="AN63" s="424"/>
      <c r="AO63" s="424"/>
      <c r="AP63" s="424"/>
      <c r="AQ63" s="424"/>
      <c r="AR63" s="424"/>
      <c r="AS63" s="424"/>
      <c r="AT63" s="424"/>
      <c r="AU63" s="424"/>
      <c r="AV63" s="424"/>
      <c r="AW63" s="424"/>
    </row>
    <row r="64" customFormat="false" ht="9" hidden="false" customHeight="true" outlineLevel="0" collapsed="false">
      <c r="A64" s="448" t="n">
        <f aca="false">'Personal Gear'!B36</f>
        <v>0</v>
      </c>
      <c r="B64" s="448"/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9"/>
      <c r="N64" s="450" t="n">
        <f aca="false">'Personal Gear'!B47</f>
        <v>0</v>
      </c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AA64" s="424"/>
      <c r="AB64" s="424"/>
      <c r="AC64" s="424"/>
      <c r="AD64" s="424"/>
      <c r="AE64" s="424"/>
      <c r="AF64" s="424"/>
      <c r="AG64" s="424"/>
      <c r="AH64" s="424"/>
      <c r="AI64" s="424"/>
      <c r="AJ64" s="424"/>
      <c r="AK64" s="424"/>
      <c r="AL64" s="424"/>
      <c r="AM64" s="424"/>
      <c r="AN64" s="424"/>
      <c r="AO64" s="424"/>
      <c r="AP64" s="424"/>
      <c r="AQ64" s="424"/>
      <c r="AR64" s="424"/>
      <c r="AS64" s="424"/>
      <c r="AT64" s="424"/>
      <c r="AU64" s="424"/>
      <c r="AV64" s="424"/>
      <c r="AW64" s="424"/>
    </row>
    <row r="65" customFormat="false" ht="9" hidden="false" customHeight="true" outlineLevel="0" collapsed="false">
      <c r="A65" s="451" t="n">
        <f aca="false">'Personal Gear'!B37</f>
        <v>0</v>
      </c>
      <c r="B65" s="451"/>
      <c r="C65" s="451"/>
      <c r="D65" s="451"/>
      <c r="E65" s="451"/>
      <c r="F65" s="451"/>
      <c r="G65" s="451"/>
      <c r="H65" s="451"/>
      <c r="I65" s="451"/>
      <c r="J65" s="451"/>
      <c r="K65" s="451"/>
      <c r="L65" s="451"/>
      <c r="M65" s="452"/>
      <c r="N65" s="453" t="n">
        <f aca="false">'Personal Gear'!B48</f>
        <v>0</v>
      </c>
      <c r="O65" s="453"/>
      <c r="P65" s="453"/>
      <c r="Q65" s="453"/>
      <c r="R65" s="453"/>
      <c r="S65" s="453"/>
      <c r="T65" s="453"/>
      <c r="U65" s="453"/>
      <c r="V65" s="453"/>
      <c r="W65" s="453"/>
      <c r="X65" s="453"/>
      <c r="Y65" s="453"/>
      <c r="AA65" s="424"/>
      <c r="AB65" s="424"/>
      <c r="AC65" s="424"/>
      <c r="AD65" s="424"/>
      <c r="AE65" s="424"/>
      <c r="AF65" s="424"/>
      <c r="AG65" s="424"/>
      <c r="AH65" s="424"/>
      <c r="AI65" s="424"/>
      <c r="AJ65" s="424"/>
      <c r="AK65" s="424"/>
      <c r="AL65" s="424"/>
      <c r="AM65" s="424"/>
      <c r="AN65" s="424"/>
      <c r="AO65" s="424"/>
      <c r="AP65" s="424"/>
      <c r="AQ65" s="424"/>
      <c r="AR65" s="424"/>
      <c r="AS65" s="424"/>
      <c r="AT65" s="424"/>
      <c r="AU65" s="424"/>
      <c r="AV65" s="424"/>
      <c r="AW65" s="424"/>
    </row>
    <row r="66" customFormat="false" ht="9" hidden="false" customHeight="true" outlineLevel="0" collapsed="false">
      <c r="A66" s="451" t="n">
        <f aca="false">'Personal Gear'!B38</f>
        <v>0</v>
      </c>
      <c r="B66" s="451"/>
      <c r="C66" s="451"/>
      <c r="D66" s="451"/>
      <c r="E66" s="451"/>
      <c r="F66" s="451"/>
      <c r="G66" s="451"/>
      <c r="H66" s="451"/>
      <c r="I66" s="451"/>
      <c r="J66" s="451"/>
      <c r="K66" s="451"/>
      <c r="L66" s="451"/>
      <c r="M66" s="452"/>
      <c r="N66" s="453" t="n">
        <f aca="false">'Personal Gear'!B49</f>
        <v>0</v>
      </c>
      <c r="O66" s="453"/>
      <c r="P66" s="453"/>
      <c r="Q66" s="453"/>
      <c r="R66" s="453"/>
      <c r="S66" s="453"/>
      <c r="T66" s="453"/>
      <c r="U66" s="453"/>
      <c r="V66" s="453"/>
      <c r="W66" s="453"/>
      <c r="X66" s="453"/>
      <c r="Y66" s="453"/>
      <c r="AA66" s="424"/>
      <c r="AB66" s="424"/>
      <c r="AC66" s="424"/>
      <c r="AD66" s="424"/>
      <c r="AE66" s="424"/>
      <c r="AF66" s="424"/>
      <c r="AG66" s="424"/>
      <c r="AH66" s="424"/>
      <c r="AI66" s="424"/>
      <c r="AJ66" s="424"/>
      <c r="AK66" s="424"/>
      <c r="AL66" s="424"/>
      <c r="AM66" s="424"/>
      <c r="AN66" s="424"/>
      <c r="AO66" s="424"/>
      <c r="AP66" s="424"/>
      <c r="AQ66" s="424"/>
      <c r="AR66" s="424"/>
      <c r="AS66" s="424"/>
      <c r="AT66" s="424"/>
      <c r="AU66" s="424"/>
      <c r="AV66" s="424"/>
      <c r="AW66" s="424"/>
    </row>
    <row r="67" customFormat="false" ht="9" hidden="false" customHeight="true" outlineLevel="0" collapsed="false">
      <c r="A67" s="451" t="n">
        <f aca="false">'Personal Gear'!B39</f>
        <v>0</v>
      </c>
      <c r="B67" s="451"/>
      <c r="C67" s="451"/>
      <c r="D67" s="451"/>
      <c r="E67" s="451"/>
      <c r="F67" s="451"/>
      <c r="G67" s="451"/>
      <c r="H67" s="451"/>
      <c r="I67" s="451"/>
      <c r="J67" s="451"/>
      <c r="K67" s="451"/>
      <c r="L67" s="451"/>
      <c r="M67" s="452"/>
      <c r="N67" s="453" t="n">
        <f aca="false">'Personal Gear'!B50</f>
        <v>0</v>
      </c>
      <c r="O67" s="453"/>
      <c r="P67" s="453"/>
      <c r="Q67" s="453"/>
      <c r="R67" s="453"/>
      <c r="S67" s="453"/>
      <c r="T67" s="453"/>
      <c r="U67" s="453"/>
      <c r="V67" s="453"/>
      <c r="W67" s="453"/>
      <c r="X67" s="453"/>
      <c r="Y67" s="453"/>
      <c r="AA67" s="424"/>
      <c r="AB67" s="424"/>
      <c r="AC67" s="424"/>
      <c r="AD67" s="424"/>
      <c r="AE67" s="424"/>
      <c r="AF67" s="424"/>
      <c r="AG67" s="424"/>
      <c r="AH67" s="424"/>
      <c r="AI67" s="424"/>
      <c r="AJ67" s="424"/>
      <c r="AK67" s="424"/>
      <c r="AL67" s="424"/>
      <c r="AM67" s="424"/>
      <c r="AN67" s="424"/>
      <c r="AO67" s="424"/>
      <c r="AP67" s="424"/>
      <c r="AQ67" s="424"/>
      <c r="AR67" s="424"/>
      <c r="AS67" s="424"/>
      <c r="AT67" s="424"/>
      <c r="AU67" s="424"/>
      <c r="AV67" s="424"/>
      <c r="AW67" s="424"/>
    </row>
    <row r="68" customFormat="false" ht="9" hidden="false" customHeight="true" outlineLevel="0" collapsed="false">
      <c r="A68" s="451" t="n">
        <f aca="false">'Personal Gear'!B40</f>
        <v>0</v>
      </c>
      <c r="B68" s="451"/>
      <c r="C68" s="451"/>
      <c r="D68" s="451"/>
      <c r="E68" s="451"/>
      <c r="F68" s="451"/>
      <c r="G68" s="451"/>
      <c r="H68" s="451"/>
      <c r="I68" s="451"/>
      <c r="J68" s="451"/>
      <c r="K68" s="451"/>
      <c r="L68" s="451"/>
      <c r="M68" s="452"/>
      <c r="N68" s="453" t="n">
        <f aca="false">'Personal Gear'!B51</f>
        <v>0</v>
      </c>
      <c r="O68" s="453"/>
      <c r="P68" s="453"/>
      <c r="Q68" s="453"/>
      <c r="R68" s="453"/>
      <c r="S68" s="453"/>
      <c r="T68" s="453"/>
      <c r="U68" s="453"/>
      <c r="V68" s="453"/>
      <c r="W68" s="453"/>
      <c r="X68" s="453"/>
      <c r="Y68" s="453"/>
      <c r="AA68" s="424"/>
      <c r="AB68" s="424"/>
      <c r="AC68" s="424"/>
      <c r="AD68" s="424"/>
      <c r="AE68" s="424"/>
      <c r="AF68" s="424"/>
      <c r="AG68" s="424"/>
      <c r="AH68" s="424"/>
      <c r="AI68" s="424"/>
      <c r="AJ68" s="424"/>
      <c r="AK68" s="424"/>
      <c r="AL68" s="424"/>
      <c r="AM68" s="424"/>
      <c r="AN68" s="424"/>
      <c r="AO68" s="424"/>
      <c r="AP68" s="424"/>
      <c r="AQ68" s="424"/>
      <c r="AR68" s="424"/>
      <c r="AS68" s="424"/>
      <c r="AT68" s="424"/>
      <c r="AU68" s="424"/>
      <c r="AV68" s="424"/>
      <c r="AW68" s="424"/>
    </row>
    <row r="69" customFormat="false" ht="9" hidden="false" customHeight="true" outlineLevel="0" collapsed="false">
      <c r="A69" s="451" t="n">
        <f aca="false">'Personal Gear'!B41</f>
        <v>0</v>
      </c>
      <c r="B69" s="451"/>
      <c r="C69" s="451"/>
      <c r="D69" s="451"/>
      <c r="E69" s="451"/>
      <c r="F69" s="451"/>
      <c r="G69" s="451"/>
      <c r="H69" s="451"/>
      <c r="I69" s="451"/>
      <c r="J69" s="451"/>
      <c r="K69" s="451"/>
      <c r="L69" s="451"/>
      <c r="M69" s="452"/>
      <c r="N69" s="453" t="n">
        <f aca="false">'Personal Gear'!B52</f>
        <v>0</v>
      </c>
      <c r="O69" s="453"/>
      <c r="P69" s="453"/>
      <c r="Q69" s="453"/>
      <c r="R69" s="453"/>
      <c r="S69" s="453"/>
      <c r="T69" s="453"/>
      <c r="U69" s="453"/>
      <c r="V69" s="453"/>
      <c r="W69" s="453"/>
      <c r="X69" s="453"/>
      <c r="Y69" s="453"/>
      <c r="AA69" s="424"/>
      <c r="AB69" s="424"/>
      <c r="AC69" s="424"/>
      <c r="AD69" s="424"/>
      <c r="AE69" s="424"/>
      <c r="AF69" s="424"/>
      <c r="AG69" s="424"/>
      <c r="AH69" s="424"/>
      <c r="AI69" s="424"/>
      <c r="AJ69" s="424"/>
      <c r="AK69" s="424"/>
      <c r="AL69" s="424"/>
      <c r="AM69" s="424"/>
      <c r="AN69" s="424"/>
      <c r="AO69" s="424"/>
      <c r="AP69" s="424"/>
      <c r="AQ69" s="424"/>
      <c r="AR69" s="424"/>
      <c r="AS69" s="424"/>
      <c r="AT69" s="424"/>
      <c r="AU69" s="424"/>
      <c r="AV69" s="424"/>
      <c r="AW69" s="424"/>
    </row>
    <row r="70" customFormat="false" ht="9" hidden="false" customHeight="true" outlineLevel="0" collapsed="false">
      <c r="A70" s="451" t="n">
        <f aca="false">'Personal Gear'!B42</f>
        <v>0</v>
      </c>
      <c r="B70" s="451"/>
      <c r="C70" s="451"/>
      <c r="D70" s="451"/>
      <c r="E70" s="451"/>
      <c r="F70" s="451"/>
      <c r="G70" s="451"/>
      <c r="H70" s="451"/>
      <c r="I70" s="451"/>
      <c r="J70" s="451"/>
      <c r="K70" s="451"/>
      <c r="L70" s="451"/>
      <c r="M70" s="452"/>
      <c r="N70" s="453" t="n">
        <f aca="false">'Personal Gear'!B53</f>
        <v>0</v>
      </c>
      <c r="O70" s="453"/>
      <c r="P70" s="453"/>
      <c r="Q70" s="453"/>
      <c r="R70" s="453"/>
      <c r="S70" s="453"/>
      <c r="T70" s="453"/>
      <c r="U70" s="453"/>
      <c r="V70" s="453"/>
      <c r="W70" s="453"/>
      <c r="X70" s="453"/>
      <c r="Y70" s="453"/>
      <c r="AA70" s="424"/>
      <c r="AB70" s="424"/>
      <c r="AC70" s="424"/>
      <c r="AD70" s="424"/>
      <c r="AE70" s="424"/>
      <c r="AF70" s="424"/>
      <c r="AG70" s="424"/>
      <c r="AH70" s="424"/>
      <c r="AI70" s="424"/>
      <c r="AJ70" s="424"/>
      <c r="AK70" s="424"/>
      <c r="AL70" s="424"/>
      <c r="AM70" s="424"/>
      <c r="AN70" s="424"/>
      <c r="AO70" s="424"/>
      <c r="AP70" s="424"/>
      <c r="AQ70" s="424"/>
      <c r="AR70" s="424"/>
      <c r="AS70" s="424"/>
      <c r="AT70" s="424"/>
      <c r="AU70" s="424"/>
      <c r="AV70" s="424"/>
      <c r="AW70" s="424"/>
    </row>
    <row r="71" customFormat="false" ht="9" hidden="false" customHeight="true" outlineLevel="0" collapsed="false">
      <c r="A71" s="451" t="n">
        <f aca="false">'Personal Gear'!B43</f>
        <v>0</v>
      </c>
      <c r="B71" s="451"/>
      <c r="C71" s="451"/>
      <c r="D71" s="451"/>
      <c r="E71" s="451"/>
      <c r="F71" s="451"/>
      <c r="G71" s="451"/>
      <c r="H71" s="451"/>
      <c r="I71" s="451"/>
      <c r="J71" s="451"/>
      <c r="K71" s="451"/>
      <c r="L71" s="451"/>
      <c r="M71" s="452"/>
      <c r="N71" s="453" t="n">
        <f aca="false">'Personal Gear'!B54</f>
        <v>0</v>
      </c>
      <c r="O71" s="453"/>
      <c r="P71" s="453"/>
      <c r="Q71" s="453"/>
      <c r="R71" s="453"/>
      <c r="S71" s="453"/>
      <c r="T71" s="453"/>
      <c r="U71" s="453"/>
      <c r="V71" s="453"/>
      <c r="W71" s="453"/>
      <c r="X71" s="453"/>
      <c r="Y71" s="453"/>
      <c r="AA71" s="424"/>
      <c r="AB71" s="424"/>
      <c r="AC71" s="424"/>
      <c r="AD71" s="424"/>
      <c r="AE71" s="424"/>
      <c r="AF71" s="424"/>
      <c r="AG71" s="424"/>
      <c r="AH71" s="424"/>
      <c r="AI71" s="424"/>
      <c r="AJ71" s="424"/>
      <c r="AK71" s="424"/>
      <c r="AL71" s="424"/>
      <c r="AM71" s="424"/>
      <c r="AN71" s="424"/>
      <c r="AO71" s="424"/>
      <c r="AP71" s="424"/>
      <c r="AQ71" s="424"/>
      <c r="AR71" s="424"/>
      <c r="AS71" s="424"/>
      <c r="AT71" s="424"/>
      <c r="AU71" s="424"/>
      <c r="AV71" s="424"/>
      <c r="AW71" s="424"/>
    </row>
    <row r="72" customFormat="false" ht="9" hidden="false" customHeight="true" outlineLevel="0" collapsed="false">
      <c r="A72" s="451" t="n">
        <f aca="false">'Personal Gear'!B44</f>
        <v>0</v>
      </c>
      <c r="B72" s="451"/>
      <c r="C72" s="451"/>
      <c r="D72" s="451"/>
      <c r="E72" s="451"/>
      <c r="F72" s="451"/>
      <c r="G72" s="451"/>
      <c r="H72" s="451"/>
      <c r="I72" s="451"/>
      <c r="J72" s="451"/>
      <c r="K72" s="451"/>
      <c r="L72" s="451"/>
      <c r="M72" s="204"/>
      <c r="N72" s="453" t="n">
        <f aca="false">'Personal Gear'!B55</f>
        <v>0</v>
      </c>
      <c r="O72" s="453"/>
      <c r="P72" s="453"/>
      <c r="Q72" s="453"/>
      <c r="R72" s="453"/>
      <c r="S72" s="453"/>
      <c r="T72" s="453"/>
      <c r="U72" s="453"/>
      <c r="V72" s="453"/>
      <c r="W72" s="453"/>
      <c r="X72" s="453"/>
      <c r="Y72" s="453"/>
      <c r="AA72" s="424"/>
      <c r="AB72" s="424"/>
      <c r="AC72" s="424"/>
      <c r="AD72" s="424"/>
      <c r="AE72" s="424"/>
      <c r="AF72" s="424"/>
      <c r="AG72" s="424"/>
      <c r="AH72" s="424"/>
      <c r="AI72" s="424"/>
      <c r="AJ72" s="424"/>
      <c r="AK72" s="424"/>
      <c r="AL72" s="424"/>
      <c r="AM72" s="424"/>
      <c r="AN72" s="424"/>
      <c r="AO72" s="424"/>
      <c r="AP72" s="424"/>
      <c r="AQ72" s="424"/>
      <c r="AR72" s="424"/>
      <c r="AS72" s="424"/>
      <c r="AT72" s="424"/>
      <c r="AU72" s="424"/>
      <c r="AV72" s="424"/>
      <c r="AW72" s="424"/>
    </row>
    <row r="73" customFormat="false" ht="9" hidden="false" customHeight="true" outlineLevel="0" collapsed="false">
      <c r="A73" s="451" t="n">
        <f aca="false">'Personal Gear'!B45</f>
        <v>0</v>
      </c>
      <c r="B73" s="451"/>
      <c r="C73" s="451"/>
      <c r="D73" s="451"/>
      <c r="E73" s="451"/>
      <c r="F73" s="451"/>
      <c r="G73" s="451"/>
      <c r="H73" s="451"/>
      <c r="I73" s="451"/>
      <c r="J73" s="451"/>
      <c r="K73" s="451"/>
      <c r="L73" s="451"/>
      <c r="M73" s="204"/>
      <c r="N73" s="453" t="n">
        <f aca="false">'Personal Gear'!B56</f>
        <v>0</v>
      </c>
      <c r="O73" s="453"/>
      <c r="P73" s="453"/>
      <c r="Q73" s="453"/>
      <c r="R73" s="453"/>
      <c r="S73" s="453"/>
      <c r="T73" s="453"/>
      <c r="U73" s="453"/>
      <c r="V73" s="453"/>
      <c r="W73" s="453"/>
      <c r="X73" s="453"/>
      <c r="Y73" s="453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</row>
    <row r="74" customFormat="false" ht="9" hidden="false" customHeight="true" outlineLevel="0" collapsed="false">
      <c r="A74" s="455" t="n">
        <f aca="false">'Personal Gear'!B46</f>
        <v>0</v>
      </c>
      <c r="B74" s="455"/>
      <c r="C74" s="455"/>
      <c r="D74" s="455"/>
      <c r="E74" s="455"/>
      <c r="F74" s="455"/>
      <c r="G74" s="455"/>
      <c r="H74" s="455"/>
      <c r="I74" s="455"/>
      <c r="J74" s="455"/>
      <c r="K74" s="455"/>
      <c r="L74" s="455"/>
      <c r="M74" s="209"/>
      <c r="N74" s="456" t="n">
        <f aca="false">'Personal Gear'!B57</f>
        <v>0</v>
      </c>
      <c r="O74" s="456"/>
      <c r="P74" s="456"/>
      <c r="Q74" s="456"/>
      <c r="R74" s="456"/>
      <c r="S74" s="456"/>
      <c r="T74" s="456"/>
      <c r="U74" s="456"/>
      <c r="V74" s="456"/>
      <c r="W74" s="456"/>
      <c r="X74" s="456"/>
      <c r="Y74" s="456"/>
      <c r="AA74" s="454"/>
      <c r="AB74" s="454"/>
      <c r="AC74" s="454"/>
      <c r="AD74" s="454"/>
      <c r="AE74" s="454"/>
      <c r="AF74" s="454"/>
      <c r="AG74" s="454"/>
      <c r="AH74" s="454"/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</row>
  </sheetData>
  <mergeCells count="190">
    <mergeCell ref="A1:Y2"/>
    <mergeCell ref="AA1:AW2"/>
    <mergeCell ref="A3:B4"/>
    <mergeCell ref="C3:D4"/>
    <mergeCell ref="E3:U4"/>
    <mergeCell ref="V3:Y4"/>
    <mergeCell ref="AA3:AI4"/>
    <mergeCell ref="AJ3:AK4"/>
    <mergeCell ref="AM3:AU4"/>
    <mergeCell ref="AV3:AW4"/>
    <mergeCell ref="A5:B6"/>
    <mergeCell ref="C5:D6"/>
    <mergeCell ref="E5:U6"/>
    <mergeCell ref="V5:Y6"/>
    <mergeCell ref="AA5:AI6"/>
    <mergeCell ref="AJ5:AK6"/>
    <mergeCell ref="AM5:AU6"/>
    <mergeCell ref="AV5:AW6"/>
    <mergeCell ref="A7:B8"/>
    <mergeCell ref="C7:D8"/>
    <mergeCell ref="E7:U8"/>
    <mergeCell ref="V7:Y8"/>
    <mergeCell ref="AA7:AI8"/>
    <mergeCell ref="AJ7:AK8"/>
    <mergeCell ref="AM7:AU8"/>
    <mergeCell ref="AV7:AW8"/>
    <mergeCell ref="A9:B10"/>
    <mergeCell ref="C9:D10"/>
    <mergeCell ref="E9:U10"/>
    <mergeCell ref="V9:Y10"/>
    <mergeCell ref="AA10:AW11"/>
    <mergeCell ref="A11:B12"/>
    <mergeCell ref="C11:D12"/>
    <mergeCell ref="E11:U12"/>
    <mergeCell ref="V11:Y12"/>
    <mergeCell ref="AA12:AW12"/>
    <mergeCell ref="A13:B14"/>
    <mergeCell ref="C13:D14"/>
    <mergeCell ref="E13:U14"/>
    <mergeCell ref="V13:Y14"/>
    <mergeCell ref="AA13:AW14"/>
    <mergeCell ref="A15:B16"/>
    <mergeCell ref="C15:D16"/>
    <mergeCell ref="E15:U16"/>
    <mergeCell ref="V15:Y16"/>
    <mergeCell ref="AA15:AW16"/>
    <mergeCell ref="A17:B18"/>
    <mergeCell ref="C17:D18"/>
    <mergeCell ref="E17:U18"/>
    <mergeCell ref="V17:Y18"/>
    <mergeCell ref="AA17:AW18"/>
    <mergeCell ref="A19:B20"/>
    <mergeCell ref="C19:D20"/>
    <mergeCell ref="E19:U20"/>
    <mergeCell ref="V19:Y20"/>
    <mergeCell ref="AA19:AW20"/>
    <mergeCell ref="A21:B22"/>
    <mergeCell ref="C21:D22"/>
    <mergeCell ref="E21:U22"/>
    <mergeCell ref="V21:Y22"/>
    <mergeCell ref="AA21:AW22"/>
    <mergeCell ref="A23:B24"/>
    <mergeCell ref="C23:D24"/>
    <mergeCell ref="E23:U24"/>
    <mergeCell ref="V23:Y24"/>
    <mergeCell ref="AA23:AW24"/>
    <mergeCell ref="A25:B26"/>
    <mergeCell ref="C25:D26"/>
    <mergeCell ref="E25:U26"/>
    <mergeCell ref="V25:Y26"/>
    <mergeCell ref="AA25:AW26"/>
    <mergeCell ref="A27:B28"/>
    <mergeCell ref="C27:D28"/>
    <mergeCell ref="E27:U28"/>
    <mergeCell ref="V27:Y28"/>
    <mergeCell ref="AA27:AW28"/>
    <mergeCell ref="A29:B30"/>
    <mergeCell ref="C29:D30"/>
    <mergeCell ref="E29:U30"/>
    <mergeCell ref="V29:Y30"/>
    <mergeCell ref="AA29:AW30"/>
    <mergeCell ref="A31:B32"/>
    <mergeCell ref="C31:D32"/>
    <mergeCell ref="E31:U32"/>
    <mergeCell ref="V31:Y32"/>
    <mergeCell ref="AA31:AW32"/>
    <mergeCell ref="A33:B34"/>
    <mergeCell ref="C33:D34"/>
    <mergeCell ref="E33:U34"/>
    <mergeCell ref="V33:Y34"/>
    <mergeCell ref="AA33:AW34"/>
    <mergeCell ref="A35:B36"/>
    <mergeCell ref="C35:D36"/>
    <mergeCell ref="E35:U36"/>
    <mergeCell ref="V35:Y36"/>
    <mergeCell ref="AA35:AW36"/>
    <mergeCell ref="A37:B38"/>
    <mergeCell ref="C37:D38"/>
    <mergeCell ref="E37:U38"/>
    <mergeCell ref="V37:Y38"/>
    <mergeCell ref="AA37:AW38"/>
    <mergeCell ref="A39:B40"/>
    <mergeCell ref="C39:D40"/>
    <mergeCell ref="E39:U40"/>
    <mergeCell ref="V39:Y40"/>
    <mergeCell ref="AA39:AW40"/>
    <mergeCell ref="A41:B42"/>
    <mergeCell ref="C41:D42"/>
    <mergeCell ref="E41:U42"/>
    <mergeCell ref="V41:Y42"/>
    <mergeCell ref="AA41:AW42"/>
    <mergeCell ref="AA43:AW44"/>
    <mergeCell ref="A44:Y45"/>
    <mergeCell ref="AA45:AW46"/>
    <mergeCell ref="A46:I46"/>
    <mergeCell ref="J46:O46"/>
    <mergeCell ref="P46:S46"/>
    <mergeCell ref="T46:W46"/>
    <mergeCell ref="A47:I48"/>
    <mergeCell ref="J47:O48"/>
    <mergeCell ref="P47:S48"/>
    <mergeCell ref="T47:W48"/>
    <mergeCell ref="AA47:AW48"/>
    <mergeCell ref="A49:E49"/>
    <mergeCell ref="F49:J49"/>
    <mergeCell ref="K49:M49"/>
    <mergeCell ref="N49:P49"/>
    <mergeCell ref="Q49:Y49"/>
    <mergeCell ref="AA49:AW50"/>
    <mergeCell ref="A50:E51"/>
    <mergeCell ref="F50:J51"/>
    <mergeCell ref="K50:M51"/>
    <mergeCell ref="N50:P51"/>
    <mergeCell ref="Q50:Y51"/>
    <mergeCell ref="AA51:AW52"/>
    <mergeCell ref="A53:Y54"/>
    <mergeCell ref="AA53:AW54"/>
    <mergeCell ref="A55:G55"/>
    <mergeCell ref="H55:J55"/>
    <mergeCell ref="K55:O55"/>
    <mergeCell ref="P55:S55"/>
    <mergeCell ref="T55:Y55"/>
    <mergeCell ref="AA55:AW56"/>
    <mergeCell ref="A56:G57"/>
    <mergeCell ref="H56:J57"/>
    <mergeCell ref="K56:O57"/>
    <mergeCell ref="P56:S57"/>
    <mergeCell ref="T56:Y57"/>
    <mergeCell ref="AA57:AW58"/>
    <mergeCell ref="A58:E58"/>
    <mergeCell ref="F58:I58"/>
    <mergeCell ref="J58:N58"/>
    <mergeCell ref="O58:S58"/>
    <mergeCell ref="T58:Y58"/>
    <mergeCell ref="A59:E60"/>
    <mergeCell ref="F59:I60"/>
    <mergeCell ref="J59:N60"/>
    <mergeCell ref="O59:S60"/>
    <mergeCell ref="T59:Y60"/>
    <mergeCell ref="AA59:AW60"/>
    <mergeCell ref="AA61:AW62"/>
    <mergeCell ref="A62:Y63"/>
    <mergeCell ref="AA63:AW64"/>
    <mergeCell ref="A64:L64"/>
    <mergeCell ref="N64:Y64"/>
    <mergeCell ref="A65:L65"/>
    <mergeCell ref="N65:Y65"/>
    <mergeCell ref="AA65:AW66"/>
    <mergeCell ref="A66:L66"/>
    <mergeCell ref="N66:Y66"/>
    <mergeCell ref="A67:L67"/>
    <mergeCell ref="N67:Y67"/>
    <mergeCell ref="AA67:AW68"/>
    <mergeCell ref="A68:L68"/>
    <mergeCell ref="N68:Y68"/>
    <mergeCell ref="A69:L69"/>
    <mergeCell ref="N69:Y69"/>
    <mergeCell ref="AA69:AW70"/>
    <mergeCell ref="A70:L70"/>
    <mergeCell ref="N70:Y70"/>
    <mergeCell ref="A71:L71"/>
    <mergeCell ref="N71:Y71"/>
    <mergeCell ref="AA71:AW72"/>
    <mergeCell ref="A72:L72"/>
    <mergeCell ref="N72:Y72"/>
    <mergeCell ref="A73:L73"/>
    <mergeCell ref="N73:Y73"/>
    <mergeCell ref="AA73:AW74"/>
    <mergeCell ref="A74:L74"/>
    <mergeCell ref="N74:Y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8" activePane="bottomLeft" state="frozen"/>
      <selection pane="topLeft" activeCell="A1" activeCellId="0" sqref="A1"/>
      <selection pane="bottomLeft" activeCell="D125" activeCellId="0" sqref="D1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34.28"/>
    <col collapsed="false" customWidth="true" hidden="false" outlineLevel="0" max="3" min="3" style="111" width="12.42"/>
    <col collapsed="false" customWidth="true" hidden="false" outlineLevel="0" max="4" min="4" style="111" width="6.56"/>
    <col collapsed="false" customWidth="true" hidden="false" outlineLevel="0" max="5" min="5" style="111" width="15.7"/>
    <col collapsed="false" customWidth="true" hidden="false" outlineLevel="0" max="6" min="6" style="111" width="7.85"/>
    <col collapsed="false" customWidth="true" hidden="false" outlineLevel="0" max="7" min="7" style="111" width="11.85"/>
    <col collapsed="false" customWidth="true" hidden="false" outlineLevel="0" max="8" min="8" style="111" width="5.71"/>
    <col collapsed="false" customWidth="true" hidden="false" outlineLevel="0" max="9" min="9" style="111" width="5.85"/>
    <col collapsed="false" customWidth="true" hidden="false" outlineLevel="0" max="10" min="10" style="111" width="4.28"/>
    <col collapsed="false" customWidth="true" hidden="false" outlineLevel="0" max="11" min="11" style="111" width="33.28"/>
    <col collapsed="false" customWidth="true" hidden="false" outlineLevel="0" max="12" min="12" style="111" width="4.41"/>
    <col collapsed="false" customWidth="false" hidden="false" outlineLevel="0" max="14" min="13" style="111" width="9.14"/>
    <col collapsed="false" customWidth="true" hidden="false" outlineLevel="0" max="15" min="15" style="111" width="4.56"/>
    <col collapsed="false" customWidth="true" hidden="false" outlineLevel="0" max="16" min="16" style="111" width="24.85"/>
    <col collapsed="false" customWidth="false" hidden="false" outlineLevel="0" max="257" min="17" style="111" width="9.14"/>
  </cols>
  <sheetData>
    <row r="1" customFormat="false" ht="11.25" hidden="false" customHeight="false" outlineLevel="0" collapsed="false">
      <c r="A1" s="226" t="s">
        <v>87</v>
      </c>
      <c r="B1" s="226" t="s">
        <v>883</v>
      </c>
      <c r="C1" s="226" t="s">
        <v>884</v>
      </c>
      <c r="D1" s="226" t="s">
        <v>885</v>
      </c>
      <c r="E1" s="226" t="s">
        <v>886</v>
      </c>
      <c r="F1" s="226" t="s">
        <v>887</v>
      </c>
      <c r="G1" s="226" t="s">
        <v>888</v>
      </c>
      <c r="H1" s="226" t="s">
        <v>889</v>
      </c>
      <c r="I1" s="226" t="s">
        <v>890</v>
      </c>
      <c r="J1" s="226" t="s">
        <v>891</v>
      </c>
      <c r="K1" s="226" t="s">
        <v>892</v>
      </c>
      <c r="L1" s="226" t="s">
        <v>893</v>
      </c>
      <c r="N1" s="226" t="s">
        <v>895</v>
      </c>
      <c r="O1" s="226" t="s">
        <v>87</v>
      </c>
      <c r="P1" s="226" t="s">
        <v>833</v>
      </c>
      <c r="Q1" s="226" t="s">
        <v>885</v>
      </c>
      <c r="R1" s="226" t="s">
        <v>896</v>
      </c>
      <c r="S1" s="226" t="s">
        <v>897</v>
      </c>
      <c r="T1" s="226" t="s">
        <v>898</v>
      </c>
      <c r="U1" s="226" t="s">
        <v>899</v>
      </c>
      <c r="V1" s="226" t="s">
        <v>900</v>
      </c>
      <c r="W1" s="226" t="s">
        <v>187</v>
      </c>
      <c r="X1" s="226" t="s">
        <v>901</v>
      </c>
    </row>
    <row r="2" customFormat="false" ht="11.25" hidden="false" customHeight="false" outlineLevel="0" collapsed="false">
      <c r="A2" s="111" t="n">
        <v>1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O2" s="111" t="n">
        <v>1</v>
      </c>
    </row>
    <row r="3" customFormat="false" ht="11.25" hidden="false" customHeight="false" outlineLevel="0" collapsed="false">
      <c r="A3" s="111" t="n">
        <v>2</v>
      </c>
      <c r="B3" s="111" t="s">
        <v>1039</v>
      </c>
      <c r="C3" s="111" t="s">
        <v>811</v>
      </c>
      <c r="D3" s="111" t="s">
        <v>1040</v>
      </c>
      <c r="E3" s="111" t="s">
        <v>1041</v>
      </c>
      <c r="F3" s="111" t="s">
        <v>1042</v>
      </c>
      <c r="J3" s="111" t="s">
        <v>1043</v>
      </c>
      <c r="K3" s="111" t="s">
        <v>1044</v>
      </c>
      <c r="L3" s="111" t="n">
        <v>0.5</v>
      </c>
      <c r="O3" s="111" t="n">
        <v>2</v>
      </c>
      <c r="P3" s="111" t="s">
        <v>1045</v>
      </c>
      <c r="Q3" s="111" t="s">
        <v>1040</v>
      </c>
      <c r="R3" s="457" t="s">
        <v>1046</v>
      </c>
      <c r="T3" s="111" t="n">
        <v>-2</v>
      </c>
      <c r="U3" s="111" t="n">
        <v>-1</v>
      </c>
      <c r="V3" s="111" t="n">
        <v>0</v>
      </c>
      <c r="W3" s="111" t="n">
        <v>12</v>
      </c>
      <c r="X3" s="111" t="n">
        <v>4.5</v>
      </c>
    </row>
    <row r="4" customFormat="false" ht="11.25" hidden="false" customHeight="false" outlineLevel="0" collapsed="false">
      <c r="A4" s="111" t="n">
        <v>3</v>
      </c>
      <c r="B4" s="111" t="s">
        <v>1047</v>
      </c>
      <c r="C4" s="111" t="s">
        <v>811</v>
      </c>
      <c r="D4" s="111" t="s">
        <v>1048</v>
      </c>
      <c r="E4" s="111" t="s">
        <v>1049</v>
      </c>
      <c r="F4" s="111" t="s">
        <v>1050</v>
      </c>
      <c r="J4" s="111" t="s">
        <v>1051</v>
      </c>
      <c r="L4" s="111" t="n">
        <v>5</v>
      </c>
      <c r="O4" s="111" t="n">
        <v>3</v>
      </c>
      <c r="P4" s="111" t="s">
        <v>1052</v>
      </c>
      <c r="Q4" s="111" t="s">
        <v>1048</v>
      </c>
      <c r="R4" s="111" t="s">
        <v>1053</v>
      </c>
      <c r="T4" s="111" t="n">
        <v>0</v>
      </c>
      <c r="U4" s="111" t="n">
        <v>0</v>
      </c>
      <c r="V4" s="111" t="n">
        <v>0</v>
      </c>
      <c r="W4" s="111" t="n">
        <v>16</v>
      </c>
      <c r="X4" s="111" t="n">
        <v>3.5</v>
      </c>
    </row>
    <row r="5" customFormat="false" ht="11.25" hidden="false" customHeight="false" outlineLevel="0" collapsed="false">
      <c r="A5" s="111" t="n">
        <v>4</v>
      </c>
      <c r="B5" s="111" t="s">
        <v>1054</v>
      </c>
      <c r="C5" s="111" t="s">
        <v>811</v>
      </c>
      <c r="D5" s="111" t="s">
        <v>1040</v>
      </c>
      <c r="E5" s="111" t="s">
        <v>1055</v>
      </c>
      <c r="F5" s="111" t="s">
        <v>1050</v>
      </c>
      <c r="J5" s="111" t="s">
        <v>1056</v>
      </c>
      <c r="L5" s="111" t="n">
        <v>3</v>
      </c>
      <c r="O5" s="111" t="n">
        <v>4</v>
      </c>
      <c r="P5" s="111" t="s">
        <v>1057</v>
      </c>
      <c r="Q5" s="111" t="s">
        <v>1048</v>
      </c>
      <c r="R5" s="111" t="s">
        <v>1058</v>
      </c>
      <c r="T5" s="111" t="n">
        <v>-1</v>
      </c>
      <c r="U5" s="111" t="n">
        <v>-1</v>
      </c>
      <c r="V5" s="111" t="n">
        <v>0</v>
      </c>
      <c r="W5" s="111" t="n">
        <v>15</v>
      </c>
      <c r="X5" s="111" t="n">
        <v>4</v>
      </c>
    </row>
    <row r="6" customFormat="false" ht="11.25" hidden="false" customHeight="false" outlineLevel="0" collapsed="false">
      <c r="A6" s="111" t="n">
        <v>5</v>
      </c>
      <c r="B6" s="111" t="s">
        <v>1059</v>
      </c>
      <c r="C6" s="111" t="s">
        <v>811</v>
      </c>
      <c r="D6" s="111" t="s">
        <v>1048</v>
      </c>
      <c r="E6" s="111" t="s">
        <v>1060</v>
      </c>
      <c r="F6" s="111" t="s">
        <v>1061</v>
      </c>
      <c r="J6" s="111" t="s">
        <v>1062</v>
      </c>
      <c r="K6" s="111" t="s">
        <v>1063</v>
      </c>
      <c r="L6" s="111" t="n">
        <v>20</v>
      </c>
      <c r="O6" s="111" t="n">
        <v>5</v>
      </c>
      <c r="P6" s="111" t="s">
        <v>1064</v>
      </c>
      <c r="Q6" s="111" t="s">
        <v>1048</v>
      </c>
      <c r="R6" s="111" t="s">
        <v>1065</v>
      </c>
      <c r="T6" s="111" t="n">
        <v>-1</v>
      </c>
      <c r="U6" s="111" t="n">
        <v>-1</v>
      </c>
      <c r="V6" s="111" t="n">
        <v>0</v>
      </c>
      <c r="W6" s="111" t="n">
        <v>14</v>
      </c>
      <c r="X6" s="111" t="n">
        <v>5</v>
      </c>
    </row>
    <row r="7" customFormat="false" ht="11.25" hidden="false" customHeight="false" outlineLevel="0" collapsed="false">
      <c r="A7" s="111" t="n">
        <v>6</v>
      </c>
      <c r="B7" s="111" t="s">
        <v>1066</v>
      </c>
      <c r="C7" s="111" t="s">
        <v>811</v>
      </c>
      <c r="D7" s="111" t="s">
        <v>1048</v>
      </c>
      <c r="E7" s="111" t="n">
        <v>0</v>
      </c>
      <c r="F7" s="111" t="s">
        <v>1067</v>
      </c>
      <c r="J7" s="111" t="s">
        <v>1068</v>
      </c>
      <c r="K7" s="111" t="s">
        <v>1069</v>
      </c>
      <c r="O7" s="111" t="n">
        <v>6</v>
      </c>
      <c r="P7" s="111" t="s">
        <v>1070</v>
      </c>
      <c r="Q7" s="111" t="s">
        <v>1040</v>
      </c>
      <c r="R7" s="111" t="s">
        <v>1071</v>
      </c>
      <c r="S7" s="111" t="s">
        <v>1072</v>
      </c>
      <c r="T7" s="111" t="n">
        <v>-2</v>
      </c>
      <c r="U7" s="111" t="n">
        <v>-2</v>
      </c>
      <c r="V7" s="111" t="n">
        <v>0</v>
      </c>
      <c r="W7" s="111" t="s">
        <v>1073</v>
      </c>
      <c r="X7" s="111" t="n">
        <v>2</v>
      </c>
    </row>
    <row r="8" customFormat="false" ht="11.25" hidden="false" customHeight="false" outlineLevel="0" collapsed="false">
      <c r="A8" s="111" t="n">
        <v>7</v>
      </c>
      <c r="B8" s="111" t="s">
        <v>1074</v>
      </c>
      <c r="C8" s="111" t="s">
        <v>811</v>
      </c>
      <c r="D8" s="111" t="s">
        <v>1048</v>
      </c>
      <c r="E8" s="111" t="s">
        <v>1075</v>
      </c>
      <c r="F8" s="111" t="s">
        <v>1050</v>
      </c>
      <c r="J8" s="111" t="s">
        <v>1051</v>
      </c>
      <c r="K8" s="111" t="s">
        <v>1076</v>
      </c>
      <c r="L8" s="111" t="n">
        <v>16</v>
      </c>
      <c r="O8" s="111" t="n">
        <v>7</v>
      </c>
      <c r="P8" s="111" t="s">
        <v>1077</v>
      </c>
      <c r="Q8" s="111" t="s">
        <v>1040</v>
      </c>
      <c r="R8" s="111" t="s">
        <v>1078</v>
      </c>
      <c r="T8" s="111" t="n">
        <v>0</v>
      </c>
      <c r="U8" s="111" t="n">
        <v>0</v>
      </c>
      <c r="V8" s="111" t="n">
        <v>0</v>
      </c>
      <c r="W8" s="111" t="s">
        <v>1079</v>
      </c>
      <c r="X8" s="111" t="n">
        <v>6</v>
      </c>
    </row>
    <row r="9" customFormat="false" ht="11.25" hidden="false" customHeight="false" outlineLevel="0" collapsed="false">
      <c r="A9" s="111" t="n">
        <v>8</v>
      </c>
      <c r="B9" s="111" t="s">
        <v>1080</v>
      </c>
      <c r="C9" s="111" t="s">
        <v>811</v>
      </c>
      <c r="D9" s="111" t="s">
        <v>1040</v>
      </c>
      <c r="E9" s="111" t="s">
        <v>1081</v>
      </c>
      <c r="F9" s="111" t="s">
        <v>1082</v>
      </c>
      <c r="J9" s="111" t="s">
        <v>1056</v>
      </c>
      <c r="L9" s="111" t="n">
        <v>2</v>
      </c>
      <c r="O9" s="111" t="n">
        <v>8</v>
      </c>
      <c r="P9" s="111" t="s">
        <v>1083</v>
      </c>
      <c r="Q9" s="111" t="s">
        <v>1048</v>
      </c>
      <c r="R9" s="111" t="s">
        <v>1065</v>
      </c>
      <c r="T9" s="111" t="n">
        <v>0</v>
      </c>
      <c r="U9" s="111" t="n">
        <v>0</v>
      </c>
      <c r="V9" s="111" t="n">
        <v>0</v>
      </c>
      <c r="W9" s="111" t="s">
        <v>1084</v>
      </c>
      <c r="X9" s="111" t="n">
        <v>7</v>
      </c>
    </row>
    <row r="10" customFormat="false" ht="11.25" hidden="false" customHeight="false" outlineLevel="0" collapsed="false">
      <c r="A10" s="111" t="n">
        <v>9</v>
      </c>
      <c r="B10" s="111" t="s">
        <v>1085</v>
      </c>
      <c r="C10" s="111" t="s">
        <v>811</v>
      </c>
      <c r="D10" s="111" t="s">
        <v>1040</v>
      </c>
      <c r="E10" s="111" t="s">
        <v>1086</v>
      </c>
      <c r="F10" s="111" t="s">
        <v>1050</v>
      </c>
      <c r="J10" s="111" t="s">
        <v>1056</v>
      </c>
      <c r="K10" s="111" t="s">
        <v>1087</v>
      </c>
      <c r="L10" s="111" t="n">
        <v>3</v>
      </c>
      <c r="O10" s="111" t="n">
        <v>9</v>
      </c>
      <c r="P10" s="111" t="s">
        <v>1088</v>
      </c>
      <c r="Q10" s="111" t="s">
        <v>1048</v>
      </c>
      <c r="R10" s="111" t="s">
        <v>1058</v>
      </c>
      <c r="T10" s="111" t="n">
        <v>0</v>
      </c>
      <c r="U10" s="111" t="n">
        <v>0</v>
      </c>
      <c r="V10" s="111" t="n">
        <v>0</v>
      </c>
      <c r="W10" s="111" t="s">
        <v>1084</v>
      </c>
      <c r="X10" s="111" t="n">
        <v>6</v>
      </c>
    </row>
    <row r="11" customFormat="false" ht="11.25" hidden="false" customHeight="false" outlineLevel="0" collapsed="false">
      <c r="A11" s="111" t="n">
        <v>10</v>
      </c>
      <c r="B11" s="111" t="s">
        <v>1089</v>
      </c>
      <c r="C11" s="111" t="s">
        <v>811</v>
      </c>
      <c r="D11" s="111" t="s">
        <v>1048</v>
      </c>
      <c r="E11" s="111" t="s">
        <v>1090</v>
      </c>
      <c r="F11" s="111" t="s">
        <v>1091</v>
      </c>
      <c r="J11" s="111" t="s">
        <v>1062</v>
      </c>
      <c r="K11" s="111" t="s">
        <v>1063</v>
      </c>
      <c r="L11" s="111" t="n">
        <v>30</v>
      </c>
      <c r="O11" s="111" t="n">
        <v>10</v>
      </c>
      <c r="P11" s="111" t="s">
        <v>1092</v>
      </c>
      <c r="Q11" s="111" t="s">
        <v>1040</v>
      </c>
      <c r="R11" s="111" t="s">
        <v>1093</v>
      </c>
      <c r="T11" s="111" t="n">
        <v>-1</v>
      </c>
      <c r="U11" s="111" t="n">
        <v>-1</v>
      </c>
      <c r="V11" s="111" t="n">
        <v>0</v>
      </c>
      <c r="W11" s="111" t="s">
        <v>1073</v>
      </c>
      <c r="X11" s="111" t="n">
        <v>6</v>
      </c>
    </row>
    <row r="12" customFormat="false" ht="11.25" hidden="false" customHeight="false" outlineLevel="0" collapsed="false">
      <c r="A12" s="111" t="n">
        <v>11</v>
      </c>
      <c r="B12" s="111" t="s">
        <v>1094</v>
      </c>
      <c r="C12" s="111" t="s">
        <v>811</v>
      </c>
      <c r="D12" s="111" t="s">
        <v>1040</v>
      </c>
      <c r="E12" s="111" t="s">
        <v>1095</v>
      </c>
      <c r="F12" s="111" t="s">
        <v>1096</v>
      </c>
      <c r="G12" s="111" t="n">
        <v>12</v>
      </c>
      <c r="J12" s="111" t="s">
        <v>1043</v>
      </c>
      <c r="L12" s="111" t="n">
        <v>0.2</v>
      </c>
      <c r="O12" s="111" t="n">
        <v>11</v>
      </c>
      <c r="P12" s="111" t="s">
        <v>1097</v>
      </c>
      <c r="Q12" s="111" t="s">
        <v>1040</v>
      </c>
      <c r="R12" s="111" t="s">
        <v>1098</v>
      </c>
      <c r="T12" s="111" t="n">
        <v>-1</v>
      </c>
      <c r="U12" s="111" t="n">
        <v>0</v>
      </c>
      <c r="V12" s="111" t="n">
        <v>0</v>
      </c>
      <c r="W12" s="111" t="n">
        <v>20</v>
      </c>
      <c r="X12" s="111" t="n">
        <v>5</v>
      </c>
    </row>
    <row r="13" customFormat="false" ht="11.25" hidden="false" customHeight="false" outlineLevel="0" collapsed="false">
      <c r="A13" s="111" t="n">
        <v>12</v>
      </c>
      <c r="B13" s="111" t="s">
        <v>1099</v>
      </c>
      <c r="C13" s="111" t="s">
        <v>811</v>
      </c>
      <c r="D13" s="111" t="s">
        <v>1048</v>
      </c>
      <c r="E13" s="111" t="s">
        <v>1100</v>
      </c>
      <c r="F13" s="111" t="s">
        <v>1096</v>
      </c>
      <c r="J13" s="111" t="s">
        <v>1051</v>
      </c>
      <c r="K13" s="111" t="s">
        <v>1101</v>
      </c>
      <c r="L13" s="111" t="n">
        <v>12</v>
      </c>
      <c r="O13" s="111" t="n">
        <v>12</v>
      </c>
      <c r="P13" s="111" t="s">
        <v>1102</v>
      </c>
      <c r="Q13" s="111" t="s">
        <v>1048</v>
      </c>
      <c r="R13" s="111" t="s">
        <v>1065</v>
      </c>
      <c r="T13" s="111" t="n">
        <v>0</v>
      </c>
      <c r="U13" s="111" t="n">
        <v>0</v>
      </c>
      <c r="V13" s="111" t="n">
        <v>0</v>
      </c>
      <c r="W13" s="111" t="s">
        <v>1103</v>
      </c>
      <c r="X13" s="111" t="n">
        <v>7</v>
      </c>
    </row>
    <row r="14" customFormat="false" ht="11.25" hidden="false" customHeight="false" outlineLevel="0" collapsed="false">
      <c r="A14" s="111" t="n">
        <v>13</v>
      </c>
      <c r="B14" s="111" t="s">
        <v>1104</v>
      </c>
      <c r="C14" s="111" t="s">
        <v>811</v>
      </c>
      <c r="D14" s="111" t="s">
        <v>1040</v>
      </c>
      <c r="E14" s="111" t="s">
        <v>1105</v>
      </c>
      <c r="F14" s="111" t="s">
        <v>1042</v>
      </c>
      <c r="J14" s="111" t="s">
        <v>1043</v>
      </c>
      <c r="K14" s="111" t="s">
        <v>1069</v>
      </c>
      <c r="L14" s="111" t="n">
        <v>0.3</v>
      </c>
      <c r="O14" s="111" t="n">
        <v>13</v>
      </c>
      <c r="P14" s="111" t="s">
        <v>1106</v>
      </c>
      <c r="Q14" s="111" t="s">
        <v>1048</v>
      </c>
      <c r="R14" s="111" t="s">
        <v>1065</v>
      </c>
      <c r="T14" s="111" t="n">
        <v>-3</v>
      </c>
      <c r="U14" s="111" t="n">
        <v>-2</v>
      </c>
      <c r="V14" s="111" t="n">
        <v>0</v>
      </c>
      <c r="W14" s="111" t="n">
        <v>10</v>
      </c>
      <c r="X14" s="111" t="n">
        <v>6</v>
      </c>
    </row>
    <row r="15" customFormat="false" ht="11.25" hidden="false" customHeight="false" outlineLevel="0" collapsed="false">
      <c r="A15" s="111" t="n">
        <v>14</v>
      </c>
      <c r="B15" s="111" t="s">
        <v>1107</v>
      </c>
      <c r="C15" s="111" t="s">
        <v>811</v>
      </c>
      <c r="D15" s="111" t="s">
        <v>1040</v>
      </c>
      <c r="E15" s="111" t="s">
        <v>1108</v>
      </c>
      <c r="F15" s="111" t="s">
        <v>1109</v>
      </c>
      <c r="J15" s="111" t="s">
        <v>1110</v>
      </c>
      <c r="K15" s="111" t="s">
        <v>1111</v>
      </c>
      <c r="L15" s="111" t="n">
        <v>2</v>
      </c>
      <c r="O15" s="111" t="n">
        <v>14</v>
      </c>
      <c r="P15" s="111" t="s">
        <v>1112</v>
      </c>
      <c r="Q15" s="111" t="s">
        <v>1040</v>
      </c>
      <c r="R15" s="111" t="s">
        <v>1113</v>
      </c>
      <c r="T15" s="111" t="n">
        <v>-1</v>
      </c>
      <c r="U15" s="111" t="n">
        <v>0</v>
      </c>
      <c r="V15" s="111" t="n">
        <v>0</v>
      </c>
      <c r="W15" s="111" t="n">
        <v>20</v>
      </c>
      <c r="X15" s="111" t="n">
        <v>3</v>
      </c>
    </row>
    <row r="16" customFormat="false" ht="11.25" hidden="false" customHeight="false" outlineLevel="0" collapsed="false">
      <c r="A16" s="111" t="n">
        <v>15</v>
      </c>
      <c r="B16" s="111" t="s">
        <v>1114</v>
      </c>
      <c r="C16" s="111" t="s">
        <v>811</v>
      </c>
      <c r="D16" s="111" t="s">
        <v>1040</v>
      </c>
      <c r="E16" s="111" t="s">
        <v>1086</v>
      </c>
      <c r="F16" s="111" t="s">
        <v>1082</v>
      </c>
      <c r="J16" s="111" t="s">
        <v>1115</v>
      </c>
      <c r="K16" s="111" t="s">
        <v>1116</v>
      </c>
      <c r="L16" s="111" t="n">
        <v>5</v>
      </c>
      <c r="O16" s="111" t="n">
        <v>15</v>
      </c>
      <c r="P16" s="111" t="s">
        <v>1117</v>
      </c>
      <c r="Q16" s="111" t="s">
        <v>1048</v>
      </c>
      <c r="R16" s="111" t="s">
        <v>1118</v>
      </c>
      <c r="S16" s="111" t="s">
        <v>1119</v>
      </c>
      <c r="T16" s="111" t="n">
        <v>-4</v>
      </c>
      <c r="U16" s="111" t="n">
        <v>-3</v>
      </c>
      <c r="V16" s="111" t="n">
        <v>-5</v>
      </c>
      <c r="W16" s="111" t="n">
        <v>10</v>
      </c>
      <c r="X16" s="111" t="n">
        <v>7</v>
      </c>
    </row>
    <row r="17" customFormat="false" ht="11.25" hidden="false" customHeight="false" outlineLevel="0" collapsed="false">
      <c r="A17" s="111" t="n">
        <v>16</v>
      </c>
      <c r="B17" s="111" t="s">
        <v>1120</v>
      </c>
      <c r="C17" s="111" t="s">
        <v>811</v>
      </c>
      <c r="D17" s="111" t="s">
        <v>1040</v>
      </c>
      <c r="E17" s="111" t="s">
        <v>1121</v>
      </c>
      <c r="F17" s="111" t="s">
        <v>1122</v>
      </c>
      <c r="G17" s="111" t="n">
        <v>20</v>
      </c>
      <c r="J17" s="111" t="s">
        <v>1110</v>
      </c>
      <c r="K17" s="111" t="s">
        <v>1123</v>
      </c>
      <c r="L17" s="111" t="n">
        <v>2</v>
      </c>
      <c r="O17" s="111" t="n">
        <v>16</v>
      </c>
      <c r="P17" s="111" t="s">
        <v>1124</v>
      </c>
      <c r="Q17" s="111" t="s">
        <v>1048</v>
      </c>
      <c r="R17" s="111" t="s">
        <v>1125</v>
      </c>
      <c r="T17" s="111" t="n">
        <v>-5</v>
      </c>
      <c r="U17" s="111" t="n">
        <v>-2</v>
      </c>
      <c r="W17" s="111" t="n">
        <v>14</v>
      </c>
      <c r="X17" s="111" t="n">
        <v>9</v>
      </c>
    </row>
    <row r="18" customFormat="false" ht="11.25" hidden="false" customHeight="false" outlineLevel="0" collapsed="false">
      <c r="A18" s="111" t="n">
        <v>17</v>
      </c>
      <c r="B18" s="111" t="s">
        <v>1126</v>
      </c>
      <c r="C18" s="111" t="s">
        <v>811</v>
      </c>
      <c r="D18" s="111" t="s">
        <v>1040</v>
      </c>
      <c r="E18" s="111" t="s">
        <v>1127</v>
      </c>
      <c r="F18" s="111" t="s">
        <v>1091</v>
      </c>
      <c r="G18" s="111" t="n">
        <v>4</v>
      </c>
      <c r="I18" s="111" t="n">
        <v>5</v>
      </c>
      <c r="J18" s="111" t="s">
        <v>1110</v>
      </c>
      <c r="K18" s="111" t="s">
        <v>1123</v>
      </c>
      <c r="L18" s="111" t="n">
        <v>3</v>
      </c>
      <c r="O18" s="111" t="n">
        <v>17</v>
      </c>
      <c r="P18" s="111" t="s">
        <v>1128</v>
      </c>
      <c r="Q18" s="111" t="s">
        <v>1040</v>
      </c>
      <c r="R18" s="111" t="s">
        <v>1129</v>
      </c>
      <c r="T18" s="111" t="n">
        <v>-4</v>
      </c>
      <c r="U18" s="111" t="n">
        <v>-3</v>
      </c>
      <c r="V18" s="111" t="n">
        <v>-10</v>
      </c>
      <c r="W18" s="111" t="n">
        <v>10</v>
      </c>
      <c r="X18" s="111" t="n">
        <v>14</v>
      </c>
    </row>
    <row r="19" customFormat="false" ht="11.25" hidden="false" customHeight="false" outlineLevel="0" collapsed="false">
      <c r="A19" s="111" t="n">
        <v>18</v>
      </c>
      <c r="B19" s="111" t="s">
        <v>1130</v>
      </c>
      <c r="C19" s="111" t="s">
        <v>811</v>
      </c>
      <c r="D19" s="111" t="s">
        <v>1040</v>
      </c>
      <c r="E19" s="111" t="s">
        <v>1081</v>
      </c>
      <c r="F19" s="111" t="s">
        <v>1050</v>
      </c>
      <c r="J19" s="111" t="s">
        <v>1056</v>
      </c>
      <c r="K19" s="111" t="s">
        <v>1131</v>
      </c>
      <c r="L19" s="111" t="n">
        <v>3</v>
      </c>
      <c r="O19" s="111" t="n">
        <v>18</v>
      </c>
      <c r="P19" s="111" t="s">
        <v>1132</v>
      </c>
      <c r="Q19" s="111" t="s">
        <v>1040</v>
      </c>
      <c r="R19" s="111" t="s">
        <v>1133</v>
      </c>
      <c r="S19" s="111" t="s">
        <v>1134</v>
      </c>
      <c r="T19" s="111" t="n">
        <v>-2</v>
      </c>
      <c r="U19" s="111" t="n">
        <v>-2</v>
      </c>
      <c r="V19" s="111" t="n">
        <v>-5</v>
      </c>
      <c r="W19" s="111" t="s">
        <v>1073</v>
      </c>
      <c r="X19" s="111" t="n">
        <v>8</v>
      </c>
    </row>
    <row r="20" customFormat="false" ht="11.25" hidden="false" customHeight="false" outlineLevel="0" collapsed="false">
      <c r="A20" s="111" t="n">
        <v>19</v>
      </c>
      <c r="B20" s="111" t="s">
        <v>1135</v>
      </c>
      <c r="C20" s="111" t="s">
        <v>813</v>
      </c>
      <c r="D20" s="111" t="s">
        <v>1040</v>
      </c>
      <c r="E20" s="111" t="s">
        <v>1136</v>
      </c>
      <c r="F20" s="111" t="s">
        <v>1137</v>
      </c>
      <c r="J20" s="111" t="s">
        <v>1115</v>
      </c>
      <c r="K20" s="111" t="s">
        <v>1138</v>
      </c>
      <c r="L20" s="111" t="n">
        <v>6</v>
      </c>
      <c r="O20" s="111" t="n">
        <v>19</v>
      </c>
      <c r="P20" s="111" t="s">
        <v>1139</v>
      </c>
      <c r="Q20" s="111" t="s">
        <v>1048</v>
      </c>
      <c r="R20" s="111" t="s">
        <v>1065</v>
      </c>
      <c r="T20" s="111" t="n">
        <v>-3</v>
      </c>
      <c r="U20" s="111" t="n">
        <v>-1</v>
      </c>
      <c r="W20" s="111" t="n">
        <v>14</v>
      </c>
      <c r="X20" s="111" t="n">
        <v>7</v>
      </c>
    </row>
    <row r="21" customFormat="false" ht="11.25" hidden="false" customHeight="false" outlineLevel="0" collapsed="false">
      <c r="A21" s="111" t="n">
        <v>20</v>
      </c>
      <c r="B21" s="111" t="s">
        <v>1140</v>
      </c>
      <c r="C21" s="111" t="s">
        <v>813</v>
      </c>
      <c r="D21" s="111" t="s">
        <v>1048</v>
      </c>
      <c r="E21" s="111" t="s">
        <v>1141</v>
      </c>
      <c r="F21" s="111" t="s">
        <v>1091</v>
      </c>
      <c r="J21" s="111" t="s">
        <v>1051</v>
      </c>
      <c r="K21" s="111" t="s">
        <v>1142</v>
      </c>
      <c r="L21" s="111" t="n">
        <v>12</v>
      </c>
      <c r="O21" s="111" t="n">
        <v>20</v>
      </c>
      <c r="P21" s="111" t="s">
        <v>1143</v>
      </c>
      <c r="Q21" s="111" t="s">
        <v>1048</v>
      </c>
      <c r="R21" s="111" t="s">
        <v>1144</v>
      </c>
      <c r="T21" s="111" t="n">
        <v>-3</v>
      </c>
      <c r="U21" s="111" t="n">
        <v>-2</v>
      </c>
      <c r="V21" s="111" t="n">
        <v>-5</v>
      </c>
      <c r="W21" s="111" t="n">
        <v>12</v>
      </c>
      <c r="X21" s="111" t="n">
        <v>8</v>
      </c>
    </row>
    <row r="22" customFormat="false" ht="11.25" hidden="false" customHeight="false" outlineLevel="0" collapsed="false">
      <c r="A22" s="111" t="n">
        <v>21</v>
      </c>
      <c r="B22" s="111" t="s">
        <v>1145</v>
      </c>
      <c r="C22" s="111" t="s">
        <v>813</v>
      </c>
      <c r="D22" s="111" t="s">
        <v>1048</v>
      </c>
      <c r="E22" s="111" t="s">
        <v>1146</v>
      </c>
      <c r="F22" s="111" t="s">
        <v>1061</v>
      </c>
      <c r="J22" s="111" t="s">
        <v>1051</v>
      </c>
      <c r="K22" s="111" t="s">
        <v>1147</v>
      </c>
      <c r="L22" s="111" t="n">
        <v>18</v>
      </c>
      <c r="O22" s="111" t="n">
        <v>21</v>
      </c>
      <c r="P22" s="111" t="s">
        <v>1148</v>
      </c>
      <c r="Q22" s="111" t="s">
        <v>1048</v>
      </c>
      <c r="R22" s="111" t="s">
        <v>1129</v>
      </c>
      <c r="S22" s="111" t="s">
        <v>1149</v>
      </c>
      <c r="T22" s="111" t="n">
        <v>-3</v>
      </c>
      <c r="U22" s="111" t="n">
        <v>-2</v>
      </c>
      <c r="V22" s="111" t="n">
        <v>-5</v>
      </c>
      <c r="W22" s="111" t="s">
        <v>1073</v>
      </c>
      <c r="X22" s="111" t="n">
        <v>12</v>
      </c>
    </row>
    <row r="23" customFormat="false" ht="11.25" hidden="false" customHeight="false" outlineLevel="0" collapsed="false">
      <c r="A23" s="111" t="n">
        <v>22</v>
      </c>
      <c r="B23" s="111" t="s">
        <v>1150</v>
      </c>
      <c r="C23" s="111" t="s">
        <v>813</v>
      </c>
      <c r="D23" s="111" t="s">
        <v>1040</v>
      </c>
      <c r="E23" s="111" t="s">
        <v>1146</v>
      </c>
      <c r="F23" s="111" t="s">
        <v>1122</v>
      </c>
      <c r="J23" s="111" t="s">
        <v>1115</v>
      </c>
      <c r="L23" s="111" t="n">
        <v>8</v>
      </c>
      <c r="O23" s="111" t="n">
        <v>22</v>
      </c>
      <c r="P23" s="111" t="s">
        <v>1151</v>
      </c>
      <c r="Q23" s="111" t="s">
        <v>1040</v>
      </c>
      <c r="R23" s="111" t="s">
        <v>1152</v>
      </c>
      <c r="S23" s="111" t="s">
        <v>1153</v>
      </c>
      <c r="T23" s="111" t="n">
        <v>-2</v>
      </c>
      <c r="U23" s="111" t="n">
        <v>-2</v>
      </c>
      <c r="V23" s="111" t="n">
        <v>-10</v>
      </c>
      <c r="W23" s="111" t="s">
        <v>1079</v>
      </c>
      <c r="X23" s="111" t="n">
        <v>15</v>
      </c>
    </row>
    <row r="24" customFormat="false" ht="11.25" hidden="false" customHeight="false" outlineLevel="0" collapsed="false">
      <c r="A24" s="111" t="n">
        <v>23</v>
      </c>
      <c r="B24" s="111" t="s">
        <v>1154</v>
      </c>
      <c r="C24" s="111" t="s">
        <v>813</v>
      </c>
      <c r="D24" s="111" t="s">
        <v>1040</v>
      </c>
      <c r="E24" s="111" t="s">
        <v>1100</v>
      </c>
      <c r="F24" s="111" t="s">
        <v>1050</v>
      </c>
      <c r="J24" s="111" t="s">
        <v>1056</v>
      </c>
      <c r="K24" s="111" t="s">
        <v>1155</v>
      </c>
      <c r="L24" s="111" t="n">
        <v>5</v>
      </c>
      <c r="O24" s="111" t="n">
        <v>23</v>
      </c>
      <c r="P24" s="111" t="s">
        <v>1156</v>
      </c>
      <c r="Q24" s="111" t="s">
        <v>1157</v>
      </c>
      <c r="R24" s="111" t="s">
        <v>1158</v>
      </c>
      <c r="T24" s="111" t="n">
        <v>-4</v>
      </c>
      <c r="U24" s="111" t="n">
        <v>-2</v>
      </c>
      <c r="W24" s="111" t="n">
        <v>10</v>
      </c>
      <c r="X24" s="111" t="n">
        <v>9</v>
      </c>
    </row>
    <row r="25" customFormat="false" ht="11.25" hidden="false" customHeight="false" outlineLevel="0" collapsed="false">
      <c r="A25" s="111" t="n">
        <v>24</v>
      </c>
      <c r="B25" s="111" t="s">
        <v>1159</v>
      </c>
      <c r="C25" s="111" t="s">
        <v>813</v>
      </c>
      <c r="D25" s="111" t="s">
        <v>1040</v>
      </c>
      <c r="E25" s="111" t="s">
        <v>1160</v>
      </c>
      <c r="F25" s="111" t="s">
        <v>1161</v>
      </c>
      <c r="J25" s="111" t="s">
        <v>1115</v>
      </c>
      <c r="K25" s="111" t="s">
        <v>1162</v>
      </c>
      <c r="L25" s="111" t="n">
        <v>7</v>
      </c>
      <c r="O25" s="111" t="n">
        <v>24</v>
      </c>
      <c r="P25" s="111" t="s">
        <v>1163</v>
      </c>
      <c r="Q25" s="111" t="s">
        <v>1157</v>
      </c>
      <c r="R25" s="111" t="s">
        <v>1164</v>
      </c>
      <c r="S25" s="111" t="s">
        <v>1165</v>
      </c>
      <c r="T25" s="111" t="n">
        <v>-4</v>
      </c>
      <c r="U25" s="111" t="n">
        <v>-3</v>
      </c>
      <c r="V25" s="111" t="n">
        <v>-5</v>
      </c>
      <c r="W25" s="111" t="s">
        <v>1079</v>
      </c>
      <c r="X25" s="111" t="n">
        <v>45</v>
      </c>
    </row>
    <row r="26" customFormat="false" ht="11.25" hidden="false" customHeight="false" outlineLevel="0" collapsed="false">
      <c r="A26" s="111" t="n">
        <v>25</v>
      </c>
      <c r="B26" s="111" t="s">
        <v>1166</v>
      </c>
      <c r="C26" s="111" t="s">
        <v>813</v>
      </c>
      <c r="D26" s="111" t="s">
        <v>1040</v>
      </c>
      <c r="E26" s="111" t="s">
        <v>1167</v>
      </c>
      <c r="F26" s="111" t="s">
        <v>1061</v>
      </c>
      <c r="J26" s="111" t="s">
        <v>1115</v>
      </c>
      <c r="K26" s="111" t="s">
        <v>1123</v>
      </c>
      <c r="L26" s="111" t="n">
        <v>3</v>
      </c>
      <c r="O26" s="111" t="n">
        <v>25</v>
      </c>
      <c r="P26" s="111" t="s">
        <v>1168</v>
      </c>
      <c r="Q26" s="111" t="s">
        <v>1169</v>
      </c>
      <c r="R26" s="111" t="s">
        <v>1170</v>
      </c>
      <c r="S26" s="111" t="s">
        <v>1171</v>
      </c>
      <c r="T26" s="111" t="n">
        <v>-6</v>
      </c>
      <c r="U26" s="111" t="n">
        <v>-4</v>
      </c>
      <c r="V26" s="111" t="n">
        <v>-15</v>
      </c>
      <c r="W26" s="111" t="s">
        <v>1079</v>
      </c>
      <c r="X26" s="111" t="n">
        <v>80</v>
      </c>
    </row>
    <row r="27" customFormat="false" ht="11.25" hidden="false" customHeight="false" outlineLevel="0" collapsed="false">
      <c r="A27" s="111" t="n">
        <v>26</v>
      </c>
      <c r="B27" s="111" t="s">
        <v>1172</v>
      </c>
      <c r="C27" s="111" t="s">
        <v>813</v>
      </c>
      <c r="D27" s="111" t="s">
        <v>1040</v>
      </c>
      <c r="E27" s="111" t="s">
        <v>1173</v>
      </c>
      <c r="F27" s="111" t="s">
        <v>1061</v>
      </c>
      <c r="J27" s="111" t="s">
        <v>1110</v>
      </c>
      <c r="K27" s="111" t="s">
        <v>1174</v>
      </c>
      <c r="L27" s="111" t="n">
        <v>1</v>
      </c>
      <c r="O27" s="111" t="n">
        <v>26</v>
      </c>
      <c r="P27" s="111" t="s">
        <v>1175</v>
      </c>
      <c r="Q27" s="111" t="s">
        <v>919</v>
      </c>
      <c r="R27" s="111" t="s">
        <v>1176</v>
      </c>
      <c r="S27" s="111" t="s">
        <v>1177</v>
      </c>
      <c r="T27" s="111" t="n">
        <v>-8</v>
      </c>
      <c r="U27" s="111" t="n">
        <v>-10</v>
      </c>
      <c r="W27" s="111" t="s">
        <v>1079</v>
      </c>
      <c r="X27" s="111" t="n">
        <v>1140</v>
      </c>
    </row>
    <row r="28" customFormat="false" ht="11.25" hidden="false" customHeight="false" outlineLevel="0" collapsed="false">
      <c r="A28" s="111" t="n">
        <v>27</v>
      </c>
      <c r="B28" s="111" t="s">
        <v>1178</v>
      </c>
      <c r="C28" s="111" t="s">
        <v>813</v>
      </c>
      <c r="D28" s="111" t="s">
        <v>1040</v>
      </c>
      <c r="E28" s="111" t="s">
        <v>1179</v>
      </c>
      <c r="F28" s="111" t="s">
        <v>1082</v>
      </c>
      <c r="J28" s="111" t="s">
        <v>1043</v>
      </c>
      <c r="K28" s="111" t="s">
        <v>1111</v>
      </c>
      <c r="L28" s="111" t="n">
        <v>0.1</v>
      </c>
      <c r="O28" s="111" t="n">
        <v>27</v>
      </c>
      <c r="P28" s="111" t="s">
        <v>1180</v>
      </c>
      <c r="Q28" s="111" t="s">
        <v>919</v>
      </c>
      <c r="R28" s="111" t="s">
        <v>1181</v>
      </c>
      <c r="S28" s="111" t="s">
        <v>1182</v>
      </c>
      <c r="T28" s="111" t="n">
        <v>-7</v>
      </c>
      <c r="U28" s="111" t="n">
        <v>-6</v>
      </c>
      <c r="V28" s="111" t="n">
        <v>-15</v>
      </c>
      <c r="W28" s="111" t="s">
        <v>1079</v>
      </c>
      <c r="X28" s="111" t="n">
        <v>40</v>
      </c>
    </row>
    <row r="29" customFormat="false" ht="11.25" hidden="false" customHeight="false" outlineLevel="0" collapsed="false">
      <c r="A29" s="111" t="n">
        <v>28</v>
      </c>
      <c r="B29" s="111" t="s">
        <v>1183</v>
      </c>
      <c r="C29" s="111" t="s">
        <v>813</v>
      </c>
      <c r="D29" s="111" t="s">
        <v>1040</v>
      </c>
      <c r="E29" s="111" t="s">
        <v>1173</v>
      </c>
      <c r="F29" s="111" t="s">
        <v>1091</v>
      </c>
      <c r="J29" s="111" t="s">
        <v>1056</v>
      </c>
      <c r="K29" s="111" t="s">
        <v>1184</v>
      </c>
      <c r="L29" s="111" t="n">
        <v>2</v>
      </c>
      <c r="O29" s="111" t="n">
        <v>28</v>
      </c>
      <c r="P29" s="111" t="s">
        <v>1185</v>
      </c>
      <c r="Q29" s="111" t="s">
        <v>1048</v>
      </c>
      <c r="R29" s="111" t="s">
        <v>1186</v>
      </c>
      <c r="T29" s="111" t="n">
        <v>-4</v>
      </c>
      <c r="U29" s="111" t="n">
        <v>-4</v>
      </c>
      <c r="V29" s="111" t="n">
        <v>-10</v>
      </c>
      <c r="W29" s="111" t="s">
        <v>1079</v>
      </c>
      <c r="X29" s="111" t="n">
        <v>70</v>
      </c>
    </row>
    <row r="30" customFormat="false" ht="11.25" hidden="false" customHeight="false" outlineLevel="0" collapsed="false">
      <c r="A30" s="111" t="n">
        <v>29</v>
      </c>
      <c r="B30" s="111" t="s">
        <v>1187</v>
      </c>
      <c r="C30" s="111" t="s">
        <v>813</v>
      </c>
      <c r="D30" s="111" t="s">
        <v>1040</v>
      </c>
      <c r="E30" s="111" t="s">
        <v>1188</v>
      </c>
      <c r="F30" s="111" t="s">
        <v>1091</v>
      </c>
      <c r="J30" s="111" t="s">
        <v>1110</v>
      </c>
      <c r="K30" s="111" t="s">
        <v>1189</v>
      </c>
      <c r="L30" s="111" t="n">
        <v>1</v>
      </c>
      <c r="O30" s="111" t="n">
        <v>29</v>
      </c>
      <c r="P30" s="111" t="s">
        <v>1190</v>
      </c>
      <c r="Q30" s="111" t="s">
        <v>1169</v>
      </c>
      <c r="R30" s="111" t="s">
        <v>1191</v>
      </c>
      <c r="S30" s="111" t="s">
        <v>1192</v>
      </c>
      <c r="T30" s="111" t="n">
        <v>-6</v>
      </c>
      <c r="U30" s="111" t="n">
        <v>-5</v>
      </c>
      <c r="V30" s="111" t="n">
        <v>-10</v>
      </c>
      <c r="W30" s="111" t="s">
        <v>1079</v>
      </c>
      <c r="X30" s="111" t="n">
        <v>16</v>
      </c>
    </row>
    <row r="31" customFormat="false" ht="11.25" hidden="false" customHeight="false" outlineLevel="0" collapsed="false">
      <c r="A31" s="111" t="n">
        <v>30</v>
      </c>
      <c r="B31" s="111" t="s">
        <v>1193</v>
      </c>
      <c r="C31" s="111" t="s">
        <v>813</v>
      </c>
      <c r="D31" s="111" t="s">
        <v>1040</v>
      </c>
      <c r="E31" s="111" t="s">
        <v>1141</v>
      </c>
      <c r="F31" s="111" t="s">
        <v>1061</v>
      </c>
      <c r="J31" s="111" t="s">
        <v>1056</v>
      </c>
      <c r="K31" s="111" t="s">
        <v>1194</v>
      </c>
      <c r="L31" s="111" t="n">
        <v>4</v>
      </c>
      <c r="O31" s="111" t="n">
        <v>30</v>
      </c>
      <c r="P31" s="111" t="s">
        <v>1195</v>
      </c>
      <c r="Q31" s="111" t="s">
        <v>919</v>
      </c>
      <c r="R31" s="111" t="s">
        <v>1196</v>
      </c>
      <c r="S31" s="111" t="s">
        <v>1197</v>
      </c>
      <c r="T31" s="111" t="n">
        <v>-8</v>
      </c>
      <c r="U31" s="111" t="n">
        <v>-6</v>
      </c>
      <c r="V31" s="111" t="n">
        <v>-30</v>
      </c>
      <c r="W31" s="111" t="s">
        <v>1079</v>
      </c>
      <c r="X31" s="111" t="n">
        <v>310</v>
      </c>
    </row>
    <row r="32" customFormat="false" ht="11.25" hidden="false" customHeight="false" outlineLevel="0" collapsed="false">
      <c r="A32" s="111" t="n">
        <v>31</v>
      </c>
      <c r="B32" s="111" t="s">
        <v>1198</v>
      </c>
      <c r="C32" s="111" t="s">
        <v>813</v>
      </c>
      <c r="D32" s="111" t="s">
        <v>1040</v>
      </c>
      <c r="E32" s="111" t="s">
        <v>1179</v>
      </c>
      <c r="F32" s="111" t="s">
        <v>1050</v>
      </c>
      <c r="J32" s="111" t="s">
        <v>1110</v>
      </c>
      <c r="K32" s="111" t="s">
        <v>1199</v>
      </c>
      <c r="L32" s="111" t="n">
        <v>1</v>
      </c>
      <c r="O32" s="111" t="n">
        <v>31</v>
      </c>
      <c r="P32" s="111" t="s">
        <v>1200</v>
      </c>
      <c r="Q32" s="111" t="s">
        <v>1040</v>
      </c>
      <c r="R32" s="111" t="s">
        <v>1133</v>
      </c>
      <c r="S32" s="111" t="s">
        <v>1201</v>
      </c>
      <c r="T32" s="111" t="n">
        <v>-2</v>
      </c>
      <c r="U32" s="111" t="n">
        <v>-1</v>
      </c>
      <c r="W32" s="111" t="n">
        <v>16</v>
      </c>
      <c r="X32" s="111" t="n">
        <v>6</v>
      </c>
    </row>
    <row r="33" customFormat="false" ht="11.25" hidden="false" customHeight="false" outlineLevel="0" collapsed="false">
      <c r="A33" s="111" t="n">
        <v>32</v>
      </c>
      <c r="B33" s="111" t="s">
        <v>1202</v>
      </c>
      <c r="C33" s="111" t="s">
        <v>813</v>
      </c>
      <c r="D33" s="111" t="s">
        <v>1040</v>
      </c>
      <c r="E33" s="111" t="s">
        <v>1203</v>
      </c>
      <c r="F33" s="111" t="s">
        <v>1061</v>
      </c>
      <c r="J33" s="111" t="s">
        <v>1110</v>
      </c>
      <c r="K33" s="111" t="s">
        <v>1204</v>
      </c>
      <c r="L33" s="111" t="n">
        <v>1</v>
      </c>
      <c r="O33" s="111" t="n">
        <v>32</v>
      </c>
      <c r="P33" s="111" t="s">
        <v>1205</v>
      </c>
      <c r="R33" s="111" t="s">
        <v>1206</v>
      </c>
      <c r="S33" s="111" t="s">
        <v>1207</v>
      </c>
      <c r="U33" s="111" t="n">
        <v>-1</v>
      </c>
      <c r="W33" s="111" t="s">
        <v>1079</v>
      </c>
      <c r="X33" s="111" t="n">
        <v>3</v>
      </c>
    </row>
    <row r="34" customFormat="false" ht="11.25" hidden="false" customHeight="false" outlineLevel="0" collapsed="false">
      <c r="A34" s="111" t="n">
        <v>33</v>
      </c>
      <c r="B34" s="111" t="s">
        <v>1208</v>
      </c>
      <c r="C34" s="111" t="s">
        <v>813</v>
      </c>
      <c r="D34" s="111" t="s">
        <v>1040</v>
      </c>
      <c r="E34" s="111" t="s">
        <v>1100</v>
      </c>
      <c r="F34" s="111" t="s">
        <v>1050</v>
      </c>
      <c r="J34" s="111" t="s">
        <v>1115</v>
      </c>
      <c r="K34" s="111" t="s">
        <v>1209</v>
      </c>
      <c r="L34" s="111" t="n">
        <v>2</v>
      </c>
      <c r="O34" s="111" t="n">
        <v>33</v>
      </c>
      <c r="P34" s="111" t="s">
        <v>1210</v>
      </c>
      <c r="R34" s="111" t="s">
        <v>1206</v>
      </c>
      <c r="U34" s="111" t="n">
        <v>-2</v>
      </c>
      <c r="W34" s="111" t="s">
        <v>1079</v>
      </c>
      <c r="X34" s="111" t="n">
        <v>3</v>
      </c>
    </row>
    <row r="35" customFormat="false" ht="11.25" hidden="false" customHeight="false" outlineLevel="0" collapsed="false">
      <c r="A35" s="111" t="n">
        <v>34</v>
      </c>
      <c r="B35" s="111" t="s">
        <v>1211</v>
      </c>
      <c r="C35" s="111" t="s">
        <v>813</v>
      </c>
      <c r="D35" s="111" t="s">
        <v>1040</v>
      </c>
      <c r="E35" s="111" t="s">
        <v>1188</v>
      </c>
      <c r="F35" s="111" t="s">
        <v>1109</v>
      </c>
      <c r="J35" s="111" t="s">
        <v>1043</v>
      </c>
      <c r="K35" s="111" t="s">
        <v>1212</v>
      </c>
      <c r="L35" s="111" t="n">
        <v>0.2</v>
      </c>
      <c r="O35" s="111" t="n">
        <v>34</v>
      </c>
      <c r="P35" s="111" t="s">
        <v>1213</v>
      </c>
      <c r="R35" s="111" t="s">
        <v>1214</v>
      </c>
      <c r="U35" s="111" t="n">
        <v>-1</v>
      </c>
      <c r="W35" s="111" t="s">
        <v>1079</v>
      </c>
      <c r="X35" s="111" t="n">
        <v>2.5</v>
      </c>
    </row>
    <row r="36" customFormat="false" ht="11.25" hidden="false" customHeight="false" outlineLevel="0" collapsed="false">
      <c r="A36" s="111" t="n">
        <v>35</v>
      </c>
      <c r="B36" s="111" t="s">
        <v>1215</v>
      </c>
      <c r="C36" s="111" t="s">
        <v>813</v>
      </c>
      <c r="D36" s="111" t="s">
        <v>1048</v>
      </c>
      <c r="E36" s="111" t="s">
        <v>1167</v>
      </c>
      <c r="F36" s="111" t="s">
        <v>1216</v>
      </c>
      <c r="J36" s="111" t="s">
        <v>1062</v>
      </c>
      <c r="K36" s="111" t="s">
        <v>1217</v>
      </c>
      <c r="L36" s="111" t="n">
        <v>15</v>
      </c>
      <c r="O36" s="111" t="n">
        <v>35</v>
      </c>
      <c r="P36" s="111" t="s">
        <v>1218</v>
      </c>
      <c r="R36" s="111" t="s">
        <v>1219</v>
      </c>
      <c r="S36" s="111" t="s">
        <v>1220</v>
      </c>
      <c r="U36" s="111" t="n">
        <v>-2</v>
      </c>
      <c r="W36" s="111" t="s">
        <v>1079</v>
      </c>
      <c r="X36" s="111" t="n">
        <v>4</v>
      </c>
    </row>
    <row r="37" customFormat="false" ht="11.25" hidden="false" customHeight="false" outlineLevel="0" collapsed="false">
      <c r="A37" s="111" t="n">
        <v>36</v>
      </c>
      <c r="B37" s="111" t="s">
        <v>1221</v>
      </c>
      <c r="C37" s="111" t="s">
        <v>813</v>
      </c>
      <c r="D37" s="111" t="s">
        <v>1040</v>
      </c>
      <c r="E37" s="111" t="s">
        <v>1100</v>
      </c>
      <c r="F37" s="111" t="s">
        <v>1061</v>
      </c>
      <c r="J37" s="111" t="s">
        <v>1056</v>
      </c>
      <c r="K37" s="111" t="s">
        <v>1138</v>
      </c>
      <c r="L37" s="111" t="n">
        <v>3</v>
      </c>
      <c r="O37" s="111" t="n">
        <v>36</v>
      </c>
      <c r="P37" s="111" t="s">
        <v>1222</v>
      </c>
      <c r="R37" s="111" t="s">
        <v>1219</v>
      </c>
      <c r="S37" s="111" t="s">
        <v>1223</v>
      </c>
      <c r="U37" s="111" t="n">
        <v>-2</v>
      </c>
      <c r="W37" s="111" t="s">
        <v>1079</v>
      </c>
      <c r="X37" s="111" t="n">
        <v>2</v>
      </c>
    </row>
    <row r="38" customFormat="false" ht="11.25" hidden="false" customHeight="false" outlineLevel="0" collapsed="false">
      <c r="A38" s="111" t="n">
        <v>37</v>
      </c>
      <c r="B38" s="111" t="s">
        <v>1224</v>
      </c>
      <c r="C38" s="111" t="s">
        <v>813</v>
      </c>
      <c r="D38" s="111" t="s">
        <v>1040</v>
      </c>
      <c r="E38" s="111" t="s">
        <v>1203</v>
      </c>
      <c r="F38" s="111" t="s">
        <v>1061</v>
      </c>
      <c r="J38" s="111" t="s">
        <v>1110</v>
      </c>
      <c r="K38" s="111" t="s">
        <v>1225</v>
      </c>
      <c r="L38" s="111" t="n">
        <v>0.2</v>
      </c>
      <c r="O38" s="111" t="n">
        <v>37</v>
      </c>
      <c r="P38" s="111" t="s">
        <v>1226</v>
      </c>
      <c r="R38" s="111" t="s">
        <v>1219</v>
      </c>
      <c r="U38" s="111" t="n">
        <v>-4</v>
      </c>
      <c r="W38" s="111" t="s">
        <v>1079</v>
      </c>
      <c r="X38" s="111" t="n">
        <v>10</v>
      </c>
    </row>
    <row r="39" customFormat="false" ht="11.25" hidden="false" customHeight="false" outlineLevel="0" collapsed="false">
      <c r="A39" s="111" t="n">
        <v>38</v>
      </c>
      <c r="B39" s="111" t="s">
        <v>1227</v>
      </c>
      <c r="C39" s="111" t="s">
        <v>813</v>
      </c>
      <c r="D39" s="111" t="s">
        <v>1040</v>
      </c>
      <c r="E39" s="111" t="s">
        <v>1179</v>
      </c>
      <c r="F39" s="111" t="s">
        <v>1216</v>
      </c>
      <c r="J39" s="111" t="s">
        <v>1043</v>
      </c>
      <c r="K39" s="111" t="s">
        <v>1228</v>
      </c>
      <c r="L39" s="111" t="n">
        <v>0.1</v>
      </c>
      <c r="O39" s="111" t="n">
        <v>38</v>
      </c>
      <c r="P39" s="111" t="s">
        <v>1229</v>
      </c>
      <c r="R39" s="111" t="s">
        <v>1206</v>
      </c>
      <c r="S39" s="111" t="s">
        <v>1230</v>
      </c>
      <c r="U39" s="111" t="n">
        <v>-3</v>
      </c>
      <c r="W39" s="111" t="s">
        <v>1079</v>
      </c>
      <c r="X39" s="111" t="n">
        <v>2</v>
      </c>
    </row>
    <row r="40" customFormat="false" ht="11.25" hidden="false" customHeight="false" outlineLevel="0" collapsed="false">
      <c r="A40" s="111" t="n">
        <v>39</v>
      </c>
      <c r="B40" s="111" t="s">
        <v>1231</v>
      </c>
      <c r="C40" s="111" t="s">
        <v>812</v>
      </c>
      <c r="D40" s="111" t="s">
        <v>1048</v>
      </c>
      <c r="E40" s="111" t="s">
        <v>1232</v>
      </c>
      <c r="F40" s="111" t="s">
        <v>1091</v>
      </c>
      <c r="J40" s="111" t="s">
        <v>1110</v>
      </c>
      <c r="K40" s="111" t="s">
        <v>1233</v>
      </c>
      <c r="L40" s="111" t="n">
        <v>2</v>
      </c>
    </row>
    <row r="41" customFormat="false" ht="11.25" hidden="false" customHeight="false" outlineLevel="0" collapsed="false">
      <c r="A41" s="111" t="n">
        <v>40</v>
      </c>
      <c r="B41" s="111" t="s">
        <v>1234</v>
      </c>
      <c r="C41" s="111" t="s">
        <v>812</v>
      </c>
      <c r="D41" s="111" t="s">
        <v>1048</v>
      </c>
      <c r="E41" s="111" t="s">
        <v>1203</v>
      </c>
      <c r="F41" s="111" t="s">
        <v>1091</v>
      </c>
      <c r="J41" s="111" t="s">
        <v>1056</v>
      </c>
      <c r="K41" s="111" t="s">
        <v>1235</v>
      </c>
      <c r="L41" s="111" t="n">
        <v>3</v>
      </c>
    </row>
    <row r="42" customFormat="false" ht="11.25" hidden="false" customHeight="false" outlineLevel="0" collapsed="false">
      <c r="A42" s="111" t="n">
        <v>41</v>
      </c>
      <c r="B42" s="111" t="s">
        <v>1236</v>
      </c>
      <c r="C42" s="111" t="s">
        <v>812</v>
      </c>
      <c r="D42" s="111" t="s">
        <v>1157</v>
      </c>
      <c r="E42" s="111" t="s">
        <v>1188</v>
      </c>
      <c r="F42" s="111" t="s">
        <v>1091</v>
      </c>
      <c r="J42" s="111" t="s">
        <v>1237</v>
      </c>
      <c r="K42" s="111" t="s">
        <v>1238</v>
      </c>
      <c r="L42" s="111" t="s">
        <v>1239</v>
      </c>
    </row>
    <row r="43" customFormat="false" ht="11.25" hidden="false" customHeight="false" outlineLevel="0" collapsed="false">
      <c r="A43" s="111" t="n">
        <v>42</v>
      </c>
      <c r="B43" s="111" t="s">
        <v>1240</v>
      </c>
      <c r="C43" s="111" t="s">
        <v>812</v>
      </c>
      <c r="D43" s="111" t="s">
        <v>1157</v>
      </c>
      <c r="E43" s="111" t="s">
        <v>1167</v>
      </c>
      <c r="F43" s="111" t="s">
        <v>1096</v>
      </c>
      <c r="J43" s="111" t="s">
        <v>1062</v>
      </c>
      <c r="K43" s="111" t="s">
        <v>1241</v>
      </c>
      <c r="L43" s="111" t="n">
        <v>20</v>
      </c>
    </row>
    <row r="44" customFormat="false" ht="11.25" hidden="false" customHeight="false" outlineLevel="0" collapsed="false">
      <c r="A44" s="111" t="n">
        <v>43</v>
      </c>
      <c r="B44" s="111" t="s">
        <v>1242</v>
      </c>
      <c r="C44" s="111" t="s">
        <v>812</v>
      </c>
      <c r="D44" s="111" t="s">
        <v>1157</v>
      </c>
      <c r="E44" s="111" t="s">
        <v>1188</v>
      </c>
      <c r="F44" s="111" t="s">
        <v>1096</v>
      </c>
      <c r="J44" s="111" t="s">
        <v>1051</v>
      </c>
      <c r="K44" s="111" t="s">
        <v>1243</v>
      </c>
      <c r="L44" s="111" t="n">
        <v>5</v>
      </c>
    </row>
    <row r="45" customFormat="false" ht="11.25" hidden="false" customHeight="false" outlineLevel="0" collapsed="false">
      <c r="A45" s="111" t="n">
        <v>44</v>
      </c>
      <c r="B45" s="111" t="s">
        <v>1244</v>
      </c>
      <c r="C45" s="111" t="s">
        <v>812</v>
      </c>
      <c r="D45" s="111" t="s">
        <v>1048</v>
      </c>
      <c r="E45" s="111" t="s">
        <v>1173</v>
      </c>
      <c r="F45" s="111" t="s">
        <v>1096</v>
      </c>
      <c r="J45" s="111" t="s">
        <v>1115</v>
      </c>
      <c r="K45" s="111" t="s">
        <v>1245</v>
      </c>
      <c r="L45" s="111" t="n">
        <v>7</v>
      </c>
    </row>
    <row r="46" customFormat="false" ht="11.25" hidden="false" customHeight="false" outlineLevel="0" collapsed="false">
      <c r="A46" s="111" t="n">
        <v>45</v>
      </c>
      <c r="B46" s="111" t="s">
        <v>1246</v>
      </c>
      <c r="C46" s="111" t="s">
        <v>812</v>
      </c>
      <c r="D46" s="111" t="s">
        <v>1048</v>
      </c>
      <c r="E46" s="111" t="s">
        <v>1247</v>
      </c>
      <c r="F46" s="111" t="s">
        <v>1091</v>
      </c>
      <c r="J46" s="111" t="s">
        <v>1056</v>
      </c>
      <c r="K46" s="111" t="s">
        <v>1248</v>
      </c>
      <c r="L46" s="111" t="n">
        <v>8</v>
      </c>
    </row>
    <row r="47" customFormat="false" ht="11.25" hidden="false" customHeight="false" outlineLevel="0" collapsed="false">
      <c r="A47" s="111" t="n">
        <v>46</v>
      </c>
      <c r="B47" s="111" t="s">
        <v>1249</v>
      </c>
      <c r="C47" s="111" t="s">
        <v>812</v>
      </c>
      <c r="D47" s="111" t="s">
        <v>1157</v>
      </c>
      <c r="E47" s="111" t="s">
        <v>1250</v>
      </c>
      <c r="F47" s="111" t="s">
        <v>1050</v>
      </c>
      <c r="J47" s="111" t="s">
        <v>1062</v>
      </c>
      <c r="K47" s="111" t="s">
        <v>1251</v>
      </c>
      <c r="L47" s="111" t="n">
        <v>12</v>
      </c>
    </row>
    <row r="48" customFormat="false" ht="11.25" hidden="false" customHeight="false" outlineLevel="0" collapsed="false">
      <c r="A48" s="111" t="n">
        <v>47</v>
      </c>
      <c r="B48" s="111" t="s">
        <v>1252</v>
      </c>
      <c r="C48" s="111" t="s">
        <v>812</v>
      </c>
      <c r="D48" s="111" t="s">
        <v>1048</v>
      </c>
      <c r="E48" s="111" t="s">
        <v>1247</v>
      </c>
      <c r="F48" s="111" t="s">
        <v>1091</v>
      </c>
      <c r="J48" s="111" t="s">
        <v>1056</v>
      </c>
      <c r="K48" s="111" t="s">
        <v>1253</v>
      </c>
      <c r="L48" s="111" t="n">
        <v>3</v>
      </c>
    </row>
    <row r="49" customFormat="false" ht="11.25" hidden="false" customHeight="false" outlineLevel="0" collapsed="false">
      <c r="A49" s="111" t="n">
        <v>48</v>
      </c>
      <c r="B49" s="111" t="s">
        <v>1254</v>
      </c>
      <c r="C49" s="111" t="s">
        <v>812</v>
      </c>
      <c r="D49" s="111" t="s">
        <v>1157</v>
      </c>
      <c r="E49" s="111" t="s">
        <v>1108</v>
      </c>
      <c r="F49" s="111" t="s">
        <v>1255</v>
      </c>
      <c r="J49" s="111" t="s">
        <v>1062</v>
      </c>
      <c r="K49" s="111" t="s">
        <v>1256</v>
      </c>
      <c r="L49" s="111" t="n">
        <v>7</v>
      </c>
    </row>
    <row r="50" customFormat="false" ht="11.25" hidden="false" customHeight="false" outlineLevel="0" collapsed="false">
      <c r="A50" s="111" t="n">
        <v>49</v>
      </c>
      <c r="B50" s="111" t="s">
        <v>1257</v>
      </c>
      <c r="C50" s="111" t="s">
        <v>812</v>
      </c>
      <c r="D50" s="111" t="s">
        <v>1048</v>
      </c>
      <c r="E50" s="111" t="s">
        <v>1258</v>
      </c>
      <c r="F50" s="111" t="s">
        <v>1091</v>
      </c>
      <c r="J50" s="111" t="s">
        <v>1056</v>
      </c>
      <c r="K50" s="111" t="s">
        <v>1259</v>
      </c>
      <c r="L50" s="111" t="n">
        <v>5</v>
      </c>
    </row>
    <row r="51" customFormat="false" ht="11.25" hidden="false" customHeight="false" outlineLevel="0" collapsed="false">
      <c r="A51" s="111" t="n">
        <v>50</v>
      </c>
      <c r="B51" s="111" t="s">
        <v>1260</v>
      </c>
      <c r="C51" s="111" t="s">
        <v>812</v>
      </c>
      <c r="D51" s="111" t="s">
        <v>1048</v>
      </c>
      <c r="E51" s="111" t="s">
        <v>1108</v>
      </c>
      <c r="F51" s="111" t="s">
        <v>1255</v>
      </c>
      <c r="J51" s="111" t="s">
        <v>1115</v>
      </c>
      <c r="K51" s="111" t="s">
        <v>1261</v>
      </c>
      <c r="L51" s="111" t="n">
        <v>4</v>
      </c>
    </row>
    <row r="52" customFormat="false" ht="11.25" hidden="false" customHeight="false" outlineLevel="0" collapsed="false">
      <c r="A52" s="111" t="n">
        <v>51</v>
      </c>
      <c r="B52" s="111" t="s">
        <v>1262</v>
      </c>
      <c r="C52" s="111" t="s">
        <v>812</v>
      </c>
      <c r="D52" s="111" t="s">
        <v>1157</v>
      </c>
      <c r="E52" s="111" t="s">
        <v>1075</v>
      </c>
      <c r="F52" s="111" t="s">
        <v>1091</v>
      </c>
      <c r="J52" s="111" t="s">
        <v>1051</v>
      </c>
      <c r="K52" s="111" t="s">
        <v>1263</v>
      </c>
      <c r="L52" s="111" t="n">
        <v>5</v>
      </c>
    </row>
    <row r="53" customFormat="false" ht="11.25" hidden="false" customHeight="false" outlineLevel="0" collapsed="false">
      <c r="A53" s="111" t="n">
        <v>52</v>
      </c>
      <c r="B53" s="111" t="s">
        <v>1264</v>
      </c>
      <c r="C53" s="111" t="s">
        <v>814</v>
      </c>
      <c r="D53" s="111" t="s">
        <v>1048</v>
      </c>
      <c r="E53" s="111" t="s">
        <v>1100</v>
      </c>
      <c r="F53" s="111" t="s">
        <v>1061</v>
      </c>
      <c r="J53" s="111" t="s">
        <v>1062</v>
      </c>
      <c r="K53" s="111" t="s">
        <v>1265</v>
      </c>
      <c r="L53" s="111" t="n">
        <v>11</v>
      </c>
    </row>
    <row r="54" customFormat="false" ht="11.25" hidden="false" customHeight="false" outlineLevel="0" collapsed="false">
      <c r="A54" s="111" t="n">
        <v>53</v>
      </c>
      <c r="B54" s="111" t="s">
        <v>1266</v>
      </c>
      <c r="C54" s="111" t="s">
        <v>814</v>
      </c>
      <c r="D54" s="111" t="s">
        <v>1157</v>
      </c>
      <c r="E54" s="111" t="s">
        <v>1267</v>
      </c>
      <c r="F54" s="111" t="s">
        <v>1161</v>
      </c>
      <c r="J54" s="111" t="s">
        <v>1062</v>
      </c>
      <c r="K54" s="111" t="s">
        <v>1162</v>
      </c>
      <c r="L54" s="111" t="n">
        <v>18</v>
      </c>
    </row>
    <row r="55" customFormat="false" ht="11.25" hidden="false" customHeight="false" outlineLevel="0" collapsed="false">
      <c r="A55" s="111" t="n">
        <v>54</v>
      </c>
      <c r="B55" s="111" t="s">
        <v>1268</v>
      </c>
      <c r="C55" s="111" t="s">
        <v>814</v>
      </c>
      <c r="D55" s="111" t="s">
        <v>1048</v>
      </c>
      <c r="E55" s="111" t="s">
        <v>1203</v>
      </c>
      <c r="F55" s="111" t="s">
        <v>1091</v>
      </c>
      <c r="J55" s="111" t="s">
        <v>1043</v>
      </c>
      <c r="K55" s="111" t="s">
        <v>1269</v>
      </c>
      <c r="L55" s="111" t="n">
        <v>1</v>
      </c>
    </row>
    <row r="56" customFormat="false" ht="11.25" hidden="false" customHeight="false" outlineLevel="0" collapsed="false">
      <c r="A56" s="111" t="n">
        <v>55</v>
      </c>
      <c r="B56" s="111" t="s">
        <v>1270</v>
      </c>
      <c r="C56" s="111" t="s">
        <v>814</v>
      </c>
      <c r="D56" s="111" t="s">
        <v>1048</v>
      </c>
      <c r="E56" s="111" t="s">
        <v>1100</v>
      </c>
      <c r="F56" s="111" t="s">
        <v>1050</v>
      </c>
      <c r="J56" s="111" t="s">
        <v>1062</v>
      </c>
      <c r="K56" s="111" t="s">
        <v>1271</v>
      </c>
      <c r="L56" s="111" t="n">
        <v>10</v>
      </c>
    </row>
    <row r="57" customFormat="false" ht="11.25" hidden="false" customHeight="false" outlineLevel="0" collapsed="false">
      <c r="A57" s="111" t="n">
        <v>56</v>
      </c>
      <c r="B57" s="111" t="s">
        <v>1272</v>
      </c>
      <c r="C57" s="111" t="s">
        <v>814</v>
      </c>
      <c r="D57" s="111" t="s">
        <v>1157</v>
      </c>
      <c r="E57" s="111" t="s">
        <v>1273</v>
      </c>
      <c r="F57" s="111" t="s">
        <v>1096</v>
      </c>
      <c r="J57" s="111" t="s">
        <v>1274</v>
      </c>
      <c r="K57" s="111" t="s">
        <v>1275</v>
      </c>
      <c r="L57" s="111" t="n">
        <v>30</v>
      </c>
    </row>
    <row r="58" customFormat="false" ht="11.25" hidden="false" customHeight="false" outlineLevel="0" collapsed="false">
      <c r="A58" s="111" t="n">
        <v>57</v>
      </c>
      <c r="B58" s="111" t="s">
        <v>1276</v>
      </c>
      <c r="C58" s="111" t="s">
        <v>814</v>
      </c>
      <c r="D58" s="111" t="s">
        <v>1157</v>
      </c>
      <c r="E58" s="111" t="s">
        <v>1273</v>
      </c>
      <c r="F58" s="111" t="s">
        <v>1061</v>
      </c>
      <c r="J58" s="111" t="s">
        <v>1062</v>
      </c>
      <c r="K58" s="111" t="s">
        <v>1277</v>
      </c>
      <c r="L58" s="111" t="n">
        <v>15</v>
      </c>
    </row>
    <row r="59" customFormat="false" ht="11.25" hidden="false" customHeight="false" outlineLevel="0" collapsed="false">
      <c r="A59" s="111" t="n">
        <v>58</v>
      </c>
      <c r="B59" s="111" t="s">
        <v>1278</v>
      </c>
      <c r="C59" s="111" t="s">
        <v>814</v>
      </c>
      <c r="D59" s="111" t="s">
        <v>1157</v>
      </c>
      <c r="E59" s="111" t="s">
        <v>1279</v>
      </c>
      <c r="F59" s="111" t="s">
        <v>1096</v>
      </c>
      <c r="J59" s="111" t="s">
        <v>1062</v>
      </c>
      <c r="K59" s="111" t="s">
        <v>1280</v>
      </c>
      <c r="L59" s="111" t="n">
        <v>12</v>
      </c>
    </row>
    <row r="60" customFormat="false" ht="11.25" hidden="false" customHeight="false" outlineLevel="0" collapsed="false">
      <c r="A60" s="111" t="n">
        <v>59</v>
      </c>
      <c r="B60" s="111" t="s">
        <v>1281</v>
      </c>
      <c r="C60" s="111" t="s">
        <v>814</v>
      </c>
      <c r="D60" s="111" t="s">
        <v>1048</v>
      </c>
      <c r="E60" s="111" t="s">
        <v>1167</v>
      </c>
      <c r="F60" s="111" t="s">
        <v>1050</v>
      </c>
      <c r="J60" s="111" t="s">
        <v>1115</v>
      </c>
      <c r="K60" s="111" t="s">
        <v>1282</v>
      </c>
      <c r="L60" s="111" t="n">
        <v>7</v>
      </c>
    </row>
    <row r="61" customFormat="false" ht="11.25" hidden="false" customHeight="false" outlineLevel="0" collapsed="false">
      <c r="A61" s="111" t="n">
        <v>60</v>
      </c>
      <c r="B61" s="111" t="s">
        <v>1283</v>
      </c>
      <c r="C61" s="111" t="s">
        <v>814</v>
      </c>
      <c r="D61" s="111" t="s">
        <v>1048</v>
      </c>
      <c r="E61" s="111" t="s">
        <v>1173</v>
      </c>
      <c r="F61" s="111" t="s">
        <v>1122</v>
      </c>
      <c r="J61" s="111" t="s">
        <v>1110</v>
      </c>
      <c r="K61" s="111" t="s">
        <v>1284</v>
      </c>
      <c r="L61" s="111" t="n">
        <v>2</v>
      </c>
    </row>
    <row r="62" customFormat="false" ht="11.25" hidden="false" customHeight="false" outlineLevel="0" collapsed="false">
      <c r="A62" s="111" t="n">
        <v>61</v>
      </c>
      <c r="B62" s="111" t="s">
        <v>1285</v>
      </c>
      <c r="C62" s="111" t="s">
        <v>814</v>
      </c>
      <c r="D62" s="111" t="s">
        <v>1157</v>
      </c>
      <c r="E62" s="111" t="s">
        <v>1160</v>
      </c>
      <c r="F62" s="111" t="s">
        <v>1091</v>
      </c>
      <c r="J62" s="111" t="s">
        <v>1286</v>
      </c>
      <c r="K62" s="111" t="s">
        <v>1287</v>
      </c>
      <c r="L62" s="111" t="n">
        <v>20</v>
      </c>
    </row>
    <row r="63" customFormat="false" ht="11.25" hidden="false" customHeight="false" outlineLevel="0" collapsed="false">
      <c r="A63" s="111" t="n">
        <v>62</v>
      </c>
      <c r="B63" s="111" t="s">
        <v>1288</v>
      </c>
      <c r="C63" s="111" t="s">
        <v>814</v>
      </c>
      <c r="D63" s="111" t="s">
        <v>1157</v>
      </c>
      <c r="E63" s="111" t="s">
        <v>1160</v>
      </c>
      <c r="F63" s="111" t="s">
        <v>1096</v>
      </c>
      <c r="J63" s="111" t="s">
        <v>1062</v>
      </c>
      <c r="K63" s="111" t="s">
        <v>1289</v>
      </c>
      <c r="L63" s="111" t="n">
        <v>24</v>
      </c>
    </row>
    <row r="64" customFormat="false" ht="11.25" hidden="false" customHeight="false" outlineLevel="0" collapsed="false">
      <c r="A64" s="111" t="n">
        <v>63</v>
      </c>
      <c r="B64" s="111" t="s">
        <v>1290</v>
      </c>
      <c r="C64" s="111" t="s">
        <v>814</v>
      </c>
      <c r="D64" s="111" t="s">
        <v>1048</v>
      </c>
      <c r="E64" s="111" t="s">
        <v>1173</v>
      </c>
      <c r="F64" s="111" t="s">
        <v>1061</v>
      </c>
      <c r="J64" s="111" t="s">
        <v>1056</v>
      </c>
      <c r="K64" s="111" t="s">
        <v>1291</v>
      </c>
      <c r="L64" s="111" t="n">
        <v>2</v>
      </c>
    </row>
    <row r="65" customFormat="false" ht="11.25" hidden="false" customHeight="false" outlineLevel="0" collapsed="false">
      <c r="A65" s="111" t="n">
        <v>64</v>
      </c>
      <c r="B65" s="111" t="s">
        <v>1292</v>
      </c>
      <c r="C65" s="111" t="s">
        <v>814</v>
      </c>
      <c r="D65" s="111" t="s">
        <v>1157</v>
      </c>
      <c r="E65" s="111" t="s">
        <v>1141</v>
      </c>
      <c r="F65" s="111" t="s">
        <v>1050</v>
      </c>
      <c r="J65" s="111" t="s">
        <v>1286</v>
      </c>
      <c r="K65" s="111" t="s">
        <v>1293</v>
      </c>
      <c r="L65" s="111" t="n">
        <v>15</v>
      </c>
    </row>
    <row r="66" customFormat="false" ht="11.25" hidden="false" customHeight="false" outlineLevel="0" collapsed="false">
      <c r="A66" s="111" t="n">
        <v>65</v>
      </c>
      <c r="B66" s="111" t="s">
        <v>1294</v>
      </c>
      <c r="C66" s="111" t="s">
        <v>814</v>
      </c>
      <c r="D66" s="111" t="s">
        <v>1157</v>
      </c>
      <c r="E66" s="111" t="s">
        <v>1173</v>
      </c>
      <c r="F66" s="111" t="s">
        <v>1091</v>
      </c>
      <c r="J66" s="111" t="s">
        <v>1062</v>
      </c>
      <c r="K66" s="111" t="s">
        <v>1295</v>
      </c>
      <c r="L66" s="111" t="n">
        <v>15</v>
      </c>
    </row>
    <row r="67" customFormat="false" ht="11.25" hidden="false" customHeight="false" outlineLevel="0" collapsed="false">
      <c r="A67" s="111" t="n">
        <v>66</v>
      </c>
      <c r="B67" s="111" t="s">
        <v>1296</v>
      </c>
      <c r="C67" s="111" t="s">
        <v>814</v>
      </c>
      <c r="D67" s="111" t="s">
        <v>1157</v>
      </c>
      <c r="E67" s="111" t="s">
        <v>1136</v>
      </c>
      <c r="F67" s="111" t="s">
        <v>1061</v>
      </c>
      <c r="J67" s="111" t="s">
        <v>1062</v>
      </c>
      <c r="K67" s="111" t="s">
        <v>1297</v>
      </c>
      <c r="L67" s="111" t="n">
        <v>16</v>
      </c>
    </row>
    <row r="68" customFormat="false" ht="11.25" hidden="false" customHeight="false" outlineLevel="0" collapsed="false">
      <c r="A68" s="111" t="n">
        <v>67</v>
      </c>
      <c r="B68" s="111" t="s">
        <v>1298</v>
      </c>
      <c r="C68" s="111" t="s">
        <v>814</v>
      </c>
      <c r="D68" s="111" t="s">
        <v>1157</v>
      </c>
      <c r="E68" s="111" t="s">
        <v>1167</v>
      </c>
      <c r="F68" s="111" t="s">
        <v>1061</v>
      </c>
      <c r="J68" s="111" t="s">
        <v>1062</v>
      </c>
      <c r="K68" s="111" t="s">
        <v>1299</v>
      </c>
      <c r="L68" s="111" t="n">
        <v>12</v>
      </c>
    </row>
    <row r="69" customFormat="false" ht="11.25" hidden="false" customHeight="false" outlineLevel="0" collapsed="false">
      <c r="A69" s="111" t="n">
        <v>68</v>
      </c>
      <c r="B69" s="111" t="s">
        <v>1300</v>
      </c>
      <c r="C69" s="111" t="s">
        <v>814</v>
      </c>
      <c r="D69" s="111" t="s">
        <v>1048</v>
      </c>
      <c r="E69" s="111" t="s">
        <v>1100</v>
      </c>
      <c r="F69" s="111" t="s">
        <v>1050</v>
      </c>
      <c r="J69" s="111" t="s">
        <v>1115</v>
      </c>
      <c r="K69" s="111" t="s">
        <v>1209</v>
      </c>
      <c r="L69" s="111" t="n">
        <v>6</v>
      </c>
    </row>
    <row r="70" customFormat="false" ht="11.25" hidden="false" customHeight="false" outlineLevel="0" collapsed="false">
      <c r="A70" s="111" t="n">
        <v>69</v>
      </c>
      <c r="B70" s="111" t="s">
        <v>1301</v>
      </c>
      <c r="C70" s="111" t="s">
        <v>814</v>
      </c>
      <c r="D70" s="111" t="s">
        <v>1048</v>
      </c>
      <c r="E70" s="111" t="s">
        <v>1167</v>
      </c>
      <c r="F70" s="111" t="s">
        <v>1109</v>
      </c>
      <c r="J70" s="111" t="s">
        <v>1115</v>
      </c>
      <c r="K70" s="111" t="s">
        <v>1302</v>
      </c>
      <c r="L70" s="111" t="n">
        <v>6</v>
      </c>
    </row>
    <row r="71" customFormat="false" ht="11.25" hidden="false" customHeight="false" outlineLevel="0" collapsed="false">
      <c r="A71" s="111" t="n">
        <v>70</v>
      </c>
      <c r="B71" s="111" t="s">
        <v>1303</v>
      </c>
      <c r="C71" s="111" t="s">
        <v>814</v>
      </c>
      <c r="D71" s="111" t="s">
        <v>1048</v>
      </c>
      <c r="E71" s="111" t="s">
        <v>1100</v>
      </c>
      <c r="F71" s="111" t="s">
        <v>1050</v>
      </c>
      <c r="J71" s="111" t="s">
        <v>1115</v>
      </c>
      <c r="K71" s="111" t="s">
        <v>1304</v>
      </c>
      <c r="L71" s="111" t="n">
        <v>4</v>
      </c>
    </row>
    <row r="72" customFormat="false" ht="11.25" hidden="false" customHeight="false" outlineLevel="0" collapsed="false">
      <c r="A72" s="111" t="n">
        <v>71</v>
      </c>
      <c r="B72" s="111" t="s">
        <v>1305</v>
      </c>
      <c r="C72" s="111" t="s">
        <v>814</v>
      </c>
      <c r="D72" s="111" t="s">
        <v>1048</v>
      </c>
      <c r="E72" s="111" t="s">
        <v>1203</v>
      </c>
      <c r="F72" s="111" t="s">
        <v>1255</v>
      </c>
      <c r="J72" s="111" t="s">
        <v>1056</v>
      </c>
      <c r="K72" s="111" t="s">
        <v>1306</v>
      </c>
      <c r="L72" s="111" t="n">
        <v>3</v>
      </c>
    </row>
    <row r="73" customFormat="false" ht="11.25" hidden="false" customHeight="false" outlineLevel="0" collapsed="false">
      <c r="A73" s="111" t="n">
        <v>72</v>
      </c>
      <c r="B73" s="111" t="s">
        <v>1307</v>
      </c>
      <c r="C73" s="111" t="s">
        <v>814</v>
      </c>
      <c r="D73" s="111" t="s">
        <v>1048</v>
      </c>
      <c r="E73" s="111" t="s">
        <v>1188</v>
      </c>
      <c r="F73" s="111" t="s">
        <v>1091</v>
      </c>
      <c r="J73" s="111" t="s">
        <v>1110</v>
      </c>
      <c r="K73" s="111" t="s">
        <v>1308</v>
      </c>
      <c r="L73" s="111" t="n">
        <v>2</v>
      </c>
    </row>
    <row r="74" customFormat="false" ht="11.25" hidden="false" customHeight="false" outlineLevel="0" collapsed="false">
      <c r="A74" s="111" t="n">
        <v>73</v>
      </c>
      <c r="B74" s="111" t="s">
        <v>1309</v>
      </c>
      <c r="C74" s="111" t="s">
        <v>819</v>
      </c>
      <c r="D74" s="111" t="s">
        <v>1048</v>
      </c>
      <c r="E74" s="111" t="s">
        <v>1310</v>
      </c>
      <c r="F74" s="111" t="s">
        <v>1061</v>
      </c>
      <c r="I74" s="111" t="s">
        <v>1311</v>
      </c>
      <c r="J74" s="111" t="s">
        <v>1115</v>
      </c>
      <c r="L74" s="111" t="n">
        <v>3</v>
      </c>
    </row>
    <row r="75" customFormat="false" ht="11.25" hidden="false" customHeight="false" outlineLevel="0" collapsed="false">
      <c r="A75" s="111" t="n">
        <v>74</v>
      </c>
      <c r="B75" s="111" t="s">
        <v>1312</v>
      </c>
      <c r="C75" s="111" t="s">
        <v>819</v>
      </c>
      <c r="D75" s="111" t="s">
        <v>1048</v>
      </c>
      <c r="E75" s="111" t="s">
        <v>1313</v>
      </c>
      <c r="F75" s="111" t="s">
        <v>1061</v>
      </c>
      <c r="I75" s="111" t="s">
        <v>1314</v>
      </c>
      <c r="J75" s="111" t="s">
        <v>1051</v>
      </c>
      <c r="K75" s="111" t="s">
        <v>1315</v>
      </c>
      <c r="L75" s="111" t="n">
        <v>0.5</v>
      </c>
    </row>
    <row r="76" customFormat="false" ht="11.25" hidden="false" customHeight="false" outlineLevel="0" collapsed="false">
      <c r="A76" s="111" t="n">
        <v>75</v>
      </c>
      <c r="B76" s="111" t="s">
        <v>1316</v>
      </c>
      <c r="C76" s="111" t="s">
        <v>819</v>
      </c>
      <c r="D76" s="111" t="s">
        <v>1048</v>
      </c>
      <c r="E76" s="111" t="s">
        <v>1086</v>
      </c>
      <c r="F76" s="111" t="s">
        <v>1091</v>
      </c>
      <c r="I76" s="111" t="s">
        <v>1317</v>
      </c>
      <c r="J76" s="111" t="s">
        <v>1056</v>
      </c>
      <c r="L76" s="111" t="n">
        <v>2</v>
      </c>
    </row>
    <row r="77" customFormat="false" ht="11.25" hidden="false" customHeight="false" outlineLevel="0" collapsed="false">
      <c r="A77" s="111" t="n">
        <v>76</v>
      </c>
      <c r="B77" s="111" t="s">
        <v>1318</v>
      </c>
      <c r="C77" s="111" t="s">
        <v>819</v>
      </c>
      <c r="D77" s="111" t="s">
        <v>1048</v>
      </c>
      <c r="E77" s="111" t="s">
        <v>1188</v>
      </c>
      <c r="F77" s="111" t="s">
        <v>1161</v>
      </c>
      <c r="I77" s="111" t="s">
        <v>1317</v>
      </c>
      <c r="J77" s="111" t="s">
        <v>1110</v>
      </c>
      <c r="L77" s="111" t="n">
        <v>1</v>
      </c>
    </row>
    <row r="78" customFormat="false" ht="11.25" hidden="false" customHeight="false" outlineLevel="0" collapsed="false">
      <c r="A78" s="111" t="n">
        <v>77</v>
      </c>
      <c r="B78" s="111" t="s">
        <v>1319</v>
      </c>
      <c r="C78" s="111" t="s">
        <v>819</v>
      </c>
      <c r="D78" s="111" t="s">
        <v>1048</v>
      </c>
      <c r="E78" s="111" t="s">
        <v>1173</v>
      </c>
      <c r="F78" s="111" t="s">
        <v>1050</v>
      </c>
      <c r="I78" s="111" t="s">
        <v>1320</v>
      </c>
      <c r="J78" s="111" t="s">
        <v>1115</v>
      </c>
      <c r="L78" s="111" t="n">
        <v>2</v>
      </c>
    </row>
    <row r="79" customFormat="false" ht="11.25" hidden="false" customHeight="false" outlineLevel="0" collapsed="false">
      <c r="A79" s="111" t="n">
        <v>78</v>
      </c>
      <c r="B79" s="111" t="s">
        <v>1321</v>
      </c>
      <c r="C79" s="111" t="s">
        <v>819</v>
      </c>
      <c r="D79" s="111" t="s">
        <v>1048</v>
      </c>
      <c r="F79" s="111" t="s">
        <v>1322</v>
      </c>
      <c r="G79" s="111" t="n">
        <v>3</v>
      </c>
      <c r="I79" s="111" t="s">
        <v>1323</v>
      </c>
      <c r="J79" s="111" t="s">
        <v>1068</v>
      </c>
      <c r="L79" s="111" t="n">
        <v>2</v>
      </c>
    </row>
    <row r="80" customFormat="false" ht="11.25" hidden="false" customHeight="false" outlineLevel="0" collapsed="false">
      <c r="A80" s="111" t="n">
        <v>79</v>
      </c>
      <c r="B80" s="111" t="s">
        <v>1324</v>
      </c>
      <c r="C80" s="111" t="s">
        <v>819</v>
      </c>
      <c r="D80" s="111" t="s">
        <v>1157</v>
      </c>
      <c r="E80" s="111" t="s">
        <v>1325</v>
      </c>
      <c r="F80" s="111" t="s">
        <v>1061</v>
      </c>
      <c r="G80" s="111" t="s">
        <v>1326</v>
      </c>
      <c r="I80" s="111" t="s">
        <v>1327</v>
      </c>
      <c r="J80" s="111" t="s">
        <v>1051</v>
      </c>
      <c r="K80" s="111" t="s">
        <v>1315</v>
      </c>
      <c r="L80" s="111" t="n">
        <v>12</v>
      </c>
    </row>
    <row r="81" customFormat="false" ht="11.25" hidden="false" customHeight="false" outlineLevel="0" collapsed="false">
      <c r="A81" s="111" t="n">
        <v>80</v>
      </c>
      <c r="B81" s="111" t="s">
        <v>1328</v>
      </c>
      <c r="C81" s="111" t="s">
        <v>819</v>
      </c>
      <c r="D81" s="111" t="s">
        <v>1040</v>
      </c>
      <c r="E81" s="111" t="s">
        <v>1325</v>
      </c>
      <c r="F81" s="111" t="s">
        <v>1061</v>
      </c>
      <c r="G81" s="111" t="s">
        <v>1326</v>
      </c>
      <c r="I81" s="111" t="s">
        <v>1329</v>
      </c>
      <c r="J81" s="111" t="s">
        <v>1051</v>
      </c>
      <c r="K81" s="111" t="s">
        <v>1315</v>
      </c>
      <c r="L81" s="111" t="n">
        <v>15</v>
      </c>
    </row>
    <row r="82" customFormat="false" ht="11.25" hidden="false" customHeight="false" outlineLevel="0" collapsed="false">
      <c r="A82" s="111" t="n">
        <v>81</v>
      </c>
      <c r="B82" s="111" t="s">
        <v>1330</v>
      </c>
      <c r="C82" s="111" t="s">
        <v>819</v>
      </c>
      <c r="D82" s="111" t="s">
        <v>1040</v>
      </c>
      <c r="E82" s="111" t="s">
        <v>1325</v>
      </c>
      <c r="F82" s="111" t="s">
        <v>1061</v>
      </c>
      <c r="G82" s="111" t="s">
        <v>1326</v>
      </c>
      <c r="I82" s="111" t="s">
        <v>1331</v>
      </c>
      <c r="J82" s="111" t="s">
        <v>1110</v>
      </c>
      <c r="K82" s="111" t="s">
        <v>1315</v>
      </c>
      <c r="L82" s="111" t="n">
        <v>5</v>
      </c>
    </row>
    <row r="83" customFormat="false" ht="11.25" hidden="false" customHeight="false" outlineLevel="0" collapsed="false">
      <c r="A83" s="111" t="n">
        <v>82</v>
      </c>
      <c r="B83" s="111" t="s">
        <v>1332</v>
      </c>
      <c r="C83" s="111" t="s">
        <v>819</v>
      </c>
      <c r="D83" s="111" t="s">
        <v>1048</v>
      </c>
      <c r="E83" s="111" t="s">
        <v>1333</v>
      </c>
      <c r="F83" s="111" t="s">
        <v>1334</v>
      </c>
      <c r="G83" s="111" t="n">
        <v>4</v>
      </c>
      <c r="K83" s="111" t="s">
        <v>1315</v>
      </c>
      <c r="L83" s="111" t="n">
        <v>0.1</v>
      </c>
    </row>
    <row r="84" customFormat="false" ht="11.25" hidden="false" customHeight="false" outlineLevel="0" collapsed="false">
      <c r="A84" s="111" t="n">
        <v>83</v>
      </c>
      <c r="B84" s="111" t="s">
        <v>1335</v>
      </c>
      <c r="C84" s="111" t="s">
        <v>819</v>
      </c>
      <c r="D84" s="111" t="s">
        <v>1040</v>
      </c>
      <c r="E84" s="111" t="s">
        <v>1325</v>
      </c>
      <c r="F84" s="111" t="s">
        <v>1061</v>
      </c>
      <c r="G84" s="111" t="s">
        <v>1326</v>
      </c>
      <c r="I84" s="111" t="s">
        <v>1336</v>
      </c>
      <c r="J84" s="111" t="s">
        <v>1062</v>
      </c>
      <c r="K84" s="111" t="s">
        <v>1315</v>
      </c>
      <c r="L84" s="111" t="n">
        <v>8</v>
      </c>
    </row>
    <row r="85" customFormat="false" ht="11.25" hidden="false" customHeight="false" outlineLevel="0" collapsed="false">
      <c r="A85" s="111" t="n">
        <v>84</v>
      </c>
      <c r="B85" s="111" t="s">
        <v>1337</v>
      </c>
      <c r="C85" s="111" t="s">
        <v>819</v>
      </c>
      <c r="D85" s="111" t="s">
        <v>1048</v>
      </c>
      <c r="F85" s="111" t="s">
        <v>1338</v>
      </c>
      <c r="G85" s="111" t="n">
        <v>2</v>
      </c>
      <c r="I85" s="111" t="s">
        <v>1323</v>
      </c>
      <c r="J85" s="111" t="s">
        <v>1051</v>
      </c>
      <c r="L85" s="111" t="n">
        <v>6</v>
      </c>
    </row>
    <row r="86" customFormat="false" ht="11.25" hidden="false" customHeight="false" outlineLevel="0" collapsed="false">
      <c r="A86" s="111" t="n">
        <v>85</v>
      </c>
      <c r="B86" s="111" t="s">
        <v>1339</v>
      </c>
      <c r="C86" s="111" t="s">
        <v>819</v>
      </c>
      <c r="D86" s="111" t="s">
        <v>1040</v>
      </c>
      <c r="E86" s="111" t="s">
        <v>1325</v>
      </c>
      <c r="F86" s="111" t="s">
        <v>1061</v>
      </c>
      <c r="G86" s="111" t="s">
        <v>1326</v>
      </c>
      <c r="I86" s="111" t="s">
        <v>1340</v>
      </c>
      <c r="J86" s="111" t="s">
        <v>1051</v>
      </c>
      <c r="K86" s="111" t="s">
        <v>1315</v>
      </c>
      <c r="L86" s="111" t="n">
        <v>6</v>
      </c>
    </row>
    <row r="87" customFormat="false" ht="11.25" hidden="false" customHeight="false" outlineLevel="0" collapsed="false">
      <c r="A87" s="111" t="n">
        <v>86</v>
      </c>
      <c r="B87" s="111" t="s">
        <v>1341</v>
      </c>
      <c r="C87" s="111" t="s">
        <v>819</v>
      </c>
      <c r="D87" s="111" t="s">
        <v>1048</v>
      </c>
      <c r="E87" s="111" t="s">
        <v>1342</v>
      </c>
      <c r="F87" s="111" t="s">
        <v>1050</v>
      </c>
      <c r="G87" s="111" t="n">
        <v>10</v>
      </c>
      <c r="I87" s="111" t="s">
        <v>1343</v>
      </c>
      <c r="J87" s="111" t="s">
        <v>1344</v>
      </c>
      <c r="K87" s="111" t="s">
        <v>1315</v>
      </c>
      <c r="L87" s="111" t="n">
        <v>0.1</v>
      </c>
    </row>
    <row r="88" customFormat="false" ht="11.25" hidden="false" customHeight="false" outlineLevel="0" collapsed="false">
      <c r="A88" s="111" t="n">
        <v>87</v>
      </c>
      <c r="B88" s="111" t="s">
        <v>1345</v>
      </c>
      <c r="C88" s="111" t="s">
        <v>819</v>
      </c>
      <c r="D88" s="111" t="s">
        <v>1040</v>
      </c>
      <c r="E88" s="111" t="s">
        <v>1173</v>
      </c>
      <c r="G88" s="111" t="n">
        <v>30</v>
      </c>
      <c r="K88" s="111" t="s">
        <v>1315</v>
      </c>
      <c r="L88" s="111" t="n">
        <v>0.1</v>
      </c>
    </row>
    <row r="89" customFormat="false" ht="11.25" hidden="false" customHeight="false" outlineLevel="0" collapsed="false">
      <c r="A89" s="111" t="n">
        <v>88</v>
      </c>
      <c r="B89" s="111" t="s">
        <v>1346</v>
      </c>
      <c r="C89" s="111" t="s">
        <v>817</v>
      </c>
      <c r="D89" s="111" t="s">
        <v>1040</v>
      </c>
      <c r="E89" s="111" t="s">
        <v>1136</v>
      </c>
      <c r="F89" s="111" t="s">
        <v>1091</v>
      </c>
      <c r="G89" s="111" t="s">
        <v>1347</v>
      </c>
      <c r="H89" s="111" t="n">
        <v>12</v>
      </c>
      <c r="I89" s="111" t="n">
        <v>25</v>
      </c>
      <c r="J89" s="111" t="s">
        <v>1110</v>
      </c>
      <c r="L89" s="111" t="n">
        <v>2.1</v>
      </c>
    </row>
    <row r="90" customFormat="false" ht="11.25" hidden="false" customHeight="false" outlineLevel="0" collapsed="false">
      <c r="A90" s="111" t="n">
        <v>89</v>
      </c>
      <c r="B90" s="111" t="s">
        <v>1348</v>
      </c>
      <c r="C90" s="111" t="s">
        <v>817</v>
      </c>
      <c r="D90" s="111" t="s">
        <v>1040</v>
      </c>
      <c r="E90" s="111" t="s">
        <v>1136</v>
      </c>
      <c r="F90" s="111" t="s">
        <v>1161</v>
      </c>
      <c r="G90" s="111" t="s">
        <v>1349</v>
      </c>
      <c r="H90" s="111" t="n">
        <v>10</v>
      </c>
      <c r="I90" s="111" t="n">
        <v>25</v>
      </c>
      <c r="J90" s="111" t="s">
        <v>1110</v>
      </c>
      <c r="K90" s="111" t="s">
        <v>1350</v>
      </c>
      <c r="L90" s="111" t="n">
        <v>2.6</v>
      </c>
    </row>
    <row r="91" customFormat="false" ht="11.25" hidden="false" customHeight="false" outlineLevel="0" collapsed="false">
      <c r="A91" s="111" t="n">
        <v>90</v>
      </c>
      <c r="B91" s="111" t="s">
        <v>1351</v>
      </c>
      <c r="C91" s="111" t="s">
        <v>817</v>
      </c>
      <c r="D91" s="111" t="s">
        <v>1040</v>
      </c>
      <c r="E91" s="111" t="s">
        <v>1352</v>
      </c>
      <c r="F91" s="111" t="s">
        <v>1091</v>
      </c>
      <c r="G91" s="111" t="s">
        <v>1353</v>
      </c>
      <c r="H91" s="111" t="n">
        <v>7</v>
      </c>
      <c r="I91" s="111" t="n">
        <v>10</v>
      </c>
      <c r="J91" s="111" t="s">
        <v>1043</v>
      </c>
      <c r="K91" s="111" t="s">
        <v>1354</v>
      </c>
      <c r="L91" s="111" t="n">
        <v>0.6</v>
      </c>
    </row>
    <row r="92" customFormat="false" ht="11.25" hidden="false" customHeight="false" outlineLevel="0" collapsed="false">
      <c r="A92" s="111" t="n">
        <v>91</v>
      </c>
      <c r="B92" s="111" t="s">
        <v>1355</v>
      </c>
      <c r="C92" s="111" t="s">
        <v>817</v>
      </c>
      <c r="D92" s="111" t="s">
        <v>1040</v>
      </c>
      <c r="E92" s="111" t="s">
        <v>1203</v>
      </c>
      <c r="F92" s="111" t="s">
        <v>1091</v>
      </c>
      <c r="G92" s="111" t="s">
        <v>1353</v>
      </c>
      <c r="H92" s="111" t="n">
        <v>5</v>
      </c>
      <c r="I92" s="111" t="n">
        <v>15</v>
      </c>
      <c r="J92" s="111" t="s">
        <v>1043</v>
      </c>
      <c r="K92" s="111" t="s">
        <v>1354</v>
      </c>
      <c r="L92" s="111" t="n">
        <v>0.6</v>
      </c>
    </row>
    <row r="93" customFormat="false" ht="11.25" hidden="false" customHeight="false" outlineLevel="0" collapsed="false">
      <c r="A93" s="111" t="n">
        <v>92</v>
      </c>
      <c r="B93" s="111" t="s">
        <v>1356</v>
      </c>
      <c r="C93" s="111" t="s">
        <v>817</v>
      </c>
      <c r="D93" s="111" t="s">
        <v>1040</v>
      </c>
      <c r="E93" s="111" t="s">
        <v>1141</v>
      </c>
      <c r="F93" s="111" t="s">
        <v>1050</v>
      </c>
      <c r="G93" s="111" t="s">
        <v>1357</v>
      </c>
      <c r="H93" s="111" t="n">
        <v>15</v>
      </c>
      <c r="I93" s="111" t="n">
        <v>15</v>
      </c>
      <c r="J93" s="111" t="s">
        <v>1110</v>
      </c>
      <c r="L93" s="111" t="n">
        <v>1.2</v>
      </c>
    </row>
    <row r="94" customFormat="false" ht="11.25" hidden="false" customHeight="false" outlineLevel="0" collapsed="false">
      <c r="A94" s="111" t="n">
        <v>93</v>
      </c>
      <c r="B94" s="111" t="s">
        <v>1358</v>
      </c>
      <c r="C94" s="111" t="s">
        <v>817</v>
      </c>
      <c r="D94" s="111" t="s">
        <v>1048</v>
      </c>
      <c r="E94" s="111" t="s">
        <v>1146</v>
      </c>
      <c r="F94" s="111" t="s">
        <v>1061</v>
      </c>
      <c r="G94" s="111" t="s">
        <v>1359</v>
      </c>
      <c r="H94" s="111" t="n">
        <v>11</v>
      </c>
      <c r="I94" s="111" t="n">
        <v>25</v>
      </c>
      <c r="J94" s="111" t="s">
        <v>1110</v>
      </c>
      <c r="K94" s="111" t="s">
        <v>1360</v>
      </c>
      <c r="L94" s="111" t="n">
        <v>2.5</v>
      </c>
    </row>
    <row r="95" customFormat="false" ht="11.25" hidden="false" customHeight="false" outlineLevel="0" collapsed="false">
      <c r="A95" s="111" t="n">
        <v>94</v>
      </c>
      <c r="B95" s="111" t="s">
        <v>1361</v>
      </c>
      <c r="C95" s="111" t="s">
        <v>817</v>
      </c>
      <c r="D95" s="111" t="s">
        <v>1040</v>
      </c>
      <c r="E95" s="111" t="s">
        <v>1203</v>
      </c>
      <c r="F95" s="111" t="s">
        <v>1050</v>
      </c>
      <c r="G95" s="111" t="s">
        <v>1362</v>
      </c>
      <c r="H95" s="111" t="n">
        <v>4</v>
      </c>
      <c r="I95" s="111" t="n">
        <v>10</v>
      </c>
      <c r="J95" s="111" t="s">
        <v>1043</v>
      </c>
      <c r="K95" s="111" t="s">
        <v>1354</v>
      </c>
      <c r="L95" s="111" t="n">
        <v>0.8</v>
      </c>
    </row>
    <row r="96" customFormat="false" ht="11.25" hidden="false" customHeight="false" outlineLevel="0" collapsed="false">
      <c r="A96" s="111" t="n">
        <v>95</v>
      </c>
      <c r="B96" s="111" t="s">
        <v>1363</v>
      </c>
      <c r="C96" s="111" t="s">
        <v>817</v>
      </c>
      <c r="D96" s="111" t="s">
        <v>1040</v>
      </c>
      <c r="E96" s="111" t="s">
        <v>1352</v>
      </c>
      <c r="F96" s="111" t="s">
        <v>1050</v>
      </c>
      <c r="G96" s="111" t="s">
        <v>1364</v>
      </c>
      <c r="H96" s="111" t="n">
        <v>3</v>
      </c>
      <c r="I96" s="111" t="n">
        <v>15</v>
      </c>
      <c r="J96" s="111" t="s">
        <v>1110</v>
      </c>
      <c r="L96" s="111" t="n">
        <v>1.3</v>
      </c>
    </row>
    <row r="97" customFormat="false" ht="11.25" hidden="false" customHeight="false" outlineLevel="0" collapsed="false">
      <c r="A97" s="111" t="n">
        <v>96</v>
      </c>
      <c r="B97" s="111" t="s">
        <v>1365</v>
      </c>
      <c r="C97" s="111" t="s">
        <v>817</v>
      </c>
      <c r="D97" s="111" t="s">
        <v>1040</v>
      </c>
      <c r="E97" s="111" t="s">
        <v>1352</v>
      </c>
      <c r="F97" s="111" t="s">
        <v>1050</v>
      </c>
      <c r="G97" s="111" t="s">
        <v>1364</v>
      </c>
      <c r="H97" s="111" t="n">
        <v>3</v>
      </c>
      <c r="I97" s="111" t="n">
        <v>15</v>
      </c>
      <c r="J97" s="111" t="s">
        <v>1110</v>
      </c>
      <c r="L97" s="111" t="n">
        <v>1.3</v>
      </c>
    </row>
    <row r="98" customFormat="false" ht="11.25" hidden="false" customHeight="false" outlineLevel="0" collapsed="false">
      <c r="A98" s="111" t="n">
        <v>97</v>
      </c>
      <c r="B98" s="111" t="s">
        <v>1366</v>
      </c>
      <c r="C98" s="111" t="s">
        <v>817</v>
      </c>
      <c r="D98" s="111" t="s">
        <v>1040</v>
      </c>
      <c r="E98" s="111" t="s">
        <v>1141</v>
      </c>
      <c r="F98" s="111" t="s">
        <v>1050</v>
      </c>
      <c r="G98" s="111" t="s">
        <v>1367</v>
      </c>
      <c r="H98" s="111" t="n">
        <v>14</v>
      </c>
      <c r="I98" s="111" t="n">
        <v>20</v>
      </c>
      <c r="J98" s="111" t="s">
        <v>1110</v>
      </c>
      <c r="L98" s="111" t="n">
        <v>1.3</v>
      </c>
    </row>
    <row r="99" customFormat="false" ht="11.25" hidden="false" customHeight="false" outlineLevel="0" collapsed="false">
      <c r="A99" s="111" t="n">
        <v>98</v>
      </c>
      <c r="B99" s="111" t="s">
        <v>1368</v>
      </c>
      <c r="C99" s="111" t="s">
        <v>817</v>
      </c>
      <c r="D99" s="111" t="s">
        <v>1048</v>
      </c>
      <c r="E99" s="111" t="s">
        <v>1369</v>
      </c>
      <c r="F99" s="111" t="s">
        <v>1061</v>
      </c>
      <c r="G99" s="111" t="s">
        <v>1370</v>
      </c>
      <c r="H99" s="111" t="n">
        <v>20</v>
      </c>
      <c r="I99" s="111" t="n">
        <v>30</v>
      </c>
      <c r="J99" s="111" t="s">
        <v>1110</v>
      </c>
      <c r="K99" s="111" t="s">
        <v>1371</v>
      </c>
      <c r="L99" s="111" t="n">
        <v>2.4</v>
      </c>
    </row>
    <row r="100" customFormat="false" ht="11.25" hidden="false" customHeight="false" outlineLevel="0" collapsed="false">
      <c r="A100" s="111" t="n">
        <v>99</v>
      </c>
      <c r="B100" s="111" t="s">
        <v>1372</v>
      </c>
      <c r="C100" s="111" t="s">
        <v>817</v>
      </c>
      <c r="D100" s="111" t="s">
        <v>1040</v>
      </c>
      <c r="E100" s="111" t="s">
        <v>1352</v>
      </c>
      <c r="F100" s="111" t="s">
        <v>1050</v>
      </c>
      <c r="G100" s="111" t="s">
        <v>1364</v>
      </c>
      <c r="H100" s="111" t="n">
        <v>2</v>
      </c>
      <c r="I100" s="111" t="n">
        <v>15</v>
      </c>
      <c r="J100" s="111" t="s">
        <v>1110</v>
      </c>
      <c r="K100" s="111" t="s">
        <v>1373</v>
      </c>
      <c r="L100" s="111" t="n">
        <v>2.5</v>
      </c>
    </row>
    <row r="101" customFormat="false" ht="11.25" hidden="false" customHeight="false" outlineLevel="0" collapsed="false">
      <c r="A101" s="111" t="n">
        <v>100</v>
      </c>
      <c r="B101" s="111" t="s">
        <v>1374</v>
      </c>
      <c r="C101" s="111" t="s">
        <v>817</v>
      </c>
      <c r="D101" s="111" t="s">
        <v>1048</v>
      </c>
      <c r="E101" s="111" t="s">
        <v>1369</v>
      </c>
      <c r="F101" s="111" t="s">
        <v>1061</v>
      </c>
      <c r="G101" s="111" t="s">
        <v>1370</v>
      </c>
      <c r="H101" s="111" t="n">
        <v>19</v>
      </c>
      <c r="I101" s="111" t="n">
        <v>30</v>
      </c>
      <c r="J101" s="111" t="s">
        <v>1110</v>
      </c>
      <c r="K101" s="111" t="s">
        <v>1373</v>
      </c>
      <c r="L101" s="111" t="n">
        <v>2.5</v>
      </c>
    </row>
    <row r="102" customFormat="false" ht="11.25" hidden="false" customHeight="false" outlineLevel="0" collapsed="false">
      <c r="A102" s="111" t="n">
        <v>101</v>
      </c>
      <c r="B102" s="111" t="s">
        <v>1375</v>
      </c>
      <c r="C102" s="111" t="s">
        <v>817</v>
      </c>
      <c r="D102" s="111" t="s">
        <v>1048</v>
      </c>
      <c r="E102" s="111" t="s">
        <v>1376</v>
      </c>
      <c r="F102" s="111" t="s">
        <v>1061</v>
      </c>
      <c r="G102" s="111" t="s">
        <v>1377</v>
      </c>
      <c r="H102" s="111" t="n">
        <v>18</v>
      </c>
      <c r="I102" s="111" t="n">
        <v>30</v>
      </c>
      <c r="J102" s="111" t="s">
        <v>1110</v>
      </c>
      <c r="K102" s="111" t="s">
        <v>1378</v>
      </c>
      <c r="L102" s="111" t="n">
        <v>2.5</v>
      </c>
    </row>
    <row r="103" customFormat="false" ht="11.25" hidden="false" customHeight="false" outlineLevel="0" collapsed="false">
      <c r="A103" s="111" t="n">
        <v>102</v>
      </c>
      <c r="B103" s="111" t="s">
        <v>1379</v>
      </c>
      <c r="C103" s="111" t="s">
        <v>817</v>
      </c>
      <c r="D103" s="111" t="s">
        <v>1048</v>
      </c>
      <c r="E103" s="111" t="s">
        <v>1146</v>
      </c>
      <c r="F103" s="111" t="s">
        <v>1061</v>
      </c>
      <c r="G103" s="111" t="s">
        <v>1370</v>
      </c>
      <c r="H103" s="111" t="n">
        <v>11</v>
      </c>
      <c r="I103" s="111" t="n">
        <v>30</v>
      </c>
      <c r="J103" s="111" t="s">
        <v>1110</v>
      </c>
      <c r="K103" s="111" t="s">
        <v>1378</v>
      </c>
      <c r="L103" s="111" t="n">
        <v>2.5</v>
      </c>
    </row>
    <row r="104" customFormat="false" ht="11.25" hidden="false" customHeight="false" outlineLevel="0" collapsed="false">
      <c r="A104" s="111" t="n">
        <v>103</v>
      </c>
      <c r="B104" s="111" t="s">
        <v>1380</v>
      </c>
      <c r="C104" s="111" t="s">
        <v>817</v>
      </c>
      <c r="D104" s="111" t="s">
        <v>1040</v>
      </c>
      <c r="E104" s="111" t="s">
        <v>1369</v>
      </c>
      <c r="F104" s="111" t="s">
        <v>1096</v>
      </c>
      <c r="G104" s="111" t="s">
        <v>1381</v>
      </c>
      <c r="H104" s="111" t="n">
        <v>25</v>
      </c>
      <c r="I104" s="111" t="n">
        <v>10</v>
      </c>
      <c r="J104" s="111" t="s">
        <v>1043</v>
      </c>
      <c r="K104" s="111" t="s">
        <v>1382</v>
      </c>
      <c r="L104" s="111" t="n">
        <v>1.8</v>
      </c>
    </row>
    <row r="105" customFormat="false" ht="11.25" hidden="false" customHeight="false" outlineLevel="0" collapsed="false">
      <c r="A105" s="111" t="n">
        <v>104</v>
      </c>
      <c r="B105" s="111" t="s">
        <v>1383</v>
      </c>
      <c r="C105" s="111" t="s">
        <v>817</v>
      </c>
      <c r="D105" s="111" t="s">
        <v>1040</v>
      </c>
      <c r="E105" s="111" t="s">
        <v>1342</v>
      </c>
      <c r="F105" s="111" t="s">
        <v>1050</v>
      </c>
      <c r="G105" s="111" t="s">
        <v>1384</v>
      </c>
      <c r="H105" s="111" t="n">
        <v>6</v>
      </c>
      <c r="I105" s="111" t="n">
        <v>10</v>
      </c>
      <c r="J105" s="111" t="s">
        <v>1110</v>
      </c>
      <c r="K105" s="111" t="s">
        <v>1385</v>
      </c>
      <c r="L105" s="111" t="n">
        <v>1.5</v>
      </c>
    </row>
    <row r="106" customFormat="false" ht="11.25" hidden="false" customHeight="false" outlineLevel="0" collapsed="false">
      <c r="A106" s="111" t="n">
        <v>105</v>
      </c>
      <c r="B106" s="111" t="s">
        <v>1386</v>
      </c>
      <c r="C106" s="111" t="s">
        <v>817</v>
      </c>
      <c r="D106" s="111" t="s">
        <v>1048</v>
      </c>
      <c r="E106" s="111" t="s">
        <v>1146</v>
      </c>
      <c r="F106" s="111" t="s">
        <v>1050</v>
      </c>
      <c r="G106" s="111" t="s">
        <v>1387</v>
      </c>
      <c r="H106" s="111" t="n">
        <v>13</v>
      </c>
      <c r="I106" s="111" t="n">
        <v>25</v>
      </c>
      <c r="J106" s="111" t="s">
        <v>1110</v>
      </c>
      <c r="K106" s="111" t="s">
        <v>1076</v>
      </c>
      <c r="L106" s="111" t="n">
        <v>2.2</v>
      </c>
    </row>
    <row r="107" customFormat="false" ht="11.25" hidden="false" customHeight="false" outlineLevel="0" collapsed="false">
      <c r="A107" s="111" t="n">
        <v>106</v>
      </c>
      <c r="B107" s="111" t="s">
        <v>1388</v>
      </c>
      <c r="C107" s="111" t="s">
        <v>817</v>
      </c>
      <c r="D107" s="111" t="s">
        <v>1048</v>
      </c>
      <c r="E107" s="111" t="s">
        <v>1136</v>
      </c>
      <c r="F107" s="111" t="s">
        <v>1050</v>
      </c>
      <c r="G107" s="111" t="s">
        <v>1389</v>
      </c>
      <c r="H107" s="111" t="n">
        <v>12</v>
      </c>
      <c r="I107" s="111" t="n">
        <v>25</v>
      </c>
      <c r="J107" s="111" t="s">
        <v>1110</v>
      </c>
      <c r="K107" s="111" t="s">
        <v>1390</v>
      </c>
      <c r="L107" s="111" t="n">
        <v>2.2</v>
      </c>
    </row>
    <row r="108" customFormat="false" ht="11.25" hidden="false" customHeight="false" outlineLevel="0" collapsed="false">
      <c r="A108" s="111" t="n">
        <v>107</v>
      </c>
      <c r="B108" s="111" t="s">
        <v>1391</v>
      </c>
      <c r="C108" s="111" t="s">
        <v>817</v>
      </c>
      <c r="D108" s="111" t="s">
        <v>1048</v>
      </c>
      <c r="E108" s="111" t="s">
        <v>1136</v>
      </c>
      <c r="F108" s="111" t="s">
        <v>1091</v>
      </c>
      <c r="G108" s="111" t="s">
        <v>1392</v>
      </c>
      <c r="H108" s="111" t="n">
        <v>11</v>
      </c>
      <c r="I108" s="111" t="n">
        <v>30</v>
      </c>
      <c r="J108" s="111" t="s">
        <v>1110</v>
      </c>
      <c r="K108" s="111" t="s">
        <v>1393</v>
      </c>
      <c r="L108" s="111" t="n">
        <v>2.3</v>
      </c>
    </row>
    <row r="109" customFormat="false" ht="11.25" hidden="false" customHeight="false" outlineLevel="0" collapsed="false">
      <c r="A109" s="111" t="n">
        <v>108</v>
      </c>
      <c r="B109" s="111" t="s">
        <v>1394</v>
      </c>
      <c r="C109" s="111" t="s">
        <v>817</v>
      </c>
      <c r="D109" s="111" t="s">
        <v>1040</v>
      </c>
      <c r="E109" s="111" t="s">
        <v>1146</v>
      </c>
      <c r="F109" s="111" t="s">
        <v>1061</v>
      </c>
      <c r="G109" s="111" t="s">
        <v>1395</v>
      </c>
      <c r="H109" s="111" t="n">
        <v>25</v>
      </c>
      <c r="I109" s="111" t="n">
        <v>5</v>
      </c>
      <c r="J109" s="111" t="s">
        <v>1043</v>
      </c>
      <c r="K109" s="111" t="s">
        <v>1396</v>
      </c>
      <c r="L109" s="111" t="n">
        <v>1</v>
      </c>
    </row>
    <row r="110" customFormat="false" ht="11.25" hidden="false" customHeight="false" outlineLevel="0" collapsed="false">
      <c r="A110" s="111" t="n">
        <v>109</v>
      </c>
      <c r="B110" s="111" t="s">
        <v>1397</v>
      </c>
      <c r="C110" s="111" t="s">
        <v>817</v>
      </c>
      <c r="D110" s="111" t="s">
        <v>1048</v>
      </c>
      <c r="E110" s="111" t="s">
        <v>1136</v>
      </c>
      <c r="F110" s="111" t="s">
        <v>1050</v>
      </c>
      <c r="G110" s="111" t="s">
        <v>1398</v>
      </c>
      <c r="H110" s="111" t="n">
        <v>18</v>
      </c>
      <c r="I110" s="111" t="n">
        <v>25</v>
      </c>
      <c r="J110" s="111" t="s">
        <v>1110</v>
      </c>
      <c r="K110" s="111" t="s">
        <v>1399</v>
      </c>
      <c r="L110" s="111" t="n">
        <v>1.4</v>
      </c>
    </row>
    <row r="111" customFormat="false" ht="11.25" hidden="false" customHeight="false" outlineLevel="0" collapsed="false">
      <c r="A111" s="111" t="n">
        <v>110</v>
      </c>
      <c r="B111" s="111" t="s">
        <v>1400</v>
      </c>
      <c r="C111" s="111" t="s">
        <v>817</v>
      </c>
      <c r="D111" s="111" t="s">
        <v>1048</v>
      </c>
      <c r="E111" s="111" t="s">
        <v>1136</v>
      </c>
      <c r="F111" s="111" t="s">
        <v>1050</v>
      </c>
      <c r="G111" s="111" t="s">
        <v>1398</v>
      </c>
      <c r="H111" s="111" t="n">
        <v>16</v>
      </c>
      <c r="I111" s="111" t="n">
        <v>35</v>
      </c>
      <c r="J111" s="111" t="s">
        <v>1110</v>
      </c>
      <c r="K111" s="111" t="s">
        <v>1401</v>
      </c>
      <c r="L111" s="111" t="n">
        <v>1.6</v>
      </c>
    </row>
    <row r="112" customFormat="false" ht="11.25" hidden="false" customHeight="false" outlineLevel="0" collapsed="false">
      <c r="A112" s="111" t="n">
        <v>111</v>
      </c>
      <c r="B112" s="111" t="s">
        <v>1402</v>
      </c>
      <c r="C112" s="111" t="s">
        <v>817</v>
      </c>
      <c r="D112" s="111" t="s">
        <v>1048</v>
      </c>
      <c r="E112" s="111" t="s">
        <v>1136</v>
      </c>
      <c r="F112" s="111" t="s">
        <v>1161</v>
      </c>
      <c r="G112" s="111" t="s">
        <v>1403</v>
      </c>
      <c r="H112" s="111" t="n">
        <v>17</v>
      </c>
      <c r="I112" s="111" t="n">
        <v>25</v>
      </c>
      <c r="J112" s="111" t="s">
        <v>1110</v>
      </c>
      <c r="K112" s="111" t="s">
        <v>1404</v>
      </c>
      <c r="L112" s="111" t="n">
        <v>1.5</v>
      </c>
    </row>
    <row r="113" customFormat="false" ht="11.25" hidden="false" customHeight="false" outlineLevel="0" collapsed="false">
      <c r="A113" s="111" t="n">
        <v>112</v>
      </c>
      <c r="B113" s="111" t="s">
        <v>1405</v>
      </c>
      <c r="C113" s="111" t="s">
        <v>817</v>
      </c>
      <c r="D113" s="111" t="s">
        <v>1048</v>
      </c>
      <c r="E113" s="111" t="s">
        <v>1160</v>
      </c>
      <c r="F113" s="111" t="s">
        <v>1061</v>
      </c>
      <c r="G113" s="111" t="s">
        <v>1406</v>
      </c>
      <c r="H113" s="111" t="n">
        <v>19</v>
      </c>
      <c r="I113" s="111" t="n">
        <v>25</v>
      </c>
      <c r="J113" s="111" t="s">
        <v>1110</v>
      </c>
      <c r="K113" s="111" t="s">
        <v>1407</v>
      </c>
      <c r="L113" s="111" t="n">
        <v>1.7</v>
      </c>
    </row>
    <row r="114" customFormat="false" ht="11.25" hidden="false" customHeight="false" outlineLevel="0" collapsed="false">
      <c r="A114" s="111" t="n">
        <v>113</v>
      </c>
      <c r="B114" s="111" t="s">
        <v>1408</v>
      </c>
      <c r="C114" s="111" t="s">
        <v>817</v>
      </c>
      <c r="D114" s="111" t="s">
        <v>1048</v>
      </c>
      <c r="E114" s="111" t="s">
        <v>1146</v>
      </c>
      <c r="F114" s="111" t="s">
        <v>1061</v>
      </c>
      <c r="G114" s="111" t="s">
        <v>1389</v>
      </c>
      <c r="H114" s="111" t="n">
        <v>16</v>
      </c>
      <c r="I114" s="111" t="n">
        <v>25</v>
      </c>
      <c r="J114" s="111" t="s">
        <v>1110</v>
      </c>
      <c r="K114" s="111" t="s">
        <v>1407</v>
      </c>
      <c r="L114" s="111" t="n">
        <v>1.7</v>
      </c>
    </row>
    <row r="115" customFormat="false" ht="11.25" hidden="false" customHeight="false" outlineLevel="0" collapsed="false">
      <c r="A115" s="111" t="n">
        <v>114</v>
      </c>
      <c r="B115" s="111" t="s">
        <v>1409</v>
      </c>
      <c r="C115" s="111" t="s">
        <v>817</v>
      </c>
      <c r="D115" s="111" t="s">
        <v>1048</v>
      </c>
      <c r="E115" s="111" t="s">
        <v>1146</v>
      </c>
      <c r="F115" s="111" t="s">
        <v>1050</v>
      </c>
      <c r="G115" s="111" t="s">
        <v>1410</v>
      </c>
      <c r="H115" s="111" t="n">
        <v>20</v>
      </c>
      <c r="I115" s="111" t="n">
        <v>25</v>
      </c>
      <c r="J115" s="111" t="s">
        <v>1110</v>
      </c>
      <c r="K115" s="111" t="s">
        <v>1407</v>
      </c>
      <c r="L115" s="111" t="n">
        <v>1.4</v>
      </c>
    </row>
    <row r="116" customFormat="false" ht="11.25" hidden="false" customHeight="false" outlineLevel="0" collapsed="false">
      <c r="A116" s="111" t="n">
        <v>115</v>
      </c>
      <c r="B116" s="111" t="s">
        <v>1411</v>
      </c>
      <c r="C116" s="111" t="s">
        <v>817</v>
      </c>
      <c r="D116" s="111" t="s">
        <v>1048</v>
      </c>
      <c r="E116" s="111" t="s">
        <v>1146</v>
      </c>
      <c r="F116" s="111" t="s">
        <v>1050</v>
      </c>
      <c r="G116" s="111" t="s">
        <v>1410</v>
      </c>
      <c r="H116" s="111" t="n">
        <v>17</v>
      </c>
      <c r="I116" s="111" t="n">
        <v>35</v>
      </c>
      <c r="J116" s="111" t="s">
        <v>1110</v>
      </c>
      <c r="K116" s="111" t="s">
        <v>1412</v>
      </c>
      <c r="L116" s="111" t="n">
        <v>1.6</v>
      </c>
    </row>
    <row r="117" customFormat="false" ht="11.25" hidden="false" customHeight="false" outlineLevel="0" collapsed="false">
      <c r="A117" s="111" t="n">
        <v>116</v>
      </c>
      <c r="B117" s="111" t="s">
        <v>1413</v>
      </c>
      <c r="C117" s="111" t="s">
        <v>817</v>
      </c>
      <c r="D117" s="111" t="s">
        <v>1048</v>
      </c>
      <c r="E117" s="111" t="s">
        <v>1136</v>
      </c>
      <c r="F117" s="111" t="s">
        <v>1050</v>
      </c>
      <c r="G117" s="111" t="s">
        <v>1414</v>
      </c>
      <c r="H117" s="111" t="n">
        <v>22</v>
      </c>
      <c r="I117" s="111" t="n">
        <v>20</v>
      </c>
      <c r="J117" s="111" t="s">
        <v>1110</v>
      </c>
      <c r="K117" s="111" t="s">
        <v>1399</v>
      </c>
      <c r="L117" s="111" t="n">
        <v>1.2</v>
      </c>
    </row>
    <row r="118" customFormat="false" ht="11.25" hidden="false" customHeight="false" outlineLevel="0" collapsed="false">
      <c r="A118" s="111" t="n">
        <v>117</v>
      </c>
      <c r="B118" s="111" t="s">
        <v>1415</v>
      </c>
      <c r="C118" s="111" t="s">
        <v>817</v>
      </c>
      <c r="D118" s="111" t="s">
        <v>1048</v>
      </c>
      <c r="E118" s="111" t="s">
        <v>1146</v>
      </c>
      <c r="F118" s="111" t="s">
        <v>1050</v>
      </c>
      <c r="G118" s="111" t="s">
        <v>1416</v>
      </c>
      <c r="H118" s="111" t="n">
        <v>23</v>
      </c>
      <c r="I118" s="111" t="n">
        <v>20</v>
      </c>
      <c r="J118" s="111" t="s">
        <v>1110</v>
      </c>
      <c r="K118" s="111" t="s">
        <v>1407</v>
      </c>
      <c r="L118" s="111" t="n">
        <v>1.2</v>
      </c>
    </row>
    <row r="119" customFormat="false" ht="11.25" hidden="false" customHeight="false" outlineLevel="0" collapsed="false">
      <c r="A119" s="111" t="n">
        <v>118</v>
      </c>
      <c r="B119" s="111" t="s">
        <v>1417</v>
      </c>
      <c r="C119" s="111" t="s">
        <v>817</v>
      </c>
      <c r="D119" s="111" t="s">
        <v>1040</v>
      </c>
      <c r="E119" s="111" t="s">
        <v>1279</v>
      </c>
      <c r="F119" s="111" t="s">
        <v>1050</v>
      </c>
      <c r="G119" s="111" t="s">
        <v>1418</v>
      </c>
      <c r="H119" s="111" t="n">
        <v>14</v>
      </c>
      <c r="I119" s="111" t="n">
        <v>20</v>
      </c>
      <c r="J119" s="111" t="s">
        <v>1110</v>
      </c>
      <c r="K119" s="111" t="s">
        <v>1399</v>
      </c>
      <c r="L119" s="111" t="n">
        <v>1.2</v>
      </c>
    </row>
    <row r="120" customFormat="false" ht="11.25" hidden="false" customHeight="false" outlineLevel="0" collapsed="false">
      <c r="A120" s="111" t="n">
        <v>119</v>
      </c>
      <c r="B120" s="111" t="s">
        <v>1419</v>
      </c>
      <c r="C120" s="111" t="s">
        <v>817</v>
      </c>
      <c r="D120" s="111" t="s">
        <v>1048</v>
      </c>
      <c r="E120" s="111" t="s">
        <v>1160</v>
      </c>
      <c r="F120" s="111" t="s">
        <v>1061</v>
      </c>
      <c r="G120" s="111" t="s">
        <v>1420</v>
      </c>
      <c r="H120" s="111" t="n">
        <v>22</v>
      </c>
      <c r="I120" s="111" t="n">
        <v>20</v>
      </c>
      <c r="J120" s="111" t="s">
        <v>1110</v>
      </c>
      <c r="K120" s="111" t="s">
        <v>1407</v>
      </c>
      <c r="L120" s="111" t="n">
        <v>1.5</v>
      </c>
    </row>
    <row r="121" customFormat="false" ht="11.25" hidden="false" customHeight="false" outlineLevel="0" collapsed="false">
      <c r="A121" s="111" t="n">
        <v>120</v>
      </c>
      <c r="B121" s="111" t="s">
        <v>1421</v>
      </c>
      <c r="C121" s="111" t="s">
        <v>817</v>
      </c>
      <c r="D121" s="111" t="s">
        <v>1048</v>
      </c>
      <c r="E121" s="111" t="s">
        <v>1146</v>
      </c>
      <c r="F121" s="111" t="s">
        <v>1061</v>
      </c>
      <c r="G121" s="111" t="s">
        <v>1420</v>
      </c>
      <c r="H121" s="111" t="n">
        <v>19</v>
      </c>
      <c r="I121" s="111" t="n">
        <v>20</v>
      </c>
      <c r="J121" s="111" t="s">
        <v>1110</v>
      </c>
      <c r="K121" s="111" t="s">
        <v>1407</v>
      </c>
      <c r="L121" s="111" t="n">
        <v>1.5</v>
      </c>
    </row>
    <row r="122" customFormat="false" ht="11.25" hidden="false" customHeight="false" outlineLevel="0" collapsed="false">
      <c r="A122" s="111" t="n">
        <v>121</v>
      </c>
      <c r="B122" s="111" t="s">
        <v>1422</v>
      </c>
      <c r="C122" s="111" t="s">
        <v>817</v>
      </c>
      <c r="D122" s="111" t="s">
        <v>1048</v>
      </c>
      <c r="E122" s="111" t="s">
        <v>1160</v>
      </c>
      <c r="F122" s="111" t="s">
        <v>1050</v>
      </c>
      <c r="G122" s="111" t="s">
        <v>1410</v>
      </c>
      <c r="H122" s="111" t="n">
        <v>23</v>
      </c>
      <c r="I122" s="111" t="n">
        <v>25</v>
      </c>
      <c r="J122" s="111" t="s">
        <v>1110</v>
      </c>
      <c r="K122" s="111" t="s">
        <v>1399</v>
      </c>
      <c r="L122" s="111" t="n">
        <v>1.4</v>
      </c>
    </row>
    <row r="123" customFormat="false" ht="11.25" hidden="false" customHeight="false" outlineLevel="0" collapsed="false">
      <c r="A123" s="111" t="n">
        <v>122</v>
      </c>
      <c r="B123" s="111" t="s">
        <v>1423</v>
      </c>
      <c r="C123" s="111" t="s">
        <v>817</v>
      </c>
      <c r="D123" s="111" t="s">
        <v>1048</v>
      </c>
      <c r="E123" s="111" t="s">
        <v>1160</v>
      </c>
      <c r="F123" s="111" t="s">
        <v>1050</v>
      </c>
      <c r="G123" s="111" t="s">
        <v>1416</v>
      </c>
      <c r="H123" s="111" t="n">
        <v>25</v>
      </c>
      <c r="I123" s="111" t="n">
        <v>20</v>
      </c>
      <c r="J123" s="111" t="s">
        <v>1110</v>
      </c>
      <c r="K123" s="111" t="s">
        <v>1399</v>
      </c>
      <c r="L123" s="111" t="n">
        <v>1.2</v>
      </c>
    </row>
    <row r="124" customFormat="false" ht="11.25" hidden="false" customHeight="false" outlineLevel="0" collapsed="false">
      <c r="A124" s="111" t="n">
        <v>123</v>
      </c>
      <c r="B124" s="111" t="s">
        <v>1424</v>
      </c>
      <c r="C124" s="111" t="s">
        <v>817</v>
      </c>
      <c r="D124" s="111" t="s">
        <v>1157</v>
      </c>
      <c r="E124" s="111" t="s">
        <v>1146</v>
      </c>
      <c r="F124" s="111" t="s">
        <v>1061</v>
      </c>
      <c r="G124" s="111" t="s">
        <v>1425</v>
      </c>
      <c r="H124" s="111" t="n">
        <v>12</v>
      </c>
      <c r="I124" s="111" t="n">
        <v>30</v>
      </c>
      <c r="J124" s="111" t="s">
        <v>1110</v>
      </c>
      <c r="K124" s="111" t="s">
        <v>1426</v>
      </c>
      <c r="L124" s="111" t="n">
        <v>2.4</v>
      </c>
    </row>
    <row r="125" customFormat="false" ht="11.25" hidden="false" customHeight="false" outlineLevel="0" collapsed="false">
      <c r="A125" s="111" t="n">
        <v>124</v>
      </c>
      <c r="B125" s="111" t="s">
        <v>1427</v>
      </c>
      <c r="C125" s="111" t="s">
        <v>817</v>
      </c>
      <c r="D125" s="111" t="s">
        <v>1048</v>
      </c>
      <c r="E125" s="111" t="s">
        <v>1146</v>
      </c>
      <c r="F125" s="111" t="s">
        <v>1050</v>
      </c>
      <c r="G125" s="111" t="s">
        <v>1420</v>
      </c>
      <c r="H125" s="111" t="n">
        <v>10</v>
      </c>
      <c r="I125" s="111" t="n">
        <v>20</v>
      </c>
      <c r="J125" s="111" t="s">
        <v>1110</v>
      </c>
      <c r="K125" s="111" t="s">
        <v>1076</v>
      </c>
      <c r="L125" s="111" t="n">
        <v>2.7</v>
      </c>
    </row>
    <row r="126" customFormat="false" ht="11.25" hidden="false" customHeight="false" outlineLevel="0" collapsed="false">
      <c r="A126" s="111" t="n">
        <v>125</v>
      </c>
      <c r="B126" s="111" t="s">
        <v>1428</v>
      </c>
      <c r="C126" s="111" t="s">
        <v>817</v>
      </c>
      <c r="D126" s="111" t="s">
        <v>1048</v>
      </c>
      <c r="E126" s="111" t="s">
        <v>1136</v>
      </c>
      <c r="F126" s="111" t="s">
        <v>1050</v>
      </c>
      <c r="G126" s="111" t="s">
        <v>1429</v>
      </c>
      <c r="H126" s="111" t="n">
        <v>14</v>
      </c>
      <c r="I126" s="111" t="n">
        <v>20</v>
      </c>
      <c r="J126" s="111" t="s">
        <v>1110</v>
      </c>
      <c r="L126" s="111" t="n">
        <v>1.9</v>
      </c>
    </row>
    <row r="127" customFormat="false" ht="11.25" hidden="false" customHeight="false" outlineLevel="0" collapsed="false">
      <c r="A127" s="111" t="n">
        <v>126</v>
      </c>
      <c r="B127" s="111" t="s">
        <v>1430</v>
      </c>
      <c r="C127" s="111" t="s">
        <v>817</v>
      </c>
      <c r="D127" s="111" t="s">
        <v>1048</v>
      </c>
      <c r="E127" s="111" t="s">
        <v>1146</v>
      </c>
      <c r="F127" s="111" t="s">
        <v>1050</v>
      </c>
      <c r="G127" s="111" t="s">
        <v>1389</v>
      </c>
      <c r="H127" s="111" t="n">
        <v>16</v>
      </c>
      <c r="I127" s="111" t="n">
        <v>25</v>
      </c>
      <c r="J127" s="111" t="s">
        <v>1110</v>
      </c>
      <c r="K127" s="111" t="s">
        <v>1407</v>
      </c>
      <c r="L127" s="111" t="n">
        <v>1.7</v>
      </c>
    </row>
    <row r="128" customFormat="false" ht="11.25" hidden="false" customHeight="false" outlineLevel="0" collapsed="false">
      <c r="A128" s="111" t="n">
        <v>127</v>
      </c>
      <c r="B128" s="111" t="s">
        <v>1431</v>
      </c>
      <c r="C128" s="111" t="s">
        <v>817</v>
      </c>
      <c r="D128" s="111" t="s">
        <v>1048</v>
      </c>
      <c r="E128" s="111" t="s">
        <v>1146</v>
      </c>
      <c r="F128" s="111" t="s">
        <v>1061</v>
      </c>
      <c r="G128" s="111" t="s">
        <v>1425</v>
      </c>
      <c r="H128" s="111" t="n">
        <v>16</v>
      </c>
      <c r="I128" s="111" t="n">
        <v>25</v>
      </c>
      <c r="J128" s="111" t="s">
        <v>1110</v>
      </c>
      <c r="K128" s="111" t="s">
        <v>1407</v>
      </c>
      <c r="L128" s="111" t="n">
        <v>1.7</v>
      </c>
    </row>
    <row r="129" customFormat="false" ht="11.25" hidden="false" customHeight="false" outlineLevel="0" collapsed="false">
      <c r="A129" s="111" t="n">
        <v>128</v>
      </c>
      <c r="B129" s="111" t="s">
        <v>1432</v>
      </c>
      <c r="C129" s="111" t="s">
        <v>817</v>
      </c>
      <c r="D129" s="111" t="s">
        <v>1048</v>
      </c>
      <c r="E129" s="111" t="s">
        <v>1136</v>
      </c>
      <c r="F129" s="111" t="s">
        <v>1050</v>
      </c>
      <c r="G129" s="111" t="s">
        <v>1347</v>
      </c>
      <c r="H129" s="111" t="n">
        <v>15</v>
      </c>
      <c r="I129" s="111" t="n">
        <v>25</v>
      </c>
      <c r="J129" s="111" t="s">
        <v>1110</v>
      </c>
      <c r="K129" s="111" t="s">
        <v>1399</v>
      </c>
      <c r="L129" s="111" t="n">
        <v>1.7</v>
      </c>
    </row>
    <row r="130" customFormat="false" ht="11.25" hidden="false" customHeight="false" outlineLevel="0" collapsed="false">
      <c r="A130" s="111" t="n">
        <v>129</v>
      </c>
      <c r="B130" s="111" t="s">
        <v>1433</v>
      </c>
      <c r="C130" s="111" t="s">
        <v>817</v>
      </c>
      <c r="D130" s="111" t="s">
        <v>1040</v>
      </c>
      <c r="E130" s="111" t="s">
        <v>1279</v>
      </c>
      <c r="F130" s="111" t="s">
        <v>1091</v>
      </c>
      <c r="G130" s="111" t="s">
        <v>1434</v>
      </c>
      <c r="H130" s="111" t="n">
        <v>33</v>
      </c>
      <c r="I130" s="111" t="n">
        <v>15</v>
      </c>
      <c r="J130" s="111" t="s">
        <v>1043</v>
      </c>
      <c r="K130" s="111" t="s">
        <v>1435</v>
      </c>
      <c r="L130" s="111" t="n">
        <v>0.5</v>
      </c>
    </row>
    <row r="131" customFormat="false" ht="11.25" hidden="false" customHeight="false" outlineLevel="0" collapsed="false">
      <c r="A131" s="111" t="n">
        <v>130</v>
      </c>
      <c r="B131" s="111" t="s">
        <v>1436</v>
      </c>
      <c r="C131" s="111" t="s">
        <v>817</v>
      </c>
      <c r="D131" s="111" t="s">
        <v>1048</v>
      </c>
      <c r="E131" s="111" t="s">
        <v>1146</v>
      </c>
      <c r="F131" s="111" t="s">
        <v>1050</v>
      </c>
      <c r="G131" s="111" t="s">
        <v>1437</v>
      </c>
      <c r="H131" s="111" t="n">
        <v>17</v>
      </c>
      <c r="I131" s="111" t="n">
        <v>20</v>
      </c>
      <c r="J131" s="111" t="s">
        <v>1110</v>
      </c>
      <c r="K131" s="111" t="s">
        <v>1076</v>
      </c>
      <c r="L131" s="111" t="n">
        <v>1.6</v>
      </c>
    </row>
    <row r="132" customFormat="false" ht="11.25" hidden="false" customHeight="false" outlineLevel="0" collapsed="false">
      <c r="A132" s="111" t="n">
        <v>131</v>
      </c>
      <c r="B132" s="111" t="s">
        <v>1438</v>
      </c>
      <c r="C132" s="111" t="s">
        <v>817</v>
      </c>
      <c r="D132" s="111" t="s">
        <v>1048</v>
      </c>
      <c r="E132" s="111" t="s">
        <v>1146</v>
      </c>
      <c r="F132" s="111" t="s">
        <v>1061</v>
      </c>
      <c r="G132" s="111" t="s">
        <v>1437</v>
      </c>
      <c r="H132" s="111" t="n">
        <v>17</v>
      </c>
      <c r="I132" s="111" t="n">
        <v>20</v>
      </c>
      <c r="J132" s="111" t="s">
        <v>1110</v>
      </c>
      <c r="K132" s="111" t="s">
        <v>1076</v>
      </c>
      <c r="L132" s="111" t="n">
        <v>1.6</v>
      </c>
    </row>
    <row r="133" customFormat="false" ht="11.25" hidden="false" customHeight="false" outlineLevel="0" collapsed="false">
      <c r="A133" s="111" t="n">
        <v>132</v>
      </c>
      <c r="B133" s="111" t="s">
        <v>1439</v>
      </c>
      <c r="C133" s="111" t="s">
        <v>817</v>
      </c>
      <c r="D133" s="111" t="s">
        <v>1040</v>
      </c>
      <c r="E133" s="111" t="s">
        <v>1136</v>
      </c>
      <c r="F133" s="111" t="s">
        <v>1161</v>
      </c>
      <c r="G133" s="111" t="s">
        <v>1440</v>
      </c>
      <c r="H133" s="111" t="n">
        <v>13</v>
      </c>
      <c r="I133" s="111" t="n">
        <v>20</v>
      </c>
      <c r="J133" s="111" t="s">
        <v>1110</v>
      </c>
      <c r="K133" s="111" t="s">
        <v>1441</v>
      </c>
      <c r="L133" s="111" t="n">
        <v>1.9</v>
      </c>
    </row>
    <row r="134" customFormat="false" ht="11.25" hidden="false" customHeight="false" outlineLevel="0" collapsed="false">
      <c r="A134" s="111" t="n">
        <v>133</v>
      </c>
      <c r="B134" s="111" t="s">
        <v>1442</v>
      </c>
      <c r="C134" s="111" t="s">
        <v>817</v>
      </c>
      <c r="D134" s="111" t="s">
        <v>1048</v>
      </c>
      <c r="E134" s="111" t="s">
        <v>1369</v>
      </c>
      <c r="F134" s="111" t="s">
        <v>1096</v>
      </c>
      <c r="G134" s="111" t="s">
        <v>1443</v>
      </c>
      <c r="H134" s="111" t="n">
        <v>11</v>
      </c>
      <c r="I134" s="111" t="n">
        <v>30</v>
      </c>
      <c r="J134" s="111" t="s">
        <v>1110</v>
      </c>
      <c r="K134" s="111" t="s">
        <v>1444</v>
      </c>
      <c r="L134" s="111" t="n">
        <v>4.5</v>
      </c>
    </row>
    <row r="135" customFormat="false" ht="11.25" hidden="false" customHeight="false" outlineLevel="0" collapsed="false">
      <c r="A135" s="111" t="n">
        <v>134</v>
      </c>
      <c r="B135" s="111" t="s">
        <v>1445</v>
      </c>
      <c r="C135" s="111" t="s">
        <v>817</v>
      </c>
      <c r="D135" s="111" t="s">
        <v>1048</v>
      </c>
      <c r="E135" s="111" t="s">
        <v>1446</v>
      </c>
      <c r="F135" s="111" t="s">
        <v>1096</v>
      </c>
      <c r="G135" s="111" t="s">
        <v>1353</v>
      </c>
      <c r="H135" s="111" t="n">
        <v>8</v>
      </c>
      <c r="I135" s="111" t="n">
        <v>35</v>
      </c>
      <c r="J135" s="111" t="s">
        <v>1110</v>
      </c>
      <c r="K135" s="111" t="s">
        <v>1447</v>
      </c>
      <c r="L135" s="111" t="n">
        <v>4.5</v>
      </c>
    </row>
    <row r="136" customFormat="false" ht="11.25" hidden="false" customHeight="false" outlineLevel="0" collapsed="false">
      <c r="A136" s="111" t="n">
        <v>135</v>
      </c>
      <c r="B136" s="111" t="s">
        <v>1448</v>
      </c>
      <c r="C136" s="111" t="s">
        <v>817</v>
      </c>
      <c r="D136" s="111" t="s">
        <v>1048</v>
      </c>
      <c r="E136" s="111" t="s">
        <v>1449</v>
      </c>
      <c r="F136" s="111" t="s">
        <v>1216</v>
      </c>
      <c r="G136" s="111" t="s">
        <v>1450</v>
      </c>
      <c r="H136" s="111" t="n">
        <v>11</v>
      </c>
      <c r="I136" s="111" t="n">
        <v>35</v>
      </c>
      <c r="J136" s="111" t="s">
        <v>1110</v>
      </c>
      <c r="K136" s="111" t="s">
        <v>1447</v>
      </c>
      <c r="L136" s="111" t="n">
        <v>4.5</v>
      </c>
    </row>
    <row r="137" customFormat="false" ht="11.25" hidden="false" customHeight="false" outlineLevel="0" collapsed="false">
      <c r="A137" s="111" t="n">
        <v>136</v>
      </c>
      <c r="B137" s="111" t="s">
        <v>1451</v>
      </c>
      <c r="C137" s="111" t="s">
        <v>817</v>
      </c>
      <c r="D137" s="111" t="s">
        <v>1048</v>
      </c>
      <c r="E137" s="111" t="s">
        <v>1452</v>
      </c>
      <c r="F137" s="111" t="s">
        <v>1216</v>
      </c>
      <c r="G137" s="111" t="s">
        <v>1437</v>
      </c>
      <c r="H137" s="111" t="n">
        <v>25</v>
      </c>
      <c r="I137" s="111" t="n">
        <v>40</v>
      </c>
      <c r="J137" s="111" t="s">
        <v>1110</v>
      </c>
      <c r="K137" s="111" t="s">
        <v>1447</v>
      </c>
      <c r="L137" s="111" t="n">
        <v>4.5</v>
      </c>
    </row>
    <row r="138" customFormat="false" ht="11.25" hidden="false" customHeight="false" outlineLevel="0" collapsed="false">
      <c r="A138" s="111" t="n">
        <v>137</v>
      </c>
      <c r="B138" s="111" t="s">
        <v>1453</v>
      </c>
      <c r="C138" s="111" t="s">
        <v>817</v>
      </c>
      <c r="D138" s="111" t="s">
        <v>1048</v>
      </c>
      <c r="E138" s="111" t="s">
        <v>1279</v>
      </c>
      <c r="F138" s="111" t="s">
        <v>1091</v>
      </c>
      <c r="G138" s="111" t="s">
        <v>1440</v>
      </c>
      <c r="H138" s="111" t="n">
        <v>10</v>
      </c>
      <c r="I138" s="111" t="n">
        <v>20</v>
      </c>
      <c r="J138" s="111" t="s">
        <v>1110</v>
      </c>
      <c r="K138" s="111" t="s">
        <v>1454</v>
      </c>
      <c r="L138" s="111" t="n">
        <v>1.9</v>
      </c>
    </row>
    <row r="139" customFormat="false" ht="11.25" hidden="false" customHeight="false" outlineLevel="0" collapsed="false">
      <c r="A139" s="111" t="n">
        <v>138</v>
      </c>
      <c r="B139" s="111" t="s">
        <v>1455</v>
      </c>
      <c r="C139" s="111" t="s">
        <v>817</v>
      </c>
      <c r="D139" s="111" t="s">
        <v>1048</v>
      </c>
      <c r="E139" s="111" t="s">
        <v>1279</v>
      </c>
      <c r="F139" s="111" t="s">
        <v>1091</v>
      </c>
      <c r="G139" s="111" t="s">
        <v>1440</v>
      </c>
      <c r="H139" s="111" t="n">
        <v>10</v>
      </c>
      <c r="I139" s="111" t="n">
        <v>20</v>
      </c>
      <c r="J139" s="111" t="s">
        <v>1110</v>
      </c>
      <c r="L139" s="111" t="n">
        <v>1.6</v>
      </c>
    </row>
    <row r="140" customFormat="false" ht="11.25" hidden="false" customHeight="false" outlineLevel="0" collapsed="false">
      <c r="A140" s="111" t="n">
        <v>139</v>
      </c>
      <c r="B140" s="111" t="s">
        <v>1456</v>
      </c>
      <c r="C140" s="111" t="s">
        <v>817</v>
      </c>
      <c r="D140" s="111" t="s">
        <v>1048</v>
      </c>
      <c r="E140" s="111" t="s">
        <v>1369</v>
      </c>
      <c r="F140" s="111" t="s">
        <v>1061</v>
      </c>
      <c r="G140" s="111" t="s">
        <v>1370</v>
      </c>
      <c r="H140" s="111" t="n">
        <v>24</v>
      </c>
      <c r="I140" s="111" t="n">
        <v>30</v>
      </c>
      <c r="J140" s="111" t="s">
        <v>1110</v>
      </c>
      <c r="K140" s="111" t="s">
        <v>1390</v>
      </c>
      <c r="L140" s="111" t="n">
        <v>2</v>
      </c>
    </row>
    <row r="141" customFormat="false" ht="11.25" hidden="false" customHeight="false" outlineLevel="0" collapsed="false">
      <c r="A141" s="111" t="n">
        <v>140</v>
      </c>
      <c r="B141" s="111" t="s">
        <v>1457</v>
      </c>
      <c r="C141" s="111" t="s">
        <v>817</v>
      </c>
      <c r="D141" s="111" t="s">
        <v>1048</v>
      </c>
      <c r="E141" s="111" t="s">
        <v>1136</v>
      </c>
      <c r="F141" s="111" t="s">
        <v>1050</v>
      </c>
      <c r="G141" s="111" t="s">
        <v>1370</v>
      </c>
      <c r="H141" s="111" t="n">
        <v>13</v>
      </c>
      <c r="I141" s="111" t="n">
        <v>25</v>
      </c>
      <c r="J141" s="111" t="s">
        <v>1110</v>
      </c>
      <c r="K141" s="111" t="s">
        <v>1390</v>
      </c>
      <c r="L141" s="111" t="n">
        <v>2</v>
      </c>
    </row>
    <row r="142" customFormat="false" ht="11.25" hidden="false" customHeight="false" outlineLevel="0" collapsed="false">
      <c r="A142" s="111" t="n">
        <v>141</v>
      </c>
      <c r="B142" s="111" t="s">
        <v>1458</v>
      </c>
      <c r="C142" s="111" t="s">
        <v>817</v>
      </c>
      <c r="D142" s="111" t="s">
        <v>1040</v>
      </c>
      <c r="E142" s="111" t="s">
        <v>1279</v>
      </c>
      <c r="F142" s="111" t="s">
        <v>1050</v>
      </c>
      <c r="G142" s="111" t="s">
        <v>1459</v>
      </c>
      <c r="H142" s="111" t="n">
        <v>25</v>
      </c>
      <c r="I142" s="111" t="n">
        <v>10</v>
      </c>
      <c r="J142" s="111" t="s">
        <v>1043</v>
      </c>
      <c r="K142" s="111" t="s">
        <v>1460</v>
      </c>
      <c r="L142" s="111" t="n">
        <v>0.3</v>
      </c>
    </row>
    <row r="143" customFormat="false" ht="11.25" hidden="false" customHeight="false" outlineLevel="0" collapsed="false">
      <c r="A143" s="111" t="n">
        <v>142</v>
      </c>
      <c r="B143" s="111" t="s">
        <v>1461</v>
      </c>
      <c r="C143" s="111" t="s">
        <v>817</v>
      </c>
      <c r="D143" s="111" t="s">
        <v>1040</v>
      </c>
      <c r="E143" s="111" t="s">
        <v>1352</v>
      </c>
      <c r="F143" s="111" t="s">
        <v>1050</v>
      </c>
      <c r="G143" s="111" t="s">
        <v>1462</v>
      </c>
      <c r="H143" s="111" t="n">
        <v>13</v>
      </c>
      <c r="I143" s="111" t="n">
        <v>5</v>
      </c>
      <c r="J143" s="111" t="s">
        <v>1043</v>
      </c>
      <c r="L143" s="111" t="n">
        <v>0.3</v>
      </c>
    </row>
    <row r="144" customFormat="false" ht="11.25" hidden="false" customHeight="false" outlineLevel="0" collapsed="false">
      <c r="A144" s="111" t="n">
        <v>143</v>
      </c>
      <c r="B144" s="111" t="s">
        <v>1463</v>
      </c>
      <c r="C144" s="111" t="s">
        <v>817</v>
      </c>
      <c r="D144" s="111" t="s">
        <v>1040</v>
      </c>
      <c r="E144" s="111" t="s">
        <v>1279</v>
      </c>
      <c r="F144" s="111" t="s">
        <v>1050</v>
      </c>
      <c r="G144" s="111" t="s">
        <v>1459</v>
      </c>
      <c r="H144" s="111" t="n">
        <v>25</v>
      </c>
      <c r="I144" s="111" t="n">
        <v>10</v>
      </c>
      <c r="J144" s="111" t="s">
        <v>1043</v>
      </c>
      <c r="K144" s="111" t="s">
        <v>1460</v>
      </c>
      <c r="L144" s="111" t="n">
        <v>0.3</v>
      </c>
    </row>
    <row r="145" customFormat="false" ht="11.25" hidden="false" customHeight="false" outlineLevel="0" collapsed="false">
      <c r="A145" s="111" t="n">
        <v>144</v>
      </c>
      <c r="B145" s="111" t="s">
        <v>1464</v>
      </c>
      <c r="C145" s="111" t="s">
        <v>817</v>
      </c>
      <c r="D145" s="111" t="s">
        <v>1040</v>
      </c>
      <c r="E145" s="111" t="s">
        <v>1279</v>
      </c>
      <c r="F145" s="111" t="s">
        <v>1091</v>
      </c>
      <c r="G145" s="111" t="s">
        <v>1465</v>
      </c>
      <c r="H145" s="111" t="n">
        <v>14</v>
      </c>
      <c r="I145" s="111" t="n">
        <v>10</v>
      </c>
      <c r="J145" s="111" t="s">
        <v>1043</v>
      </c>
      <c r="K145" s="111" t="s">
        <v>1435</v>
      </c>
      <c r="L145" s="111" t="n">
        <v>1.2</v>
      </c>
    </row>
    <row r="146" customFormat="false" ht="11.25" hidden="false" customHeight="false" outlineLevel="0" collapsed="false">
      <c r="A146" s="111" t="n">
        <v>145</v>
      </c>
      <c r="B146" s="111" t="s">
        <v>1466</v>
      </c>
      <c r="C146" s="111" t="s">
        <v>817</v>
      </c>
      <c r="D146" s="111" t="s">
        <v>1040</v>
      </c>
      <c r="E146" s="111" t="s">
        <v>1352</v>
      </c>
      <c r="F146" s="111" t="s">
        <v>1091</v>
      </c>
      <c r="G146" s="111" t="s">
        <v>1467</v>
      </c>
      <c r="H146" s="111" t="n">
        <v>2</v>
      </c>
      <c r="I146" s="111" t="n">
        <v>20</v>
      </c>
      <c r="J146" s="111" t="s">
        <v>1110</v>
      </c>
      <c r="K146" s="111" t="s">
        <v>1468</v>
      </c>
      <c r="L146" s="111" t="n">
        <v>2.6</v>
      </c>
    </row>
    <row r="147" customFormat="false" ht="11.25" hidden="false" customHeight="false" outlineLevel="0" collapsed="false">
      <c r="A147" s="111" t="n">
        <v>146</v>
      </c>
      <c r="B147" s="111" t="s">
        <v>1469</v>
      </c>
      <c r="C147" s="111" t="s">
        <v>817</v>
      </c>
      <c r="D147" s="111" t="s">
        <v>1157</v>
      </c>
      <c r="E147" s="111" t="s">
        <v>1449</v>
      </c>
      <c r="F147" s="111" t="s">
        <v>1061</v>
      </c>
      <c r="G147" s="111" t="s">
        <v>1470</v>
      </c>
      <c r="H147" s="111" t="n">
        <v>14</v>
      </c>
      <c r="I147" s="111" t="n">
        <v>35</v>
      </c>
      <c r="J147" s="111" t="s">
        <v>1110</v>
      </c>
      <c r="K147" s="111" t="s">
        <v>1360</v>
      </c>
      <c r="L147" s="111" t="n">
        <v>3.6</v>
      </c>
    </row>
    <row r="148" customFormat="false" ht="11.25" hidden="false" customHeight="false" outlineLevel="0" collapsed="false">
      <c r="A148" s="111" t="n">
        <v>147</v>
      </c>
      <c r="B148" s="111" t="s">
        <v>1471</v>
      </c>
      <c r="C148" s="111" t="s">
        <v>817</v>
      </c>
      <c r="D148" s="111" t="s">
        <v>1157</v>
      </c>
      <c r="E148" s="111" t="s">
        <v>1452</v>
      </c>
      <c r="F148" s="111" t="s">
        <v>1061</v>
      </c>
      <c r="G148" s="111" t="s">
        <v>1377</v>
      </c>
      <c r="H148" s="111" t="n">
        <v>25</v>
      </c>
      <c r="I148" s="111" t="n">
        <v>45</v>
      </c>
      <c r="J148" s="111" t="s">
        <v>1110</v>
      </c>
      <c r="K148" s="111" t="s">
        <v>1360</v>
      </c>
      <c r="L148" s="111" t="n">
        <v>3.6</v>
      </c>
    </row>
    <row r="149" customFormat="false" ht="11.25" hidden="false" customHeight="false" outlineLevel="0" collapsed="false">
      <c r="A149" s="111" t="n">
        <v>148</v>
      </c>
      <c r="B149" s="111" t="s">
        <v>1472</v>
      </c>
      <c r="C149" s="111" t="s">
        <v>817</v>
      </c>
      <c r="D149" s="111" t="s">
        <v>1040</v>
      </c>
      <c r="E149" s="111" t="s">
        <v>1352</v>
      </c>
      <c r="F149" s="111" t="s">
        <v>1050</v>
      </c>
      <c r="G149" s="111" t="s">
        <v>1473</v>
      </c>
      <c r="H149" s="111" t="n">
        <v>10</v>
      </c>
      <c r="I149" s="111" t="n">
        <v>5</v>
      </c>
      <c r="J149" s="111" t="s">
        <v>1043</v>
      </c>
      <c r="K149" s="111" t="s">
        <v>1474</v>
      </c>
      <c r="L149" s="111" t="n">
        <v>0.4</v>
      </c>
    </row>
    <row r="150" customFormat="false" ht="11.25" hidden="false" customHeight="false" outlineLevel="0" collapsed="false">
      <c r="A150" s="111" t="n">
        <v>149</v>
      </c>
      <c r="B150" s="111" t="s">
        <v>1475</v>
      </c>
      <c r="C150" s="111" t="s">
        <v>817</v>
      </c>
      <c r="D150" s="111" t="s">
        <v>1048</v>
      </c>
      <c r="E150" s="111" t="s">
        <v>1136</v>
      </c>
      <c r="F150" s="111" t="s">
        <v>1091</v>
      </c>
      <c r="G150" s="111" t="s">
        <v>1440</v>
      </c>
      <c r="H150" s="111" t="n">
        <v>13</v>
      </c>
      <c r="I150" s="111" t="n">
        <v>30</v>
      </c>
      <c r="J150" s="111" t="s">
        <v>1110</v>
      </c>
      <c r="K150" s="111" t="s">
        <v>1476</v>
      </c>
      <c r="L150" s="111" t="n">
        <v>2</v>
      </c>
    </row>
    <row r="151" customFormat="false" ht="11.25" hidden="false" customHeight="false" outlineLevel="0" collapsed="false">
      <c r="A151" s="111" t="n">
        <v>150</v>
      </c>
      <c r="B151" s="111" t="s">
        <v>1477</v>
      </c>
      <c r="C151" s="111" t="s">
        <v>817</v>
      </c>
      <c r="D151" s="111" t="s">
        <v>1040</v>
      </c>
      <c r="E151" s="111" t="s">
        <v>1173</v>
      </c>
      <c r="F151" s="111" t="s">
        <v>1091</v>
      </c>
      <c r="G151" s="111" t="s">
        <v>1478</v>
      </c>
      <c r="H151" s="111" t="n">
        <v>6</v>
      </c>
      <c r="I151" s="111" t="n">
        <v>25</v>
      </c>
      <c r="J151" s="111" t="s">
        <v>1110</v>
      </c>
      <c r="K151" s="111" t="s">
        <v>1390</v>
      </c>
      <c r="L151" s="111" t="n">
        <v>1.6</v>
      </c>
    </row>
    <row r="152" customFormat="false" ht="11.25" hidden="false" customHeight="false" outlineLevel="0" collapsed="false">
      <c r="A152" s="111" t="n">
        <v>151</v>
      </c>
      <c r="B152" s="111" t="s">
        <v>1479</v>
      </c>
      <c r="C152" s="111" t="s">
        <v>817</v>
      </c>
      <c r="D152" s="111" t="s">
        <v>1048</v>
      </c>
      <c r="E152" s="111" t="s">
        <v>1480</v>
      </c>
      <c r="F152" s="111" t="s">
        <v>1091</v>
      </c>
      <c r="G152" s="111" t="s">
        <v>1440</v>
      </c>
      <c r="H152" s="111" t="n">
        <v>15</v>
      </c>
      <c r="I152" s="111" t="n">
        <v>25</v>
      </c>
      <c r="J152" s="111" t="s">
        <v>1110</v>
      </c>
      <c r="K152" s="111" t="s">
        <v>1390</v>
      </c>
      <c r="L152" s="111" t="n">
        <v>1.6</v>
      </c>
    </row>
    <row r="153" customFormat="false" ht="11.25" hidden="false" customHeight="false" outlineLevel="0" collapsed="false">
      <c r="A153" s="111" t="n">
        <v>152</v>
      </c>
      <c r="B153" s="111" t="s">
        <v>1481</v>
      </c>
      <c r="C153" s="111" t="s">
        <v>817</v>
      </c>
      <c r="D153" s="111" t="s">
        <v>1048</v>
      </c>
      <c r="E153" s="111" t="s">
        <v>1146</v>
      </c>
      <c r="F153" s="111" t="s">
        <v>1096</v>
      </c>
      <c r="G153" s="111" t="s">
        <v>1359</v>
      </c>
      <c r="H153" s="111" t="n">
        <v>17</v>
      </c>
      <c r="I153" s="111" t="n">
        <v>25</v>
      </c>
      <c r="J153" s="111" t="s">
        <v>1110</v>
      </c>
      <c r="K153" s="111" t="s">
        <v>1360</v>
      </c>
      <c r="L153" s="111" t="n">
        <v>1.6</v>
      </c>
    </row>
    <row r="154" customFormat="false" ht="11.25" hidden="false" customHeight="false" outlineLevel="0" collapsed="false">
      <c r="A154" s="111" t="n">
        <v>153</v>
      </c>
      <c r="B154" s="111" t="s">
        <v>1482</v>
      </c>
      <c r="C154" s="111" t="s">
        <v>817</v>
      </c>
      <c r="D154" s="111" t="s">
        <v>1048</v>
      </c>
      <c r="E154" s="111" t="s">
        <v>1136</v>
      </c>
      <c r="F154" s="111" t="s">
        <v>1091</v>
      </c>
      <c r="G154" s="111" t="s">
        <v>1440</v>
      </c>
      <c r="H154" s="111" t="n">
        <v>16</v>
      </c>
      <c r="I154" s="111" t="n">
        <v>25</v>
      </c>
      <c r="J154" s="111" t="s">
        <v>1110</v>
      </c>
      <c r="K154" s="111" t="s">
        <v>1390</v>
      </c>
      <c r="L154" s="111" t="n">
        <v>1.6</v>
      </c>
    </row>
    <row r="155" customFormat="false" ht="11.25" hidden="false" customHeight="false" outlineLevel="0" collapsed="false">
      <c r="A155" s="111" t="n">
        <v>154</v>
      </c>
      <c r="B155" s="111" t="s">
        <v>1483</v>
      </c>
      <c r="C155" s="111" t="s">
        <v>817</v>
      </c>
      <c r="D155" s="111" t="s">
        <v>1048</v>
      </c>
      <c r="E155" s="111" t="s">
        <v>1160</v>
      </c>
      <c r="F155" s="111" t="s">
        <v>1091</v>
      </c>
      <c r="G155" s="111" t="s">
        <v>1425</v>
      </c>
      <c r="H155" s="111" t="n">
        <v>17</v>
      </c>
      <c r="I155" s="111" t="n">
        <v>25</v>
      </c>
      <c r="J155" s="111" t="s">
        <v>1110</v>
      </c>
      <c r="K155" s="111" t="s">
        <v>1371</v>
      </c>
      <c r="L155" s="111" t="n">
        <v>1.9</v>
      </c>
    </row>
    <row r="156" customFormat="false" ht="11.25" hidden="false" customHeight="false" outlineLevel="0" collapsed="false">
      <c r="A156" s="111" t="n">
        <v>155</v>
      </c>
      <c r="B156" s="111" t="s">
        <v>1484</v>
      </c>
      <c r="C156" s="111" t="s">
        <v>817</v>
      </c>
      <c r="D156" s="111" t="s">
        <v>1048</v>
      </c>
      <c r="E156" s="111" t="s">
        <v>1146</v>
      </c>
      <c r="F156" s="111" t="s">
        <v>1091</v>
      </c>
      <c r="G156" s="111" t="s">
        <v>1425</v>
      </c>
      <c r="H156" s="111" t="n">
        <v>15</v>
      </c>
      <c r="I156" s="111" t="n">
        <v>25</v>
      </c>
      <c r="J156" s="111" t="s">
        <v>1110</v>
      </c>
      <c r="K156" s="111" t="s">
        <v>1485</v>
      </c>
      <c r="L156" s="111" t="n">
        <v>1.9</v>
      </c>
    </row>
    <row r="157" customFormat="false" ht="11.25" hidden="false" customHeight="false" outlineLevel="0" collapsed="false">
      <c r="A157" s="111" t="n">
        <v>156</v>
      </c>
      <c r="B157" s="111" t="s">
        <v>1486</v>
      </c>
      <c r="C157" s="111" t="s">
        <v>817</v>
      </c>
      <c r="D157" s="111" t="s">
        <v>1048</v>
      </c>
      <c r="E157" s="111" t="s">
        <v>1136</v>
      </c>
      <c r="F157" s="111" t="s">
        <v>1091</v>
      </c>
      <c r="G157" s="111" t="s">
        <v>1347</v>
      </c>
      <c r="H157" s="111" t="n">
        <v>16</v>
      </c>
      <c r="I157" s="111" t="n">
        <v>25</v>
      </c>
      <c r="J157" s="111" t="s">
        <v>1110</v>
      </c>
      <c r="K157" s="111" t="s">
        <v>1371</v>
      </c>
      <c r="L157" s="111" t="n">
        <v>1.6</v>
      </c>
    </row>
    <row r="158" customFormat="false" ht="11.25" hidden="false" customHeight="false" outlineLevel="0" collapsed="false">
      <c r="A158" s="111" t="n">
        <v>157</v>
      </c>
      <c r="B158" s="111" t="s">
        <v>1487</v>
      </c>
      <c r="C158" s="111" t="s">
        <v>817</v>
      </c>
      <c r="D158" s="111" t="s">
        <v>1048</v>
      </c>
      <c r="E158" s="111" t="s">
        <v>1160</v>
      </c>
      <c r="F158" s="111" t="s">
        <v>1091</v>
      </c>
      <c r="G158" s="111" t="s">
        <v>1425</v>
      </c>
      <c r="H158" s="111" t="n">
        <v>19</v>
      </c>
      <c r="I158" s="111" t="n">
        <v>25</v>
      </c>
      <c r="J158" s="111" t="s">
        <v>1110</v>
      </c>
      <c r="K158" s="111" t="s">
        <v>1488</v>
      </c>
      <c r="L158" s="111" t="n">
        <v>1.7</v>
      </c>
    </row>
    <row r="159" customFormat="false" ht="11.25" hidden="false" customHeight="false" outlineLevel="0" collapsed="false">
      <c r="A159" s="111" t="n">
        <v>158</v>
      </c>
      <c r="B159" s="111" t="s">
        <v>1489</v>
      </c>
      <c r="C159" s="111" t="s">
        <v>817</v>
      </c>
      <c r="D159" s="111" t="s">
        <v>1048</v>
      </c>
      <c r="E159" s="111" t="s">
        <v>1146</v>
      </c>
      <c r="F159" s="111" t="s">
        <v>1091</v>
      </c>
      <c r="G159" s="111" t="s">
        <v>1425</v>
      </c>
      <c r="H159" s="111" t="n">
        <v>16</v>
      </c>
      <c r="I159" s="111" t="n">
        <v>25</v>
      </c>
      <c r="J159" s="111" t="s">
        <v>1110</v>
      </c>
      <c r="K159" s="111" t="s">
        <v>1490</v>
      </c>
      <c r="L159" s="111" t="n">
        <v>1.7</v>
      </c>
    </row>
    <row r="160" customFormat="false" ht="11.25" hidden="false" customHeight="false" outlineLevel="0" collapsed="false">
      <c r="A160" s="111" t="n">
        <v>159</v>
      </c>
      <c r="B160" s="111" t="s">
        <v>1491</v>
      </c>
      <c r="C160" s="111" t="s">
        <v>817</v>
      </c>
      <c r="D160" s="111" t="s">
        <v>1040</v>
      </c>
      <c r="E160" s="111" t="s">
        <v>1136</v>
      </c>
      <c r="F160" s="111" t="s">
        <v>1091</v>
      </c>
      <c r="G160" s="111" t="s">
        <v>1389</v>
      </c>
      <c r="H160" s="111" t="n">
        <v>15</v>
      </c>
      <c r="I160" s="111" t="n">
        <v>25</v>
      </c>
      <c r="J160" s="111" t="s">
        <v>1110</v>
      </c>
      <c r="K160" s="111" t="s">
        <v>1488</v>
      </c>
      <c r="L160" s="111" t="n">
        <v>1.7</v>
      </c>
    </row>
    <row r="161" customFormat="false" ht="11.25" hidden="false" customHeight="false" outlineLevel="0" collapsed="false">
      <c r="A161" s="111" t="n">
        <v>160</v>
      </c>
      <c r="B161" s="111" t="s">
        <v>1492</v>
      </c>
      <c r="C161" s="111" t="s">
        <v>817</v>
      </c>
      <c r="D161" s="111" t="s">
        <v>1040</v>
      </c>
      <c r="E161" s="111" t="s">
        <v>1160</v>
      </c>
      <c r="F161" s="111" t="s">
        <v>1091</v>
      </c>
      <c r="G161" s="111" t="s">
        <v>1437</v>
      </c>
      <c r="H161" s="111" t="n">
        <v>19</v>
      </c>
      <c r="I161" s="111" t="n">
        <v>20</v>
      </c>
      <c r="J161" s="111" t="s">
        <v>1110</v>
      </c>
      <c r="L161" s="111" t="n">
        <v>1.7</v>
      </c>
    </row>
    <row r="162" customFormat="false" ht="11.25" hidden="false" customHeight="false" outlineLevel="0" collapsed="false">
      <c r="A162" s="111" t="n">
        <v>161</v>
      </c>
      <c r="B162" s="111" t="s">
        <v>1493</v>
      </c>
      <c r="C162" s="111" t="s">
        <v>817</v>
      </c>
      <c r="D162" s="111" t="s">
        <v>1040</v>
      </c>
      <c r="E162" s="111" t="s">
        <v>1146</v>
      </c>
      <c r="F162" s="111" t="s">
        <v>1091</v>
      </c>
      <c r="G162" s="111" t="s">
        <v>1437</v>
      </c>
      <c r="H162" s="111" t="n">
        <v>16</v>
      </c>
      <c r="I162" s="111" t="n">
        <v>20</v>
      </c>
      <c r="J162" s="111" t="s">
        <v>1110</v>
      </c>
      <c r="K162" s="111" t="s">
        <v>1076</v>
      </c>
      <c r="L162" s="111" t="n">
        <v>1.7</v>
      </c>
    </row>
    <row r="163" customFormat="false" ht="11.25" hidden="false" customHeight="false" outlineLevel="0" collapsed="false">
      <c r="A163" s="111" t="n">
        <v>162</v>
      </c>
      <c r="B163" s="111" t="s">
        <v>1494</v>
      </c>
      <c r="C163" s="111" t="s">
        <v>817</v>
      </c>
      <c r="D163" s="111" t="s">
        <v>1040</v>
      </c>
      <c r="E163" s="111" t="s">
        <v>1136</v>
      </c>
      <c r="F163" s="111" t="s">
        <v>1091</v>
      </c>
      <c r="G163" s="111" t="s">
        <v>1495</v>
      </c>
      <c r="H163" s="111" t="n">
        <v>15</v>
      </c>
      <c r="I163" s="111" t="n">
        <v>20</v>
      </c>
      <c r="J163" s="111" t="s">
        <v>1110</v>
      </c>
      <c r="L163" s="111" t="n">
        <v>1.7</v>
      </c>
    </row>
    <row r="164" customFormat="false" ht="11.25" hidden="false" customHeight="false" outlineLevel="0" collapsed="false">
      <c r="A164" s="111" t="n">
        <v>163</v>
      </c>
      <c r="B164" s="111" t="s">
        <v>1496</v>
      </c>
      <c r="C164" s="111" t="s">
        <v>817</v>
      </c>
      <c r="D164" s="111" t="s">
        <v>1048</v>
      </c>
      <c r="E164" s="111" t="s">
        <v>1369</v>
      </c>
      <c r="F164" s="111" t="s">
        <v>1061</v>
      </c>
      <c r="G164" s="111" t="s">
        <v>1497</v>
      </c>
      <c r="H164" s="111" t="n">
        <v>25</v>
      </c>
      <c r="I164" s="111" t="n">
        <v>20</v>
      </c>
      <c r="J164" s="111" t="s">
        <v>1110</v>
      </c>
      <c r="L164" s="111" t="n">
        <v>1</v>
      </c>
    </row>
    <row r="165" customFormat="false" ht="11.25" hidden="false" customHeight="false" outlineLevel="0" collapsed="false">
      <c r="A165" s="111" t="n">
        <v>164</v>
      </c>
      <c r="B165" s="111" t="s">
        <v>1498</v>
      </c>
      <c r="C165" s="111" t="s">
        <v>817</v>
      </c>
      <c r="D165" s="111" t="s">
        <v>1040</v>
      </c>
      <c r="E165" s="111" t="s">
        <v>1141</v>
      </c>
      <c r="F165" s="111" t="s">
        <v>1050</v>
      </c>
      <c r="G165" s="111" t="s">
        <v>1499</v>
      </c>
      <c r="H165" s="111" t="n">
        <v>18</v>
      </c>
      <c r="I165" s="111" t="n">
        <v>15</v>
      </c>
      <c r="J165" s="111" t="s">
        <v>1110</v>
      </c>
      <c r="L165" s="111" t="n">
        <v>1</v>
      </c>
    </row>
    <row r="166" customFormat="false" ht="11.25" hidden="false" customHeight="false" outlineLevel="0" collapsed="false">
      <c r="A166" s="111" t="n">
        <v>165</v>
      </c>
      <c r="B166" s="111" t="s">
        <v>1500</v>
      </c>
      <c r="C166" s="111" t="s">
        <v>817</v>
      </c>
      <c r="D166" s="111" t="s">
        <v>1040</v>
      </c>
      <c r="E166" s="111" t="s">
        <v>1141</v>
      </c>
      <c r="F166" s="111" t="s">
        <v>1050</v>
      </c>
      <c r="G166" s="111" t="s">
        <v>1499</v>
      </c>
      <c r="H166" s="111" t="n">
        <v>18</v>
      </c>
      <c r="I166" s="111" t="n">
        <v>15</v>
      </c>
      <c r="J166" s="111" t="s">
        <v>1110</v>
      </c>
      <c r="L166" s="111" t="n">
        <v>1.4</v>
      </c>
    </row>
    <row r="167" customFormat="false" ht="11.25" hidden="false" customHeight="false" outlineLevel="0" collapsed="false">
      <c r="A167" s="111" t="n">
        <v>166</v>
      </c>
      <c r="B167" s="111" t="s">
        <v>1501</v>
      </c>
      <c r="C167" s="111" t="s">
        <v>817</v>
      </c>
      <c r="D167" s="111" t="s">
        <v>1040</v>
      </c>
      <c r="E167" s="111" t="s">
        <v>1352</v>
      </c>
      <c r="F167" s="111" t="s">
        <v>1050</v>
      </c>
      <c r="G167" s="111" t="s">
        <v>1502</v>
      </c>
      <c r="H167" s="111" t="n">
        <v>3</v>
      </c>
      <c r="I167" s="111" t="n">
        <v>10</v>
      </c>
      <c r="J167" s="111" t="s">
        <v>1043</v>
      </c>
      <c r="K167" s="111" t="s">
        <v>1503</v>
      </c>
      <c r="L167" s="111" t="n">
        <v>1.4</v>
      </c>
    </row>
    <row r="168" customFormat="false" ht="11.25" hidden="false" customHeight="false" outlineLevel="0" collapsed="false">
      <c r="A168" s="111" t="n">
        <v>167</v>
      </c>
      <c r="B168" s="111" t="s">
        <v>1504</v>
      </c>
      <c r="C168" s="111" t="s">
        <v>817</v>
      </c>
      <c r="D168" s="111" t="s">
        <v>1048</v>
      </c>
      <c r="E168" s="111" t="s">
        <v>1369</v>
      </c>
      <c r="F168" s="111" t="s">
        <v>1061</v>
      </c>
      <c r="G168" s="111" t="s">
        <v>1497</v>
      </c>
      <c r="H168" s="111" t="n">
        <v>25</v>
      </c>
      <c r="I168" s="111" t="n">
        <v>15</v>
      </c>
      <c r="J168" s="111" t="s">
        <v>1043</v>
      </c>
      <c r="K168" s="111" t="s">
        <v>1503</v>
      </c>
      <c r="L168" s="111" t="n">
        <v>1.4</v>
      </c>
    </row>
    <row r="169" customFormat="false" ht="11.25" hidden="false" customHeight="false" outlineLevel="0" collapsed="false">
      <c r="A169" s="111" t="n">
        <v>168</v>
      </c>
      <c r="B169" s="111" t="s">
        <v>1505</v>
      </c>
      <c r="C169" s="111" t="s">
        <v>817</v>
      </c>
      <c r="D169" s="111" t="s">
        <v>1040</v>
      </c>
      <c r="E169" s="111" t="s">
        <v>1141</v>
      </c>
      <c r="F169" s="111" t="s">
        <v>1050</v>
      </c>
      <c r="G169" s="111" t="s">
        <v>1499</v>
      </c>
      <c r="H169" s="111" t="n">
        <v>13</v>
      </c>
      <c r="I169" s="111" t="n">
        <v>15</v>
      </c>
      <c r="J169" s="111" t="s">
        <v>1043</v>
      </c>
      <c r="K169" s="111" t="s">
        <v>1503</v>
      </c>
      <c r="L169" s="111" t="n">
        <v>1.4</v>
      </c>
    </row>
    <row r="170" customFormat="false" ht="11.25" hidden="false" customHeight="false" outlineLevel="0" collapsed="false">
      <c r="A170" s="111" t="n">
        <v>169</v>
      </c>
      <c r="B170" s="111" t="s">
        <v>1506</v>
      </c>
      <c r="C170" s="111" t="s">
        <v>817</v>
      </c>
      <c r="D170" s="111" t="s">
        <v>1157</v>
      </c>
      <c r="E170" s="111" t="s">
        <v>1507</v>
      </c>
      <c r="F170" s="111" t="s">
        <v>1061</v>
      </c>
      <c r="G170" s="111" t="s">
        <v>1499</v>
      </c>
      <c r="H170" s="111" t="n">
        <v>25</v>
      </c>
      <c r="I170" s="111" t="n">
        <v>45</v>
      </c>
      <c r="J170" s="111" t="s">
        <v>1110</v>
      </c>
      <c r="K170" s="111" t="s">
        <v>1076</v>
      </c>
      <c r="L170" s="111" t="n">
        <v>4.5</v>
      </c>
    </row>
    <row r="171" customFormat="false" ht="11.25" hidden="false" customHeight="false" outlineLevel="0" collapsed="false">
      <c r="A171" s="111" t="n">
        <v>170</v>
      </c>
      <c r="B171" s="111" t="s">
        <v>1508</v>
      </c>
      <c r="C171" s="111" t="s">
        <v>817</v>
      </c>
      <c r="D171" s="111" t="s">
        <v>1157</v>
      </c>
      <c r="E171" s="111" t="s">
        <v>1449</v>
      </c>
      <c r="F171" s="111" t="s">
        <v>1061</v>
      </c>
      <c r="G171" s="111" t="s">
        <v>1470</v>
      </c>
      <c r="H171" s="111" t="n">
        <v>18</v>
      </c>
      <c r="I171" s="111" t="n">
        <v>35</v>
      </c>
      <c r="J171" s="111" t="s">
        <v>1110</v>
      </c>
      <c r="K171" s="111" t="s">
        <v>1360</v>
      </c>
      <c r="L171" s="111" t="n">
        <v>2.8</v>
      </c>
    </row>
    <row r="172" customFormat="false" ht="11.25" hidden="false" customHeight="false" outlineLevel="0" collapsed="false">
      <c r="A172" s="111" t="n">
        <v>171</v>
      </c>
      <c r="B172" s="111" t="s">
        <v>1509</v>
      </c>
      <c r="C172" s="111" t="s">
        <v>817</v>
      </c>
      <c r="D172" s="111" t="s">
        <v>1048</v>
      </c>
      <c r="E172" s="111" t="s">
        <v>1369</v>
      </c>
      <c r="F172" s="111" t="s">
        <v>1061</v>
      </c>
      <c r="G172" s="111" t="s">
        <v>1510</v>
      </c>
      <c r="H172" s="111" t="n">
        <v>15</v>
      </c>
      <c r="I172" s="111" t="n">
        <v>30</v>
      </c>
      <c r="J172" s="111" t="s">
        <v>1110</v>
      </c>
      <c r="K172" s="111" t="s">
        <v>1511</v>
      </c>
      <c r="L172" s="111" t="n">
        <v>3.2</v>
      </c>
    </row>
    <row r="173" customFormat="false" ht="11.25" hidden="false" customHeight="false" outlineLevel="0" collapsed="false">
      <c r="A173" s="111" t="n">
        <v>172</v>
      </c>
      <c r="B173" s="111" t="s">
        <v>1512</v>
      </c>
      <c r="C173" s="111" t="s">
        <v>817</v>
      </c>
      <c r="D173" s="111" t="s">
        <v>1048</v>
      </c>
      <c r="E173" s="111" t="s">
        <v>1146</v>
      </c>
      <c r="F173" s="111" t="s">
        <v>1091</v>
      </c>
      <c r="G173" s="111" t="s">
        <v>1425</v>
      </c>
      <c r="H173" s="111" t="n">
        <v>17</v>
      </c>
      <c r="I173" s="111" t="n">
        <v>25</v>
      </c>
      <c r="J173" s="111" t="s">
        <v>1110</v>
      </c>
      <c r="K173" s="111" t="s">
        <v>1407</v>
      </c>
      <c r="L173" s="111" t="n">
        <v>1.6</v>
      </c>
    </row>
    <row r="174" customFormat="false" ht="11.25" hidden="false" customHeight="false" outlineLevel="0" collapsed="false">
      <c r="A174" s="111" t="n">
        <v>173</v>
      </c>
      <c r="B174" s="111" t="s">
        <v>1513</v>
      </c>
      <c r="C174" s="111" t="s">
        <v>817</v>
      </c>
      <c r="D174" s="111" t="s">
        <v>1048</v>
      </c>
      <c r="E174" s="111" t="s">
        <v>1136</v>
      </c>
      <c r="F174" s="111" t="s">
        <v>1091</v>
      </c>
      <c r="G174" s="111" t="s">
        <v>1514</v>
      </c>
      <c r="H174" s="111" t="n">
        <v>16</v>
      </c>
      <c r="I174" s="111" t="n">
        <v>25</v>
      </c>
      <c r="J174" s="111" t="s">
        <v>1110</v>
      </c>
      <c r="K174" s="111" t="s">
        <v>1399</v>
      </c>
      <c r="L174" s="111" t="n">
        <v>1.6</v>
      </c>
    </row>
    <row r="175" customFormat="false" ht="11.25" hidden="false" customHeight="false" outlineLevel="0" collapsed="false">
      <c r="A175" s="111" t="n">
        <v>174</v>
      </c>
      <c r="B175" s="111" t="s">
        <v>1515</v>
      </c>
      <c r="C175" s="111" t="s">
        <v>817</v>
      </c>
      <c r="D175" s="111" t="s">
        <v>1040</v>
      </c>
      <c r="E175" s="111" t="s">
        <v>1352</v>
      </c>
      <c r="F175" s="111" t="s">
        <v>1091</v>
      </c>
      <c r="G175" s="111" t="s">
        <v>1516</v>
      </c>
      <c r="H175" s="111" t="n">
        <v>3</v>
      </c>
      <c r="I175" s="111" t="n">
        <v>15</v>
      </c>
      <c r="J175" s="111" t="s">
        <v>1110</v>
      </c>
      <c r="L175" s="111" t="n">
        <v>1.5</v>
      </c>
    </row>
    <row r="176" customFormat="false" ht="11.25" hidden="false" customHeight="false" outlineLevel="0" collapsed="false">
      <c r="A176" s="111" t="n">
        <v>175</v>
      </c>
      <c r="B176" s="111" t="s">
        <v>1517</v>
      </c>
      <c r="C176" s="111" t="s">
        <v>817</v>
      </c>
      <c r="D176" s="111" t="s">
        <v>1040</v>
      </c>
      <c r="E176" s="111" t="s">
        <v>1173</v>
      </c>
      <c r="F176" s="111" t="s">
        <v>1091</v>
      </c>
      <c r="G176" s="111" t="s">
        <v>1516</v>
      </c>
      <c r="H176" s="111" t="n">
        <v>7</v>
      </c>
      <c r="I176" s="111" t="n">
        <v>20</v>
      </c>
      <c r="J176" s="111" t="s">
        <v>1110</v>
      </c>
      <c r="L176" s="111" t="n">
        <v>1.5</v>
      </c>
    </row>
    <row r="177" customFormat="false" ht="11.25" hidden="false" customHeight="false" outlineLevel="0" collapsed="false">
      <c r="A177" s="111" t="n">
        <v>176</v>
      </c>
      <c r="B177" s="111" t="s">
        <v>1518</v>
      </c>
      <c r="C177" s="111" t="s">
        <v>817</v>
      </c>
      <c r="D177" s="111" t="s">
        <v>1040</v>
      </c>
      <c r="E177" s="111" t="s">
        <v>1203</v>
      </c>
      <c r="F177" s="111" t="s">
        <v>1091</v>
      </c>
      <c r="G177" s="111" t="s">
        <v>1516</v>
      </c>
      <c r="H177" s="111" t="n">
        <v>2</v>
      </c>
      <c r="I177" s="111" t="n">
        <v>15</v>
      </c>
      <c r="J177" s="111" t="s">
        <v>1110</v>
      </c>
      <c r="L177" s="111" t="n">
        <v>1.5</v>
      </c>
    </row>
    <row r="178" customFormat="false" ht="11.25" hidden="false" customHeight="false" outlineLevel="0" collapsed="false">
      <c r="A178" s="111" t="n">
        <v>177</v>
      </c>
      <c r="B178" s="111" t="s">
        <v>1519</v>
      </c>
      <c r="C178" s="111" t="s">
        <v>817</v>
      </c>
      <c r="D178" s="111" t="s">
        <v>1040</v>
      </c>
      <c r="E178" s="111" t="s">
        <v>1279</v>
      </c>
      <c r="F178" s="111" t="s">
        <v>1091</v>
      </c>
      <c r="G178" s="111" t="s">
        <v>1516</v>
      </c>
      <c r="H178" s="111" t="n">
        <v>11</v>
      </c>
      <c r="I178" s="111" t="n">
        <v>20</v>
      </c>
      <c r="J178" s="111" t="s">
        <v>1110</v>
      </c>
      <c r="L178" s="111" t="n">
        <v>1.5</v>
      </c>
    </row>
    <row r="179" customFormat="false" ht="11.25" hidden="false" customHeight="false" outlineLevel="0" collapsed="false">
      <c r="A179" s="111" t="n">
        <v>178</v>
      </c>
      <c r="B179" s="111" t="s">
        <v>1520</v>
      </c>
      <c r="C179" s="111" t="s">
        <v>817</v>
      </c>
      <c r="D179" s="111" t="s">
        <v>1040</v>
      </c>
      <c r="E179" s="111" t="s">
        <v>1352</v>
      </c>
      <c r="F179" s="111" t="s">
        <v>1091</v>
      </c>
      <c r="G179" s="111" t="s">
        <v>1521</v>
      </c>
      <c r="H179" s="111" t="n">
        <v>3</v>
      </c>
      <c r="I179" s="111" t="n">
        <v>10</v>
      </c>
      <c r="J179" s="111" t="s">
        <v>1110</v>
      </c>
      <c r="K179" s="111" t="s">
        <v>1488</v>
      </c>
      <c r="L179" s="111" t="n">
        <v>1.3</v>
      </c>
    </row>
    <row r="180" customFormat="false" ht="11.25" hidden="false" customHeight="false" outlineLevel="0" collapsed="false">
      <c r="A180" s="111" t="n">
        <v>179</v>
      </c>
      <c r="B180" s="111" t="s">
        <v>1522</v>
      </c>
      <c r="C180" s="111" t="s">
        <v>817</v>
      </c>
      <c r="D180" s="111" t="s">
        <v>1040</v>
      </c>
      <c r="E180" s="111" t="s">
        <v>1173</v>
      </c>
      <c r="F180" s="111" t="s">
        <v>1091</v>
      </c>
      <c r="G180" s="111" t="s">
        <v>1521</v>
      </c>
      <c r="H180" s="111" t="n">
        <v>8</v>
      </c>
      <c r="I180" s="111" t="n">
        <v>15</v>
      </c>
      <c r="J180" s="111" t="s">
        <v>1110</v>
      </c>
      <c r="K180" s="111" t="s">
        <v>1488</v>
      </c>
      <c r="L180" s="111" t="n">
        <v>1.3</v>
      </c>
    </row>
    <row r="181" customFormat="false" ht="11.25" hidden="false" customHeight="false" outlineLevel="0" collapsed="false">
      <c r="A181" s="111" t="n">
        <v>180</v>
      </c>
      <c r="B181" s="111" t="s">
        <v>1523</v>
      </c>
      <c r="C181" s="111" t="s">
        <v>817</v>
      </c>
      <c r="D181" s="111" t="s">
        <v>1040</v>
      </c>
      <c r="E181" s="111" t="s">
        <v>1203</v>
      </c>
      <c r="F181" s="111" t="s">
        <v>1091</v>
      </c>
      <c r="G181" s="111" t="s">
        <v>1521</v>
      </c>
      <c r="H181" s="111" t="n">
        <v>2</v>
      </c>
      <c r="I181" s="111" t="n">
        <v>10</v>
      </c>
      <c r="J181" s="111" t="s">
        <v>1110</v>
      </c>
      <c r="K181" s="111" t="s">
        <v>1488</v>
      </c>
      <c r="L181" s="111" t="n">
        <v>1.3</v>
      </c>
    </row>
    <row r="182" customFormat="false" ht="11.25" hidden="false" customHeight="false" outlineLevel="0" collapsed="false">
      <c r="A182" s="111" t="n">
        <v>181</v>
      </c>
      <c r="B182" s="111" t="s">
        <v>1524</v>
      </c>
      <c r="C182" s="111" t="s">
        <v>817</v>
      </c>
      <c r="D182" s="111" t="s">
        <v>1040</v>
      </c>
      <c r="E182" s="111" t="s">
        <v>1279</v>
      </c>
      <c r="F182" s="111" t="s">
        <v>1091</v>
      </c>
      <c r="G182" s="111" t="s">
        <v>1521</v>
      </c>
      <c r="H182" s="111" t="n">
        <v>13</v>
      </c>
      <c r="I182" s="111" t="n">
        <v>15</v>
      </c>
      <c r="J182" s="111" t="s">
        <v>1110</v>
      </c>
      <c r="K182" s="111" t="s">
        <v>1488</v>
      </c>
      <c r="L182" s="111" t="n">
        <v>1.3</v>
      </c>
    </row>
    <row r="183" customFormat="false" ht="11.25" hidden="false" customHeight="false" outlineLevel="0" collapsed="false">
      <c r="A183" s="111" t="n">
        <v>182</v>
      </c>
      <c r="B183" s="111" t="s">
        <v>1525</v>
      </c>
      <c r="C183" s="111" t="s">
        <v>817</v>
      </c>
      <c r="D183" s="111" t="s">
        <v>1040</v>
      </c>
      <c r="E183" s="111" t="s">
        <v>1100</v>
      </c>
      <c r="F183" s="111" t="s">
        <v>1050</v>
      </c>
      <c r="G183" s="111" t="s">
        <v>1364</v>
      </c>
      <c r="H183" s="111" t="n">
        <v>5</v>
      </c>
      <c r="I183" s="111" t="n">
        <v>20</v>
      </c>
      <c r="J183" s="111" t="s">
        <v>1110</v>
      </c>
      <c r="L183" s="111" t="n">
        <v>2.4</v>
      </c>
    </row>
    <row r="184" customFormat="false" ht="11.25" hidden="false" customHeight="false" outlineLevel="0" collapsed="false">
      <c r="A184" s="111" t="n">
        <v>183</v>
      </c>
      <c r="B184" s="111" t="s">
        <v>1526</v>
      </c>
      <c r="C184" s="111" t="s">
        <v>818</v>
      </c>
      <c r="D184" s="111" t="s">
        <v>1040</v>
      </c>
      <c r="E184" s="111" t="s">
        <v>1173</v>
      </c>
      <c r="F184" s="111" t="s">
        <v>1091</v>
      </c>
      <c r="G184" s="111" t="n">
        <v>3</v>
      </c>
      <c r="I184" s="111" t="s">
        <v>1320</v>
      </c>
      <c r="J184" s="111" t="s">
        <v>1056</v>
      </c>
      <c r="K184" s="111" t="s">
        <v>1527</v>
      </c>
      <c r="L184" s="111" t="n">
        <v>2</v>
      </c>
    </row>
    <row r="185" customFormat="false" ht="11.25" hidden="false" customHeight="false" outlineLevel="0" collapsed="false">
      <c r="A185" s="111" t="n">
        <v>184</v>
      </c>
      <c r="B185" s="111" t="s">
        <v>1528</v>
      </c>
      <c r="C185" s="111" t="s">
        <v>818</v>
      </c>
      <c r="D185" s="111" t="s">
        <v>1157</v>
      </c>
      <c r="E185" s="111" t="s">
        <v>1529</v>
      </c>
      <c r="F185" s="111" t="s">
        <v>1530</v>
      </c>
      <c r="G185" s="111" t="n">
        <v>3</v>
      </c>
      <c r="I185" s="111" t="s">
        <v>1317</v>
      </c>
      <c r="J185" s="111" t="s">
        <v>1043</v>
      </c>
      <c r="L185" s="111" t="n">
        <v>1</v>
      </c>
    </row>
    <row r="186" customFormat="false" ht="11.25" hidden="false" customHeight="false" outlineLevel="0" collapsed="false">
      <c r="A186" s="111" t="n">
        <v>185</v>
      </c>
      <c r="B186" s="111" t="s">
        <v>1531</v>
      </c>
      <c r="C186" s="111" t="s">
        <v>818</v>
      </c>
      <c r="D186" s="111" t="s">
        <v>1040</v>
      </c>
      <c r="E186" s="111" t="s">
        <v>1532</v>
      </c>
      <c r="F186" s="111" t="s">
        <v>1122</v>
      </c>
      <c r="G186" s="111" t="n">
        <v>10</v>
      </c>
      <c r="I186" s="111" t="s">
        <v>1317</v>
      </c>
      <c r="J186" s="111" t="s">
        <v>1344</v>
      </c>
      <c r="K186" s="111" t="s">
        <v>1533</v>
      </c>
      <c r="L186" s="111" t="n">
        <v>0.1</v>
      </c>
    </row>
    <row r="187" customFormat="false" ht="11.25" hidden="false" customHeight="false" outlineLevel="0" collapsed="false">
      <c r="A187" s="111" t="n">
        <v>186</v>
      </c>
      <c r="B187" s="111" t="s">
        <v>1534</v>
      </c>
      <c r="C187" s="111" t="s">
        <v>818</v>
      </c>
      <c r="D187" s="111" t="s">
        <v>1048</v>
      </c>
      <c r="E187" s="111" t="s">
        <v>1535</v>
      </c>
      <c r="F187" s="111" t="s">
        <v>1530</v>
      </c>
      <c r="G187" s="111" t="n">
        <v>3</v>
      </c>
      <c r="I187" s="111" t="s">
        <v>1317</v>
      </c>
      <c r="J187" s="111" t="s">
        <v>1043</v>
      </c>
      <c r="L187" s="111" t="n">
        <v>1</v>
      </c>
    </row>
    <row r="188" customFormat="false" ht="11.25" hidden="false" customHeight="false" outlineLevel="0" collapsed="false">
      <c r="A188" s="111" t="n">
        <v>187</v>
      </c>
      <c r="B188" s="111" t="s">
        <v>1536</v>
      </c>
      <c r="C188" s="111" t="s">
        <v>818</v>
      </c>
      <c r="D188" s="111" t="s">
        <v>1157</v>
      </c>
      <c r="E188" s="111" t="s">
        <v>1537</v>
      </c>
      <c r="F188" s="111" t="s">
        <v>1530</v>
      </c>
      <c r="G188" s="111" t="n">
        <v>3</v>
      </c>
      <c r="I188" s="111" t="s">
        <v>1317</v>
      </c>
      <c r="J188" s="111" t="s">
        <v>1043</v>
      </c>
      <c r="L188" s="111" t="n">
        <v>1</v>
      </c>
    </row>
    <row r="189" customFormat="false" ht="11.25" hidden="false" customHeight="false" outlineLevel="0" collapsed="false">
      <c r="A189" s="111" t="n">
        <v>188</v>
      </c>
      <c r="B189" s="111" t="s">
        <v>1538</v>
      </c>
      <c r="C189" s="111" t="s">
        <v>818</v>
      </c>
      <c r="D189" s="111" t="s">
        <v>1040</v>
      </c>
      <c r="E189" s="111" t="s">
        <v>1203</v>
      </c>
      <c r="F189" s="111" t="s">
        <v>1091</v>
      </c>
      <c r="G189" s="111" t="n">
        <v>2</v>
      </c>
      <c r="I189" s="111" t="s">
        <v>1539</v>
      </c>
      <c r="J189" s="111" t="s">
        <v>1115</v>
      </c>
      <c r="K189" s="111" t="s">
        <v>1265</v>
      </c>
      <c r="L189" s="111" t="n">
        <v>3</v>
      </c>
    </row>
    <row r="190" customFormat="false" ht="11.25" hidden="false" customHeight="false" outlineLevel="0" collapsed="false">
      <c r="A190" s="111" t="n">
        <v>189</v>
      </c>
      <c r="B190" s="111" t="s">
        <v>1540</v>
      </c>
      <c r="C190" s="111" t="s">
        <v>818</v>
      </c>
      <c r="D190" s="111" t="s">
        <v>1040</v>
      </c>
      <c r="E190" s="111" t="s">
        <v>1203</v>
      </c>
      <c r="F190" s="111" t="s">
        <v>1061</v>
      </c>
      <c r="G190" s="111" t="n">
        <v>4</v>
      </c>
      <c r="I190" s="111" t="s">
        <v>1317</v>
      </c>
      <c r="J190" s="111" t="s">
        <v>1110</v>
      </c>
      <c r="K190" s="111" t="s">
        <v>1315</v>
      </c>
      <c r="L190" s="111" t="n">
        <v>1</v>
      </c>
    </row>
    <row r="191" customFormat="false" ht="11.25" hidden="false" customHeight="false" outlineLevel="0" collapsed="false">
      <c r="A191" s="111" t="n">
        <v>190</v>
      </c>
      <c r="B191" s="111" t="s">
        <v>1541</v>
      </c>
      <c r="C191" s="111" t="s">
        <v>818</v>
      </c>
      <c r="D191" s="111" t="s">
        <v>1040</v>
      </c>
      <c r="E191" s="111" t="s">
        <v>1542</v>
      </c>
      <c r="F191" s="111" t="s">
        <v>1543</v>
      </c>
      <c r="G191" s="111" t="n">
        <v>2</v>
      </c>
      <c r="I191" s="111" t="s">
        <v>1320</v>
      </c>
      <c r="J191" s="111" t="s">
        <v>1043</v>
      </c>
      <c r="K191" s="111" t="s">
        <v>1544</v>
      </c>
      <c r="L191" s="111" t="n">
        <v>2</v>
      </c>
    </row>
    <row r="192" customFormat="false" ht="11.25" hidden="false" customHeight="false" outlineLevel="0" collapsed="false">
      <c r="A192" s="111" t="n">
        <v>191</v>
      </c>
      <c r="B192" s="111" t="s">
        <v>1545</v>
      </c>
      <c r="C192" s="111" t="s">
        <v>818</v>
      </c>
      <c r="D192" s="111" t="s">
        <v>1040</v>
      </c>
      <c r="E192" s="111" t="s">
        <v>1546</v>
      </c>
      <c r="F192" s="111" t="s">
        <v>1547</v>
      </c>
      <c r="G192" s="111" t="n">
        <v>4</v>
      </c>
      <c r="I192" s="111" t="s">
        <v>1320</v>
      </c>
      <c r="J192" s="111" t="s">
        <v>1043</v>
      </c>
      <c r="L192" s="111" t="n">
        <v>2</v>
      </c>
    </row>
    <row r="193" customFormat="false" ht="11.25" hidden="false" customHeight="false" outlineLevel="0" collapsed="false">
      <c r="A193" s="111" t="n">
        <v>192</v>
      </c>
      <c r="B193" s="111" t="s">
        <v>1548</v>
      </c>
      <c r="C193" s="111" t="s">
        <v>818</v>
      </c>
      <c r="D193" s="111" t="s">
        <v>1040</v>
      </c>
      <c r="E193" s="111" t="s">
        <v>1549</v>
      </c>
      <c r="F193" s="111" t="s">
        <v>1543</v>
      </c>
      <c r="G193" s="111" t="n">
        <v>1</v>
      </c>
      <c r="I193" s="111" t="s">
        <v>1320</v>
      </c>
      <c r="J193" s="111" t="s">
        <v>1043</v>
      </c>
      <c r="L193" s="111" t="n">
        <v>5</v>
      </c>
    </row>
    <row r="194" customFormat="false" ht="11.25" hidden="false" customHeight="false" outlineLevel="0" collapsed="false">
      <c r="A194" s="111" t="n">
        <v>193</v>
      </c>
      <c r="B194" s="111" t="s">
        <v>1550</v>
      </c>
      <c r="C194" s="111" t="s">
        <v>818</v>
      </c>
      <c r="D194" s="111" t="s">
        <v>1040</v>
      </c>
      <c r="E194" s="111" t="s">
        <v>1049</v>
      </c>
      <c r="F194" s="111" t="s">
        <v>1082</v>
      </c>
      <c r="I194" s="111" t="s">
        <v>1551</v>
      </c>
      <c r="J194" s="111" t="s">
        <v>1552</v>
      </c>
      <c r="L194" s="111" t="n">
        <v>15</v>
      </c>
    </row>
    <row r="195" customFormat="false" ht="11.25" hidden="false" customHeight="false" outlineLevel="0" collapsed="false">
      <c r="A195" s="111" t="n">
        <v>194</v>
      </c>
      <c r="B195" s="111" t="s">
        <v>1553</v>
      </c>
      <c r="C195" s="111" t="s">
        <v>818</v>
      </c>
      <c r="D195" s="111" t="s">
        <v>1040</v>
      </c>
      <c r="E195" s="111" t="s">
        <v>1554</v>
      </c>
      <c r="F195" s="111" t="s">
        <v>1322</v>
      </c>
      <c r="I195" s="111" t="s">
        <v>1539</v>
      </c>
      <c r="J195" s="111" t="s">
        <v>1043</v>
      </c>
      <c r="L195" s="111" t="n">
        <v>1</v>
      </c>
    </row>
    <row r="196" customFormat="false" ht="11.25" hidden="false" customHeight="false" outlineLevel="0" collapsed="false">
      <c r="A196" s="111" t="n">
        <v>195</v>
      </c>
      <c r="B196" s="111" t="s">
        <v>1555</v>
      </c>
      <c r="C196" s="111" t="s">
        <v>818</v>
      </c>
      <c r="D196" s="111" t="s">
        <v>1040</v>
      </c>
      <c r="E196" s="111" t="s">
        <v>1160</v>
      </c>
      <c r="F196" s="111" t="s">
        <v>1161</v>
      </c>
      <c r="I196" s="111" t="s">
        <v>1556</v>
      </c>
      <c r="J196" s="111" t="s">
        <v>1051</v>
      </c>
      <c r="K196" s="111" t="s">
        <v>1557</v>
      </c>
      <c r="L196" s="111" t="n">
        <v>35</v>
      </c>
    </row>
    <row r="197" customFormat="false" ht="11.25" hidden="false" customHeight="false" outlineLevel="0" collapsed="false">
      <c r="A197" s="111" t="n">
        <v>196</v>
      </c>
      <c r="B197" s="111" t="s">
        <v>1558</v>
      </c>
      <c r="C197" s="111" t="s">
        <v>818</v>
      </c>
      <c r="D197" s="111" t="s">
        <v>1048</v>
      </c>
      <c r="E197" s="111" t="s">
        <v>989</v>
      </c>
      <c r="F197" s="111" t="s">
        <v>1338</v>
      </c>
      <c r="G197" s="111" t="n">
        <v>5</v>
      </c>
      <c r="I197" s="111" t="s">
        <v>1320</v>
      </c>
      <c r="J197" s="111" t="s">
        <v>1043</v>
      </c>
      <c r="K197" s="111" t="s">
        <v>1559</v>
      </c>
      <c r="L197" s="111" t="n">
        <v>1.5</v>
      </c>
    </row>
    <row r="198" customFormat="false" ht="11.25" hidden="false" customHeight="false" outlineLevel="0" collapsed="false">
      <c r="A198" s="111" t="n">
        <v>197</v>
      </c>
      <c r="B198" s="111" t="s">
        <v>1560</v>
      </c>
      <c r="C198" s="111" t="s">
        <v>818</v>
      </c>
      <c r="D198" s="111" t="s">
        <v>1048</v>
      </c>
      <c r="E198" s="111" t="s">
        <v>1561</v>
      </c>
      <c r="F198" s="111" t="s">
        <v>1530</v>
      </c>
      <c r="G198" s="111" t="n">
        <v>3</v>
      </c>
      <c r="I198" s="111" t="s">
        <v>1317</v>
      </c>
      <c r="J198" s="111" t="s">
        <v>1043</v>
      </c>
      <c r="K198" s="111" t="s">
        <v>1562</v>
      </c>
      <c r="L198" s="111" t="n">
        <v>1</v>
      </c>
    </row>
    <row r="199" customFormat="false" ht="11.25" hidden="false" customHeight="false" outlineLevel="0" collapsed="false">
      <c r="A199" s="111" t="n">
        <v>198</v>
      </c>
      <c r="B199" s="111" t="s">
        <v>1563</v>
      </c>
      <c r="C199" s="111" t="s">
        <v>818</v>
      </c>
      <c r="D199" s="111" t="s">
        <v>1157</v>
      </c>
      <c r="E199" s="111" t="s">
        <v>1564</v>
      </c>
      <c r="F199" s="111" t="s">
        <v>1530</v>
      </c>
      <c r="G199" s="111" t="n">
        <v>2</v>
      </c>
      <c r="I199" s="111" t="s">
        <v>1320</v>
      </c>
      <c r="J199" s="111" t="s">
        <v>1043</v>
      </c>
      <c r="K199" s="111" t="s">
        <v>1565</v>
      </c>
      <c r="L199" s="111" t="n">
        <v>2</v>
      </c>
    </row>
    <row r="200" customFormat="false" ht="11.25" hidden="false" customHeight="false" outlineLevel="0" collapsed="false">
      <c r="A200" s="111" t="n">
        <v>199</v>
      </c>
      <c r="B200" s="111" t="s">
        <v>1566</v>
      </c>
      <c r="C200" s="111" t="s">
        <v>818</v>
      </c>
      <c r="D200" s="111" t="s">
        <v>1157</v>
      </c>
      <c r="E200" s="111" t="s">
        <v>1567</v>
      </c>
      <c r="F200" s="111" t="s">
        <v>1530</v>
      </c>
      <c r="G200" s="111" t="n">
        <v>2</v>
      </c>
      <c r="I200" s="111" t="s">
        <v>1320</v>
      </c>
      <c r="J200" s="111" t="s">
        <v>1043</v>
      </c>
      <c r="K200" s="111" t="s">
        <v>1568</v>
      </c>
      <c r="L200" s="111" t="n">
        <v>2</v>
      </c>
    </row>
    <row r="201" customFormat="false" ht="11.25" hidden="false" customHeight="false" outlineLevel="0" collapsed="false">
      <c r="A201" s="111" t="n">
        <v>200</v>
      </c>
      <c r="B201" s="111" t="s">
        <v>1569</v>
      </c>
      <c r="C201" s="111" t="s">
        <v>821</v>
      </c>
      <c r="D201" s="111" t="s">
        <v>1157</v>
      </c>
      <c r="E201" s="111" t="s">
        <v>1507</v>
      </c>
      <c r="F201" s="111" t="s">
        <v>1061</v>
      </c>
      <c r="G201" s="111" t="s">
        <v>1570</v>
      </c>
      <c r="H201" s="111" t="n">
        <v>12</v>
      </c>
      <c r="I201" s="111" t="n">
        <v>175</v>
      </c>
      <c r="J201" s="111" t="s">
        <v>1051</v>
      </c>
      <c r="K201" s="111" t="s">
        <v>1571</v>
      </c>
      <c r="L201" s="111" t="n">
        <v>14.1</v>
      </c>
    </row>
    <row r="202" customFormat="false" ht="11.25" hidden="false" customHeight="false" outlineLevel="0" collapsed="false">
      <c r="A202" s="111" t="n">
        <v>201</v>
      </c>
      <c r="B202" s="111" t="s">
        <v>1572</v>
      </c>
      <c r="C202" s="111" t="s">
        <v>821</v>
      </c>
      <c r="D202" s="111" t="s">
        <v>1157</v>
      </c>
      <c r="E202" s="111" t="s">
        <v>1160</v>
      </c>
      <c r="F202" s="111" t="s">
        <v>1061</v>
      </c>
      <c r="G202" s="111" t="s">
        <v>1570</v>
      </c>
      <c r="H202" s="111" t="n">
        <v>2</v>
      </c>
      <c r="I202" s="111" t="n">
        <v>75</v>
      </c>
      <c r="J202" s="111" t="s">
        <v>1051</v>
      </c>
      <c r="K202" s="111" t="s">
        <v>1573</v>
      </c>
      <c r="L202" s="111" t="n">
        <v>13.2</v>
      </c>
    </row>
    <row r="203" customFormat="false" ht="11.25" hidden="false" customHeight="false" outlineLevel="0" collapsed="false">
      <c r="A203" s="111" t="n">
        <v>202</v>
      </c>
      <c r="B203" s="111" t="s">
        <v>1574</v>
      </c>
      <c r="C203" s="111" t="s">
        <v>821</v>
      </c>
      <c r="D203" s="111" t="s">
        <v>919</v>
      </c>
      <c r="E203" s="111" t="s">
        <v>1575</v>
      </c>
      <c r="F203" s="111" t="s">
        <v>1061</v>
      </c>
      <c r="G203" s="111" t="s">
        <v>1576</v>
      </c>
      <c r="H203" s="111" t="n">
        <v>24</v>
      </c>
      <c r="I203" s="111" t="n">
        <v>375</v>
      </c>
      <c r="J203" s="111" t="s">
        <v>1062</v>
      </c>
      <c r="K203" s="111" t="s">
        <v>1577</v>
      </c>
      <c r="L203" s="111" t="n">
        <v>33.1</v>
      </c>
    </row>
    <row r="204" customFormat="false" ht="11.25" hidden="false" customHeight="false" outlineLevel="0" collapsed="false">
      <c r="A204" s="111" t="n">
        <v>203</v>
      </c>
      <c r="B204" s="111" t="s">
        <v>1578</v>
      </c>
      <c r="C204" s="111" t="s">
        <v>821</v>
      </c>
      <c r="D204" s="111" t="s">
        <v>1157</v>
      </c>
      <c r="E204" s="111" t="s">
        <v>1579</v>
      </c>
      <c r="F204" s="111" t="s">
        <v>1061</v>
      </c>
      <c r="G204" s="111" t="s">
        <v>1462</v>
      </c>
      <c r="H204" s="111" t="n">
        <v>15</v>
      </c>
      <c r="I204" s="111" t="n">
        <v>225</v>
      </c>
      <c r="J204" s="111" t="s">
        <v>1051</v>
      </c>
      <c r="K204" s="111" t="s">
        <v>1571</v>
      </c>
      <c r="L204" s="111" t="n">
        <v>15.3</v>
      </c>
    </row>
    <row r="205" customFormat="false" ht="11.25" hidden="false" customHeight="false" outlineLevel="0" collapsed="false">
      <c r="A205" s="111" t="n">
        <v>204</v>
      </c>
      <c r="B205" s="111" t="s">
        <v>1580</v>
      </c>
      <c r="C205" s="111" t="s">
        <v>821</v>
      </c>
      <c r="D205" s="111" t="s">
        <v>1169</v>
      </c>
      <c r="E205" s="111" t="s">
        <v>1581</v>
      </c>
      <c r="F205" s="111" t="s">
        <v>1061</v>
      </c>
      <c r="G205" s="111" t="s">
        <v>1473</v>
      </c>
      <c r="H205" s="111" t="n">
        <v>19</v>
      </c>
      <c r="I205" s="111" t="n">
        <v>250</v>
      </c>
      <c r="J205" s="111" t="s">
        <v>1051</v>
      </c>
      <c r="K205" s="111" t="s">
        <v>1571</v>
      </c>
      <c r="L205" s="111" t="n">
        <v>16.6</v>
      </c>
    </row>
    <row r="206" customFormat="false" ht="11.25" hidden="false" customHeight="false" outlineLevel="0" collapsed="false">
      <c r="A206" s="111" t="n">
        <v>205</v>
      </c>
      <c r="B206" s="111" t="s">
        <v>1582</v>
      </c>
      <c r="C206" s="111" t="s">
        <v>821</v>
      </c>
      <c r="D206" s="111" t="s">
        <v>1157</v>
      </c>
      <c r="E206" s="111" t="s">
        <v>1579</v>
      </c>
      <c r="F206" s="111" t="s">
        <v>1061</v>
      </c>
      <c r="G206" s="111" t="s">
        <v>1462</v>
      </c>
      <c r="H206" s="111" t="n">
        <v>15</v>
      </c>
      <c r="I206" s="111" t="n">
        <v>225</v>
      </c>
      <c r="J206" s="111" t="s">
        <v>1051</v>
      </c>
      <c r="K206" s="111" t="s">
        <v>1571</v>
      </c>
      <c r="L206" s="111" t="n">
        <v>15</v>
      </c>
    </row>
    <row r="207" customFormat="false" ht="11.25" hidden="false" customHeight="false" outlineLevel="0" collapsed="false">
      <c r="A207" s="111" t="n">
        <v>206</v>
      </c>
      <c r="B207" s="111" t="s">
        <v>1583</v>
      </c>
      <c r="C207" s="111" t="s">
        <v>821</v>
      </c>
      <c r="D207" s="111" t="s">
        <v>1157</v>
      </c>
      <c r="E207" s="111" t="s">
        <v>1579</v>
      </c>
      <c r="F207" s="111" t="s">
        <v>1061</v>
      </c>
      <c r="G207" s="111" t="s">
        <v>1584</v>
      </c>
      <c r="H207" s="111" t="n">
        <v>18</v>
      </c>
      <c r="I207" s="111" t="n">
        <v>225</v>
      </c>
      <c r="J207" s="111" t="s">
        <v>1051</v>
      </c>
      <c r="K207" s="111" t="s">
        <v>1571</v>
      </c>
      <c r="L207" s="111" t="n">
        <v>13</v>
      </c>
    </row>
    <row r="208" customFormat="false" ht="11.25" hidden="false" customHeight="false" outlineLevel="0" collapsed="false">
      <c r="A208" s="111" t="n">
        <v>207</v>
      </c>
      <c r="B208" s="111" t="s">
        <v>1585</v>
      </c>
      <c r="C208" s="111" t="s">
        <v>821</v>
      </c>
      <c r="D208" s="111" t="s">
        <v>1169</v>
      </c>
      <c r="E208" s="111" t="s">
        <v>1581</v>
      </c>
      <c r="F208" s="111" t="s">
        <v>1061</v>
      </c>
      <c r="G208" s="111" t="s">
        <v>1586</v>
      </c>
      <c r="H208" s="111" t="n">
        <v>24</v>
      </c>
      <c r="I208" s="111" t="n">
        <v>250</v>
      </c>
      <c r="J208" s="111" t="s">
        <v>1051</v>
      </c>
      <c r="K208" s="111" t="s">
        <v>1571</v>
      </c>
      <c r="L208" s="111" t="n">
        <v>13</v>
      </c>
    </row>
    <row r="209" customFormat="false" ht="11.25" hidden="false" customHeight="false" outlineLevel="0" collapsed="false">
      <c r="A209" s="111" t="n">
        <v>208</v>
      </c>
      <c r="B209" s="111" t="s">
        <v>1587</v>
      </c>
      <c r="C209" s="111" t="s">
        <v>821</v>
      </c>
      <c r="D209" s="111" t="s">
        <v>1157</v>
      </c>
      <c r="E209" s="111" t="s">
        <v>1507</v>
      </c>
      <c r="F209" s="111" t="s">
        <v>1061</v>
      </c>
      <c r="G209" s="111" t="s">
        <v>1576</v>
      </c>
      <c r="H209" s="111" t="n">
        <v>13</v>
      </c>
      <c r="I209" s="111" t="n">
        <v>175</v>
      </c>
      <c r="J209" s="111" t="s">
        <v>1051</v>
      </c>
      <c r="K209" s="111" t="s">
        <v>1571</v>
      </c>
      <c r="L209" s="111" t="n">
        <v>13</v>
      </c>
    </row>
    <row r="210" customFormat="false" ht="11.25" hidden="false" customHeight="false" outlineLevel="0" collapsed="false">
      <c r="A210" s="111" t="n">
        <v>209</v>
      </c>
      <c r="B210" s="111" t="s">
        <v>1588</v>
      </c>
      <c r="C210" s="111" t="s">
        <v>821</v>
      </c>
      <c r="D210" s="111" t="s">
        <v>1157</v>
      </c>
      <c r="E210" s="111" t="s">
        <v>1160</v>
      </c>
      <c r="F210" s="111" t="s">
        <v>1050</v>
      </c>
      <c r="G210" s="111" t="s">
        <v>1584</v>
      </c>
      <c r="H210" s="111" t="n">
        <v>3</v>
      </c>
      <c r="I210" s="111" t="n">
        <v>75</v>
      </c>
      <c r="J210" s="111" t="s">
        <v>1051</v>
      </c>
      <c r="K210" s="111" t="s">
        <v>1589</v>
      </c>
      <c r="L210" s="111" t="n">
        <v>13</v>
      </c>
    </row>
    <row r="211" customFormat="false" ht="11.25" hidden="false" customHeight="false" outlineLevel="0" collapsed="false">
      <c r="A211" s="111" t="n">
        <v>210</v>
      </c>
      <c r="B211" s="111" t="s">
        <v>1590</v>
      </c>
      <c r="C211" s="111" t="s">
        <v>821</v>
      </c>
      <c r="D211" s="111" t="s">
        <v>919</v>
      </c>
      <c r="E211" s="111" t="s">
        <v>1591</v>
      </c>
      <c r="F211" s="111" t="s">
        <v>1109</v>
      </c>
      <c r="G211" s="111" t="s">
        <v>1420</v>
      </c>
      <c r="H211" s="111" t="n">
        <v>25</v>
      </c>
      <c r="I211" s="111" t="n">
        <v>350</v>
      </c>
      <c r="J211" s="111" t="s">
        <v>1062</v>
      </c>
      <c r="K211" s="111" t="s">
        <v>1592</v>
      </c>
      <c r="L211" s="111" t="n">
        <v>32.5</v>
      </c>
    </row>
    <row r="212" customFormat="false" ht="11.25" hidden="false" customHeight="false" outlineLevel="0" collapsed="false">
      <c r="A212" s="111" t="n">
        <v>211</v>
      </c>
      <c r="B212" s="111" t="s">
        <v>1593</v>
      </c>
      <c r="C212" s="111" t="s">
        <v>821</v>
      </c>
      <c r="D212" s="111" t="s">
        <v>1048</v>
      </c>
      <c r="E212" s="111" t="s">
        <v>1594</v>
      </c>
      <c r="F212" s="111" t="s">
        <v>1595</v>
      </c>
      <c r="G212" s="111" t="s">
        <v>1596</v>
      </c>
      <c r="H212" s="111" t="n">
        <v>8</v>
      </c>
      <c r="I212" s="111" t="n">
        <v>100</v>
      </c>
      <c r="J212" s="111" t="s">
        <v>1051</v>
      </c>
      <c r="K212" s="111" t="s">
        <v>1597</v>
      </c>
      <c r="L212" s="111" t="n">
        <v>11.5</v>
      </c>
    </row>
    <row r="213" customFormat="false" ht="11.25" hidden="false" customHeight="false" outlineLevel="0" collapsed="false">
      <c r="A213" s="111" t="n">
        <v>212</v>
      </c>
      <c r="B213" s="111" t="s">
        <v>1598</v>
      </c>
      <c r="C213" s="111" t="s">
        <v>821</v>
      </c>
      <c r="D213" s="111" t="s">
        <v>1157</v>
      </c>
      <c r="E213" s="111" t="s">
        <v>1594</v>
      </c>
      <c r="F213" s="111" t="s">
        <v>1161</v>
      </c>
      <c r="G213" s="111" t="s">
        <v>1596</v>
      </c>
      <c r="H213" s="111" t="n">
        <v>16</v>
      </c>
      <c r="I213" s="111" t="n">
        <v>50</v>
      </c>
      <c r="J213" s="111" t="s">
        <v>1599</v>
      </c>
      <c r="K213" s="111" t="s">
        <v>1600</v>
      </c>
      <c r="L213" s="111" t="n">
        <v>5.4</v>
      </c>
    </row>
    <row r="214" customFormat="false" ht="11.25" hidden="false" customHeight="false" outlineLevel="0" collapsed="false">
      <c r="A214" s="111" t="n">
        <v>213</v>
      </c>
      <c r="B214" s="111" t="s">
        <v>1601</v>
      </c>
      <c r="C214" s="111" t="s">
        <v>821</v>
      </c>
      <c r="D214" s="111" t="s">
        <v>1157</v>
      </c>
      <c r="E214" s="111" t="s">
        <v>1594</v>
      </c>
      <c r="F214" s="111" t="s">
        <v>1595</v>
      </c>
      <c r="G214" s="111" t="s">
        <v>1602</v>
      </c>
      <c r="H214" s="111" t="n">
        <v>13</v>
      </c>
      <c r="I214" s="111" t="n">
        <v>125</v>
      </c>
      <c r="J214" s="111" t="s">
        <v>1051</v>
      </c>
      <c r="K214" s="111" t="s">
        <v>1603</v>
      </c>
      <c r="L214" s="111" t="n">
        <v>6.4</v>
      </c>
    </row>
    <row r="215" customFormat="false" ht="11.25" hidden="false" customHeight="false" outlineLevel="0" collapsed="false">
      <c r="A215" s="111" t="n">
        <v>214</v>
      </c>
      <c r="B215" s="111" t="s">
        <v>1604</v>
      </c>
      <c r="C215" s="111" t="s">
        <v>821</v>
      </c>
      <c r="D215" s="111" t="s">
        <v>1157</v>
      </c>
      <c r="E215" s="111" t="s">
        <v>1594</v>
      </c>
      <c r="F215" s="111" t="s">
        <v>1595</v>
      </c>
      <c r="G215" s="111" t="s">
        <v>1602</v>
      </c>
      <c r="H215" s="111" t="n">
        <v>13</v>
      </c>
      <c r="I215" s="111" t="n">
        <v>125</v>
      </c>
      <c r="J215" s="111" t="s">
        <v>1051</v>
      </c>
      <c r="K215" s="111" t="s">
        <v>1605</v>
      </c>
      <c r="L215" s="111" t="n">
        <v>6.4</v>
      </c>
    </row>
    <row r="216" customFormat="false" ht="11.25" hidden="false" customHeight="false" outlineLevel="0" collapsed="false">
      <c r="A216" s="111" t="n">
        <v>215</v>
      </c>
      <c r="B216" s="111" t="s">
        <v>1606</v>
      </c>
      <c r="C216" s="111" t="s">
        <v>821</v>
      </c>
      <c r="D216" s="111" t="s">
        <v>1157</v>
      </c>
      <c r="E216" s="111" t="s">
        <v>1594</v>
      </c>
      <c r="F216" s="111" t="s">
        <v>1161</v>
      </c>
      <c r="G216" s="111" t="s">
        <v>1607</v>
      </c>
      <c r="H216" s="111" t="n">
        <v>10</v>
      </c>
      <c r="I216" s="111" t="n">
        <v>125</v>
      </c>
      <c r="J216" s="111" t="s">
        <v>1051</v>
      </c>
      <c r="K216" s="111" t="s">
        <v>1608</v>
      </c>
      <c r="L216" s="111" t="n">
        <v>8.3</v>
      </c>
    </row>
    <row r="217" customFormat="false" ht="11.25" hidden="false" customHeight="false" outlineLevel="0" collapsed="false">
      <c r="A217" s="111" t="n">
        <v>216</v>
      </c>
      <c r="B217" s="111" t="s">
        <v>1609</v>
      </c>
      <c r="C217" s="111" t="s">
        <v>821</v>
      </c>
      <c r="D217" s="111" t="s">
        <v>1157</v>
      </c>
      <c r="E217" s="111" t="s">
        <v>1594</v>
      </c>
      <c r="F217" s="111" t="s">
        <v>1161</v>
      </c>
      <c r="G217" s="111" t="s">
        <v>1607</v>
      </c>
      <c r="H217" s="111" t="n">
        <v>10</v>
      </c>
      <c r="I217" s="111" t="n">
        <v>125</v>
      </c>
      <c r="J217" s="111" t="s">
        <v>1051</v>
      </c>
      <c r="L217" s="111" t="n">
        <v>8.3</v>
      </c>
    </row>
    <row r="218" customFormat="false" ht="11.25" hidden="false" customHeight="false" outlineLevel="0" collapsed="false">
      <c r="A218" s="111" t="n">
        <v>217</v>
      </c>
      <c r="B218" s="111" t="s">
        <v>1610</v>
      </c>
      <c r="C218" s="111" t="s">
        <v>821</v>
      </c>
      <c r="D218" s="111" t="s">
        <v>1157</v>
      </c>
      <c r="E218" s="111" t="s">
        <v>1594</v>
      </c>
      <c r="F218" s="111" t="s">
        <v>1161</v>
      </c>
      <c r="G218" s="111" t="s">
        <v>1607</v>
      </c>
      <c r="H218" s="111" t="n">
        <v>12</v>
      </c>
      <c r="I218" s="111" t="n">
        <v>100</v>
      </c>
      <c r="J218" s="111" t="s">
        <v>1051</v>
      </c>
      <c r="K218" s="111" t="s">
        <v>1350</v>
      </c>
      <c r="L218" s="111" t="n">
        <v>7.5</v>
      </c>
    </row>
    <row r="219" customFormat="false" ht="11.25" hidden="false" customHeight="false" outlineLevel="0" collapsed="false">
      <c r="A219" s="111" t="n">
        <v>218</v>
      </c>
      <c r="B219" s="111" t="s">
        <v>1611</v>
      </c>
      <c r="C219" s="111" t="s">
        <v>821</v>
      </c>
      <c r="D219" s="111" t="s">
        <v>1169</v>
      </c>
      <c r="E219" s="111" t="s">
        <v>1594</v>
      </c>
      <c r="F219" s="111" t="s">
        <v>1161</v>
      </c>
      <c r="G219" s="111" t="s">
        <v>1607</v>
      </c>
      <c r="H219" s="111" t="n">
        <v>12</v>
      </c>
      <c r="I219" s="111" t="n">
        <v>100</v>
      </c>
      <c r="J219" s="111" t="s">
        <v>1051</v>
      </c>
      <c r="K219" s="111" t="s">
        <v>1612</v>
      </c>
      <c r="L219" s="111" t="n">
        <v>7.5</v>
      </c>
    </row>
    <row r="220" customFormat="false" ht="11.25" hidden="false" customHeight="false" outlineLevel="0" collapsed="false">
      <c r="A220" s="111" t="n">
        <v>219</v>
      </c>
      <c r="B220" s="111" t="s">
        <v>1613</v>
      </c>
      <c r="C220" s="111" t="s">
        <v>821</v>
      </c>
      <c r="D220" s="111" t="s">
        <v>1157</v>
      </c>
      <c r="E220" s="111" t="s">
        <v>1594</v>
      </c>
      <c r="F220" s="111" t="s">
        <v>1161</v>
      </c>
      <c r="G220" s="111" t="s">
        <v>1607</v>
      </c>
      <c r="H220" s="111" t="n">
        <v>12</v>
      </c>
      <c r="I220" s="111" t="n">
        <v>100</v>
      </c>
      <c r="J220" s="111" t="s">
        <v>1051</v>
      </c>
      <c r="K220" s="111" t="s">
        <v>1600</v>
      </c>
      <c r="L220" s="111" t="n">
        <v>7.5</v>
      </c>
    </row>
    <row r="221" customFormat="false" ht="11.25" hidden="false" customHeight="false" outlineLevel="0" collapsed="false">
      <c r="A221" s="111" t="n">
        <v>220</v>
      </c>
      <c r="B221" s="111" t="s">
        <v>1614</v>
      </c>
      <c r="C221" s="111" t="s">
        <v>821</v>
      </c>
      <c r="D221" s="111" t="s">
        <v>1048</v>
      </c>
      <c r="E221" s="111" t="s">
        <v>1342</v>
      </c>
      <c r="F221" s="111" t="s">
        <v>1050</v>
      </c>
      <c r="G221" s="111" t="s">
        <v>1384</v>
      </c>
      <c r="H221" s="111" t="n">
        <v>1</v>
      </c>
      <c r="I221" s="111" t="n">
        <v>25</v>
      </c>
      <c r="J221" s="111" t="s">
        <v>1051</v>
      </c>
      <c r="K221" s="111" t="s">
        <v>1615</v>
      </c>
      <c r="L221" s="111" t="n">
        <v>7.1</v>
      </c>
    </row>
    <row r="222" customFormat="false" ht="11.25" hidden="false" customHeight="false" outlineLevel="0" collapsed="false">
      <c r="A222" s="111" t="n">
        <v>221</v>
      </c>
      <c r="B222" s="111" t="s">
        <v>1616</v>
      </c>
      <c r="C222" s="111" t="s">
        <v>821</v>
      </c>
      <c r="D222" s="111" t="s">
        <v>1157</v>
      </c>
      <c r="E222" s="111" t="s">
        <v>1594</v>
      </c>
      <c r="F222" s="111" t="s">
        <v>1595</v>
      </c>
      <c r="G222" s="111" t="s">
        <v>1596</v>
      </c>
      <c r="H222" s="111" t="n">
        <v>9</v>
      </c>
      <c r="I222" s="111" t="n">
        <v>125</v>
      </c>
      <c r="J222" s="111" t="s">
        <v>1051</v>
      </c>
      <c r="K222" s="111" t="s">
        <v>1617</v>
      </c>
      <c r="L222" s="111" t="n">
        <v>9.1</v>
      </c>
    </row>
    <row r="223" customFormat="false" ht="11.25" hidden="false" customHeight="false" outlineLevel="0" collapsed="false">
      <c r="A223" s="111" t="n">
        <v>222</v>
      </c>
      <c r="B223" s="111" t="s">
        <v>1618</v>
      </c>
      <c r="C223" s="111" t="s">
        <v>821</v>
      </c>
      <c r="D223" s="111" t="s">
        <v>1157</v>
      </c>
      <c r="E223" s="111" t="s">
        <v>1594</v>
      </c>
      <c r="F223" s="111" t="s">
        <v>1161</v>
      </c>
      <c r="G223" s="111" t="s">
        <v>1596</v>
      </c>
      <c r="H223" s="111" t="n">
        <v>9</v>
      </c>
      <c r="I223" s="111" t="n">
        <v>125</v>
      </c>
      <c r="J223" s="111" t="s">
        <v>1051</v>
      </c>
      <c r="K223" s="111" t="s">
        <v>1619</v>
      </c>
      <c r="L223" s="111" t="n">
        <v>9.1</v>
      </c>
    </row>
    <row r="224" customFormat="false" ht="11.25" hidden="false" customHeight="false" outlineLevel="0" collapsed="false">
      <c r="A224" s="111" t="n">
        <v>223</v>
      </c>
      <c r="B224" s="111" t="s">
        <v>1620</v>
      </c>
      <c r="C224" s="111" t="s">
        <v>821</v>
      </c>
      <c r="D224" s="111" t="s">
        <v>1169</v>
      </c>
      <c r="E224" s="111" t="s">
        <v>1507</v>
      </c>
      <c r="F224" s="111" t="s">
        <v>1216</v>
      </c>
      <c r="G224" s="111" t="s">
        <v>1621</v>
      </c>
      <c r="H224" s="111" t="n">
        <v>21</v>
      </c>
      <c r="I224" s="111" t="n">
        <v>175</v>
      </c>
      <c r="J224" s="111" t="s">
        <v>1051</v>
      </c>
      <c r="K224" s="111" t="s">
        <v>1622</v>
      </c>
      <c r="L224" s="111" t="n">
        <v>8.3</v>
      </c>
    </row>
    <row r="225" customFormat="false" ht="11.25" hidden="false" customHeight="false" outlineLevel="0" collapsed="false">
      <c r="A225" s="111" t="n">
        <v>224</v>
      </c>
      <c r="B225" s="111" t="s">
        <v>1623</v>
      </c>
      <c r="C225" s="111" t="s">
        <v>821</v>
      </c>
      <c r="D225" s="111" t="s">
        <v>1169</v>
      </c>
      <c r="E225" s="111" t="s">
        <v>1507</v>
      </c>
      <c r="F225" s="111" t="s">
        <v>1216</v>
      </c>
      <c r="G225" s="111" t="s">
        <v>1621</v>
      </c>
      <c r="H225" s="111" t="n">
        <v>17</v>
      </c>
      <c r="I225" s="111" t="n">
        <v>175</v>
      </c>
      <c r="J225" s="111" t="s">
        <v>1051</v>
      </c>
      <c r="K225" s="111" t="s">
        <v>1371</v>
      </c>
      <c r="L225" s="111" t="n">
        <v>9.8</v>
      </c>
    </row>
    <row r="226" customFormat="false" ht="11.25" hidden="false" customHeight="false" outlineLevel="0" collapsed="false">
      <c r="A226" s="111" t="n">
        <v>225</v>
      </c>
      <c r="B226" s="111" t="s">
        <v>1624</v>
      </c>
      <c r="C226" s="111" t="s">
        <v>821</v>
      </c>
      <c r="D226" s="111" t="s">
        <v>919</v>
      </c>
      <c r="E226" s="111" t="s">
        <v>1575</v>
      </c>
      <c r="F226" s="111" t="s">
        <v>1122</v>
      </c>
      <c r="G226" s="111" t="s">
        <v>1625</v>
      </c>
      <c r="H226" s="111" t="n">
        <v>19</v>
      </c>
      <c r="I226" s="111" t="n">
        <v>375</v>
      </c>
      <c r="J226" s="111" t="s">
        <v>1062</v>
      </c>
      <c r="K226" s="111" t="s">
        <v>1626</v>
      </c>
      <c r="L226" s="111" t="n">
        <v>42.3</v>
      </c>
    </row>
    <row r="227" customFormat="false" ht="11.25" hidden="false" customHeight="false" outlineLevel="0" collapsed="false">
      <c r="A227" s="111" t="n">
        <v>226</v>
      </c>
      <c r="B227" s="111" t="s">
        <v>1627</v>
      </c>
      <c r="C227" s="111" t="s">
        <v>821</v>
      </c>
      <c r="D227" s="111" t="s">
        <v>919</v>
      </c>
      <c r="E227" s="111" t="s">
        <v>1594</v>
      </c>
      <c r="F227" s="111" t="s">
        <v>1061</v>
      </c>
      <c r="G227" s="111" t="s">
        <v>1625</v>
      </c>
      <c r="H227" s="111" t="n">
        <v>4</v>
      </c>
      <c r="I227" s="111" t="n">
        <v>125</v>
      </c>
      <c r="J227" s="111" t="s">
        <v>1062</v>
      </c>
      <c r="K227" s="111" t="s">
        <v>1626</v>
      </c>
      <c r="L227" s="111" t="n">
        <v>42.7</v>
      </c>
    </row>
    <row r="228" customFormat="false" ht="11.25" hidden="false" customHeight="false" outlineLevel="0" collapsed="false">
      <c r="A228" s="111" t="n">
        <v>227</v>
      </c>
      <c r="B228" s="111" t="s">
        <v>1628</v>
      </c>
      <c r="C228" s="111" t="s">
        <v>821</v>
      </c>
      <c r="D228" s="111" t="s">
        <v>1169</v>
      </c>
      <c r="E228" s="111" t="s">
        <v>1581</v>
      </c>
      <c r="F228" s="111" t="s">
        <v>1061</v>
      </c>
      <c r="G228" s="111" t="s">
        <v>1570</v>
      </c>
      <c r="H228" s="111" t="n">
        <v>17</v>
      </c>
      <c r="I228" s="111" t="n">
        <v>250</v>
      </c>
      <c r="J228" s="111" t="s">
        <v>1062</v>
      </c>
      <c r="K228" s="111" t="s">
        <v>1629</v>
      </c>
      <c r="L228" s="111" t="n">
        <v>17.7</v>
      </c>
    </row>
    <row r="229" customFormat="false" ht="11.25" hidden="false" customHeight="false" outlineLevel="0" collapsed="false">
      <c r="A229" s="111" t="n">
        <v>228</v>
      </c>
      <c r="B229" s="111" t="s">
        <v>1630</v>
      </c>
      <c r="C229" s="111" t="s">
        <v>821</v>
      </c>
      <c r="D229" s="111" t="s">
        <v>1157</v>
      </c>
      <c r="E229" s="111" t="s">
        <v>1507</v>
      </c>
      <c r="F229" s="111" t="s">
        <v>1061</v>
      </c>
      <c r="G229" s="111" t="s">
        <v>1570</v>
      </c>
      <c r="H229" s="111" t="n">
        <v>10</v>
      </c>
      <c r="I229" s="111" t="n">
        <v>200</v>
      </c>
      <c r="J229" s="111" t="s">
        <v>1051</v>
      </c>
      <c r="K229" s="111" t="s">
        <v>1631</v>
      </c>
      <c r="L229" s="111" t="n">
        <v>16.6</v>
      </c>
    </row>
    <row r="230" customFormat="false" ht="11.25" hidden="false" customHeight="false" outlineLevel="0" collapsed="false">
      <c r="A230" s="111" t="n">
        <v>229</v>
      </c>
      <c r="B230" s="111" t="s">
        <v>1632</v>
      </c>
      <c r="C230" s="111" t="s">
        <v>821</v>
      </c>
      <c r="D230" s="111" t="s">
        <v>1157</v>
      </c>
      <c r="E230" s="111" t="s">
        <v>1594</v>
      </c>
      <c r="F230" s="111" t="s">
        <v>1161</v>
      </c>
      <c r="G230" s="111" t="s">
        <v>1633</v>
      </c>
      <c r="H230" s="111" t="n">
        <v>11</v>
      </c>
      <c r="I230" s="111" t="n">
        <v>125</v>
      </c>
      <c r="J230" s="111" t="s">
        <v>1051</v>
      </c>
      <c r="K230" s="111" t="s">
        <v>1617</v>
      </c>
      <c r="L230" s="111" t="n">
        <v>8</v>
      </c>
    </row>
    <row r="231" customFormat="false" ht="11.25" hidden="false" customHeight="false" outlineLevel="0" collapsed="false">
      <c r="A231" s="111" t="n">
        <v>230</v>
      </c>
      <c r="B231" s="111" t="s">
        <v>1634</v>
      </c>
      <c r="C231" s="111" t="s">
        <v>821</v>
      </c>
      <c r="D231" s="111" t="s">
        <v>1157</v>
      </c>
      <c r="E231" s="111" t="s">
        <v>1594</v>
      </c>
      <c r="F231" s="111" t="s">
        <v>1161</v>
      </c>
      <c r="G231" s="111" t="s">
        <v>1596</v>
      </c>
      <c r="H231" s="111" t="n">
        <v>10</v>
      </c>
      <c r="I231" s="111" t="n">
        <v>125</v>
      </c>
      <c r="J231" s="111" t="s">
        <v>1051</v>
      </c>
      <c r="K231" s="111" t="s">
        <v>1617</v>
      </c>
      <c r="L231" s="111" t="n">
        <v>8.4</v>
      </c>
    </row>
    <row r="232" customFormat="false" ht="11.25" hidden="false" customHeight="false" outlineLevel="0" collapsed="false">
      <c r="A232" s="111" t="n">
        <v>231</v>
      </c>
      <c r="B232" s="111" t="s">
        <v>1635</v>
      </c>
      <c r="C232" s="111" t="s">
        <v>821</v>
      </c>
      <c r="D232" s="111" t="s">
        <v>1169</v>
      </c>
      <c r="E232" s="111" t="s">
        <v>1507</v>
      </c>
      <c r="F232" s="111" t="s">
        <v>1096</v>
      </c>
      <c r="G232" s="111" t="s">
        <v>1621</v>
      </c>
      <c r="H232" s="111" t="n">
        <v>18</v>
      </c>
      <c r="I232" s="111" t="n">
        <v>175</v>
      </c>
      <c r="J232" s="111" t="s">
        <v>1051</v>
      </c>
      <c r="K232" s="111" t="s">
        <v>1636</v>
      </c>
      <c r="L232" s="111" t="n">
        <v>9.7</v>
      </c>
    </row>
    <row r="233" customFormat="false" ht="11.25" hidden="false" customHeight="false" outlineLevel="0" collapsed="false">
      <c r="A233" s="111" t="n">
        <v>232</v>
      </c>
      <c r="B233" s="111" t="s">
        <v>1637</v>
      </c>
      <c r="C233" s="111" t="s">
        <v>821</v>
      </c>
      <c r="D233" s="111" t="s">
        <v>1157</v>
      </c>
      <c r="E233" s="111" t="s">
        <v>1594</v>
      </c>
      <c r="F233" s="111" t="s">
        <v>1161</v>
      </c>
      <c r="G233" s="111" t="s">
        <v>1607</v>
      </c>
      <c r="H233" s="111" t="n">
        <v>12</v>
      </c>
      <c r="I233" s="111" t="n">
        <v>125</v>
      </c>
      <c r="J233" s="111" t="s">
        <v>1051</v>
      </c>
      <c r="K233" s="111" t="s">
        <v>1638</v>
      </c>
      <c r="L233" s="111" t="n">
        <v>7.3</v>
      </c>
    </row>
    <row r="234" customFormat="false" ht="11.25" hidden="false" customHeight="false" outlineLevel="0" collapsed="false">
      <c r="A234" s="111" t="n">
        <v>233</v>
      </c>
      <c r="B234" s="111" t="s">
        <v>1639</v>
      </c>
      <c r="C234" s="111" t="s">
        <v>821</v>
      </c>
      <c r="D234" s="111" t="s">
        <v>1157</v>
      </c>
      <c r="E234" s="111" t="s">
        <v>1594</v>
      </c>
      <c r="F234" s="111" t="s">
        <v>1161</v>
      </c>
      <c r="G234" s="111" t="s">
        <v>1607</v>
      </c>
      <c r="H234" s="111" t="n">
        <v>14</v>
      </c>
      <c r="I234" s="111" t="n">
        <v>50</v>
      </c>
      <c r="J234" s="111" t="s">
        <v>1599</v>
      </c>
      <c r="K234" s="111" t="s">
        <v>1638</v>
      </c>
      <c r="L234" s="111" t="n">
        <v>6.3</v>
      </c>
    </row>
    <row r="235" customFormat="false" ht="11.25" hidden="false" customHeight="false" outlineLevel="0" collapsed="false">
      <c r="A235" s="111" t="n">
        <v>234</v>
      </c>
      <c r="B235" s="111" t="s">
        <v>1640</v>
      </c>
      <c r="C235" s="111" t="s">
        <v>821</v>
      </c>
      <c r="D235" s="111" t="s">
        <v>1157</v>
      </c>
      <c r="E235" s="111" t="s">
        <v>1594</v>
      </c>
      <c r="F235" s="111" t="s">
        <v>1161</v>
      </c>
      <c r="G235" s="111" t="s">
        <v>1607</v>
      </c>
      <c r="H235" s="111" t="n">
        <v>13</v>
      </c>
      <c r="I235" s="111" t="n">
        <v>100</v>
      </c>
      <c r="J235" s="111" t="s">
        <v>1051</v>
      </c>
      <c r="K235" s="111" t="s">
        <v>1641</v>
      </c>
      <c r="L235" s="111" t="n">
        <v>6.6</v>
      </c>
    </row>
    <row r="236" customFormat="false" ht="11.25" hidden="false" customHeight="false" outlineLevel="0" collapsed="false">
      <c r="A236" s="111" t="n">
        <v>235</v>
      </c>
      <c r="B236" s="111" t="s">
        <v>1642</v>
      </c>
      <c r="C236" s="111" t="s">
        <v>821</v>
      </c>
      <c r="D236" s="111" t="s">
        <v>1169</v>
      </c>
      <c r="E236" s="111" t="s">
        <v>1507</v>
      </c>
      <c r="F236" s="111" t="s">
        <v>1096</v>
      </c>
      <c r="G236" s="111" t="s">
        <v>1621</v>
      </c>
      <c r="H236" s="111" t="n">
        <v>17</v>
      </c>
      <c r="I236" s="111" t="n">
        <v>175</v>
      </c>
      <c r="J236" s="111" t="s">
        <v>1051</v>
      </c>
      <c r="K236" s="111" t="s">
        <v>1511</v>
      </c>
      <c r="L236" s="111" t="n">
        <v>9.9</v>
      </c>
    </row>
    <row r="237" customFormat="false" ht="11.25" hidden="false" customHeight="false" outlineLevel="0" collapsed="false">
      <c r="A237" s="111" t="n">
        <v>236</v>
      </c>
      <c r="B237" s="111" t="s">
        <v>1643</v>
      </c>
      <c r="C237" s="111" t="s">
        <v>821</v>
      </c>
      <c r="D237" s="111" t="s">
        <v>1169</v>
      </c>
      <c r="E237" s="111" t="s">
        <v>1507</v>
      </c>
      <c r="F237" s="111" t="s">
        <v>1096</v>
      </c>
      <c r="G237" s="111" t="s">
        <v>1621</v>
      </c>
      <c r="H237" s="111" t="n">
        <v>18</v>
      </c>
      <c r="I237" s="111" t="n">
        <v>175</v>
      </c>
      <c r="J237" s="111" t="s">
        <v>1051</v>
      </c>
      <c r="K237" s="111" t="s">
        <v>1644</v>
      </c>
      <c r="L237" s="111" t="n">
        <v>9.7</v>
      </c>
    </row>
    <row r="238" customFormat="false" ht="11.25" hidden="false" customHeight="false" outlineLevel="0" collapsed="false">
      <c r="A238" s="111" t="n">
        <v>237</v>
      </c>
      <c r="B238" s="111" t="s">
        <v>1645</v>
      </c>
      <c r="C238" s="111" t="s">
        <v>821</v>
      </c>
      <c r="D238" s="111" t="s">
        <v>1157</v>
      </c>
      <c r="E238" s="111" t="s">
        <v>1594</v>
      </c>
      <c r="F238" s="111" t="s">
        <v>1091</v>
      </c>
      <c r="G238" s="111" t="s">
        <v>1646</v>
      </c>
      <c r="H238" s="111" t="n">
        <v>10</v>
      </c>
      <c r="I238" s="111" t="n">
        <v>125</v>
      </c>
      <c r="J238" s="111" t="s">
        <v>1051</v>
      </c>
      <c r="K238" s="111" t="s">
        <v>1511</v>
      </c>
      <c r="L238" s="111" t="n">
        <v>8.4</v>
      </c>
    </row>
    <row r="239" customFormat="false" ht="11.25" hidden="false" customHeight="false" outlineLevel="0" collapsed="false">
      <c r="A239" s="111" t="n">
        <v>238</v>
      </c>
      <c r="B239" s="111" t="s">
        <v>1647</v>
      </c>
      <c r="C239" s="111" t="s">
        <v>821</v>
      </c>
      <c r="D239" s="111" t="s">
        <v>1157</v>
      </c>
      <c r="E239" s="111" t="s">
        <v>1594</v>
      </c>
      <c r="F239" s="111" t="s">
        <v>1091</v>
      </c>
      <c r="G239" s="111" t="s">
        <v>1646</v>
      </c>
      <c r="H239" s="111" t="n">
        <v>10</v>
      </c>
      <c r="I239" s="111" t="n">
        <v>125</v>
      </c>
      <c r="J239" s="111" t="s">
        <v>1051</v>
      </c>
      <c r="K239" s="111" t="s">
        <v>1644</v>
      </c>
      <c r="L239" s="111" t="n">
        <v>8.3</v>
      </c>
    </row>
    <row r="240" customFormat="false" ht="11.25" hidden="false" customHeight="false" outlineLevel="0" collapsed="false">
      <c r="A240" s="111" t="n">
        <v>239</v>
      </c>
      <c r="B240" s="111" t="s">
        <v>1648</v>
      </c>
      <c r="C240" s="111" t="s">
        <v>821</v>
      </c>
      <c r="D240" s="111" t="s">
        <v>1157</v>
      </c>
      <c r="E240" s="111" t="s">
        <v>1594</v>
      </c>
      <c r="F240" s="111" t="s">
        <v>1091</v>
      </c>
      <c r="G240" s="111" t="s">
        <v>1646</v>
      </c>
      <c r="H240" s="111" t="n">
        <v>10</v>
      </c>
      <c r="I240" s="111" t="n">
        <v>125</v>
      </c>
      <c r="J240" s="111" t="s">
        <v>1051</v>
      </c>
      <c r="K240" s="111" t="s">
        <v>1636</v>
      </c>
      <c r="L240" s="111" t="n">
        <v>8.4</v>
      </c>
    </row>
    <row r="241" customFormat="false" ht="11.25" hidden="false" customHeight="false" outlineLevel="0" collapsed="false">
      <c r="A241" s="111" t="n">
        <v>240</v>
      </c>
      <c r="B241" s="111" t="s">
        <v>1649</v>
      </c>
      <c r="C241" s="111" t="s">
        <v>821</v>
      </c>
      <c r="D241" s="111" t="s">
        <v>1157</v>
      </c>
      <c r="E241" s="111" t="s">
        <v>1594</v>
      </c>
      <c r="F241" s="111" t="s">
        <v>1091</v>
      </c>
      <c r="G241" s="111" t="s">
        <v>1646</v>
      </c>
      <c r="H241" s="111" t="n">
        <v>14</v>
      </c>
      <c r="I241" s="111" t="n">
        <v>50</v>
      </c>
      <c r="J241" s="111" t="s">
        <v>1599</v>
      </c>
      <c r="L241" s="111" t="n">
        <v>6</v>
      </c>
    </row>
    <row r="242" customFormat="false" ht="11.25" hidden="false" customHeight="false" outlineLevel="0" collapsed="false">
      <c r="A242" s="111" t="n">
        <v>241</v>
      </c>
      <c r="B242" s="111" t="s">
        <v>1650</v>
      </c>
      <c r="C242" s="111" t="s">
        <v>821</v>
      </c>
      <c r="D242" s="111" t="s">
        <v>1157</v>
      </c>
      <c r="E242" s="111" t="s">
        <v>1594</v>
      </c>
      <c r="F242" s="111" t="s">
        <v>1091</v>
      </c>
      <c r="G242" s="111" t="s">
        <v>1646</v>
      </c>
      <c r="H242" s="111" t="n">
        <v>15</v>
      </c>
      <c r="I242" s="111" t="n">
        <v>50</v>
      </c>
      <c r="J242" s="111" t="s">
        <v>1599</v>
      </c>
      <c r="K242" s="111" t="s">
        <v>1600</v>
      </c>
      <c r="L242" s="111" t="n">
        <v>5.9</v>
      </c>
    </row>
    <row r="243" customFormat="false" ht="11.25" hidden="false" customHeight="false" outlineLevel="0" collapsed="false">
      <c r="A243" s="111" t="n">
        <v>242</v>
      </c>
      <c r="B243" s="111" t="s">
        <v>1651</v>
      </c>
      <c r="C243" s="111" t="s">
        <v>821</v>
      </c>
      <c r="D243" s="111" t="s">
        <v>1157</v>
      </c>
      <c r="E243" s="111" t="s">
        <v>1507</v>
      </c>
      <c r="F243" s="111" t="s">
        <v>1096</v>
      </c>
      <c r="G243" s="111" t="s">
        <v>1392</v>
      </c>
      <c r="H243" s="111" t="n">
        <v>12</v>
      </c>
      <c r="I243" s="111" t="n">
        <v>175</v>
      </c>
      <c r="J243" s="111" t="s">
        <v>1051</v>
      </c>
      <c r="K243" s="111" t="s">
        <v>1652</v>
      </c>
      <c r="L243" s="111" t="n">
        <v>14.1</v>
      </c>
    </row>
    <row r="244" customFormat="false" ht="11.25" hidden="false" customHeight="false" outlineLevel="0" collapsed="false">
      <c r="A244" s="111" t="n">
        <v>243</v>
      </c>
      <c r="B244" s="111" t="s">
        <v>1653</v>
      </c>
      <c r="C244" s="111" t="s">
        <v>821</v>
      </c>
      <c r="D244" s="111" t="s">
        <v>1169</v>
      </c>
      <c r="E244" s="111" t="s">
        <v>1507</v>
      </c>
      <c r="F244" s="111" t="s">
        <v>1061</v>
      </c>
      <c r="G244" s="111" t="s">
        <v>1654</v>
      </c>
      <c r="H244" s="111" t="n">
        <v>10</v>
      </c>
      <c r="I244" s="111" t="n">
        <v>175</v>
      </c>
      <c r="J244" s="111" t="s">
        <v>1051</v>
      </c>
      <c r="K244" s="111" t="s">
        <v>1655</v>
      </c>
      <c r="L244" s="111" t="n">
        <v>17.9</v>
      </c>
    </row>
    <row r="245" customFormat="false" ht="11.25" hidden="false" customHeight="false" outlineLevel="0" collapsed="false">
      <c r="A245" s="111" t="n">
        <v>244</v>
      </c>
      <c r="B245" s="111" t="s">
        <v>1656</v>
      </c>
      <c r="C245" s="111" t="s">
        <v>821</v>
      </c>
      <c r="D245" s="111" t="s">
        <v>1169</v>
      </c>
      <c r="E245" s="111" t="s">
        <v>1507</v>
      </c>
      <c r="F245" s="111" t="s">
        <v>1096</v>
      </c>
      <c r="G245" s="111" t="s">
        <v>1392</v>
      </c>
      <c r="H245" s="111" t="n">
        <v>14</v>
      </c>
      <c r="I245" s="111" t="n">
        <v>200</v>
      </c>
      <c r="J245" s="111" t="s">
        <v>1051</v>
      </c>
      <c r="K245" s="111" t="s">
        <v>1657</v>
      </c>
      <c r="L245" s="111" t="n">
        <v>12.3</v>
      </c>
    </row>
    <row r="246" customFormat="false" ht="11.25" hidden="false" customHeight="false" outlineLevel="0" collapsed="false">
      <c r="A246" s="111" t="n">
        <v>245</v>
      </c>
      <c r="B246" s="111" t="s">
        <v>1658</v>
      </c>
      <c r="C246" s="111" t="s">
        <v>821</v>
      </c>
      <c r="D246" s="111" t="s">
        <v>1048</v>
      </c>
      <c r="E246" s="111" t="s">
        <v>1146</v>
      </c>
      <c r="F246" s="111" t="s">
        <v>1061</v>
      </c>
      <c r="G246" s="111" t="s">
        <v>1659</v>
      </c>
      <c r="H246" s="111" t="n">
        <v>3</v>
      </c>
      <c r="I246" s="111" t="n">
        <v>45</v>
      </c>
      <c r="J246" s="111" t="s">
        <v>1599</v>
      </c>
      <c r="K246" s="111" t="s">
        <v>1660</v>
      </c>
      <c r="L246" s="111" t="n">
        <v>8.1</v>
      </c>
    </row>
    <row r="247" customFormat="false" ht="11.25" hidden="false" customHeight="false" outlineLevel="0" collapsed="false">
      <c r="A247" s="111" t="n">
        <v>246</v>
      </c>
      <c r="B247" s="111" t="s">
        <v>1661</v>
      </c>
      <c r="C247" s="111" t="s">
        <v>821</v>
      </c>
      <c r="D247" s="111" t="s">
        <v>1157</v>
      </c>
      <c r="E247" s="111" t="s">
        <v>1507</v>
      </c>
      <c r="F247" s="111" t="s">
        <v>1061</v>
      </c>
      <c r="G247" s="111" t="s">
        <v>1570</v>
      </c>
      <c r="H247" s="111" t="n">
        <v>20</v>
      </c>
      <c r="I247" s="111" t="n">
        <v>175</v>
      </c>
      <c r="J247" s="111" t="s">
        <v>1051</v>
      </c>
      <c r="K247" s="111" t="s">
        <v>1662</v>
      </c>
      <c r="L247" s="111" t="n">
        <v>8.7</v>
      </c>
    </row>
    <row r="248" customFormat="false" ht="11.25" hidden="false" customHeight="false" outlineLevel="0" collapsed="false">
      <c r="A248" s="111" t="n">
        <v>247</v>
      </c>
      <c r="B248" s="111" t="s">
        <v>1663</v>
      </c>
      <c r="C248" s="111" t="s">
        <v>821</v>
      </c>
      <c r="D248" s="111" t="s">
        <v>1040</v>
      </c>
      <c r="E248" s="111" t="s">
        <v>1352</v>
      </c>
      <c r="F248" s="111" t="s">
        <v>1050</v>
      </c>
      <c r="G248" s="111" t="s">
        <v>1664</v>
      </c>
      <c r="H248" s="111" t="n">
        <v>1</v>
      </c>
      <c r="I248" s="111" t="n">
        <v>25</v>
      </c>
      <c r="J248" s="111" t="s">
        <v>1051</v>
      </c>
      <c r="K248" s="111" t="s">
        <v>1662</v>
      </c>
      <c r="L248" s="111" t="n">
        <v>8.7</v>
      </c>
    </row>
    <row r="249" customFormat="false" ht="11.25" hidden="false" customHeight="false" outlineLevel="0" collapsed="false">
      <c r="A249" s="111" t="n">
        <v>248</v>
      </c>
      <c r="B249" s="111" t="s">
        <v>1665</v>
      </c>
      <c r="C249" s="111" t="s">
        <v>821</v>
      </c>
      <c r="D249" s="111" t="s">
        <v>1157</v>
      </c>
      <c r="E249" s="111" t="s">
        <v>1507</v>
      </c>
      <c r="F249" s="111" t="s">
        <v>1061</v>
      </c>
      <c r="G249" s="111" t="s">
        <v>1570</v>
      </c>
      <c r="H249" s="111" t="n">
        <v>19</v>
      </c>
      <c r="I249" s="111" t="n">
        <v>200</v>
      </c>
      <c r="J249" s="111" t="s">
        <v>1051</v>
      </c>
      <c r="K249" s="111" t="s">
        <v>1666</v>
      </c>
      <c r="L249" s="111" t="n">
        <v>9.1</v>
      </c>
    </row>
    <row r="250" customFormat="false" ht="11.25" hidden="false" customHeight="false" outlineLevel="0" collapsed="false">
      <c r="A250" s="111" t="n">
        <v>249</v>
      </c>
      <c r="B250" s="111" t="s">
        <v>1667</v>
      </c>
      <c r="C250" s="111" t="s">
        <v>821</v>
      </c>
      <c r="D250" s="111" t="s">
        <v>1157</v>
      </c>
      <c r="E250" s="111" t="s">
        <v>1507</v>
      </c>
      <c r="F250" s="111" t="s">
        <v>1061</v>
      </c>
      <c r="G250" s="111" t="s">
        <v>1570</v>
      </c>
      <c r="H250" s="111" t="n">
        <v>24</v>
      </c>
      <c r="I250" s="111" t="n">
        <v>125</v>
      </c>
      <c r="J250" s="111" t="s">
        <v>1051</v>
      </c>
      <c r="K250" s="111" t="s">
        <v>1662</v>
      </c>
      <c r="L250" s="111" t="n">
        <v>7.1</v>
      </c>
    </row>
    <row r="251" customFormat="false" ht="11.25" hidden="false" customHeight="false" outlineLevel="0" collapsed="false">
      <c r="A251" s="111" t="n">
        <v>250</v>
      </c>
      <c r="B251" s="111" t="s">
        <v>1668</v>
      </c>
      <c r="C251" s="111" t="s">
        <v>821</v>
      </c>
      <c r="D251" s="111" t="s">
        <v>1157</v>
      </c>
      <c r="E251" s="111" t="s">
        <v>1507</v>
      </c>
      <c r="F251" s="111" t="s">
        <v>1061</v>
      </c>
      <c r="G251" s="111" t="s">
        <v>1462</v>
      </c>
      <c r="H251" s="111" t="n">
        <v>12</v>
      </c>
      <c r="I251" s="111" t="n">
        <v>200</v>
      </c>
      <c r="J251" s="111" t="s">
        <v>1051</v>
      </c>
      <c r="K251" s="111" t="s">
        <v>1669</v>
      </c>
      <c r="L251" s="111" t="n">
        <v>14.5</v>
      </c>
    </row>
    <row r="252" customFormat="false" ht="11.25" hidden="false" customHeight="false" outlineLevel="0" collapsed="false">
      <c r="A252" s="111" t="n">
        <v>251</v>
      </c>
      <c r="B252" s="111" t="s">
        <v>1670</v>
      </c>
      <c r="C252" s="111" t="s">
        <v>821</v>
      </c>
      <c r="D252" s="111" t="s">
        <v>1157</v>
      </c>
      <c r="E252" s="111" t="s">
        <v>1671</v>
      </c>
      <c r="F252" s="111" t="s">
        <v>1061</v>
      </c>
      <c r="G252" s="111" t="s">
        <v>1462</v>
      </c>
      <c r="H252" s="111" t="n">
        <v>22</v>
      </c>
      <c r="I252" s="111" t="n">
        <v>175</v>
      </c>
      <c r="J252" s="111" t="s">
        <v>1051</v>
      </c>
      <c r="K252" s="111" t="s">
        <v>1662</v>
      </c>
      <c r="L252" s="111" t="n">
        <v>9</v>
      </c>
    </row>
    <row r="253" customFormat="false" ht="11.25" hidden="false" customHeight="false" outlineLevel="0" collapsed="false">
      <c r="A253" s="111" t="n">
        <v>252</v>
      </c>
      <c r="B253" s="111" t="s">
        <v>1672</v>
      </c>
      <c r="C253" s="111" t="s">
        <v>821</v>
      </c>
      <c r="D253" s="111" t="s">
        <v>1157</v>
      </c>
      <c r="E253" s="111" t="s">
        <v>1671</v>
      </c>
      <c r="F253" s="111" t="s">
        <v>1061</v>
      </c>
      <c r="G253" s="111" t="s">
        <v>1462</v>
      </c>
      <c r="H253" s="111" t="n">
        <v>23</v>
      </c>
      <c r="I253" s="111" t="n">
        <v>175</v>
      </c>
      <c r="J253" s="111" t="s">
        <v>1051</v>
      </c>
      <c r="K253" s="111" t="s">
        <v>1662</v>
      </c>
      <c r="L253" s="111" t="n">
        <v>8.4</v>
      </c>
    </row>
    <row r="254" customFormat="false" ht="11.25" hidden="false" customHeight="false" outlineLevel="0" collapsed="false">
      <c r="A254" s="111" t="n">
        <v>253</v>
      </c>
      <c r="B254" s="111" t="s">
        <v>1673</v>
      </c>
      <c r="C254" s="111" t="s">
        <v>821</v>
      </c>
      <c r="D254" s="111" t="s">
        <v>1157</v>
      </c>
      <c r="E254" s="111" t="s">
        <v>1671</v>
      </c>
      <c r="F254" s="111" t="s">
        <v>1061</v>
      </c>
      <c r="G254" s="111" t="s">
        <v>1462</v>
      </c>
      <c r="H254" s="111" t="n">
        <v>23</v>
      </c>
      <c r="I254" s="111" t="n">
        <v>200</v>
      </c>
      <c r="J254" s="111" t="s">
        <v>1051</v>
      </c>
      <c r="K254" s="111" t="s">
        <v>1669</v>
      </c>
      <c r="L254" s="111" t="n">
        <v>8.9</v>
      </c>
    </row>
    <row r="255" customFormat="false" ht="11.25" hidden="false" customHeight="false" outlineLevel="0" collapsed="false">
      <c r="A255" s="111" t="n">
        <v>254</v>
      </c>
      <c r="B255" s="111" t="s">
        <v>1674</v>
      </c>
      <c r="C255" s="111" t="s">
        <v>821</v>
      </c>
      <c r="D255" s="111" t="s">
        <v>1157</v>
      </c>
      <c r="E255" s="111" t="s">
        <v>1452</v>
      </c>
      <c r="F255" s="111" t="s">
        <v>1096</v>
      </c>
      <c r="G255" s="111" t="s">
        <v>1675</v>
      </c>
      <c r="H255" s="111" t="n">
        <v>16</v>
      </c>
      <c r="I255" s="111" t="n">
        <v>175</v>
      </c>
      <c r="J255" s="111" t="s">
        <v>1051</v>
      </c>
      <c r="K255" s="111" t="s">
        <v>1676</v>
      </c>
      <c r="L255" s="111" t="n">
        <v>9.3</v>
      </c>
    </row>
    <row r="256" customFormat="false" ht="11.25" hidden="false" customHeight="false" outlineLevel="0" collapsed="false">
      <c r="A256" s="111" t="n">
        <v>255</v>
      </c>
      <c r="B256" s="111" t="s">
        <v>1677</v>
      </c>
      <c r="C256" s="111" t="s">
        <v>821</v>
      </c>
      <c r="D256" s="111" t="s">
        <v>1157</v>
      </c>
      <c r="E256" s="111" t="s">
        <v>1452</v>
      </c>
      <c r="F256" s="111" t="s">
        <v>1216</v>
      </c>
      <c r="G256" s="111" t="s">
        <v>1678</v>
      </c>
      <c r="H256" s="111" t="n">
        <v>21</v>
      </c>
      <c r="I256" s="111" t="n">
        <v>150</v>
      </c>
      <c r="J256" s="111" t="s">
        <v>1051</v>
      </c>
      <c r="K256" s="111" t="s">
        <v>1488</v>
      </c>
      <c r="L256" s="111" t="n">
        <v>7.2</v>
      </c>
    </row>
    <row r="257" customFormat="false" ht="11.25" hidden="false" customHeight="false" outlineLevel="0" collapsed="false">
      <c r="A257" s="111" t="n">
        <v>256</v>
      </c>
      <c r="B257" s="111" t="s">
        <v>1679</v>
      </c>
      <c r="C257" s="111" t="s">
        <v>821</v>
      </c>
      <c r="D257" s="111" t="s">
        <v>1157</v>
      </c>
      <c r="E257" s="111" t="s">
        <v>1594</v>
      </c>
      <c r="F257" s="111" t="s">
        <v>1161</v>
      </c>
      <c r="G257" s="111" t="s">
        <v>1596</v>
      </c>
      <c r="H257" s="111" t="n">
        <v>12</v>
      </c>
      <c r="I257" s="111" t="n">
        <v>125</v>
      </c>
      <c r="J257" s="111" t="s">
        <v>1051</v>
      </c>
      <c r="K257" s="111" t="s">
        <v>1488</v>
      </c>
      <c r="L257" s="111" t="n">
        <v>7.2</v>
      </c>
    </row>
    <row r="258" customFormat="false" ht="11.25" hidden="false" customHeight="false" outlineLevel="0" collapsed="false">
      <c r="A258" s="111" t="n">
        <v>257</v>
      </c>
      <c r="B258" s="111" t="s">
        <v>1680</v>
      </c>
      <c r="C258" s="111" t="s">
        <v>821</v>
      </c>
      <c r="D258" s="111" t="s">
        <v>1169</v>
      </c>
      <c r="E258" s="111" t="s">
        <v>1579</v>
      </c>
      <c r="F258" s="111" t="s">
        <v>1061</v>
      </c>
      <c r="G258" s="111" t="s">
        <v>1462</v>
      </c>
      <c r="H258" s="111" t="n">
        <v>16</v>
      </c>
      <c r="I258" s="111" t="n">
        <v>250</v>
      </c>
      <c r="J258" s="111" t="s">
        <v>1051</v>
      </c>
      <c r="K258" s="111" t="s">
        <v>1571</v>
      </c>
      <c r="L258" s="111" t="n">
        <v>14.3</v>
      </c>
    </row>
    <row r="259" customFormat="false" ht="11.25" hidden="false" customHeight="false" outlineLevel="0" collapsed="false">
      <c r="A259" s="111" t="n">
        <v>258</v>
      </c>
      <c r="B259" s="111" t="s">
        <v>1681</v>
      </c>
      <c r="C259" s="111" t="s">
        <v>821</v>
      </c>
      <c r="D259" s="111" t="s">
        <v>1157</v>
      </c>
      <c r="E259" s="111" t="s">
        <v>1507</v>
      </c>
      <c r="F259" s="111" t="s">
        <v>1061</v>
      </c>
      <c r="G259" s="111" t="s">
        <v>1462</v>
      </c>
      <c r="H259" s="111" t="n">
        <v>12</v>
      </c>
      <c r="I259" s="111" t="n">
        <v>200</v>
      </c>
      <c r="J259" s="111" t="s">
        <v>1051</v>
      </c>
      <c r="K259" s="111" t="s">
        <v>1571</v>
      </c>
      <c r="L259" s="111" t="n">
        <v>14.3</v>
      </c>
    </row>
    <row r="260" customFormat="false" ht="11.25" hidden="false" customHeight="false" outlineLevel="0" collapsed="false">
      <c r="A260" s="111" t="n">
        <v>259</v>
      </c>
      <c r="B260" s="111" t="s">
        <v>1682</v>
      </c>
      <c r="C260" s="111" t="s">
        <v>821</v>
      </c>
      <c r="D260" s="111" t="s">
        <v>1157</v>
      </c>
      <c r="E260" s="111" t="s">
        <v>1579</v>
      </c>
      <c r="F260" s="111" t="s">
        <v>1061</v>
      </c>
      <c r="G260" s="111" t="s">
        <v>1683</v>
      </c>
      <c r="H260" s="111" t="n">
        <v>25</v>
      </c>
      <c r="I260" s="111" t="n">
        <v>225</v>
      </c>
      <c r="J260" s="111" t="s">
        <v>1051</v>
      </c>
      <c r="K260" s="111" t="s">
        <v>1662</v>
      </c>
      <c r="L260" s="111" t="n">
        <v>7.5</v>
      </c>
    </row>
    <row r="261" customFormat="false" ht="11.25" hidden="false" customHeight="false" outlineLevel="0" collapsed="false">
      <c r="A261" s="111" t="n">
        <v>260</v>
      </c>
      <c r="B261" s="111" t="s">
        <v>1684</v>
      </c>
      <c r="C261" s="111" t="s">
        <v>821</v>
      </c>
      <c r="D261" s="111" t="s">
        <v>1157</v>
      </c>
      <c r="E261" s="111" t="s">
        <v>1671</v>
      </c>
      <c r="F261" s="111" t="s">
        <v>1061</v>
      </c>
      <c r="G261" s="111" t="s">
        <v>1473</v>
      </c>
      <c r="H261" s="111" t="n">
        <v>25</v>
      </c>
      <c r="I261" s="111" t="n">
        <v>175</v>
      </c>
      <c r="J261" s="111" t="s">
        <v>1051</v>
      </c>
      <c r="K261" s="111" t="s">
        <v>1662</v>
      </c>
      <c r="L261" s="111" t="n">
        <v>7.4</v>
      </c>
    </row>
    <row r="262" customFormat="false" ht="11.25" hidden="false" customHeight="false" outlineLevel="0" collapsed="false">
      <c r="A262" s="111" t="n">
        <v>261</v>
      </c>
      <c r="B262" s="111" t="s">
        <v>1685</v>
      </c>
      <c r="C262" s="111" t="s">
        <v>821</v>
      </c>
      <c r="D262" s="111" t="s">
        <v>1157</v>
      </c>
      <c r="E262" s="111" t="s">
        <v>1581</v>
      </c>
      <c r="F262" s="111" t="s">
        <v>1061</v>
      </c>
      <c r="G262" s="111" t="s">
        <v>1683</v>
      </c>
      <c r="H262" s="111" t="n">
        <v>25</v>
      </c>
      <c r="I262" s="111" t="n">
        <v>225</v>
      </c>
      <c r="J262" s="111" t="s">
        <v>1051</v>
      </c>
      <c r="K262" s="111" t="s">
        <v>1662</v>
      </c>
      <c r="L262" s="111" t="n">
        <v>7.6</v>
      </c>
    </row>
    <row r="263" customFormat="false" ht="11.25" hidden="false" customHeight="false" outlineLevel="0" collapsed="false">
      <c r="A263" s="111" t="n">
        <v>262</v>
      </c>
      <c r="B263" s="111" t="s">
        <v>1686</v>
      </c>
      <c r="C263" s="111" t="s">
        <v>821</v>
      </c>
      <c r="D263" s="111" t="s">
        <v>1048</v>
      </c>
      <c r="E263" s="111" t="s">
        <v>1594</v>
      </c>
      <c r="F263" s="111" t="s">
        <v>1050</v>
      </c>
      <c r="G263" s="111" t="s">
        <v>1462</v>
      </c>
      <c r="H263" s="111" t="n">
        <v>12</v>
      </c>
      <c r="I263" s="111" t="n">
        <v>125</v>
      </c>
      <c r="J263" s="111" t="s">
        <v>1051</v>
      </c>
      <c r="K263" s="111" t="s">
        <v>1662</v>
      </c>
      <c r="L263" s="111" t="n">
        <v>7.3</v>
      </c>
    </row>
    <row r="264" customFormat="false" ht="11.25" hidden="false" customHeight="false" outlineLevel="0" collapsed="false">
      <c r="A264" s="111" t="n">
        <v>263</v>
      </c>
      <c r="B264" s="111" t="s">
        <v>1687</v>
      </c>
      <c r="C264" s="111" t="s">
        <v>821</v>
      </c>
      <c r="D264" s="111" t="s">
        <v>1157</v>
      </c>
      <c r="E264" s="111" t="s">
        <v>1507</v>
      </c>
      <c r="F264" s="111" t="s">
        <v>1061</v>
      </c>
      <c r="G264" s="111" t="s">
        <v>1473</v>
      </c>
      <c r="H264" s="111" t="n">
        <v>23</v>
      </c>
      <c r="I264" s="111" t="n">
        <v>175</v>
      </c>
      <c r="J264" s="111" t="s">
        <v>1051</v>
      </c>
      <c r="K264" s="111" t="s">
        <v>1662</v>
      </c>
      <c r="L264" s="111" t="n">
        <v>7.3</v>
      </c>
    </row>
    <row r="265" customFormat="false" ht="11.25" hidden="false" customHeight="false" outlineLevel="0" collapsed="false">
      <c r="A265" s="111" t="n">
        <v>264</v>
      </c>
      <c r="B265" s="111" t="s">
        <v>1688</v>
      </c>
      <c r="C265" s="111" t="s">
        <v>821</v>
      </c>
      <c r="D265" s="111" t="s">
        <v>1157</v>
      </c>
      <c r="E265" s="111" t="s">
        <v>1579</v>
      </c>
      <c r="F265" s="111" t="s">
        <v>1061</v>
      </c>
      <c r="G265" s="111" t="s">
        <v>1683</v>
      </c>
      <c r="H265" s="111" t="n">
        <v>25</v>
      </c>
      <c r="I265" s="111" t="n">
        <v>225</v>
      </c>
      <c r="J265" s="111" t="s">
        <v>1051</v>
      </c>
      <c r="K265" s="111" t="s">
        <v>1662</v>
      </c>
      <c r="L265" s="111" t="n">
        <v>7.5</v>
      </c>
    </row>
    <row r="266" customFormat="false" ht="11.25" hidden="false" customHeight="false" outlineLevel="0" collapsed="false">
      <c r="A266" s="111" t="n">
        <v>265</v>
      </c>
      <c r="B266" s="111" t="s">
        <v>1689</v>
      </c>
      <c r="C266" s="111" t="s">
        <v>821</v>
      </c>
      <c r="D266" s="111" t="s">
        <v>1157</v>
      </c>
      <c r="E266" s="111" t="s">
        <v>1594</v>
      </c>
      <c r="F266" s="111" t="s">
        <v>1161</v>
      </c>
      <c r="G266" s="111" t="s">
        <v>1596</v>
      </c>
      <c r="H266" s="111" t="n">
        <v>12</v>
      </c>
      <c r="I266" s="111" t="n">
        <v>125</v>
      </c>
      <c r="J266" s="111" t="s">
        <v>1051</v>
      </c>
      <c r="K266" s="111" t="s">
        <v>1390</v>
      </c>
      <c r="L266" s="111" t="n">
        <v>7.5</v>
      </c>
    </row>
    <row r="267" customFormat="false" ht="11.25" hidden="false" customHeight="false" outlineLevel="0" collapsed="false">
      <c r="A267" s="111" t="n">
        <v>266</v>
      </c>
      <c r="B267" s="111" t="s">
        <v>1690</v>
      </c>
      <c r="C267" s="111" t="s">
        <v>821</v>
      </c>
      <c r="D267" s="111" t="s">
        <v>1157</v>
      </c>
      <c r="E267" s="111" t="s">
        <v>1691</v>
      </c>
      <c r="F267" s="111" t="s">
        <v>1161</v>
      </c>
      <c r="G267" s="111" t="s">
        <v>1692</v>
      </c>
      <c r="H267" s="111" t="n">
        <v>11</v>
      </c>
      <c r="I267" s="111" t="n">
        <v>125</v>
      </c>
      <c r="J267" s="111" t="s">
        <v>1051</v>
      </c>
      <c r="K267" s="111" t="s">
        <v>1371</v>
      </c>
      <c r="L267" s="111" t="n">
        <v>9.5</v>
      </c>
    </row>
    <row r="268" customFormat="false" ht="11.25" hidden="false" customHeight="false" outlineLevel="0" collapsed="false">
      <c r="A268" s="111" t="n">
        <v>267</v>
      </c>
      <c r="B268" s="111" t="s">
        <v>1693</v>
      </c>
      <c r="C268" s="111" t="s">
        <v>821</v>
      </c>
      <c r="D268" s="111" t="s">
        <v>1157</v>
      </c>
      <c r="E268" s="111" t="s">
        <v>1694</v>
      </c>
      <c r="F268" s="111" t="s">
        <v>1091</v>
      </c>
      <c r="G268" s="111" t="s">
        <v>1596</v>
      </c>
      <c r="H268" s="111" t="n">
        <v>10</v>
      </c>
      <c r="I268" s="111" t="n">
        <v>125</v>
      </c>
      <c r="J268" s="111" t="s">
        <v>1051</v>
      </c>
      <c r="K268" s="111" t="s">
        <v>1511</v>
      </c>
      <c r="L268" s="111" t="n">
        <v>7.3</v>
      </c>
    </row>
    <row r="269" customFormat="false" ht="11.25" hidden="false" customHeight="false" outlineLevel="0" collapsed="false">
      <c r="A269" s="111" t="n">
        <v>268</v>
      </c>
      <c r="B269" s="111" t="s">
        <v>1695</v>
      </c>
      <c r="C269" s="111" t="s">
        <v>821</v>
      </c>
      <c r="D269" s="111" t="s">
        <v>1157</v>
      </c>
      <c r="E269" s="111" t="s">
        <v>1691</v>
      </c>
      <c r="F269" s="111" t="s">
        <v>1161</v>
      </c>
      <c r="G269" s="111" t="s">
        <v>1692</v>
      </c>
      <c r="H269" s="111" t="n">
        <v>11</v>
      </c>
      <c r="I269" s="111" t="n">
        <v>125</v>
      </c>
      <c r="J269" s="111" t="s">
        <v>1051</v>
      </c>
      <c r="K269" s="111" t="s">
        <v>1622</v>
      </c>
      <c r="L269" s="111" t="n">
        <v>9.3</v>
      </c>
    </row>
    <row r="270" customFormat="false" ht="11.25" hidden="false" customHeight="false" outlineLevel="0" collapsed="false">
      <c r="A270" s="111" t="n">
        <v>269</v>
      </c>
      <c r="B270" s="111" t="s">
        <v>1696</v>
      </c>
      <c r="C270" s="111" t="s">
        <v>821</v>
      </c>
      <c r="D270" s="111" t="s">
        <v>1157</v>
      </c>
      <c r="E270" s="111" t="s">
        <v>1694</v>
      </c>
      <c r="F270" s="111" t="s">
        <v>1091</v>
      </c>
      <c r="G270" s="111" t="s">
        <v>1596</v>
      </c>
      <c r="H270" s="111" t="n">
        <v>10</v>
      </c>
      <c r="I270" s="111" t="n">
        <v>125</v>
      </c>
      <c r="J270" s="111" t="s">
        <v>1051</v>
      </c>
      <c r="K270" s="111" t="s">
        <v>1644</v>
      </c>
      <c r="L270" s="111" t="n">
        <v>7.1</v>
      </c>
    </row>
    <row r="271" customFormat="false" ht="11.25" hidden="false" customHeight="false" outlineLevel="0" collapsed="false">
      <c r="A271" s="111" t="n">
        <v>270</v>
      </c>
      <c r="B271" s="111" t="s">
        <v>1697</v>
      </c>
      <c r="C271" s="111" t="s">
        <v>821</v>
      </c>
      <c r="D271" s="111" t="s">
        <v>1157</v>
      </c>
      <c r="E271" s="111" t="s">
        <v>1694</v>
      </c>
      <c r="F271" s="111" t="s">
        <v>1161</v>
      </c>
      <c r="G271" s="111" t="s">
        <v>1596</v>
      </c>
      <c r="H271" s="111" t="n">
        <v>12</v>
      </c>
      <c r="I271" s="111" t="n">
        <v>125</v>
      </c>
      <c r="J271" s="111" t="s">
        <v>1599</v>
      </c>
      <c r="K271" s="111" t="s">
        <v>1600</v>
      </c>
      <c r="L271" s="111" t="n">
        <v>6</v>
      </c>
    </row>
    <row r="272" customFormat="false" ht="11.25" hidden="false" customHeight="false" outlineLevel="0" collapsed="false">
      <c r="A272" s="111" t="n">
        <v>271</v>
      </c>
      <c r="B272" s="111" t="s">
        <v>1698</v>
      </c>
      <c r="C272" s="111" t="s">
        <v>821</v>
      </c>
      <c r="D272" s="111" t="s">
        <v>1157</v>
      </c>
      <c r="E272" s="111" t="s">
        <v>1694</v>
      </c>
      <c r="F272" s="111" t="s">
        <v>1161</v>
      </c>
      <c r="G272" s="111" t="s">
        <v>1596</v>
      </c>
      <c r="H272" s="111" t="n">
        <v>12</v>
      </c>
      <c r="I272" s="111" t="n">
        <v>125</v>
      </c>
      <c r="J272" s="111" t="s">
        <v>1599</v>
      </c>
      <c r="K272" s="111" t="s">
        <v>1699</v>
      </c>
      <c r="L272" s="111" t="n">
        <v>6</v>
      </c>
    </row>
    <row r="273" customFormat="false" ht="11.25" hidden="false" customHeight="false" outlineLevel="0" collapsed="false">
      <c r="A273" s="111" t="n">
        <v>272</v>
      </c>
      <c r="B273" s="111" t="s">
        <v>1700</v>
      </c>
      <c r="C273" s="111" t="s">
        <v>821</v>
      </c>
      <c r="D273" s="111" t="s">
        <v>1157</v>
      </c>
      <c r="E273" s="111" t="s">
        <v>1671</v>
      </c>
      <c r="F273" s="111" t="s">
        <v>1096</v>
      </c>
      <c r="G273" s="111" t="s">
        <v>1387</v>
      </c>
      <c r="H273" s="111" t="n">
        <v>21</v>
      </c>
      <c r="I273" s="111" t="n">
        <v>200</v>
      </c>
      <c r="J273" s="111" t="s">
        <v>1051</v>
      </c>
      <c r="K273" s="111" t="s">
        <v>1701</v>
      </c>
      <c r="L273" s="111" t="n">
        <v>9.5</v>
      </c>
    </row>
    <row r="274" customFormat="false" ht="11.25" hidden="false" customHeight="false" outlineLevel="0" collapsed="false">
      <c r="A274" s="111" t="n">
        <v>273</v>
      </c>
      <c r="B274" s="111" t="s">
        <v>1702</v>
      </c>
      <c r="C274" s="111" t="s">
        <v>821</v>
      </c>
      <c r="D274" s="111" t="s">
        <v>1048</v>
      </c>
      <c r="E274" s="111" t="s">
        <v>1480</v>
      </c>
      <c r="F274" s="111" t="s">
        <v>1096</v>
      </c>
      <c r="G274" s="111" t="s">
        <v>1387</v>
      </c>
      <c r="H274" s="111" t="n">
        <v>14</v>
      </c>
      <c r="I274" s="111" t="n">
        <v>75</v>
      </c>
      <c r="J274" s="111" t="s">
        <v>1051</v>
      </c>
      <c r="K274" s="111" t="s">
        <v>1703</v>
      </c>
      <c r="L274" s="111" t="n">
        <v>7.9</v>
      </c>
    </row>
    <row r="275" customFormat="false" ht="11.25" hidden="false" customHeight="false" outlineLevel="0" collapsed="false">
      <c r="A275" s="111" t="n">
        <v>274</v>
      </c>
      <c r="B275" s="111" t="s">
        <v>1704</v>
      </c>
      <c r="C275" s="111" t="s">
        <v>821</v>
      </c>
      <c r="D275" s="111" t="s">
        <v>1040</v>
      </c>
      <c r="E275" s="111" t="s">
        <v>1352</v>
      </c>
      <c r="F275" s="111" t="s">
        <v>1091</v>
      </c>
      <c r="G275" s="111" t="s">
        <v>1467</v>
      </c>
      <c r="H275" s="111" t="n">
        <v>1</v>
      </c>
      <c r="I275" s="111" t="n">
        <v>20</v>
      </c>
      <c r="J275" s="111" t="s">
        <v>1051</v>
      </c>
      <c r="K275" s="111" t="s">
        <v>1390</v>
      </c>
      <c r="L275" s="111" t="n">
        <v>6</v>
      </c>
    </row>
    <row r="276" customFormat="false" ht="11.25" hidden="false" customHeight="false" outlineLevel="0" collapsed="false">
      <c r="A276" s="111" t="n">
        <v>275</v>
      </c>
      <c r="B276" s="111" t="s">
        <v>1705</v>
      </c>
      <c r="C276" s="111" t="s">
        <v>821</v>
      </c>
      <c r="D276" s="111" t="s">
        <v>1048</v>
      </c>
      <c r="E276" s="111" t="s">
        <v>1594</v>
      </c>
      <c r="F276" s="111" t="s">
        <v>1050</v>
      </c>
      <c r="G276" s="111" t="s">
        <v>1326</v>
      </c>
      <c r="H276" s="111" t="n">
        <v>13</v>
      </c>
      <c r="I276" s="111" t="n">
        <v>125</v>
      </c>
      <c r="J276" s="111" t="s">
        <v>1051</v>
      </c>
      <c r="L276" s="111" t="n">
        <v>6.8</v>
      </c>
    </row>
    <row r="277" customFormat="false" ht="11.25" hidden="false" customHeight="false" outlineLevel="0" collapsed="false">
      <c r="A277" s="111" t="n">
        <v>276</v>
      </c>
      <c r="B277" s="111" t="s">
        <v>1706</v>
      </c>
      <c r="C277" s="111" t="s">
        <v>821</v>
      </c>
      <c r="D277" s="111" t="s">
        <v>1048</v>
      </c>
      <c r="E277" s="111" t="s">
        <v>1691</v>
      </c>
      <c r="F277" s="111" t="s">
        <v>1050</v>
      </c>
      <c r="G277" s="111" t="s">
        <v>1326</v>
      </c>
      <c r="H277" s="111" t="n">
        <v>15</v>
      </c>
      <c r="I277" s="111" t="n">
        <v>100</v>
      </c>
      <c r="J277" s="111" t="s">
        <v>1051</v>
      </c>
      <c r="L277" s="111" t="n">
        <v>6.9</v>
      </c>
    </row>
    <row r="278" customFormat="false" ht="11.25" hidden="false" customHeight="false" outlineLevel="0" collapsed="false">
      <c r="A278" s="111" t="n">
        <v>277</v>
      </c>
      <c r="B278" s="111" t="s">
        <v>1707</v>
      </c>
      <c r="C278" s="111" t="s">
        <v>821</v>
      </c>
      <c r="D278" s="111" t="s">
        <v>919</v>
      </c>
      <c r="E278" s="111" t="s">
        <v>1708</v>
      </c>
      <c r="F278" s="111" t="s">
        <v>1122</v>
      </c>
      <c r="G278" s="111" t="s">
        <v>1709</v>
      </c>
      <c r="H278" s="111" t="n">
        <v>25</v>
      </c>
      <c r="I278" s="111" t="n">
        <v>250</v>
      </c>
      <c r="J278" s="111" t="s">
        <v>1062</v>
      </c>
      <c r="K278" s="111" t="s">
        <v>1710</v>
      </c>
      <c r="L278" s="111" t="n">
        <v>38.1</v>
      </c>
    </row>
    <row r="279" customFormat="false" ht="11.25" hidden="false" customHeight="false" outlineLevel="0" collapsed="false">
      <c r="A279" s="111" t="n">
        <v>278</v>
      </c>
      <c r="B279" s="111" t="s">
        <v>1711</v>
      </c>
      <c r="C279" s="111" t="s">
        <v>821</v>
      </c>
      <c r="D279" s="111" t="s">
        <v>1157</v>
      </c>
      <c r="E279" s="111" t="s">
        <v>1691</v>
      </c>
      <c r="F279" s="111" t="s">
        <v>1050</v>
      </c>
      <c r="G279" s="111" t="s">
        <v>1712</v>
      </c>
      <c r="H279" s="111" t="n">
        <v>12</v>
      </c>
      <c r="I279" s="111" t="n">
        <v>200</v>
      </c>
      <c r="J279" s="111" t="s">
        <v>1051</v>
      </c>
      <c r="K279" s="111" t="s">
        <v>1371</v>
      </c>
      <c r="L279" s="111" t="n">
        <v>8.5</v>
      </c>
    </row>
    <row r="280" customFormat="false" ht="11.25" hidden="false" customHeight="false" outlineLevel="0" collapsed="false">
      <c r="A280" s="111" t="n">
        <v>279</v>
      </c>
      <c r="B280" s="111" t="s">
        <v>1713</v>
      </c>
      <c r="C280" s="111" t="s">
        <v>821</v>
      </c>
      <c r="D280" s="111" t="s">
        <v>1157</v>
      </c>
      <c r="E280" s="111" t="s">
        <v>1671</v>
      </c>
      <c r="F280" s="111" t="s">
        <v>1061</v>
      </c>
      <c r="G280" s="111" t="s">
        <v>1714</v>
      </c>
      <c r="H280" s="111" t="n">
        <v>21</v>
      </c>
      <c r="I280" s="111" t="n">
        <v>150</v>
      </c>
      <c r="J280" s="111" t="s">
        <v>1051</v>
      </c>
      <c r="K280" s="111" t="s">
        <v>1371</v>
      </c>
      <c r="L280" s="111" t="n">
        <v>9.5</v>
      </c>
    </row>
    <row r="281" customFormat="false" ht="11.25" hidden="false" customHeight="false" outlineLevel="0" collapsed="false">
      <c r="A281" s="111" t="n">
        <v>280</v>
      </c>
      <c r="B281" s="111" t="s">
        <v>1715</v>
      </c>
      <c r="C281" s="111" t="s">
        <v>821</v>
      </c>
      <c r="D281" s="111" t="s">
        <v>1169</v>
      </c>
      <c r="E281" s="111" t="s">
        <v>1507</v>
      </c>
      <c r="F281" s="111" t="s">
        <v>1216</v>
      </c>
      <c r="G281" s="111" t="s">
        <v>1621</v>
      </c>
      <c r="H281" s="111" t="n">
        <v>15</v>
      </c>
      <c r="I281" s="111" t="n">
        <v>150</v>
      </c>
      <c r="J281" s="111" t="s">
        <v>1051</v>
      </c>
      <c r="K281" s="111" t="s">
        <v>1390</v>
      </c>
      <c r="L281" s="111" t="n">
        <v>11.2</v>
      </c>
    </row>
    <row r="282" customFormat="false" ht="11.25" hidden="false" customHeight="false" outlineLevel="0" collapsed="false">
      <c r="A282" s="111" t="n">
        <v>281</v>
      </c>
      <c r="B282" s="111" t="s">
        <v>1716</v>
      </c>
      <c r="C282" s="111" t="s">
        <v>821</v>
      </c>
      <c r="D282" s="111" t="s">
        <v>1157</v>
      </c>
      <c r="E282" s="111" t="s">
        <v>1671</v>
      </c>
      <c r="F282" s="111" t="s">
        <v>1061</v>
      </c>
      <c r="G282" s="111" t="s">
        <v>1462</v>
      </c>
      <c r="H282" s="111" t="n">
        <v>23</v>
      </c>
      <c r="I282" s="111" t="n">
        <v>175</v>
      </c>
      <c r="J282" s="111" t="s">
        <v>1051</v>
      </c>
      <c r="K282" s="111" t="s">
        <v>1662</v>
      </c>
      <c r="L282" s="111" t="n">
        <v>8.7</v>
      </c>
    </row>
    <row r="283" customFormat="false" ht="11.25" hidden="false" customHeight="false" outlineLevel="0" collapsed="false">
      <c r="A283" s="111" t="n">
        <v>282</v>
      </c>
      <c r="B283" s="111" t="s">
        <v>1717</v>
      </c>
      <c r="C283" s="111" t="s">
        <v>821</v>
      </c>
      <c r="D283" s="111" t="s">
        <v>1157</v>
      </c>
      <c r="E283" s="111" t="s">
        <v>1671</v>
      </c>
      <c r="F283" s="111" t="s">
        <v>1061</v>
      </c>
      <c r="G283" s="111" t="s">
        <v>1462</v>
      </c>
      <c r="H283" s="111" t="n">
        <v>22</v>
      </c>
      <c r="I283" s="111" t="n">
        <v>200</v>
      </c>
      <c r="J283" s="111" t="s">
        <v>1051</v>
      </c>
      <c r="K283" s="111" t="s">
        <v>1669</v>
      </c>
      <c r="L283" s="111" t="n">
        <v>8.8</v>
      </c>
    </row>
    <row r="284" customFormat="false" ht="11.25" hidden="false" customHeight="false" outlineLevel="0" collapsed="false">
      <c r="A284" s="111" t="n">
        <v>283</v>
      </c>
      <c r="B284" s="111" t="s">
        <v>1718</v>
      </c>
      <c r="C284" s="111" t="s">
        <v>821</v>
      </c>
      <c r="D284" s="111" t="s">
        <v>1157</v>
      </c>
      <c r="E284" s="111" t="s">
        <v>1507</v>
      </c>
      <c r="F284" s="111" t="s">
        <v>1096</v>
      </c>
      <c r="G284" s="111" t="s">
        <v>1392</v>
      </c>
      <c r="H284" s="111" t="n">
        <v>15</v>
      </c>
      <c r="I284" s="111" t="n">
        <v>175</v>
      </c>
      <c r="J284" s="111" t="s">
        <v>1051</v>
      </c>
      <c r="K284" s="111" t="s">
        <v>1652</v>
      </c>
      <c r="L284" s="111" t="n">
        <v>11.3</v>
      </c>
    </row>
    <row r="285" customFormat="false" ht="11.25" hidden="false" customHeight="false" outlineLevel="0" collapsed="false">
      <c r="A285" s="111" t="n">
        <v>284</v>
      </c>
      <c r="B285" s="111" t="s">
        <v>1719</v>
      </c>
      <c r="C285" s="111" t="s">
        <v>821</v>
      </c>
      <c r="D285" s="111" t="s">
        <v>1157</v>
      </c>
      <c r="E285" s="111" t="s">
        <v>1594</v>
      </c>
      <c r="F285" s="111" t="s">
        <v>1161</v>
      </c>
      <c r="G285" s="111" t="s">
        <v>1596</v>
      </c>
      <c r="H285" s="111" t="n">
        <v>10</v>
      </c>
      <c r="I285" s="111" t="n">
        <v>125</v>
      </c>
      <c r="J285" s="111" t="s">
        <v>1051</v>
      </c>
      <c r="K285" s="111" t="s">
        <v>1617</v>
      </c>
      <c r="L285" s="111" t="n">
        <v>8.4</v>
      </c>
    </row>
    <row r="286" customFormat="false" ht="11.25" hidden="false" customHeight="false" outlineLevel="0" collapsed="false">
      <c r="A286" s="111" t="n">
        <v>285</v>
      </c>
      <c r="B286" s="111" t="s">
        <v>1720</v>
      </c>
      <c r="C286" s="111" t="s">
        <v>821</v>
      </c>
      <c r="D286" s="111" t="s">
        <v>1157</v>
      </c>
      <c r="E286" s="111" t="s">
        <v>1594</v>
      </c>
      <c r="F286" s="111" t="s">
        <v>1161</v>
      </c>
      <c r="G286" s="111" t="s">
        <v>1596</v>
      </c>
      <c r="H286" s="111" t="n">
        <v>11</v>
      </c>
      <c r="I286" s="111" t="n">
        <v>100</v>
      </c>
      <c r="J286" s="111" t="s">
        <v>1051</v>
      </c>
      <c r="K286" s="111" t="s">
        <v>1617</v>
      </c>
      <c r="L286" s="111" t="n">
        <v>8</v>
      </c>
    </row>
    <row r="287" customFormat="false" ht="11.25" hidden="false" customHeight="false" outlineLevel="0" collapsed="false">
      <c r="A287" s="111" t="n">
        <v>286</v>
      </c>
      <c r="B287" s="111" t="s">
        <v>1721</v>
      </c>
      <c r="C287" s="111" t="s">
        <v>821</v>
      </c>
      <c r="D287" s="111" t="s">
        <v>1048</v>
      </c>
      <c r="E287" s="111" t="s">
        <v>1136</v>
      </c>
      <c r="F287" s="111" t="s">
        <v>1161</v>
      </c>
      <c r="G287" s="111" t="s">
        <v>1722</v>
      </c>
      <c r="H287" s="111" t="n">
        <v>4</v>
      </c>
      <c r="I287" s="111" t="n">
        <v>35</v>
      </c>
      <c r="J287" s="111" t="s">
        <v>1599</v>
      </c>
      <c r="K287" s="111" t="s">
        <v>1723</v>
      </c>
      <c r="L287" s="111" t="n">
        <v>7.3</v>
      </c>
    </row>
    <row r="288" customFormat="false" ht="11.25" hidden="false" customHeight="false" outlineLevel="0" collapsed="false">
      <c r="A288" s="111" t="n">
        <v>287</v>
      </c>
      <c r="B288" s="111" t="s">
        <v>1724</v>
      </c>
      <c r="C288" s="111" t="s">
        <v>821</v>
      </c>
      <c r="D288" s="111" t="s">
        <v>1157</v>
      </c>
      <c r="E288" s="111" t="s">
        <v>1671</v>
      </c>
      <c r="F288" s="111" t="s">
        <v>1061</v>
      </c>
      <c r="G288" s="111" t="s">
        <v>1462</v>
      </c>
      <c r="H288" s="111" t="n">
        <v>25</v>
      </c>
      <c r="I288" s="111" t="n">
        <v>175</v>
      </c>
      <c r="J288" s="111" t="s">
        <v>1051</v>
      </c>
      <c r="K288" s="111" t="s">
        <v>1662</v>
      </c>
      <c r="L288" s="111" t="n">
        <v>6.8</v>
      </c>
    </row>
    <row r="289" customFormat="false" ht="11.25" hidden="false" customHeight="false" outlineLevel="0" collapsed="false">
      <c r="A289" s="111" t="n">
        <v>288</v>
      </c>
      <c r="B289" s="111" t="s">
        <v>1725</v>
      </c>
      <c r="C289" s="111" t="s">
        <v>821</v>
      </c>
      <c r="D289" s="111" t="s">
        <v>1169</v>
      </c>
      <c r="E289" s="111" t="s">
        <v>1726</v>
      </c>
      <c r="F289" s="111" t="s">
        <v>1061</v>
      </c>
      <c r="G289" s="111" t="s">
        <v>1727</v>
      </c>
      <c r="H289" s="111" t="n">
        <v>25</v>
      </c>
      <c r="I289" s="111" t="n">
        <v>250</v>
      </c>
      <c r="J289" s="111" t="s">
        <v>1051</v>
      </c>
      <c r="K289" s="111" t="s">
        <v>1728</v>
      </c>
      <c r="L289" s="111" t="n">
        <v>10</v>
      </c>
    </row>
    <row r="290" customFormat="false" ht="11.25" hidden="false" customHeight="false" outlineLevel="0" collapsed="false">
      <c r="A290" s="111" t="n">
        <v>289</v>
      </c>
      <c r="B290" s="111" t="s">
        <v>1729</v>
      </c>
      <c r="C290" s="111" t="s">
        <v>821</v>
      </c>
      <c r="D290" s="111" t="s">
        <v>1048</v>
      </c>
      <c r="E290" s="111" t="s">
        <v>1594</v>
      </c>
      <c r="F290" s="111" t="s">
        <v>1050</v>
      </c>
      <c r="G290" s="111" t="s">
        <v>1730</v>
      </c>
      <c r="H290" s="111" t="n">
        <v>11</v>
      </c>
      <c r="I290" s="111" t="n">
        <v>125</v>
      </c>
      <c r="J290" s="111" t="s">
        <v>1051</v>
      </c>
      <c r="K290" s="111" t="s">
        <v>1662</v>
      </c>
      <c r="L290" s="111" t="n">
        <v>7.8</v>
      </c>
    </row>
    <row r="291" customFormat="false" ht="11.25" hidden="false" customHeight="false" outlineLevel="0" collapsed="false">
      <c r="A291" s="111" t="n">
        <v>290</v>
      </c>
      <c r="B291" s="111" t="s">
        <v>1731</v>
      </c>
      <c r="C291" s="111" t="s">
        <v>821</v>
      </c>
      <c r="D291" s="111" t="s">
        <v>1157</v>
      </c>
      <c r="E291" s="111" t="s">
        <v>1507</v>
      </c>
      <c r="F291" s="111" t="s">
        <v>1061</v>
      </c>
      <c r="G291" s="111" t="s">
        <v>1462</v>
      </c>
      <c r="H291" s="111" t="n">
        <v>22</v>
      </c>
      <c r="I291" s="111" t="n">
        <v>175</v>
      </c>
      <c r="J291" s="111" t="s">
        <v>1051</v>
      </c>
      <c r="K291" s="111" t="s">
        <v>1662</v>
      </c>
      <c r="L291" s="111" t="n">
        <v>7.8</v>
      </c>
    </row>
    <row r="292" customFormat="false" ht="11.25" hidden="false" customHeight="false" outlineLevel="0" collapsed="false">
      <c r="A292" s="111" t="n">
        <v>291</v>
      </c>
      <c r="B292" s="111" t="s">
        <v>1732</v>
      </c>
      <c r="C292" s="111" t="s">
        <v>821</v>
      </c>
      <c r="D292" s="111" t="s">
        <v>1157</v>
      </c>
      <c r="E292" s="111" t="s">
        <v>1579</v>
      </c>
      <c r="F292" s="111" t="s">
        <v>1061</v>
      </c>
      <c r="G292" s="111" t="s">
        <v>1683</v>
      </c>
      <c r="H292" s="111" t="n">
        <v>25</v>
      </c>
      <c r="I292" s="111" t="n">
        <v>225</v>
      </c>
      <c r="J292" s="111" t="s">
        <v>1051</v>
      </c>
      <c r="K292" s="111" t="s">
        <v>1662</v>
      </c>
      <c r="L292" s="111" t="n">
        <v>6.8</v>
      </c>
    </row>
    <row r="293" customFormat="false" ht="11.25" hidden="false" customHeight="false" outlineLevel="0" collapsed="false">
      <c r="A293" s="111" t="n">
        <v>292</v>
      </c>
      <c r="B293" s="111" t="s">
        <v>1733</v>
      </c>
      <c r="C293" s="111" t="s">
        <v>822</v>
      </c>
      <c r="D293" s="111" t="s">
        <v>1157</v>
      </c>
      <c r="E293" s="111" t="s">
        <v>1581</v>
      </c>
      <c r="F293" s="111" t="s">
        <v>1091</v>
      </c>
      <c r="G293" s="111" t="s">
        <v>1734</v>
      </c>
      <c r="H293" s="111" t="n">
        <v>19</v>
      </c>
      <c r="I293" s="111" t="n">
        <v>35</v>
      </c>
      <c r="J293" s="111" t="s">
        <v>1051</v>
      </c>
      <c r="K293" s="111" t="s">
        <v>1735</v>
      </c>
      <c r="L293" s="111" t="n">
        <v>7.6</v>
      </c>
    </row>
    <row r="294" customFormat="false" ht="11.25" hidden="false" customHeight="false" outlineLevel="0" collapsed="false">
      <c r="A294" s="111" t="n">
        <v>293</v>
      </c>
      <c r="B294" s="111" t="s">
        <v>1736</v>
      </c>
      <c r="C294" s="111" t="s">
        <v>822</v>
      </c>
      <c r="D294" s="111" t="s">
        <v>1157</v>
      </c>
      <c r="E294" s="111" t="s">
        <v>1726</v>
      </c>
      <c r="F294" s="111" t="s">
        <v>1096</v>
      </c>
      <c r="G294" s="111" t="s">
        <v>1734</v>
      </c>
      <c r="H294" s="111" t="n">
        <v>19</v>
      </c>
      <c r="I294" s="111" t="n">
        <v>35</v>
      </c>
      <c r="J294" s="111" t="s">
        <v>1051</v>
      </c>
      <c r="K294" s="111" t="s">
        <v>1735</v>
      </c>
      <c r="L294" s="111" t="n">
        <v>7.6</v>
      </c>
    </row>
    <row r="295" customFormat="false" ht="11.25" hidden="false" customHeight="false" outlineLevel="0" collapsed="false">
      <c r="A295" s="111" t="n">
        <v>294</v>
      </c>
      <c r="B295" s="111" t="s">
        <v>1737</v>
      </c>
      <c r="C295" s="111" t="s">
        <v>822</v>
      </c>
      <c r="D295" s="111" t="s">
        <v>1157</v>
      </c>
      <c r="E295" s="111" t="s">
        <v>1581</v>
      </c>
      <c r="F295" s="111" t="s">
        <v>1091</v>
      </c>
      <c r="G295" s="111" t="s">
        <v>1738</v>
      </c>
      <c r="H295" s="111" t="n">
        <v>25</v>
      </c>
      <c r="I295" s="111" t="n">
        <v>30</v>
      </c>
      <c r="J295" s="111" t="s">
        <v>1051</v>
      </c>
      <c r="K295" s="111" t="s">
        <v>1739</v>
      </c>
      <c r="L295" s="111" t="n">
        <v>6.7</v>
      </c>
    </row>
    <row r="296" customFormat="false" ht="11.25" hidden="false" customHeight="false" outlineLevel="0" collapsed="false">
      <c r="A296" s="111" t="n">
        <v>295</v>
      </c>
      <c r="B296" s="111" t="s">
        <v>1740</v>
      </c>
      <c r="C296" s="111" t="s">
        <v>822</v>
      </c>
      <c r="D296" s="111" t="s">
        <v>1157</v>
      </c>
      <c r="E296" s="111" t="s">
        <v>1726</v>
      </c>
      <c r="F296" s="111" t="s">
        <v>1096</v>
      </c>
      <c r="G296" s="111" t="s">
        <v>1738</v>
      </c>
      <c r="H296" s="111" t="n">
        <v>25</v>
      </c>
      <c r="I296" s="111" t="n">
        <v>30</v>
      </c>
      <c r="J296" s="111" t="s">
        <v>1051</v>
      </c>
      <c r="K296" s="111" t="s">
        <v>1739</v>
      </c>
      <c r="L296" s="111" t="n">
        <v>6.7</v>
      </c>
    </row>
    <row r="297" customFormat="false" ht="11.25" hidden="false" customHeight="false" outlineLevel="0" collapsed="false">
      <c r="A297" s="111" t="n">
        <v>296</v>
      </c>
      <c r="B297" s="111" t="s">
        <v>1741</v>
      </c>
      <c r="C297" s="111" t="s">
        <v>822</v>
      </c>
      <c r="D297" s="111" t="s">
        <v>1157</v>
      </c>
      <c r="E297" s="111" t="s">
        <v>1581</v>
      </c>
      <c r="F297" s="111" t="s">
        <v>1091</v>
      </c>
      <c r="G297" s="111" t="s">
        <v>1470</v>
      </c>
      <c r="H297" s="111" t="n">
        <v>21</v>
      </c>
      <c r="I297" s="111" t="n">
        <v>30</v>
      </c>
      <c r="J297" s="111" t="s">
        <v>1051</v>
      </c>
      <c r="K297" s="111" t="s">
        <v>1742</v>
      </c>
      <c r="L297" s="111" t="n">
        <v>7.8</v>
      </c>
    </row>
    <row r="298" customFormat="false" ht="11.25" hidden="false" customHeight="false" outlineLevel="0" collapsed="false">
      <c r="A298" s="111" t="n">
        <v>297</v>
      </c>
      <c r="B298" s="111" t="s">
        <v>1743</v>
      </c>
      <c r="C298" s="111" t="s">
        <v>822</v>
      </c>
      <c r="D298" s="111" t="s">
        <v>1157</v>
      </c>
      <c r="E298" s="111" t="s">
        <v>1726</v>
      </c>
      <c r="F298" s="111" t="s">
        <v>1096</v>
      </c>
      <c r="G298" s="111" t="s">
        <v>1470</v>
      </c>
      <c r="H298" s="111" t="n">
        <v>21</v>
      </c>
      <c r="I298" s="111" t="n">
        <v>30</v>
      </c>
      <c r="J298" s="111" t="s">
        <v>1051</v>
      </c>
      <c r="K298" s="111" t="s">
        <v>1742</v>
      </c>
      <c r="L298" s="111" t="n">
        <v>7.8</v>
      </c>
    </row>
    <row r="299" customFormat="false" ht="11.25" hidden="false" customHeight="false" outlineLevel="0" collapsed="false">
      <c r="A299" s="111" t="n">
        <v>298</v>
      </c>
      <c r="B299" s="111" t="s">
        <v>1744</v>
      </c>
      <c r="C299" s="111" t="s">
        <v>822</v>
      </c>
      <c r="D299" s="111" t="s">
        <v>1157</v>
      </c>
      <c r="E299" s="111" t="s">
        <v>1581</v>
      </c>
      <c r="F299" s="111" t="s">
        <v>1050</v>
      </c>
      <c r="G299" s="111" t="s">
        <v>1473</v>
      </c>
      <c r="H299" s="111" t="n">
        <v>21</v>
      </c>
      <c r="I299" s="111" t="n">
        <v>30</v>
      </c>
      <c r="J299" s="111" t="s">
        <v>1051</v>
      </c>
      <c r="K299" s="111" t="s">
        <v>1745</v>
      </c>
      <c r="L299" s="111" t="n">
        <v>8</v>
      </c>
    </row>
    <row r="300" customFormat="false" ht="11.25" hidden="false" customHeight="false" outlineLevel="0" collapsed="false">
      <c r="A300" s="111" t="n">
        <v>299</v>
      </c>
      <c r="B300" s="111" t="s">
        <v>1746</v>
      </c>
      <c r="C300" s="111" t="s">
        <v>822</v>
      </c>
      <c r="D300" s="111" t="s">
        <v>1157</v>
      </c>
      <c r="E300" s="111" t="s">
        <v>1726</v>
      </c>
      <c r="F300" s="111" t="s">
        <v>1061</v>
      </c>
      <c r="G300" s="111" t="s">
        <v>1473</v>
      </c>
      <c r="H300" s="111" t="n">
        <v>21</v>
      </c>
      <c r="I300" s="111" t="n">
        <v>30</v>
      </c>
      <c r="J300" s="111" t="s">
        <v>1051</v>
      </c>
      <c r="K300" s="111" t="s">
        <v>1745</v>
      </c>
      <c r="L300" s="111" t="n">
        <v>8</v>
      </c>
    </row>
    <row r="301" customFormat="false" ht="11.25" hidden="false" customHeight="false" outlineLevel="0" collapsed="false">
      <c r="A301" s="111" t="n">
        <v>300</v>
      </c>
      <c r="B301" s="111" t="s">
        <v>1747</v>
      </c>
      <c r="C301" s="111" t="s">
        <v>822</v>
      </c>
      <c r="D301" s="111" t="s">
        <v>1157</v>
      </c>
      <c r="E301" s="111" t="s">
        <v>1507</v>
      </c>
      <c r="F301" s="111" t="s">
        <v>1050</v>
      </c>
      <c r="G301" s="111" t="s">
        <v>1730</v>
      </c>
      <c r="H301" s="111" t="n">
        <v>10</v>
      </c>
      <c r="I301" s="111" t="n">
        <v>25</v>
      </c>
      <c r="J301" s="111" t="s">
        <v>1051</v>
      </c>
      <c r="K301" s="111" t="s">
        <v>1745</v>
      </c>
      <c r="L301" s="111" t="n">
        <v>8</v>
      </c>
    </row>
    <row r="302" customFormat="false" ht="11.25" hidden="false" customHeight="false" outlineLevel="0" collapsed="false">
      <c r="A302" s="111" t="n">
        <v>301</v>
      </c>
      <c r="B302" s="111" t="s">
        <v>1748</v>
      </c>
      <c r="C302" s="111" t="s">
        <v>822</v>
      </c>
      <c r="D302" s="111" t="s">
        <v>1157</v>
      </c>
      <c r="E302" s="111" t="s">
        <v>1671</v>
      </c>
      <c r="F302" s="111" t="s">
        <v>1061</v>
      </c>
      <c r="G302" s="111" t="s">
        <v>1730</v>
      </c>
      <c r="H302" s="111" t="n">
        <v>10</v>
      </c>
      <c r="I302" s="111" t="n">
        <v>25</v>
      </c>
      <c r="J302" s="111" t="s">
        <v>1051</v>
      </c>
      <c r="K302" s="111" t="s">
        <v>1745</v>
      </c>
      <c r="L302" s="111" t="n">
        <v>8</v>
      </c>
    </row>
    <row r="303" customFormat="false" ht="11.25" hidden="false" customHeight="false" outlineLevel="0" collapsed="false">
      <c r="A303" s="111" t="n">
        <v>302</v>
      </c>
      <c r="B303" s="111" t="s">
        <v>1749</v>
      </c>
      <c r="C303" s="111" t="s">
        <v>822</v>
      </c>
      <c r="D303" s="111" t="s">
        <v>1157</v>
      </c>
      <c r="E303" s="111" t="s">
        <v>1750</v>
      </c>
      <c r="F303" s="111" t="s">
        <v>1050</v>
      </c>
      <c r="G303" s="111" t="s">
        <v>1751</v>
      </c>
      <c r="H303" s="111" t="n">
        <v>9</v>
      </c>
      <c r="I303" s="111" t="n">
        <v>20</v>
      </c>
      <c r="J303" s="111" t="s">
        <v>1051</v>
      </c>
      <c r="K303" s="111" t="s">
        <v>1745</v>
      </c>
      <c r="L303" s="111" t="n">
        <v>8</v>
      </c>
    </row>
    <row r="304" customFormat="false" ht="11.25" hidden="false" customHeight="false" outlineLevel="0" collapsed="false">
      <c r="A304" s="111" t="n">
        <v>303</v>
      </c>
      <c r="B304" s="111" t="s">
        <v>1752</v>
      </c>
      <c r="C304" s="111" t="s">
        <v>822</v>
      </c>
      <c r="D304" s="111" t="s">
        <v>1157</v>
      </c>
      <c r="E304" s="111" t="s">
        <v>1507</v>
      </c>
      <c r="F304" s="111" t="s">
        <v>1061</v>
      </c>
      <c r="G304" s="111" t="s">
        <v>1751</v>
      </c>
      <c r="H304" s="111" t="n">
        <v>9</v>
      </c>
      <c r="I304" s="111" t="n">
        <v>20</v>
      </c>
      <c r="J304" s="111" t="s">
        <v>1051</v>
      </c>
      <c r="K304" s="111" t="s">
        <v>1745</v>
      </c>
      <c r="L304" s="111" t="n">
        <v>8</v>
      </c>
    </row>
    <row r="305" customFormat="false" ht="11.25" hidden="false" customHeight="false" outlineLevel="0" collapsed="false">
      <c r="A305" s="111" t="n">
        <v>304</v>
      </c>
      <c r="B305" s="111" t="s">
        <v>1753</v>
      </c>
      <c r="C305" s="111" t="s">
        <v>822</v>
      </c>
      <c r="D305" s="111" t="s">
        <v>1157</v>
      </c>
      <c r="E305" s="111" t="s">
        <v>1754</v>
      </c>
      <c r="F305" s="111" t="s">
        <v>1050</v>
      </c>
      <c r="G305" s="111" t="s">
        <v>1738</v>
      </c>
      <c r="H305" s="111" t="n">
        <v>25</v>
      </c>
      <c r="I305" s="111" t="n">
        <v>30</v>
      </c>
      <c r="J305" s="111" t="s">
        <v>1051</v>
      </c>
      <c r="K305" s="111" t="s">
        <v>1739</v>
      </c>
      <c r="L305" s="111" t="n">
        <v>10.4</v>
      </c>
    </row>
    <row r="306" customFormat="false" ht="11.25" hidden="false" customHeight="false" outlineLevel="0" collapsed="false">
      <c r="A306" s="111" t="n">
        <v>305</v>
      </c>
      <c r="B306" s="111" t="s">
        <v>1755</v>
      </c>
      <c r="C306" s="111" t="s">
        <v>822</v>
      </c>
      <c r="D306" s="111" t="s">
        <v>1157</v>
      </c>
      <c r="E306" s="111" t="s">
        <v>1756</v>
      </c>
      <c r="F306" s="111" t="s">
        <v>1122</v>
      </c>
      <c r="G306" s="111" t="s">
        <v>1738</v>
      </c>
      <c r="H306" s="111" t="n">
        <v>25</v>
      </c>
      <c r="I306" s="111" t="n">
        <v>30</v>
      </c>
      <c r="J306" s="111" t="s">
        <v>1051</v>
      </c>
      <c r="K306" s="111" t="s">
        <v>1739</v>
      </c>
      <c r="L306" s="111" t="n">
        <v>10.4</v>
      </c>
    </row>
    <row r="307" customFormat="false" ht="11.25" hidden="false" customHeight="false" outlineLevel="0" collapsed="false">
      <c r="A307" s="111" t="n">
        <v>306</v>
      </c>
      <c r="B307" s="111" t="s">
        <v>1757</v>
      </c>
      <c r="C307" s="111" t="s">
        <v>822</v>
      </c>
      <c r="D307" s="111" t="s">
        <v>1157</v>
      </c>
      <c r="E307" s="111" t="s">
        <v>1581</v>
      </c>
      <c r="F307" s="111" t="s">
        <v>1050</v>
      </c>
      <c r="G307" s="111" t="s">
        <v>1738</v>
      </c>
      <c r="H307" s="111" t="n">
        <v>25</v>
      </c>
      <c r="I307" s="111" t="n">
        <v>30</v>
      </c>
      <c r="J307" s="111" t="s">
        <v>1051</v>
      </c>
      <c r="K307" s="111" t="s">
        <v>1739</v>
      </c>
      <c r="L307" s="111" t="n">
        <v>8.3</v>
      </c>
    </row>
    <row r="308" customFormat="false" ht="11.25" hidden="false" customHeight="false" outlineLevel="0" collapsed="false">
      <c r="A308" s="111" t="n">
        <v>307</v>
      </c>
      <c r="B308" s="111" t="s">
        <v>1758</v>
      </c>
      <c r="C308" s="111" t="s">
        <v>822</v>
      </c>
      <c r="D308" s="111" t="s">
        <v>1157</v>
      </c>
      <c r="E308" s="111" t="s">
        <v>1726</v>
      </c>
      <c r="F308" s="111" t="s">
        <v>1061</v>
      </c>
      <c r="G308" s="111" t="s">
        <v>1738</v>
      </c>
      <c r="H308" s="111" t="n">
        <v>25</v>
      </c>
      <c r="I308" s="111" t="n">
        <v>30</v>
      </c>
      <c r="J308" s="111" t="s">
        <v>1051</v>
      </c>
      <c r="K308" s="111" t="s">
        <v>1739</v>
      </c>
      <c r="L308" s="111" t="n">
        <v>8.3</v>
      </c>
    </row>
    <row r="309" customFormat="false" ht="11.25" hidden="false" customHeight="false" outlineLevel="0" collapsed="false">
      <c r="A309" s="111" t="n">
        <v>308</v>
      </c>
      <c r="B309" s="111" t="s">
        <v>1759</v>
      </c>
      <c r="C309" s="111" t="s">
        <v>822</v>
      </c>
      <c r="D309" s="111" t="s">
        <v>1048</v>
      </c>
      <c r="E309" s="111" t="s">
        <v>1369</v>
      </c>
      <c r="F309" s="111" t="s">
        <v>1050</v>
      </c>
      <c r="G309" s="111" t="s">
        <v>1760</v>
      </c>
      <c r="H309" s="111" t="n">
        <v>4</v>
      </c>
      <c r="I309" s="111" t="n">
        <v>10</v>
      </c>
      <c r="J309" s="111" t="s">
        <v>1051</v>
      </c>
      <c r="K309" s="111" t="s">
        <v>1761</v>
      </c>
      <c r="L309" s="111" t="n">
        <v>7</v>
      </c>
    </row>
    <row r="310" customFormat="false" ht="11.25" hidden="false" customHeight="false" outlineLevel="0" collapsed="false">
      <c r="A310" s="111" t="n">
        <v>309</v>
      </c>
      <c r="B310" s="111" t="s">
        <v>1762</v>
      </c>
      <c r="C310" s="111" t="s">
        <v>822</v>
      </c>
      <c r="D310" s="111" t="s">
        <v>1048</v>
      </c>
      <c r="E310" s="111" t="s">
        <v>1449</v>
      </c>
      <c r="F310" s="111" t="s">
        <v>1050</v>
      </c>
      <c r="G310" s="111" t="s">
        <v>1760</v>
      </c>
      <c r="H310" s="111" t="n">
        <v>4</v>
      </c>
      <c r="I310" s="111" t="n">
        <v>10</v>
      </c>
      <c r="J310" s="111" t="s">
        <v>1051</v>
      </c>
      <c r="K310" s="111" t="s">
        <v>1761</v>
      </c>
      <c r="L310" s="111" t="n">
        <v>7</v>
      </c>
    </row>
    <row r="311" customFormat="false" ht="11.25" hidden="false" customHeight="false" outlineLevel="0" collapsed="false">
      <c r="A311" s="111" t="n">
        <v>310</v>
      </c>
      <c r="B311" s="111" t="s">
        <v>1763</v>
      </c>
      <c r="C311" s="111" t="s">
        <v>822</v>
      </c>
      <c r="D311" s="111" t="s">
        <v>1157</v>
      </c>
      <c r="E311" s="111" t="s">
        <v>1581</v>
      </c>
      <c r="F311" s="111" t="s">
        <v>1050</v>
      </c>
      <c r="G311" s="111" t="s">
        <v>1727</v>
      </c>
      <c r="H311" s="111" t="n">
        <v>25</v>
      </c>
      <c r="I311" s="111" t="n">
        <v>30</v>
      </c>
      <c r="J311" s="111" t="s">
        <v>1051</v>
      </c>
      <c r="K311" s="111" t="s">
        <v>1761</v>
      </c>
      <c r="L311" s="111" t="n">
        <v>7</v>
      </c>
    </row>
    <row r="312" customFormat="false" ht="11.25" hidden="false" customHeight="false" outlineLevel="0" collapsed="false">
      <c r="A312" s="111" t="n">
        <v>311</v>
      </c>
      <c r="B312" s="111" t="s">
        <v>1764</v>
      </c>
      <c r="C312" s="111" t="s">
        <v>822</v>
      </c>
      <c r="D312" s="111" t="s">
        <v>1157</v>
      </c>
      <c r="E312" s="111" t="s">
        <v>1726</v>
      </c>
      <c r="F312" s="111" t="s">
        <v>1061</v>
      </c>
      <c r="G312" s="111" t="s">
        <v>1727</v>
      </c>
      <c r="H312" s="111" t="n">
        <v>25</v>
      </c>
      <c r="I312" s="111" t="n">
        <v>30</v>
      </c>
      <c r="J312" s="111" t="s">
        <v>1051</v>
      </c>
      <c r="K312" s="111" t="s">
        <v>1761</v>
      </c>
      <c r="L312" s="111" t="n">
        <v>7</v>
      </c>
    </row>
    <row r="313" customFormat="false" ht="11.25" hidden="false" customHeight="false" outlineLevel="0" collapsed="false">
      <c r="A313" s="111" t="n">
        <v>312</v>
      </c>
      <c r="B313" s="111" t="s">
        <v>1765</v>
      </c>
      <c r="C313" s="111" t="s">
        <v>822</v>
      </c>
      <c r="D313" s="111" t="s">
        <v>1048</v>
      </c>
      <c r="E313" s="111" t="s">
        <v>1750</v>
      </c>
      <c r="F313" s="111" t="s">
        <v>1050</v>
      </c>
      <c r="G313" s="111" t="s">
        <v>1766</v>
      </c>
      <c r="H313" s="111" t="n">
        <v>12</v>
      </c>
      <c r="I313" s="111" t="n">
        <v>20</v>
      </c>
      <c r="J313" s="111" t="s">
        <v>1051</v>
      </c>
      <c r="K313" s="111" t="s">
        <v>1761</v>
      </c>
      <c r="L313" s="111" t="n">
        <v>7</v>
      </c>
    </row>
    <row r="314" customFormat="false" ht="11.25" hidden="false" customHeight="false" outlineLevel="0" collapsed="false">
      <c r="A314" s="111" t="n">
        <v>313</v>
      </c>
      <c r="B314" s="111" t="s">
        <v>1767</v>
      </c>
      <c r="C314" s="111" t="s">
        <v>822</v>
      </c>
      <c r="D314" s="111" t="s">
        <v>1048</v>
      </c>
      <c r="E314" s="111" t="s">
        <v>1507</v>
      </c>
      <c r="F314" s="111" t="s">
        <v>1061</v>
      </c>
      <c r="G314" s="111" t="s">
        <v>1766</v>
      </c>
      <c r="H314" s="111" t="n">
        <v>12</v>
      </c>
      <c r="I314" s="111" t="n">
        <v>20</v>
      </c>
      <c r="J314" s="111" t="s">
        <v>1051</v>
      </c>
      <c r="K314" s="111" t="s">
        <v>1761</v>
      </c>
      <c r="L314" s="111" t="n">
        <v>7</v>
      </c>
    </row>
    <row r="315" customFormat="false" ht="11.25" hidden="false" customHeight="false" outlineLevel="0" collapsed="false">
      <c r="A315" s="111" t="n">
        <v>314</v>
      </c>
      <c r="B315" s="111" t="s">
        <v>1768</v>
      </c>
      <c r="C315" s="111" t="s">
        <v>822</v>
      </c>
      <c r="D315" s="111" t="s">
        <v>1048</v>
      </c>
      <c r="E315" s="111" t="s">
        <v>1369</v>
      </c>
      <c r="F315" s="111" t="s">
        <v>1050</v>
      </c>
      <c r="G315" s="111" t="s">
        <v>1760</v>
      </c>
      <c r="H315" s="111" t="n">
        <v>4</v>
      </c>
      <c r="I315" s="111" t="n">
        <v>10</v>
      </c>
      <c r="J315" s="111" t="s">
        <v>1051</v>
      </c>
      <c r="K315" s="111" t="s">
        <v>1769</v>
      </c>
      <c r="L315" s="111" t="n">
        <v>6.1</v>
      </c>
    </row>
    <row r="316" customFormat="false" ht="11.25" hidden="false" customHeight="false" outlineLevel="0" collapsed="false">
      <c r="A316" s="111" t="n">
        <v>315</v>
      </c>
      <c r="B316" s="111" t="s">
        <v>1770</v>
      </c>
      <c r="C316" s="111" t="s">
        <v>822</v>
      </c>
      <c r="D316" s="111" t="s">
        <v>1048</v>
      </c>
      <c r="E316" s="111" t="s">
        <v>1449</v>
      </c>
      <c r="F316" s="111" t="s">
        <v>1050</v>
      </c>
      <c r="G316" s="111" t="s">
        <v>1760</v>
      </c>
      <c r="H316" s="111" t="n">
        <v>4</v>
      </c>
      <c r="I316" s="111" t="n">
        <v>10</v>
      </c>
      <c r="J316" s="111" t="s">
        <v>1051</v>
      </c>
      <c r="K316" s="111" t="s">
        <v>1769</v>
      </c>
      <c r="L316" s="111" t="n">
        <v>6.1</v>
      </c>
    </row>
    <row r="317" customFormat="false" ht="11.25" hidden="false" customHeight="false" outlineLevel="0" collapsed="false">
      <c r="A317" s="111" t="n">
        <v>316</v>
      </c>
      <c r="B317" s="111" t="s">
        <v>1771</v>
      </c>
      <c r="C317" s="111" t="s">
        <v>822</v>
      </c>
      <c r="D317" s="111" t="s">
        <v>1048</v>
      </c>
      <c r="E317" s="111" t="s">
        <v>1754</v>
      </c>
      <c r="F317" s="111" t="s">
        <v>1050</v>
      </c>
      <c r="G317" s="111" t="s">
        <v>1727</v>
      </c>
      <c r="H317" s="111" t="n">
        <v>25</v>
      </c>
      <c r="I317" s="111" t="n">
        <v>30</v>
      </c>
      <c r="J317" s="111" t="s">
        <v>1051</v>
      </c>
      <c r="K317" s="111" t="s">
        <v>1769</v>
      </c>
      <c r="L317" s="111" t="n">
        <v>8.2</v>
      </c>
    </row>
    <row r="318" customFormat="false" ht="11.25" hidden="false" customHeight="false" outlineLevel="0" collapsed="false">
      <c r="A318" s="111" t="n">
        <v>317</v>
      </c>
      <c r="B318" s="111" t="s">
        <v>1772</v>
      </c>
      <c r="C318" s="111" t="s">
        <v>822</v>
      </c>
      <c r="D318" s="111" t="s">
        <v>1048</v>
      </c>
      <c r="E318" s="111" t="s">
        <v>1756</v>
      </c>
      <c r="F318" s="111" t="s">
        <v>1122</v>
      </c>
      <c r="G318" s="111" t="s">
        <v>1727</v>
      </c>
      <c r="H318" s="111" t="n">
        <v>25</v>
      </c>
      <c r="I318" s="111" t="n">
        <v>30</v>
      </c>
      <c r="J318" s="111" t="s">
        <v>1051</v>
      </c>
      <c r="K318" s="111" t="s">
        <v>1769</v>
      </c>
      <c r="L318" s="111" t="n">
        <v>8.2</v>
      </c>
    </row>
    <row r="319" customFormat="false" ht="11.25" hidden="false" customHeight="false" outlineLevel="0" collapsed="false">
      <c r="A319" s="111" t="n">
        <v>318</v>
      </c>
      <c r="B319" s="111" t="s">
        <v>1773</v>
      </c>
      <c r="C319" s="111" t="s">
        <v>822</v>
      </c>
      <c r="D319" s="111" t="s">
        <v>1048</v>
      </c>
      <c r="E319" s="111" t="s">
        <v>1581</v>
      </c>
      <c r="F319" s="111" t="s">
        <v>1050</v>
      </c>
      <c r="G319" s="111" t="s">
        <v>1727</v>
      </c>
      <c r="H319" s="111" t="n">
        <v>25</v>
      </c>
      <c r="I319" s="111" t="n">
        <v>30</v>
      </c>
      <c r="J319" s="111" t="s">
        <v>1051</v>
      </c>
      <c r="K319" s="111" t="s">
        <v>1769</v>
      </c>
      <c r="L319" s="111" t="n">
        <v>7.4</v>
      </c>
    </row>
    <row r="320" customFormat="false" ht="11.25" hidden="false" customHeight="false" outlineLevel="0" collapsed="false">
      <c r="A320" s="111" t="n">
        <v>319</v>
      </c>
      <c r="B320" s="111" t="s">
        <v>1774</v>
      </c>
      <c r="C320" s="111" t="s">
        <v>822</v>
      </c>
      <c r="D320" s="111" t="s">
        <v>1048</v>
      </c>
      <c r="E320" s="111" t="s">
        <v>1726</v>
      </c>
      <c r="F320" s="111" t="s">
        <v>1061</v>
      </c>
      <c r="G320" s="111" t="s">
        <v>1727</v>
      </c>
      <c r="H320" s="111" t="n">
        <v>25</v>
      </c>
      <c r="I320" s="111" t="n">
        <v>30</v>
      </c>
      <c r="J320" s="111" t="s">
        <v>1051</v>
      </c>
      <c r="K320" s="111" t="s">
        <v>1769</v>
      </c>
      <c r="L320" s="111" t="n">
        <v>7.4</v>
      </c>
    </row>
    <row r="321" customFormat="false" ht="11.25" hidden="false" customHeight="false" outlineLevel="0" collapsed="false">
      <c r="A321" s="111" t="n">
        <v>320</v>
      </c>
      <c r="B321" s="111" t="s">
        <v>1775</v>
      </c>
      <c r="C321" s="111" t="s">
        <v>822</v>
      </c>
      <c r="D321" s="111" t="s">
        <v>1048</v>
      </c>
      <c r="E321" s="111" t="s">
        <v>1507</v>
      </c>
      <c r="F321" s="111" t="s">
        <v>1050</v>
      </c>
      <c r="G321" s="111" t="s">
        <v>1776</v>
      </c>
      <c r="H321" s="111" t="n">
        <v>14</v>
      </c>
      <c r="I321" s="111" t="n">
        <v>25</v>
      </c>
      <c r="J321" s="111" t="s">
        <v>1051</v>
      </c>
      <c r="K321" s="111" t="s">
        <v>1769</v>
      </c>
      <c r="L321" s="111" t="n">
        <v>7.2</v>
      </c>
    </row>
    <row r="322" customFormat="false" ht="11.25" hidden="false" customHeight="false" outlineLevel="0" collapsed="false">
      <c r="A322" s="111" t="n">
        <v>321</v>
      </c>
      <c r="B322" s="111" t="s">
        <v>1777</v>
      </c>
      <c r="C322" s="111" t="s">
        <v>822</v>
      </c>
      <c r="D322" s="111" t="s">
        <v>1048</v>
      </c>
      <c r="E322" s="111" t="s">
        <v>1671</v>
      </c>
      <c r="F322" s="111" t="s">
        <v>1061</v>
      </c>
      <c r="G322" s="111" t="s">
        <v>1776</v>
      </c>
      <c r="H322" s="111" t="n">
        <v>14</v>
      </c>
      <c r="I322" s="111" t="n">
        <v>25</v>
      </c>
      <c r="J322" s="111" t="s">
        <v>1051</v>
      </c>
      <c r="K322" s="111" t="s">
        <v>1769</v>
      </c>
      <c r="L322" s="111" t="n">
        <v>7.2</v>
      </c>
    </row>
    <row r="323" customFormat="false" ht="11.25" hidden="false" customHeight="false" outlineLevel="0" collapsed="false">
      <c r="A323" s="111" t="n">
        <v>322</v>
      </c>
      <c r="B323" s="111" t="s">
        <v>1778</v>
      </c>
      <c r="C323" s="111" t="s">
        <v>822</v>
      </c>
      <c r="D323" s="111" t="s">
        <v>1048</v>
      </c>
      <c r="E323" s="111" t="s">
        <v>1750</v>
      </c>
      <c r="F323" s="111" t="s">
        <v>1050</v>
      </c>
      <c r="G323" s="111" t="s">
        <v>1766</v>
      </c>
      <c r="H323" s="111" t="n">
        <v>12</v>
      </c>
      <c r="I323" s="111" t="n">
        <v>20</v>
      </c>
      <c r="J323" s="111" t="s">
        <v>1051</v>
      </c>
      <c r="K323" s="111" t="s">
        <v>1769</v>
      </c>
      <c r="L323" s="111" t="n">
        <v>7.2</v>
      </c>
    </row>
    <row r="324" customFormat="false" ht="11.25" hidden="false" customHeight="false" outlineLevel="0" collapsed="false">
      <c r="A324" s="111" t="n">
        <v>323</v>
      </c>
      <c r="B324" s="111" t="s">
        <v>1779</v>
      </c>
      <c r="C324" s="111" t="s">
        <v>822</v>
      </c>
      <c r="D324" s="111" t="s">
        <v>1048</v>
      </c>
      <c r="E324" s="111" t="s">
        <v>1507</v>
      </c>
      <c r="F324" s="111" t="s">
        <v>1061</v>
      </c>
      <c r="G324" s="111" t="s">
        <v>1766</v>
      </c>
      <c r="H324" s="111" t="n">
        <v>12</v>
      </c>
      <c r="I324" s="111" t="n">
        <v>20</v>
      </c>
      <c r="J324" s="111" t="s">
        <v>1051</v>
      </c>
      <c r="K324" s="111" t="s">
        <v>1769</v>
      </c>
      <c r="L324" s="111" t="n">
        <v>7.2</v>
      </c>
    </row>
    <row r="325" customFormat="false" ht="11.25" hidden="false" customHeight="false" outlineLevel="0" collapsed="false">
      <c r="A325" s="111" t="n">
        <v>324</v>
      </c>
      <c r="B325" s="111" t="s">
        <v>1780</v>
      </c>
      <c r="C325" s="111" t="s">
        <v>822</v>
      </c>
      <c r="D325" s="111" t="s">
        <v>1157</v>
      </c>
      <c r="E325" s="111" t="s">
        <v>1581</v>
      </c>
      <c r="F325" s="111" t="s">
        <v>1161</v>
      </c>
      <c r="G325" s="111" t="s">
        <v>1781</v>
      </c>
      <c r="H325" s="111" t="n">
        <v>14</v>
      </c>
      <c r="I325" s="111" t="n">
        <v>30</v>
      </c>
      <c r="J325" s="111" t="s">
        <v>1051</v>
      </c>
      <c r="K325" s="111" t="s">
        <v>1739</v>
      </c>
      <c r="L325" s="111" t="n">
        <v>12.1</v>
      </c>
    </row>
    <row r="326" customFormat="false" ht="11.25" hidden="false" customHeight="false" outlineLevel="0" collapsed="false">
      <c r="A326" s="111" t="n">
        <v>325</v>
      </c>
      <c r="B326" s="111" t="s">
        <v>1782</v>
      </c>
      <c r="C326" s="111" t="s">
        <v>822</v>
      </c>
      <c r="D326" s="111" t="s">
        <v>1157</v>
      </c>
      <c r="E326" s="111" t="s">
        <v>1726</v>
      </c>
      <c r="F326" s="111" t="s">
        <v>1216</v>
      </c>
      <c r="G326" s="111" t="s">
        <v>1781</v>
      </c>
      <c r="H326" s="111" t="n">
        <v>14</v>
      </c>
      <c r="I326" s="111" t="n">
        <v>30</v>
      </c>
      <c r="J326" s="111" t="s">
        <v>1051</v>
      </c>
      <c r="K326" s="111" t="s">
        <v>1739</v>
      </c>
      <c r="L326" s="111" t="n">
        <v>12.1</v>
      </c>
    </row>
    <row r="327" customFormat="false" ht="11.25" hidden="false" customHeight="false" outlineLevel="0" collapsed="false">
      <c r="A327" s="111" t="n">
        <v>326</v>
      </c>
      <c r="B327" s="111" t="s">
        <v>1783</v>
      </c>
      <c r="C327" s="111" t="s">
        <v>822</v>
      </c>
      <c r="D327" s="111" t="s">
        <v>1157</v>
      </c>
      <c r="E327" s="111" t="s">
        <v>1581</v>
      </c>
      <c r="F327" s="111" t="s">
        <v>1091</v>
      </c>
      <c r="G327" s="111" t="s">
        <v>1734</v>
      </c>
      <c r="H327" s="111" t="n">
        <v>17</v>
      </c>
      <c r="I327" s="111" t="n">
        <v>30</v>
      </c>
      <c r="J327" s="111" t="s">
        <v>1051</v>
      </c>
      <c r="K327" s="111" t="s">
        <v>1784</v>
      </c>
      <c r="L327" s="111" t="n">
        <v>9.7</v>
      </c>
    </row>
    <row r="328" customFormat="false" ht="11.25" hidden="false" customHeight="false" outlineLevel="0" collapsed="false">
      <c r="A328" s="111" t="n">
        <v>327</v>
      </c>
      <c r="B328" s="111" t="s">
        <v>1785</v>
      </c>
      <c r="C328" s="111" t="s">
        <v>822</v>
      </c>
      <c r="D328" s="111" t="s">
        <v>1157</v>
      </c>
      <c r="E328" s="111" t="s">
        <v>1726</v>
      </c>
      <c r="F328" s="111" t="s">
        <v>1096</v>
      </c>
      <c r="G328" s="111" t="s">
        <v>1734</v>
      </c>
      <c r="H328" s="111" t="n">
        <v>17</v>
      </c>
      <c r="I328" s="111" t="n">
        <v>30</v>
      </c>
      <c r="J328" s="111" t="s">
        <v>1051</v>
      </c>
      <c r="K328" s="111" t="s">
        <v>1784</v>
      </c>
      <c r="L328" s="111" t="n">
        <v>9.7</v>
      </c>
    </row>
    <row r="329" customFormat="false" ht="11.25" hidden="false" customHeight="false" outlineLevel="0" collapsed="false">
      <c r="A329" s="111" t="n">
        <v>328</v>
      </c>
      <c r="B329" s="111" t="s">
        <v>1786</v>
      </c>
      <c r="C329" s="111" t="s">
        <v>822</v>
      </c>
      <c r="D329" s="111" t="s">
        <v>1157</v>
      </c>
      <c r="E329" s="111" t="s">
        <v>1581</v>
      </c>
      <c r="F329" s="111" t="s">
        <v>1091</v>
      </c>
      <c r="G329" s="111" t="s">
        <v>1434</v>
      </c>
      <c r="H329" s="111" t="n">
        <v>19</v>
      </c>
      <c r="I329" s="111" t="n">
        <v>30</v>
      </c>
      <c r="J329" s="111" t="s">
        <v>1051</v>
      </c>
      <c r="K329" s="111" t="s">
        <v>1787</v>
      </c>
      <c r="L329" s="111" t="n">
        <v>8.6</v>
      </c>
    </row>
    <row r="330" customFormat="false" ht="11.25" hidden="false" customHeight="false" outlineLevel="0" collapsed="false">
      <c r="A330" s="111" t="n">
        <v>329</v>
      </c>
      <c r="B330" s="111" t="s">
        <v>1788</v>
      </c>
      <c r="C330" s="111" t="s">
        <v>822</v>
      </c>
      <c r="D330" s="111" t="s">
        <v>1157</v>
      </c>
      <c r="E330" s="111" t="s">
        <v>1726</v>
      </c>
      <c r="F330" s="111" t="s">
        <v>1096</v>
      </c>
      <c r="G330" s="111" t="s">
        <v>1434</v>
      </c>
      <c r="H330" s="111" t="n">
        <v>19</v>
      </c>
      <c r="I330" s="111" t="n">
        <v>30</v>
      </c>
      <c r="J330" s="111" t="s">
        <v>1051</v>
      </c>
      <c r="K330" s="111" t="s">
        <v>1787</v>
      </c>
      <c r="L330" s="111" t="n">
        <v>8.6</v>
      </c>
    </row>
    <row r="331" customFormat="false" ht="11.25" hidden="false" customHeight="false" outlineLevel="0" collapsed="false">
      <c r="A331" s="111" t="n">
        <v>330</v>
      </c>
      <c r="B331" s="111" t="s">
        <v>1789</v>
      </c>
      <c r="C331" s="111" t="s">
        <v>822</v>
      </c>
      <c r="D331" s="111" t="s">
        <v>1048</v>
      </c>
      <c r="E331" s="111" t="s">
        <v>1581</v>
      </c>
      <c r="F331" s="111" t="s">
        <v>1050</v>
      </c>
      <c r="G331" s="111" t="s">
        <v>1790</v>
      </c>
      <c r="H331" s="111" t="n">
        <v>16</v>
      </c>
      <c r="I331" s="111" t="n">
        <v>15</v>
      </c>
      <c r="J331" s="111" t="s">
        <v>1051</v>
      </c>
      <c r="K331" s="111" t="s">
        <v>1791</v>
      </c>
      <c r="L331" s="111" t="n">
        <v>5.5</v>
      </c>
    </row>
    <row r="332" customFormat="false" ht="11.25" hidden="false" customHeight="false" outlineLevel="0" collapsed="false">
      <c r="A332" s="111" t="n">
        <v>331</v>
      </c>
      <c r="B332" s="111" t="s">
        <v>1792</v>
      </c>
      <c r="C332" s="111" t="s">
        <v>822</v>
      </c>
      <c r="D332" s="111" t="s">
        <v>1048</v>
      </c>
      <c r="E332" s="111" t="s">
        <v>1726</v>
      </c>
      <c r="F332" s="111" t="s">
        <v>1061</v>
      </c>
      <c r="G332" s="111" t="s">
        <v>1790</v>
      </c>
      <c r="H332" s="111" t="n">
        <v>16</v>
      </c>
      <c r="I332" s="111" t="n">
        <v>15</v>
      </c>
      <c r="J332" s="111" t="s">
        <v>1051</v>
      </c>
      <c r="K332" s="111" t="s">
        <v>1791</v>
      </c>
      <c r="L332" s="111" t="n">
        <v>5.5</v>
      </c>
    </row>
    <row r="333" customFormat="false" ht="11.25" hidden="false" customHeight="false" outlineLevel="0" collapsed="false">
      <c r="A333" s="111" t="n">
        <v>332</v>
      </c>
      <c r="B333" s="111" t="s">
        <v>1793</v>
      </c>
      <c r="C333" s="111" t="s">
        <v>822</v>
      </c>
      <c r="D333" s="111" t="s">
        <v>1157</v>
      </c>
      <c r="E333" s="111" t="s">
        <v>1581</v>
      </c>
      <c r="F333" s="111" t="s">
        <v>1050</v>
      </c>
      <c r="G333" s="111" t="s">
        <v>1738</v>
      </c>
      <c r="H333" s="111" t="n">
        <v>25</v>
      </c>
      <c r="I333" s="111" t="n">
        <v>30</v>
      </c>
      <c r="J333" s="111" t="s">
        <v>1051</v>
      </c>
      <c r="K333" s="111" t="s">
        <v>1769</v>
      </c>
      <c r="L333" s="111" t="n">
        <v>7.3</v>
      </c>
    </row>
    <row r="334" customFormat="false" ht="11.25" hidden="false" customHeight="false" outlineLevel="0" collapsed="false">
      <c r="A334" s="111" t="n">
        <v>333</v>
      </c>
      <c r="B334" s="111" t="s">
        <v>1794</v>
      </c>
      <c r="C334" s="111" t="s">
        <v>822</v>
      </c>
      <c r="D334" s="111" t="s">
        <v>1157</v>
      </c>
      <c r="E334" s="111" t="s">
        <v>1726</v>
      </c>
      <c r="F334" s="111" t="s">
        <v>1061</v>
      </c>
      <c r="G334" s="111" t="s">
        <v>1738</v>
      </c>
      <c r="H334" s="111" t="n">
        <v>25</v>
      </c>
      <c r="I334" s="111" t="n">
        <v>30</v>
      </c>
      <c r="J334" s="111" t="s">
        <v>1051</v>
      </c>
      <c r="K334" s="111" t="s">
        <v>1769</v>
      </c>
      <c r="L334" s="111" t="n">
        <v>7.3</v>
      </c>
    </row>
    <row r="335" customFormat="false" ht="11.25" hidden="false" customHeight="false" outlineLevel="0" collapsed="false">
      <c r="A335" s="111" t="n">
        <v>334</v>
      </c>
      <c r="B335" s="111" t="s">
        <v>1795</v>
      </c>
      <c r="C335" s="111" t="s">
        <v>822</v>
      </c>
      <c r="D335" s="111" t="s">
        <v>1157</v>
      </c>
      <c r="E335" s="111" t="s">
        <v>1507</v>
      </c>
      <c r="F335" s="111" t="s">
        <v>1050</v>
      </c>
      <c r="G335" s="111" t="s">
        <v>1796</v>
      </c>
      <c r="H335" s="111" t="n">
        <v>14</v>
      </c>
      <c r="I335" s="111" t="n">
        <v>25</v>
      </c>
      <c r="J335" s="111" t="s">
        <v>1051</v>
      </c>
      <c r="K335" s="111" t="s">
        <v>1769</v>
      </c>
      <c r="L335" s="111" t="n">
        <v>7</v>
      </c>
    </row>
    <row r="336" customFormat="false" ht="11.25" hidden="false" customHeight="false" outlineLevel="0" collapsed="false">
      <c r="A336" s="111" t="n">
        <v>335</v>
      </c>
      <c r="B336" s="111" t="s">
        <v>1797</v>
      </c>
      <c r="C336" s="111" t="s">
        <v>822</v>
      </c>
      <c r="D336" s="111" t="s">
        <v>1157</v>
      </c>
      <c r="E336" s="111" t="s">
        <v>1671</v>
      </c>
      <c r="F336" s="111" t="s">
        <v>1061</v>
      </c>
      <c r="G336" s="111" t="s">
        <v>1796</v>
      </c>
      <c r="H336" s="111" t="n">
        <v>14</v>
      </c>
      <c r="I336" s="111" t="n">
        <v>25</v>
      </c>
      <c r="J336" s="111" t="s">
        <v>1051</v>
      </c>
      <c r="K336" s="111" t="s">
        <v>1769</v>
      </c>
      <c r="L336" s="111" t="n">
        <v>7</v>
      </c>
    </row>
    <row r="337" customFormat="false" ht="11.25" hidden="false" customHeight="false" outlineLevel="0" collapsed="false">
      <c r="A337" s="111" t="n">
        <v>336</v>
      </c>
      <c r="B337" s="111" t="s">
        <v>1798</v>
      </c>
      <c r="C337" s="111" t="s">
        <v>822</v>
      </c>
      <c r="D337" s="111" t="s">
        <v>1157</v>
      </c>
      <c r="E337" s="111" t="s">
        <v>1750</v>
      </c>
      <c r="F337" s="111" t="s">
        <v>1050</v>
      </c>
      <c r="G337" s="111" t="s">
        <v>1799</v>
      </c>
      <c r="H337" s="111" t="n">
        <v>13</v>
      </c>
      <c r="I337" s="111" t="n">
        <v>20</v>
      </c>
      <c r="J337" s="111" t="s">
        <v>1051</v>
      </c>
      <c r="K337" s="111" t="s">
        <v>1769</v>
      </c>
      <c r="L337" s="111" t="n">
        <v>6.5</v>
      </c>
    </row>
    <row r="338" customFormat="false" ht="11.25" hidden="false" customHeight="false" outlineLevel="0" collapsed="false">
      <c r="A338" s="111" t="n">
        <v>337</v>
      </c>
      <c r="B338" s="111" t="s">
        <v>1800</v>
      </c>
      <c r="C338" s="111" t="s">
        <v>822</v>
      </c>
      <c r="D338" s="111" t="s">
        <v>1157</v>
      </c>
      <c r="E338" s="111" t="s">
        <v>1507</v>
      </c>
      <c r="F338" s="111" t="s">
        <v>1061</v>
      </c>
      <c r="G338" s="111" t="s">
        <v>1799</v>
      </c>
      <c r="H338" s="111" t="n">
        <v>13</v>
      </c>
      <c r="I338" s="111" t="n">
        <v>20</v>
      </c>
      <c r="J338" s="111" t="s">
        <v>1051</v>
      </c>
      <c r="K338" s="111" t="s">
        <v>1769</v>
      </c>
      <c r="L338" s="111" t="n">
        <v>6.5</v>
      </c>
    </row>
    <row r="339" customFormat="false" ht="11.25" hidden="false" customHeight="false" outlineLevel="0" collapsed="false">
      <c r="A339" s="111" t="n">
        <v>338</v>
      </c>
      <c r="B339" s="111" t="s">
        <v>1801</v>
      </c>
      <c r="C339" s="111" t="s">
        <v>822</v>
      </c>
      <c r="D339" s="111" t="s">
        <v>1157</v>
      </c>
      <c r="E339" s="111" t="s">
        <v>1581</v>
      </c>
      <c r="F339" s="111" t="s">
        <v>1050</v>
      </c>
      <c r="G339" s="111" t="s">
        <v>1802</v>
      </c>
      <c r="H339" s="111" t="n">
        <v>25</v>
      </c>
      <c r="I339" s="111" t="n">
        <v>30</v>
      </c>
      <c r="J339" s="111" t="s">
        <v>1051</v>
      </c>
      <c r="K339" s="111" t="s">
        <v>1803</v>
      </c>
      <c r="L339" s="111" t="n">
        <v>7.3</v>
      </c>
    </row>
    <row r="340" customFormat="false" ht="11.25" hidden="false" customHeight="false" outlineLevel="0" collapsed="false">
      <c r="A340" s="111" t="n">
        <v>339</v>
      </c>
      <c r="B340" s="111" t="s">
        <v>1804</v>
      </c>
      <c r="C340" s="111" t="s">
        <v>822</v>
      </c>
      <c r="D340" s="111" t="s">
        <v>1157</v>
      </c>
      <c r="E340" s="111" t="s">
        <v>1726</v>
      </c>
      <c r="F340" s="111" t="s">
        <v>1061</v>
      </c>
      <c r="G340" s="111" t="s">
        <v>1802</v>
      </c>
      <c r="H340" s="111" t="n">
        <v>25</v>
      </c>
      <c r="I340" s="111" t="n">
        <v>30</v>
      </c>
      <c r="J340" s="111" t="s">
        <v>1051</v>
      </c>
      <c r="K340" s="111" t="s">
        <v>1803</v>
      </c>
      <c r="L340" s="111" t="n">
        <v>7.3</v>
      </c>
    </row>
    <row r="341" customFormat="false" ht="11.25" hidden="false" customHeight="false" outlineLevel="0" collapsed="false">
      <c r="A341" s="111" t="n">
        <v>340</v>
      </c>
      <c r="B341" s="111" t="s">
        <v>1805</v>
      </c>
      <c r="C341" s="111" t="s">
        <v>822</v>
      </c>
      <c r="D341" s="111" t="s">
        <v>1157</v>
      </c>
      <c r="E341" s="111" t="s">
        <v>1581</v>
      </c>
      <c r="F341" s="111" t="s">
        <v>1091</v>
      </c>
      <c r="G341" s="111" t="s">
        <v>1806</v>
      </c>
      <c r="H341" s="111" t="n">
        <v>18</v>
      </c>
      <c r="I341" s="111" t="n">
        <v>30</v>
      </c>
      <c r="J341" s="111" t="s">
        <v>1051</v>
      </c>
      <c r="K341" s="111" t="s">
        <v>1807</v>
      </c>
      <c r="L341" s="111" t="n">
        <v>9.3</v>
      </c>
    </row>
    <row r="342" customFormat="false" ht="11.25" hidden="false" customHeight="false" outlineLevel="0" collapsed="false">
      <c r="A342" s="111" t="n">
        <v>341</v>
      </c>
      <c r="B342" s="111" t="s">
        <v>1808</v>
      </c>
      <c r="C342" s="111" t="s">
        <v>822</v>
      </c>
      <c r="D342" s="111" t="s">
        <v>1157</v>
      </c>
      <c r="E342" s="111" t="s">
        <v>1726</v>
      </c>
      <c r="F342" s="111" t="s">
        <v>1096</v>
      </c>
      <c r="G342" s="111" t="s">
        <v>1806</v>
      </c>
      <c r="H342" s="111" t="n">
        <v>18</v>
      </c>
      <c r="I342" s="111" t="n">
        <v>30</v>
      </c>
      <c r="J342" s="111" t="s">
        <v>1051</v>
      </c>
      <c r="K342" s="111" t="s">
        <v>1807</v>
      </c>
      <c r="L342" s="111" t="n">
        <v>9.3</v>
      </c>
    </row>
    <row r="343" customFormat="false" ht="11.25" hidden="false" customHeight="false" outlineLevel="0" collapsed="false">
      <c r="A343" s="111" t="n">
        <v>342</v>
      </c>
      <c r="B343" s="111" t="s">
        <v>1809</v>
      </c>
      <c r="C343" s="111" t="s">
        <v>822</v>
      </c>
      <c r="D343" s="111" t="s">
        <v>1157</v>
      </c>
      <c r="E343" s="111" t="s">
        <v>1369</v>
      </c>
      <c r="F343" s="111" t="s">
        <v>1161</v>
      </c>
      <c r="G343" s="111" t="s">
        <v>1478</v>
      </c>
      <c r="H343" s="111" t="n">
        <v>3</v>
      </c>
      <c r="I343" s="111" t="n">
        <v>10</v>
      </c>
      <c r="J343" s="111" t="s">
        <v>1051</v>
      </c>
      <c r="K343" s="111" t="s">
        <v>1742</v>
      </c>
      <c r="L343" s="111" t="n">
        <v>7.7</v>
      </c>
    </row>
    <row r="344" customFormat="false" ht="11.25" hidden="false" customHeight="false" outlineLevel="0" collapsed="false">
      <c r="A344" s="111" t="n">
        <v>343</v>
      </c>
      <c r="B344" s="111" t="s">
        <v>1810</v>
      </c>
      <c r="C344" s="111" t="s">
        <v>822</v>
      </c>
      <c r="D344" s="111" t="s">
        <v>1157</v>
      </c>
      <c r="E344" s="111" t="s">
        <v>1449</v>
      </c>
      <c r="F344" s="111" t="s">
        <v>1161</v>
      </c>
      <c r="G344" s="111" t="s">
        <v>1478</v>
      </c>
      <c r="H344" s="111" t="n">
        <v>3</v>
      </c>
      <c r="I344" s="111" t="n">
        <v>10</v>
      </c>
      <c r="J344" s="111" t="s">
        <v>1051</v>
      </c>
      <c r="K344" s="111" t="s">
        <v>1742</v>
      </c>
      <c r="L344" s="111" t="n">
        <v>7.7</v>
      </c>
    </row>
    <row r="345" customFormat="false" ht="11.25" hidden="false" customHeight="false" outlineLevel="0" collapsed="false">
      <c r="A345" s="111" t="n">
        <v>344</v>
      </c>
      <c r="B345" s="111" t="s">
        <v>1811</v>
      </c>
      <c r="C345" s="111" t="s">
        <v>822</v>
      </c>
      <c r="D345" s="111" t="s">
        <v>1157</v>
      </c>
      <c r="E345" s="111" t="s">
        <v>1581</v>
      </c>
      <c r="F345" s="111" t="s">
        <v>1161</v>
      </c>
      <c r="G345" s="111" t="s">
        <v>1450</v>
      </c>
      <c r="H345" s="111" t="n">
        <v>21</v>
      </c>
      <c r="I345" s="111" t="n">
        <v>30</v>
      </c>
      <c r="J345" s="111" t="s">
        <v>1051</v>
      </c>
      <c r="K345" s="111" t="s">
        <v>1742</v>
      </c>
      <c r="L345" s="111" t="n">
        <v>7.7</v>
      </c>
    </row>
    <row r="346" customFormat="false" ht="11.25" hidden="false" customHeight="false" outlineLevel="0" collapsed="false">
      <c r="A346" s="111" t="n">
        <v>345</v>
      </c>
      <c r="B346" s="111" t="s">
        <v>1812</v>
      </c>
      <c r="C346" s="111" t="s">
        <v>822</v>
      </c>
      <c r="D346" s="111" t="s">
        <v>1157</v>
      </c>
      <c r="E346" s="111" t="s">
        <v>1726</v>
      </c>
      <c r="F346" s="111" t="s">
        <v>1216</v>
      </c>
      <c r="G346" s="111" t="s">
        <v>1450</v>
      </c>
      <c r="H346" s="111" t="n">
        <v>21</v>
      </c>
      <c r="I346" s="111" t="n">
        <v>30</v>
      </c>
      <c r="J346" s="111" t="s">
        <v>1051</v>
      </c>
      <c r="K346" s="111" t="s">
        <v>1742</v>
      </c>
      <c r="L346" s="111" t="n">
        <v>7.7</v>
      </c>
    </row>
    <row r="347" customFormat="false" ht="11.25" hidden="false" customHeight="false" outlineLevel="0" collapsed="false">
      <c r="A347" s="111" t="n">
        <v>346</v>
      </c>
      <c r="B347" s="111" t="s">
        <v>1813</v>
      </c>
      <c r="C347" s="111" t="s">
        <v>822</v>
      </c>
      <c r="D347" s="111" t="s">
        <v>1048</v>
      </c>
      <c r="E347" s="111" t="s">
        <v>1750</v>
      </c>
      <c r="F347" s="111" t="s">
        <v>1161</v>
      </c>
      <c r="G347" s="111" t="s">
        <v>1478</v>
      </c>
      <c r="H347" s="111" t="n">
        <v>9</v>
      </c>
      <c r="I347" s="111" t="n">
        <v>20</v>
      </c>
      <c r="J347" s="111" t="s">
        <v>1051</v>
      </c>
      <c r="K347" s="111" t="s">
        <v>1742</v>
      </c>
      <c r="L347" s="111" t="n">
        <v>7.7</v>
      </c>
    </row>
    <row r="348" customFormat="false" ht="11.25" hidden="false" customHeight="false" outlineLevel="0" collapsed="false">
      <c r="A348" s="111" t="n">
        <v>347</v>
      </c>
      <c r="B348" s="111" t="s">
        <v>1814</v>
      </c>
      <c r="C348" s="111" t="s">
        <v>822</v>
      </c>
      <c r="D348" s="111" t="s">
        <v>1048</v>
      </c>
      <c r="E348" s="111" t="s">
        <v>1507</v>
      </c>
      <c r="F348" s="111" t="s">
        <v>1216</v>
      </c>
      <c r="G348" s="111" t="s">
        <v>1478</v>
      </c>
      <c r="H348" s="111" t="n">
        <v>9</v>
      </c>
      <c r="I348" s="111" t="n">
        <v>20</v>
      </c>
      <c r="J348" s="111" t="s">
        <v>1051</v>
      </c>
      <c r="K348" s="111" t="s">
        <v>1742</v>
      </c>
      <c r="L348" s="111" t="n">
        <v>7.7</v>
      </c>
    </row>
    <row r="349" customFormat="false" ht="11.25" hidden="false" customHeight="false" outlineLevel="0" collapsed="false">
      <c r="A349" s="111" t="n">
        <v>348</v>
      </c>
      <c r="B349" s="111" t="s">
        <v>1815</v>
      </c>
      <c r="C349" s="111" t="s">
        <v>822</v>
      </c>
      <c r="D349" s="111" t="s">
        <v>1048</v>
      </c>
      <c r="E349" s="111" t="s">
        <v>1279</v>
      </c>
      <c r="F349" s="111" t="s">
        <v>1050</v>
      </c>
      <c r="G349" s="111" t="s">
        <v>1816</v>
      </c>
      <c r="H349" s="111" t="n">
        <v>2</v>
      </c>
      <c r="I349" s="111" t="n">
        <v>30</v>
      </c>
      <c r="J349" s="111" t="s">
        <v>1051</v>
      </c>
      <c r="K349" s="111" t="s">
        <v>1390</v>
      </c>
      <c r="L349" s="111" t="n">
        <v>8</v>
      </c>
    </row>
    <row r="350" customFormat="false" ht="11.25" hidden="false" customHeight="false" outlineLevel="0" collapsed="false">
      <c r="A350" s="111" t="n">
        <v>349</v>
      </c>
      <c r="B350" s="111" t="s">
        <v>1817</v>
      </c>
      <c r="C350" s="111" t="s">
        <v>822</v>
      </c>
      <c r="D350" s="111" t="s">
        <v>1048</v>
      </c>
      <c r="E350" s="111" t="s">
        <v>1352</v>
      </c>
      <c r="F350" s="111" t="s">
        <v>1050</v>
      </c>
      <c r="G350" s="111" t="s">
        <v>1818</v>
      </c>
      <c r="H350" s="111" t="n">
        <v>1</v>
      </c>
      <c r="I350" s="111" t="n">
        <v>20</v>
      </c>
      <c r="J350" s="111" t="s">
        <v>1051</v>
      </c>
      <c r="K350" s="111" t="s">
        <v>1390</v>
      </c>
      <c r="L350" s="111" t="n">
        <v>8</v>
      </c>
    </row>
    <row r="351" customFormat="false" ht="11.25" hidden="false" customHeight="false" outlineLevel="0" collapsed="false">
      <c r="A351" s="111" t="n">
        <v>350</v>
      </c>
      <c r="B351" s="111" t="s">
        <v>1819</v>
      </c>
      <c r="C351" s="111" t="s">
        <v>822</v>
      </c>
      <c r="D351" s="111" t="s">
        <v>1048</v>
      </c>
      <c r="E351" s="111" t="s">
        <v>1279</v>
      </c>
      <c r="F351" s="111" t="s">
        <v>1050</v>
      </c>
      <c r="G351" s="111" t="s">
        <v>1816</v>
      </c>
      <c r="H351" s="111" t="n">
        <v>2</v>
      </c>
      <c r="I351" s="111" t="n">
        <v>35</v>
      </c>
      <c r="J351" s="111" t="s">
        <v>1051</v>
      </c>
      <c r="K351" s="111" t="s">
        <v>1390</v>
      </c>
      <c r="L351" s="111" t="n">
        <v>8</v>
      </c>
    </row>
    <row r="352" customFormat="false" ht="11.25" hidden="false" customHeight="false" outlineLevel="0" collapsed="false">
      <c r="A352" s="111" t="n">
        <v>351</v>
      </c>
      <c r="B352" s="111" t="s">
        <v>1820</v>
      </c>
      <c r="C352" s="111" t="s">
        <v>822</v>
      </c>
      <c r="D352" s="111" t="s">
        <v>1048</v>
      </c>
      <c r="E352" s="111" t="s">
        <v>1594</v>
      </c>
      <c r="F352" s="111" t="s">
        <v>1050</v>
      </c>
      <c r="G352" s="111" t="s">
        <v>1709</v>
      </c>
      <c r="H352" s="111" t="n">
        <v>11</v>
      </c>
      <c r="I352" s="111" t="n">
        <v>100</v>
      </c>
      <c r="J352" s="111" t="s">
        <v>1051</v>
      </c>
      <c r="K352" s="111" t="s">
        <v>1390</v>
      </c>
      <c r="L352" s="111" t="n">
        <v>8</v>
      </c>
    </row>
    <row r="353" customFormat="false" ht="11.25" hidden="false" customHeight="false" outlineLevel="0" collapsed="false">
      <c r="A353" s="111" t="n">
        <v>352</v>
      </c>
      <c r="B353" s="111" t="s">
        <v>1821</v>
      </c>
      <c r="C353" s="111" t="s">
        <v>822</v>
      </c>
      <c r="D353" s="111" t="s">
        <v>1048</v>
      </c>
      <c r="E353" s="111" t="s">
        <v>1369</v>
      </c>
      <c r="F353" s="111" t="s">
        <v>1050</v>
      </c>
      <c r="G353" s="111" t="s">
        <v>1822</v>
      </c>
      <c r="H353" s="111" t="n">
        <v>3</v>
      </c>
      <c r="I353" s="111" t="n">
        <v>10</v>
      </c>
      <c r="J353" s="111" t="s">
        <v>1051</v>
      </c>
      <c r="K353" s="111" t="s">
        <v>1769</v>
      </c>
      <c r="L353" s="111" t="n">
        <v>8</v>
      </c>
    </row>
    <row r="354" customFormat="false" ht="11.25" hidden="false" customHeight="false" outlineLevel="0" collapsed="false">
      <c r="A354" s="111" t="n">
        <v>353</v>
      </c>
      <c r="B354" s="111" t="s">
        <v>1823</v>
      </c>
      <c r="C354" s="111" t="s">
        <v>822</v>
      </c>
      <c r="D354" s="111" t="s">
        <v>1048</v>
      </c>
      <c r="E354" s="111" t="s">
        <v>1449</v>
      </c>
      <c r="F354" s="111" t="s">
        <v>1050</v>
      </c>
      <c r="G354" s="111" t="s">
        <v>1822</v>
      </c>
      <c r="H354" s="111" t="n">
        <v>3</v>
      </c>
      <c r="I354" s="111" t="n">
        <v>10</v>
      </c>
      <c r="J354" s="111" t="s">
        <v>1051</v>
      </c>
      <c r="K354" s="111" t="s">
        <v>1769</v>
      </c>
      <c r="L354" s="111" t="n">
        <v>8</v>
      </c>
    </row>
    <row r="355" customFormat="false" ht="11.25" hidden="false" customHeight="false" outlineLevel="0" collapsed="false">
      <c r="A355" s="111" t="n">
        <v>354</v>
      </c>
      <c r="B355" s="111" t="s">
        <v>1824</v>
      </c>
      <c r="C355" s="111" t="s">
        <v>822</v>
      </c>
      <c r="D355" s="111" t="s">
        <v>1048</v>
      </c>
      <c r="E355" s="111" t="s">
        <v>1581</v>
      </c>
      <c r="F355" s="111" t="s">
        <v>1050</v>
      </c>
      <c r="G355" s="111" t="s">
        <v>1825</v>
      </c>
      <c r="H355" s="111" t="n">
        <v>25</v>
      </c>
      <c r="I355" s="111" t="n">
        <v>30</v>
      </c>
      <c r="J355" s="111" t="s">
        <v>1051</v>
      </c>
      <c r="K355" s="111" t="s">
        <v>1769</v>
      </c>
      <c r="L355" s="111" t="n">
        <v>8</v>
      </c>
    </row>
    <row r="356" customFormat="false" ht="11.25" hidden="false" customHeight="false" outlineLevel="0" collapsed="false">
      <c r="A356" s="111" t="n">
        <v>355</v>
      </c>
      <c r="B356" s="111" t="s">
        <v>1826</v>
      </c>
      <c r="C356" s="111" t="s">
        <v>822</v>
      </c>
      <c r="D356" s="111" t="s">
        <v>1048</v>
      </c>
      <c r="E356" s="111" t="s">
        <v>1726</v>
      </c>
      <c r="F356" s="111" t="s">
        <v>1061</v>
      </c>
      <c r="G356" s="111" t="s">
        <v>1825</v>
      </c>
      <c r="H356" s="111" t="n">
        <v>25</v>
      </c>
      <c r="I356" s="111" t="n">
        <v>30</v>
      </c>
      <c r="J356" s="111" t="s">
        <v>1051</v>
      </c>
      <c r="K356" s="111" t="s">
        <v>1769</v>
      </c>
      <c r="L356" s="111" t="n">
        <v>8</v>
      </c>
    </row>
    <row r="357" customFormat="false" ht="11.25" hidden="false" customHeight="false" outlineLevel="0" collapsed="false">
      <c r="A357" s="111" t="n">
        <v>356</v>
      </c>
      <c r="B357" s="111" t="s">
        <v>1827</v>
      </c>
      <c r="C357" s="111" t="s">
        <v>822</v>
      </c>
      <c r="D357" s="111" t="s">
        <v>1048</v>
      </c>
      <c r="E357" s="111" t="s">
        <v>1750</v>
      </c>
      <c r="F357" s="111" t="s">
        <v>1050</v>
      </c>
      <c r="G357" s="111" t="s">
        <v>1709</v>
      </c>
      <c r="H357" s="111" t="n">
        <v>11</v>
      </c>
      <c r="I357" s="111" t="n">
        <v>20</v>
      </c>
      <c r="J357" s="111" t="s">
        <v>1051</v>
      </c>
      <c r="K357" s="111" t="s">
        <v>1769</v>
      </c>
      <c r="L357" s="111" t="n">
        <v>8</v>
      </c>
    </row>
    <row r="358" customFormat="false" ht="11.25" hidden="false" customHeight="false" outlineLevel="0" collapsed="false">
      <c r="A358" s="111" t="n">
        <v>357</v>
      </c>
      <c r="B358" s="111" t="s">
        <v>1828</v>
      </c>
      <c r="C358" s="111" t="s">
        <v>822</v>
      </c>
      <c r="D358" s="111" t="s">
        <v>1048</v>
      </c>
      <c r="E358" s="111" t="s">
        <v>1507</v>
      </c>
      <c r="F358" s="111" t="s">
        <v>1061</v>
      </c>
      <c r="G358" s="111" t="s">
        <v>1709</v>
      </c>
      <c r="H358" s="111" t="n">
        <v>11</v>
      </c>
      <c r="I358" s="111" t="n">
        <v>20</v>
      </c>
      <c r="J358" s="111" t="s">
        <v>1051</v>
      </c>
      <c r="K358" s="111" t="s">
        <v>1769</v>
      </c>
      <c r="L358" s="111" t="n">
        <v>8</v>
      </c>
    </row>
    <row r="359" customFormat="false" ht="11.25" hidden="false" customHeight="false" outlineLevel="0" collapsed="false">
      <c r="A359" s="111" t="n">
        <v>358</v>
      </c>
      <c r="B359" s="111" t="s">
        <v>1829</v>
      </c>
      <c r="C359" s="111" t="s">
        <v>822</v>
      </c>
      <c r="D359" s="111" t="s">
        <v>1157</v>
      </c>
      <c r="E359" s="111" t="s">
        <v>1581</v>
      </c>
      <c r="F359" s="111" t="s">
        <v>1050</v>
      </c>
      <c r="G359" s="111" t="s">
        <v>1830</v>
      </c>
      <c r="H359" s="111" t="n">
        <v>25</v>
      </c>
      <c r="I359" s="111" t="n">
        <v>30</v>
      </c>
      <c r="J359" s="111" t="s">
        <v>1051</v>
      </c>
      <c r="K359" s="111" t="s">
        <v>1831</v>
      </c>
      <c r="L359" s="111" t="n">
        <v>7.3</v>
      </c>
    </row>
    <row r="360" customFormat="false" ht="11.25" hidden="false" customHeight="false" outlineLevel="0" collapsed="false">
      <c r="A360" s="111" t="n">
        <v>359</v>
      </c>
      <c r="B360" s="111" t="s">
        <v>1832</v>
      </c>
      <c r="C360" s="111" t="s">
        <v>822</v>
      </c>
      <c r="D360" s="111" t="s">
        <v>1157</v>
      </c>
      <c r="E360" s="111" t="s">
        <v>1726</v>
      </c>
      <c r="F360" s="111" t="s">
        <v>1061</v>
      </c>
      <c r="G360" s="111" t="s">
        <v>1830</v>
      </c>
      <c r="H360" s="111" t="n">
        <v>25</v>
      </c>
      <c r="I360" s="111" t="n">
        <v>30</v>
      </c>
      <c r="J360" s="111" t="s">
        <v>1051</v>
      </c>
      <c r="K360" s="111" t="s">
        <v>1831</v>
      </c>
      <c r="L360" s="111" t="n">
        <v>7.3</v>
      </c>
    </row>
    <row r="361" customFormat="false" ht="11.25" hidden="false" customHeight="false" outlineLevel="0" collapsed="false">
      <c r="A361" s="111" t="n">
        <v>360</v>
      </c>
      <c r="B361" s="111" t="s">
        <v>1833</v>
      </c>
      <c r="C361" s="111" t="s">
        <v>822</v>
      </c>
      <c r="D361" s="111" t="s">
        <v>1157</v>
      </c>
      <c r="E361" s="111" t="s">
        <v>1581</v>
      </c>
      <c r="F361" s="111" t="s">
        <v>1050</v>
      </c>
      <c r="G361" s="111" t="s">
        <v>1470</v>
      </c>
      <c r="H361" s="111" t="n">
        <v>25</v>
      </c>
      <c r="I361" s="111" t="n">
        <v>30</v>
      </c>
      <c r="J361" s="111" t="s">
        <v>1051</v>
      </c>
      <c r="K361" s="111" t="s">
        <v>1834</v>
      </c>
      <c r="L361" s="111" t="n">
        <v>7.5</v>
      </c>
    </row>
    <row r="362" customFormat="false" ht="11.25" hidden="false" customHeight="false" outlineLevel="0" collapsed="false">
      <c r="A362" s="111" t="n">
        <v>361</v>
      </c>
      <c r="B362" s="111" t="s">
        <v>1835</v>
      </c>
      <c r="C362" s="111" t="s">
        <v>822</v>
      </c>
      <c r="D362" s="111" t="s">
        <v>1157</v>
      </c>
      <c r="E362" s="111" t="s">
        <v>1726</v>
      </c>
      <c r="F362" s="111" t="s">
        <v>1061</v>
      </c>
      <c r="G362" s="111" t="s">
        <v>1470</v>
      </c>
      <c r="H362" s="111" t="n">
        <v>25</v>
      </c>
      <c r="I362" s="111" t="n">
        <v>30</v>
      </c>
      <c r="J362" s="111" t="s">
        <v>1051</v>
      </c>
      <c r="K362" s="111" t="s">
        <v>1834</v>
      </c>
      <c r="L362" s="111" t="n">
        <v>7.5</v>
      </c>
    </row>
    <row r="363" customFormat="false" ht="11.25" hidden="false" customHeight="false" outlineLevel="0" collapsed="false">
      <c r="A363" s="111" t="n">
        <v>362</v>
      </c>
      <c r="B363" s="111" t="s">
        <v>1836</v>
      </c>
      <c r="C363" s="111" t="s">
        <v>822</v>
      </c>
      <c r="D363" s="111" t="s">
        <v>1157</v>
      </c>
      <c r="E363" s="111" t="s">
        <v>1581</v>
      </c>
      <c r="F363" s="111" t="s">
        <v>1050</v>
      </c>
      <c r="G363" s="111" t="s">
        <v>1727</v>
      </c>
      <c r="H363" s="111" t="n">
        <v>25</v>
      </c>
      <c r="I363" s="111" t="n">
        <v>30</v>
      </c>
      <c r="J363" s="111" t="s">
        <v>1051</v>
      </c>
      <c r="K363" s="111" t="s">
        <v>1834</v>
      </c>
      <c r="L363" s="111" t="n">
        <v>7.3</v>
      </c>
    </row>
    <row r="364" customFormat="false" ht="11.25" hidden="false" customHeight="false" outlineLevel="0" collapsed="false">
      <c r="A364" s="111" t="n">
        <v>363</v>
      </c>
      <c r="B364" s="111" t="s">
        <v>1837</v>
      </c>
      <c r="C364" s="111" t="s">
        <v>822</v>
      </c>
      <c r="D364" s="111" t="s">
        <v>1157</v>
      </c>
      <c r="E364" s="111" t="s">
        <v>1726</v>
      </c>
      <c r="F364" s="111" t="s">
        <v>1061</v>
      </c>
      <c r="G364" s="111" t="s">
        <v>1727</v>
      </c>
      <c r="H364" s="111" t="n">
        <v>25</v>
      </c>
      <c r="I364" s="111" t="n">
        <v>30</v>
      </c>
      <c r="J364" s="111" t="s">
        <v>1051</v>
      </c>
      <c r="K364" s="111" t="s">
        <v>1834</v>
      </c>
      <c r="L364" s="111" t="n">
        <v>7.3</v>
      </c>
    </row>
    <row r="365" customFormat="false" ht="11.25" hidden="false" customHeight="false" outlineLevel="0" collapsed="false">
      <c r="A365" s="111" t="n">
        <v>364</v>
      </c>
      <c r="B365" s="111" t="s">
        <v>1838</v>
      </c>
      <c r="C365" s="111" t="s">
        <v>822</v>
      </c>
      <c r="D365" s="111" t="s">
        <v>1048</v>
      </c>
      <c r="E365" s="111" t="s">
        <v>1507</v>
      </c>
      <c r="F365" s="111" t="s">
        <v>1050</v>
      </c>
      <c r="G365" s="111" t="s">
        <v>1766</v>
      </c>
      <c r="H365" s="111" t="n">
        <v>13</v>
      </c>
      <c r="I365" s="111" t="n">
        <v>25</v>
      </c>
      <c r="J365" s="111" t="s">
        <v>1051</v>
      </c>
      <c r="K365" s="111" t="s">
        <v>1834</v>
      </c>
      <c r="L365" s="111" t="n">
        <v>7.3</v>
      </c>
    </row>
    <row r="366" customFormat="false" ht="11.25" hidden="false" customHeight="false" outlineLevel="0" collapsed="false">
      <c r="A366" s="111" t="n">
        <v>365</v>
      </c>
      <c r="B366" s="111" t="s">
        <v>1839</v>
      </c>
      <c r="C366" s="111" t="s">
        <v>822</v>
      </c>
      <c r="D366" s="111" t="s">
        <v>1048</v>
      </c>
      <c r="E366" s="111" t="s">
        <v>1671</v>
      </c>
      <c r="F366" s="111" t="s">
        <v>1061</v>
      </c>
      <c r="G366" s="111" t="s">
        <v>1766</v>
      </c>
      <c r="H366" s="111" t="n">
        <v>13</v>
      </c>
      <c r="I366" s="111" t="n">
        <v>25</v>
      </c>
      <c r="J366" s="111" t="s">
        <v>1051</v>
      </c>
      <c r="K366" s="111" t="s">
        <v>1834</v>
      </c>
      <c r="L366" s="111" t="n">
        <v>7.3</v>
      </c>
    </row>
    <row r="367" customFormat="false" ht="11.25" hidden="false" customHeight="false" outlineLevel="0" collapsed="false">
      <c r="A367" s="111" t="n">
        <v>366</v>
      </c>
      <c r="B367" s="111" t="s">
        <v>1840</v>
      </c>
      <c r="C367" s="111" t="s">
        <v>822</v>
      </c>
      <c r="D367" s="111" t="s">
        <v>1048</v>
      </c>
      <c r="E367" s="111" t="s">
        <v>1750</v>
      </c>
      <c r="F367" s="111" t="s">
        <v>1050</v>
      </c>
      <c r="G367" s="111" t="s">
        <v>1760</v>
      </c>
      <c r="H367" s="111" t="n">
        <v>12</v>
      </c>
      <c r="I367" s="111" t="n">
        <v>20</v>
      </c>
      <c r="J367" s="111" t="s">
        <v>1051</v>
      </c>
      <c r="K367" s="111" t="s">
        <v>1834</v>
      </c>
      <c r="L367" s="111" t="n">
        <v>7.3</v>
      </c>
    </row>
    <row r="368" customFormat="false" ht="11.25" hidden="false" customHeight="false" outlineLevel="0" collapsed="false">
      <c r="A368" s="111" t="n">
        <v>367</v>
      </c>
      <c r="B368" s="111" t="s">
        <v>1841</v>
      </c>
      <c r="C368" s="111" t="s">
        <v>822</v>
      </c>
      <c r="D368" s="111" t="s">
        <v>1048</v>
      </c>
      <c r="E368" s="111" t="s">
        <v>1507</v>
      </c>
      <c r="F368" s="111" t="s">
        <v>1061</v>
      </c>
      <c r="G368" s="111" t="s">
        <v>1760</v>
      </c>
      <c r="H368" s="111" t="n">
        <v>12</v>
      </c>
      <c r="I368" s="111" t="n">
        <v>20</v>
      </c>
      <c r="J368" s="111" t="s">
        <v>1051</v>
      </c>
      <c r="K368" s="111" t="s">
        <v>1834</v>
      </c>
      <c r="L368" s="111" t="n">
        <v>7.3</v>
      </c>
    </row>
    <row r="369" customFormat="false" ht="11.25" hidden="false" customHeight="false" outlineLevel="0" collapsed="false">
      <c r="A369" s="111" t="n">
        <v>368</v>
      </c>
      <c r="B369" s="111" t="s">
        <v>1842</v>
      </c>
      <c r="C369" s="111" t="s">
        <v>1843</v>
      </c>
      <c r="D369" s="111" t="s">
        <v>1040</v>
      </c>
      <c r="E369" s="111" t="s">
        <v>1173</v>
      </c>
      <c r="F369" s="111" t="s">
        <v>1161</v>
      </c>
      <c r="G369" s="111" t="s">
        <v>1621</v>
      </c>
      <c r="H369" s="111" t="n">
        <v>5</v>
      </c>
      <c r="I369" s="111" t="n">
        <v>20</v>
      </c>
      <c r="J369" s="111" t="s">
        <v>1110</v>
      </c>
      <c r="K369" s="111" t="s">
        <v>1600</v>
      </c>
      <c r="L369" s="111" t="n">
        <v>2.8</v>
      </c>
    </row>
    <row r="370" customFormat="false" ht="11.25" hidden="false" customHeight="false" outlineLevel="0" collapsed="false">
      <c r="A370" s="111" t="n">
        <v>369</v>
      </c>
      <c r="B370" s="111" t="s">
        <v>1844</v>
      </c>
      <c r="C370" s="111" t="s">
        <v>1843</v>
      </c>
      <c r="D370" s="111" t="s">
        <v>1040</v>
      </c>
      <c r="E370" s="111" t="s">
        <v>1279</v>
      </c>
      <c r="F370" s="111" t="s">
        <v>1161</v>
      </c>
      <c r="G370" s="111" t="s">
        <v>1845</v>
      </c>
      <c r="H370" s="111" t="n">
        <v>8</v>
      </c>
      <c r="I370" s="111" t="n">
        <v>20</v>
      </c>
      <c r="J370" s="111" t="s">
        <v>1110</v>
      </c>
      <c r="K370" s="111" t="s">
        <v>1600</v>
      </c>
      <c r="L370" s="111" t="n">
        <v>2.8</v>
      </c>
    </row>
    <row r="371" customFormat="false" ht="11.25" hidden="false" customHeight="false" outlineLevel="0" collapsed="false">
      <c r="A371" s="111" t="n">
        <v>370</v>
      </c>
      <c r="B371" s="111" t="s">
        <v>1846</v>
      </c>
      <c r="C371" s="111" t="s">
        <v>1843</v>
      </c>
      <c r="D371" s="111" t="s">
        <v>1040</v>
      </c>
      <c r="E371" s="111" t="s">
        <v>1279</v>
      </c>
      <c r="F371" s="111" t="s">
        <v>1161</v>
      </c>
      <c r="G371" s="111" t="s">
        <v>1845</v>
      </c>
      <c r="H371" s="111" t="n">
        <v>8</v>
      </c>
      <c r="I371" s="111" t="n">
        <v>25</v>
      </c>
      <c r="J371" s="111" t="s">
        <v>1110</v>
      </c>
      <c r="K371" s="111" t="s">
        <v>1600</v>
      </c>
      <c r="L371" s="111" t="n">
        <v>2.8</v>
      </c>
    </row>
    <row r="372" customFormat="false" ht="11.25" hidden="false" customHeight="false" outlineLevel="0" collapsed="false">
      <c r="A372" s="111" t="n">
        <v>371</v>
      </c>
      <c r="B372" s="111" t="s">
        <v>1847</v>
      </c>
      <c r="C372" s="111" t="s">
        <v>1843</v>
      </c>
      <c r="D372" s="111" t="s">
        <v>1048</v>
      </c>
      <c r="E372" s="111" t="s">
        <v>1136</v>
      </c>
      <c r="F372" s="111" t="s">
        <v>1161</v>
      </c>
      <c r="G372" s="111" t="s">
        <v>1848</v>
      </c>
      <c r="H372" s="111" t="n">
        <v>5</v>
      </c>
      <c r="I372" s="111" t="n">
        <v>35</v>
      </c>
      <c r="J372" s="111" t="s">
        <v>1599</v>
      </c>
      <c r="K372" s="111" t="s">
        <v>1849</v>
      </c>
      <c r="L372" s="111" t="n">
        <v>6.6</v>
      </c>
    </row>
    <row r="373" customFormat="false" ht="11.25" hidden="false" customHeight="false" outlineLevel="0" collapsed="false">
      <c r="A373" s="111" t="n">
        <v>372</v>
      </c>
      <c r="B373" s="111" t="s">
        <v>1850</v>
      </c>
      <c r="C373" s="111" t="s">
        <v>1843</v>
      </c>
      <c r="D373" s="111" t="s">
        <v>1048</v>
      </c>
      <c r="E373" s="111" t="s">
        <v>1136</v>
      </c>
      <c r="F373" s="111" t="s">
        <v>1161</v>
      </c>
      <c r="G373" s="111" t="s">
        <v>1851</v>
      </c>
      <c r="H373" s="111" t="n">
        <v>4</v>
      </c>
      <c r="I373" s="111" t="n">
        <v>30</v>
      </c>
      <c r="J373" s="111" t="s">
        <v>1599</v>
      </c>
      <c r="K373" s="111" t="s">
        <v>1600</v>
      </c>
      <c r="L373" s="111" t="n">
        <v>8.9</v>
      </c>
    </row>
    <row r="374" customFormat="false" ht="11.25" hidden="false" customHeight="false" outlineLevel="0" collapsed="false">
      <c r="A374" s="111" t="n">
        <v>373</v>
      </c>
      <c r="B374" s="111" t="s">
        <v>1852</v>
      </c>
      <c r="C374" s="111" t="s">
        <v>1843</v>
      </c>
      <c r="D374" s="111" t="s">
        <v>1157</v>
      </c>
      <c r="E374" s="111" t="s">
        <v>1160</v>
      </c>
      <c r="F374" s="111" t="s">
        <v>1096</v>
      </c>
      <c r="G374" s="111" t="s">
        <v>1678</v>
      </c>
      <c r="H374" s="111" t="n">
        <v>7</v>
      </c>
      <c r="I374" s="111" t="n">
        <v>30</v>
      </c>
      <c r="J374" s="111" t="s">
        <v>1599</v>
      </c>
      <c r="K374" s="111" t="s">
        <v>1076</v>
      </c>
      <c r="L374" s="111" t="n">
        <v>5.9</v>
      </c>
    </row>
    <row r="375" customFormat="false" ht="11.25" hidden="false" customHeight="false" outlineLevel="0" collapsed="false">
      <c r="A375" s="111" t="n">
        <v>374</v>
      </c>
      <c r="B375" s="111" t="s">
        <v>1853</v>
      </c>
      <c r="C375" s="111" t="s">
        <v>1843</v>
      </c>
      <c r="D375" s="111" t="s">
        <v>1048</v>
      </c>
      <c r="E375" s="111" t="s">
        <v>1146</v>
      </c>
      <c r="F375" s="111" t="s">
        <v>1091</v>
      </c>
      <c r="G375" s="111" t="s">
        <v>1678</v>
      </c>
      <c r="H375" s="111" t="n">
        <v>6</v>
      </c>
      <c r="I375" s="111" t="n">
        <v>30</v>
      </c>
      <c r="J375" s="111" t="s">
        <v>1599</v>
      </c>
      <c r="K375" s="111" t="s">
        <v>1076</v>
      </c>
      <c r="L375" s="111" t="n">
        <v>5.9</v>
      </c>
    </row>
    <row r="376" customFormat="false" ht="11.25" hidden="false" customHeight="false" outlineLevel="0" collapsed="false">
      <c r="A376" s="111" t="n">
        <v>375</v>
      </c>
      <c r="B376" s="111" t="s">
        <v>1854</v>
      </c>
      <c r="C376" s="111" t="s">
        <v>1843</v>
      </c>
      <c r="D376" s="111" t="s">
        <v>1048</v>
      </c>
      <c r="E376" s="111" t="s">
        <v>1136</v>
      </c>
      <c r="F376" s="111" t="s">
        <v>1091</v>
      </c>
      <c r="G376" s="111" t="s">
        <v>1596</v>
      </c>
      <c r="H376" s="111" t="n">
        <v>6</v>
      </c>
      <c r="I376" s="111" t="n">
        <v>30</v>
      </c>
      <c r="J376" s="111" t="s">
        <v>1599</v>
      </c>
      <c r="L376" s="111" t="n">
        <v>5.6</v>
      </c>
    </row>
    <row r="377" customFormat="false" ht="11.25" hidden="false" customHeight="false" outlineLevel="0" collapsed="false">
      <c r="A377" s="111" t="n">
        <v>376</v>
      </c>
      <c r="B377" s="111" t="s">
        <v>1855</v>
      </c>
      <c r="C377" s="111" t="s">
        <v>1843</v>
      </c>
      <c r="D377" s="111" t="s">
        <v>1048</v>
      </c>
      <c r="E377" s="111" t="s">
        <v>1136</v>
      </c>
      <c r="F377" s="111" t="s">
        <v>1091</v>
      </c>
      <c r="G377" s="111" t="s">
        <v>1596</v>
      </c>
      <c r="H377" s="111" t="n">
        <v>6</v>
      </c>
      <c r="I377" s="111" t="n">
        <v>30</v>
      </c>
      <c r="J377" s="111" t="s">
        <v>1599</v>
      </c>
      <c r="K377" s="111" t="s">
        <v>1600</v>
      </c>
      <c r="L377" s="111" t="n">
        <v>5.6</v>
      </c>
    </row>
    <row r="378" customFormat="false" ht="11.25" hidden="false" customHeight="false" outlineLevel="0" collapsed="false">
      <c r="A378" s="111" t="n">
        <v>377</v>
      </c>
      <c r="B378" s="111" t="s">
        <v>1856</v>
      </c>
      <c r="C378" s="111" t="s">
        <v>1843</v>
      </c>
      <c r="D378" s="111" t="s">
        <v>1048</v>
      </c>
      <c r="E378" s="111" t="s">
        <v>1136</v>
      </c>
      <c r="F378" s="111" t="s">
        <v>1091</v>
      </c>
      <c r="G378" s="111" t="s">
        <v>1857</v>
      </c>
      <c r="H378" s="111" t="n">
        <v>8</v>
      </c>
      <c r="I378" s="111" t="n">
        <v>15</v>
      </c>
      <c r="J378" s="111" t="s">
        <v>1110</v>
      </c>
      <c r="L378" s="111" t="n">
        <v>4.4</v>
      </c>
    </row>
    <row r="379" customFormat="false" ht="11.25" hidden="false" customHeight="false" outlineLevel="0" collapsed="false">
      <c r="A379" s="111" t="n">
        <v>378</v>
      </c>
      <c r="B379" s="111" t="s">
        <v>1858</v>
      </c>
      <c r="C379" s="111" t="s">
        <v>1843</v>
      </c>
      <c r="D379" s="111" t="s">
        <v>1048</v>
      </c>
      <c r="E379" s="111" t="s">
        <v>1136</v>
      </c>
      <c r="F379" s="111" t="s">
        <v>1091</v>
      </c>
      <c r="G379" s="111" t="s">
        <v>1859</v>
      </c>
      <c r="H379" s="111" t="n">
        <v>4</v>
      </c>
      <c r="I379" s="111" t="n">
        <v>15</v>
      </c>
      <c r="J379" s="111" t="s">
        <v>1056</v>
      </c>
      <c r="K379" s="111" t="s">
        <v>1860</v>
      </c>
      <c r="L379" s="111" t="n">
        <v>9.4</v>
      </c>
    </row>
    <row r="380" customFormat="false" ht="11.25" hidden="false" customHeight="false" outlineLevel="0" collapsed="false">
      <c r="A380" s="111" t="n">
        <v>379</v>
      </c>
      <c r="B380" s="111" t="s">
        <v>1861</v>
      </c>
      <c r="C380" s="111" t="s">
        <v>1843</v>
      </c>
      <c r="D380" s="111" t="s">
        <v>1048</v>
      </c>
      <c r="E380" s="111" t="s">
        <v>1136</v>
      </c>
      <c r="F380" s="111" t="s">
        <v>1091</v>
      </c>
      <c r="G380" s="111" t="s">
        <v>1596</v>
      </c>
      <c r="H380" s="111" t="n">
        <v>5</v>
      </c>
      <c r="I380" s="111" t="n">
        <v>30</v>
      </c>
      <c r="J380" s="111" t="s">
        <v>1599</v>
      </c>
      <c r="K380" s="111" t="s">
        <v>1862</v>
      </c>
      <c r="L380" s="111" t="n">
        <v>6.8</v>
      </c>
    </row>
    <row r="381" customFormat="false" ht="11.25" hidden="false" customHeight="false" outlineLevel="0" collapsed="false">
      <c r="A381" s="111" t="n">
        <v>380</v>
      </c>
      <c r="B381" s="111" t="s">
        <v>1863</v>
      </c>
      <c r="C381" s="111" t="s">
        <v>1843</v>
      </c>
      <c r="D381" s="111" t="s">
        <v>1048</v>
      </c>
      <c r="E381" s="111" t="s">
        <v>1136</v>
      </c>
      <c r="F381" s="111" t="s">
        <v>1091</v>
      </c>
      <c r="G381" s="111" t="s">
        <v>1596</v>
      </c>
      <c r="H381" s="111" t="n">
        <v>5</v>
      </c>
      <c r="I381" s="111" t="n">
        <v>30</v>
      </c>
      <c r="J381" s="111" t="s">
        <v>1599</v>
      </c>
      <c r="K381" s="111" t="s">
        <v>1864</v>
      </c>
      <c r="L381" s="111" t="n">
        <v>6.8</v>
      </c>
    </row>
    <row r="382" customFormat="false" ht="11.25" hidden="false" customHeight="false" outlineLevel="0" collapsed="false">
      <c r="A382" s="111" t="n">
        <v>381</v>
      </c>
      <c r="B382" s="111" t="s">
        <v>1865</v>
      </c>
      <c r="C382" s="111" t="s">
        <v>1843</v>
      </c>
      <c r="D382" s="111" t="s">
        <v>1048</v>
      </c>
      <c r="E382" s="111" t="s">
        <v>1866</v>
      </c>
      <c r="F382" s="111" t="s">
        <v>1091</v>
      </c>
      <c r="G382" s="111" t="s">
        <v>1867</v>
      </c>
      <c r="H382" s="111" t="n">
        <v>8</v>
      </c>
      <c r="I382" s="111" t="n">
        <v>30</v>
      </c>
      <c r="J382" s="111" t="s">
        <v>1110</v>
      </c>
      <c r="K382" s="111" t="s">
        <v>1868</v>
      </c>
      <c r="L382" s="111" t="n">
        <v>3.5</v>
      </c>
    </row>
    <row r="383" customFormat="false" ht="11.25" hidden="false" customHeight="false" outlineLevel="0" collapsed="false">
      <c r="A383" s="111" t="n">
        <v>382</v>
      </c>
      <c r="B383" s="111" t="s">
        <v>1869</v>
      </c>
      <c r="C383" s="111" t="s">
        <v>1843</v>
      </c>
      <c r="D383" s="111" t="s">
        <v>1048</v>
      </c>
      <c r="E383" s="111" t="s">
        <v>1146</v>
      </c>
      <c r="F383" s="111" t="s">
        <v>1091</v>
      </c>
      <c r="G383" s="111" t="s">
        <v>1678</v>
      </c>
      <c r="H383" s="111" t="n">
        <v>8</v>
      </c>
      <c r="I383" s="111" t="n">
        <v>30</v>
      </c>
      <c r="J383" s="111" t="s">
        <v>1599</v>
      </c>
      <c r="K383" s="111" t="s">
        <v>1870</v>
      </c>
      <c r="L383" s="111" t="n">
        <v>4.6</v>
      </c>
    </row>
    <row r="384" customFormat="false" ht="11.25" hidden="false" customHeight="false" outlineLevel="0" collapsed="false">
      <c r="A384" s="111" t="n">
        <v>383</v>
      </c>
      <c r="B384" s="111" t="s">
        <v>1871</v>
      </c>
      <c r="C384" s="111" t="s">
        <v>1843</v>
      </c>
      <c r="D384" s="111" t="s">
        <v>1157</v>
      </c>
      <c r="E384" s="111" t="s">
        <v>1146</v>
      </c>
      <c r="F384" s="111" t="s">
        <v>1096</v>
      </c>
      <c r="G384" s="111" t="s">
        <v>1872</v>
      </c>
      <c r="H384" s="111" t="n">
        <v>8</v>
      </c>
      <c r="I384" s="111" t="n">
        <v>30</v>
      </c>
      <c r="J384" s="111" t="s">
        <v>1599</v>
      </c>
      <c r="K384" s="111" t="s">
        <v>1870</v>
      </c>
      <c r="L384" s="111" t="n">
        <v>4.9</v>
      </c>
    </row>
    <row r="385" customFormat="false" ht="11.25" hidden="false" customHeight="false" outlineLevel="0" collapsed="false">
      <c r="A385" s="111" t="n">
        <v>384</v>
      </c>
      <c r="B385" s="111" t="s">
        <v>1873</v>
      </c>
      <c r="C385" s="111" t="s">
        <v>1843</v>
      </c>
      <c r="D385" s="111" t="s">
        <v>1048</v>
      </c>
      <c r="E385" s="111" t="s">
        <v>1136</v>
      </c>
      <c r="F385" s="111" t="s">
        <v>1091</v>
      </c>
      <c r="G385" s="111" t="s">
        <v>1596</v>
      </c>
      <c r="H385" s="111" t="n">
        <v>7</v>
      </c>
      <c r="I385" s="111" t="n">
        <v>30</v>
      </c>
      <c r="J385" s="111" t="s">
        <v>1599</v>
      </c>
      <c r="K385" s="111" t="s">
        <v>1874</v>
      </c>
      <c r="L385" s="111" t="n">
        <v>4.6</v>
      </c>
    </row>
    <row r="386" customFormat="false" ht="11.25" hidden="false" customHeight="false" outlineLevel="0" collapsed="false">
      <c r="A386" s="111" t="n">
        <v>385</v>
      </c>
      <c r="B386" s="111" t="s">
        <v>1875</v>
      </c>
      <c r="C386" s="111" t="s">
        <v>1843</v>
      </c>
      <c r="D386" s="111" t="s">
        <v>1048</v>
      </c>
      <c r="E386" s="111" t="s">
        <v>1136</v>
      </c>
      <c r="F386" s="111" t="s">
        <v>1161</v>
      </c>
      <c r="G386" s="111" t="s">
        <v>1876</v>
      </c>
      <c r="H386" s="111" t="n">
        <v>10</v>
      </c>
      <c r="I386" s="111" t="n">
        <v>20</v>
      </c>
      <c r="J386" s="111" t="s">
        <v>1043</v>
      </c>
      <c r="K386" s="111" t="s">
        <v>1877</v>
      </c>
      <c r="L386" s="111" t="n">
        <v>3.3</v>
      </c>
    </row>
    <row r="387" customFormat="false" ht="11.25" hidden="false" customHeight="false" outlineLevel="0" collapsed="false">
      <c r="A387" s="111" t="n">
        <v>386</v>
      </c>
      <c r="B387" s="111" t="s">
        <v>1878</v>
      </c>
      <c r="C387" s="111" t="s">
        <v>1843</v>
      </c>
      <c r="D387" s="111" t="s">
        <v>1048</v>
      </c>
      <c r="E387" s="111" t="s">
        <v>1136</v>
      </c>
      <c r="F387" s="111" t="s">
        <v>1161</v>
      </c>
      <c r="G387" s="111" t="s">
        <v>1851</v>
      </c>
      <c r="H387" s="111" t="n">
        <v>6</v>
      </c>
      <c r="I387" s="111" t="n">
        <v>25</v>
      </c>
      <c r="J387" s="111" t="s">
        <v>1552</v>
      </c>
      <c r="K387" s="111" t="s">
        <v>1600</v>
      </c>
      <c r="L387" s="111" t="n">
        <v>6</v>
      </c>
    </row>
    <row r="388" customFormat="false" ht="11.25" hidden="false" customHeight="false" outlineLevel="0" collapsed="false">
      <c r="A388" s="111" t="n">
        <v>387</v>
      </c>
      <c r="B388" s="111" t="s">
        <v>1879</v>
      </c>
      <c r="C388" s="111" t="s">
        <v>1843</v>
      </c>
      <c r="D388" s="111" t="s">
        <v>1048</v>
      </c>
      <c r="E388" s="111" t="s">
        <v>1136</v>
      </c>
      <c r="F388" s="111" t="s">
        <v>1161</v>
      </c>
      <c r="G388" s="111" t="s">
        <v>1851</v>
      </c>
      <c r="H388" s="111" t="n">
        <v>4</v>
      </c>
      <c r="I388" s="111" t="n">
        <v>30</v>
      </c>
      <c r="J388" s="111" t="s">
        <v>1599</v>
      </c>
      <c r="K388" s="111" t="s">
        <v>1600</v>
      </c>
      <c r="L388" s="111" t="n">
        <v>8.2</v>
      </c>
    </row>
    <row r="389" customFormat="false" ht="11.25" hidden="false" customHeight="false" outlineLevel="0" collapsed="false">
      <c r="A389" s="111" t="n">
        <v>388</v>
      </c>
      <c r="B389" s="111" t="s">
        <v>1880</v>
      </c>
      <c r="C389" s="111" t="s">
        <v>1843</v>
      </c>
      <c r="D389" s="111" t="s">
        <v>1048</v>
      </c>
      <c r="E389" s="111" t="s">
        <v>1146</v>
      </c>
      <c r="F389" s="111" t="s">
        <v>1216</v>
      </c>
      <c r="G389" s="111" t="s">
        <v>1881</v>
      </c>
      <c r="H389" s="111" t="n">
        <v>6</v>
      </c>
      <c r="I389" s="111" t="n">
        <v>25</v>
      </c>
      <c r="J389" s="111" t="s">
        <v>1110</v>
      </c>
      <c r="K389" s="111" t="s">
        <v>1882</v>
      </c>
      <c r="L389" s="111" t="n">
        <v>6.3</v>
      </c>
    </row>
    <row r="390" customFormat="false" ht="11.25" hidden="false" customHeight="false" outlineLevel="0" collapsed="false">
      <c r="A390" s="111" t="n">
        <v>389</v>
      </c>
      <c r="B390" s="111" t="s">
        <v>1883</v>
      </c>
      <c r="C390" s="111" t="s">
        <v>1843</v>
      </c>
      <c r="D390" s="111" t="s">
        <v>1048</v>
      </c>
      <c r="E390" s="111" t="s">
        <v>1136</v>
      </c>
      <c r="F390" s="111" t="s">
        <v>1161</v>
      </c>
      <c r="G390" s="111" t="s">
        <v>1881</v>
      </c>
      <c r="H390" s="111" t="n">
        <v>5</v>
      </c>
      <c r="I390" s="111" t="n">
        <v>25</v>
      </c>
      <c r="J390" s="111" t="s">
        <v>1110</v>
      </c>
      <c r="K390" s="111" t="s">
        <v>1884</v>
      </c>
      <c r="L390" s="111" t="n">
        <v>6.3</v>
      </c>
    </row>
    <row r="391" customFormat="false" ht="11.25" hidden="false" customHeight="false" outlineLevel="0" collapsed="false">
      <c r="A391" s="111" t="n">
        <v>390</v>
      </c>
      <c r="B391" s="111" t="s">
        <v>1885</v>
      </c>
      <c r="C391" s="111" t="s">
        <v>1843</v>
      </c>
      <c r="D391" s="111" t="s">
        <v>1040</v>
      </c>
      <c r="E391" s="111" t="s">
        <v>1279</v>
      </c>
      <c r="F391" s="111" t="s">
        <v>1161</v>
      </c>
      <c r="G391" s="111" t="s">
        <v>1851</v>
      </c>
      <c r="H391" s="111" t="n">
        <v>8</v>
      </c>
      <c r="I391" s="111" t="n">
        <v>25</v>
      </c>
      <c r="J391" s="111" t="s">
        <v>1110</v>
      </c>
      <c r="K391" s="111" t="s">
        <v>1884</v>
      </c>
      <c r="L391" s="111" t="n">
        <v>3.5</v>
      </c>
    </row>
    <row r="392" customFormat="false" ht="11.25" hidden="false" customHeight="false" outlineLevel="0" collapsed="false">
      <c r="A392" s="111" t="n">
        <v>391</v>
      </c>
      <c r="B392" s="111" t="s">
        <v>1886</v>
      </c>
      <c r="C392" s="111" t="s">
        <v>1843</v>
      </c>
      <c r="D392" s="111" t="s">
        <v>1048</v>
      </c>
      <c r="E392" s="111" t="s">
        <v>1146</v>
      </c>
      <c r="F392" s="111" t="s">
        <v>1161</v>
      </c>
      <c r="G392" s="111" t="s">
        <v>1887</v>
      </c>
      <c r="H392" s="111" t="n">
        <v>7</v>
      </c>
      <c r="I392" s="111" t="n">
        <v>35</v>
      </c>
      <c r="J392" s="111" t="s">
        <v>1599</v>
      </c>
      <c r="K392" s="111" t="s">
        <v>1888</v>
      </c>
      <c r="L392" s="111" t="n">
        <v>5.4</v>
      </c>
    </row>
    <row r="393" customFormat="false" ht="11.25" hidden="false" customHeight="false" outlineLevel="0" collapsed="false">
      <c r="A393" s="111" t="n">
        <v>392</v>
      </c>
      <c r="B393" s="111" t="s">
        <v>1889</v>
      </c>
      <c r="C393" s="111" t="s">
        <v>1843</v>
      </c>
      <c r="D393" s="111" t="s">
        <v>1048</v>
      </c>
      <c r="E393" s="111" t="s">
        <v>1136</v>
      </c>
      <c r="F393" s="111" t="s">
        <v>1161</v>
      </c>
      <c r="G393" s="111" t="s">
        <v>1851</v>
      </c>
      <c r="H393" s="111" t="n">
        <v>5</v>
      </c>
      <c r="I393" s="111" t="n">
        <v>30</v>
      </c>
      <c r="J393" s="111" t="s">
        <v>1599</v>
      </c>
      <c r="K393" s="111" t="s">
        <v>1390</v>
      </c>
      <c r="L393" s="111" t="n">
        <v>7</v>
      </c>
    </row>
    <row r="394" customFormat="false" ht="11.25" hidden="false" customHeight="false" outlineLevel="0" collapsed="false">
      <c r="A394" s="111" t="n">
        <v>393</v>
      </c>
      <c r="B394" s="111" t="s">
        <v>1890</v>
      </c>
      <c r="C394" s="111" t="s">
        <v>1843</v>
      </c>
      <c r="D394" s="111" t="s">
        <v>1048</v>
      </c>
      <c r="E394" s="111" t="s">
        <v>1136</v>
      </c>
      <c r="F394" s="111" t="s">
        <v>1161</v>
      </c>
      <c r="G394" s="111" t="s">
        <v>1851</v>
      </c>
      <c r="H394" s="111" t="n">
        <v>5</v>
      </c>
      <c r="I394" s="111" t="n">
        <v>30</v>
      </c>
      <c r="J394" s="111" t="s">
        <v>1599</v>
      </c>
      <c r="K394" s="111" t="s">
        <v>1891</v>
      </c>
      <c r="L394" s="111" t="n">
        <v>7</v>
      </c>
    </row>
    <row r="395" customFormat="false" ht="11.25" hidden="false" customHeight="false" outlineLevel="0" collapsed="false">
      <c r="A395" s="111" t="n">
        <v>394</v>
      </c>
      <c r="B395" s="111" t="s">
        <v>1892</v>
      </c>
      <c r="C395" s="111" t="s">
        <v>1843</v>
      </c>
      <c r="D395" s="111" t="s">
        <v>1048</v>
      </c>
      <c r="E395" s="111" t="s">
        <v>1136</v>
      </c>
      <c r="F395" s="111" t="s">
        <v>1161</v>
      </c>
      <c r="G395" s="111" t="s">
        <v>1893</v>
      </c>
      <c r="H395" s="111" t="n">
        <v>13</v>
      </c>
      <c r="I395" s="111" t="n">
        <v>15</v>
      </c>
      <c r="J395" s="111" t="s">
        <v>1110</v>
      </c>
      <c r="K395" s="111" t="s">
        <v>1894</v>
      </c>
      <c r="L395" s="111" t="n">
        <v>2.9</v>
      </c>
    </row>
    <row r="396" customFormat="false" ht="11.25" hidden="false" customHeight="false" outlineLevel="0" collapsed="false">
      <c r="A396" s="111" t="n">
        <v>395</v>
      </c>
      <c r="B396" s="111" t="s">
        <v>1895</v>
      </c>
      <c r="C396" s="111" t="s">
        <v>1843</v>
      </c>
      <c r="D396" s="111" t="s">
        <v>1157</v>
      </c>
      <c r="E396" s="111" t="s">
        <v>1146</v>
      </c>
      <c r="F396" s="111" t="s">
        <v>1216</v>
      </c>
      <c r="G396" s="111" t="s">
        <v>1896</v>
      </c>
      <c r="H396" s="111" t="n">
        <v>3</v>
      </c>
      <c r="I396" s="111" t="n">
        <v>35</v>
      </c>
      <c r="J396" s="111" t="s">
        <v>1599</v>
      </c>
      <c r="K396" s="111" t="s">
        <v>1485</v>
      </c>
      <c r="L396" s="111" t="n">
        <v>10.8</v>
      </c>
    </row>
    <row r="397" customFormat="false" ht="11.25" hidden="false" customHeight="fals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</row>
  </sheetData>
  <autoFilter ref="A1:L3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Z21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2" ySplit="0" topLeftCell="C1" activePane="topRight" state="frozen"/>
      <selection pane="topLeft" activeCell="A133" activeCellId="0" sqref="A133"/>
      <selection pane="topRight" activeCell="D153" activeCellId="0" sqref="D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17.7"/>
    <col collapsed="false" customWidth="true" hidden="false" outlineLevel="0" max="2" min="2" style="65" width="8.56"/>
    <col collapsed="false" customWidth="true" hidden="false" outlineLevel="0" max="4" min="4" style="65" width="8.7"/>
    <col collapsed="false" customWidth="true" hidden="false" outlineLevel="0" max="5" min="5" style="65" width="6.85"/>
    <col collapsed="false" customWidth="true" hidden="false" outlineLevel="0" max="18" min="6" style="65" width="5.56"/>
    <col collapsed="false" customWidth="true" hidden="false" outlineLevel="0" max="52" min="19" style="65" width="5.28"/>
    <col collapsed="false" customWidth="true" hidden="false" outlineLevel="0" max="127" min="53" style="65" width="5.13"/>
  </cols>
  <sheetData>
    <row r="1" customFormat="false" ht="12.75" hidden="false" customHeight="false" outlineLevel="0" collapsed="false">
      <c r="A1" s="458" t="s">
        <v>1897</v>
      </c>
      <c r="C1" s="2"/>
      <c r="D1" s="0" t="s">
        <v>1898</v>
      </c>
    </row>
    <row r="2" customFormat="false" ht="12.75" hidden="false" customHeight="false" outlineLevel="0" collapsed="false">
      <c r="B2" s="144" t="s">
        <v>92</v>
      </c>
      <c r="C2" s="65" t="s">
        <v>1899</v>
      </c>
      <c r="D2" s="65" t="s">
        <v>1900</v>
      </c>
      <c r="E2" s="65" t="s">
        <v>1901</v>
      </c>
      <c r="F2" s="65" t="s">
        <v>1902</v>
      </c>
      <c r="G2" s="65" t="s">
        <v>1903</v>
      </c>
      <c r="H2" s="65" t="s">
        <v>1904</v>
      </c>
      <c r="I2" s="65" t="s">
        <v>1905</v>
      </c>
      <c r="J2" s="65" t="s">
        <v>1906</v>
      </c>
      <c r="K2" s="65" t="s">
        <v>1907</v>
      </c>
      <c r="L2" s="65" t="s">
        <v>1908</v>
      </c>
      <c r="M2" s="65" t="s">
        <v>1909</v>
      </c>
      <c r="N2" s="65" t="s">
        <v>1910</v>
      </c>
      <c r="O2" s="65" t="s">
        <v>1911</v>
      </c>
      <c r="P2" s="65" t="s">
        <v>1912</v>
      </c>
      <c r="Q2" s="65" t="s">
        <v>1913</v>
      </c>
      <c r="R2" s="65" t="s">
        <v>1914</v>
      </c>
      <c r="S2" s="65" t="s">
        <v>1915</v>
      </c>
      <c r="T2" s="65" t="s">
        <v>1916</v>
      </c>
      <c r="U2" s="65" t="s">
        <v>1917</v>
      </c>
      <c r="V2" s="65" t="s">
        <v>1918</v>
      </c>
      <c r="W2" s="65" t="s">
        <v>1919</v>
      </c>
      <c r="X2" s="65" t="s">
        <v>1920</v>
      </c>
      <c r="Y2" s="65" t="s">
        <v>1921</v>
      </c>
      <c r="Z2" s="65" t="s">
        <v>1922</v>
      </c>
      <c r="AA2" s="65" t="s">
        <v>1923</v>
      </c>
      <c r="AB2" s="65" t="s">
        <v>1924</v>
      </c>
      <c r="AC2" s="65" t="s">
        <v>1925</v>
      </c>
      <c r="AD2" s="65" t="s">
        <v>1926</v>
      </c>
      <c r="AE2" s="65" t="s">
        <v>1927</v>
      </c>
      <c r="AF2" s="65" t="s">
        <v>1928</v>
      </c>
      <c r="AG2" s="65" t="s">
        <v>1929</v>
      </c>
      <c r="AH2" s="65" t="s">
        <v>1930</v>
      </c>
      <c r="AI2" s="65" t="s">
        <v>1931</v>
      </c>
      <c r="AJ2" s="65" t="s">
        <v>1932</v>
      </c>
      <c r="AK2" s="65" t="s">
        <v>1933</v>
      </c>
      <c r="AL2" s="65" t="s">
        <v>1934</v>
      </c>
      <c r="AM2" s="65" t="s">
        <v>1935</v>
      </c>
      <c r="AN2" s="65" t="s">
        <v>1936</v>
      </c>
      <c r="AO2" s="65" t="s">
        <v>1937</v>
      </c>
    </row>
    <row r="3" customFormat="false" ht="12.75" hidden="false" customHeight="false" outlineLevel="0" collapsed="false">
      <c r="A3" s="458" t="s">
        <v>1938</v>
      </c>
      <c r="B3" s="65" t="n">
        <f aca="false">SUM(C3:AO3)</f>
        <v>0</v>
      </c>
      <c r="C3" s="65" t="n">
        <f aca="false">IF(Talent=3,-2,0)</f>
        <v>0</v>
      </c>
      <c r="D3" s="65" t="n">
        <f aca="false">IF(Talent=4,-2,0)</f>
        <v>0</v>
      </c>
      <c r="E3" s="65" t="n">
        <f aca="false">IF(Talent=5,2,0)</f>
        <v>0</v>
      </c>
      <c r="K3" s="65" t="n">
        <f aca="false">IF(Talent=12,2,0)</f>
        <v>0</v>
      </c>
      <c r="L3" s="65" t="n">
        <f aca="false">IF(Talent=13,2,0)</f>
        <v>0</v>
      </c>
      <c r="T3" s="65" t="n">
        <f aca="false">IF(Talent=29,-2,0)</f>
        <v>0</v>
      </c>
      <c r="AJ3" s="65" t="n">
        <f aca="false">IF($N$127&gt;=6,1,0)</f>
        <v>0</v>
      </c>
      <c r="AO3" s="65" t="n">
        <f aca="false">IF(Feats!I144,1,0)</f>
        <v>0</v>
      </c>
    </row>
    <row r="4" customFormat="false" ht="12.75" hidden="false" customHeight="false" outlineLevel="0" collapsed="false">
      <c r="A4" s="458" t="s">
        <v>175</v>
      </c>
      <c r="B4" s="65" t="n">
        <f aca="false">SUM(C4:AO4)</f>
        <v>0</v>
      </c>
      <c r="C4" s="65" t="n">
        <f aca="false">IF(Talent=3,2,0)</f>
        <v>0</v>
      </c>
      <c r="E4" s="65" t="n">
        <f aca="false">IF(Talent=5,-2,0)</f>
        <v>0</v>
      </c>
      <c r="J4" s="65" t="n">
        <f aca="false">IF(Talent=10,2,0)</f>
        <v>0</v>
      </c>
      <c r="M4" s="65" t="n">
        <f aca="false">IF(Talent=16,2,0)</f>
        <v>0</v>
      </c>
      <c r="N4" s="65" t="n">
        <f aca="false">IF(Talent=17,-2,0)</f>
        <v>0</v>
      </c>
      <c r="P4" s="65" t="n">
        <f aca="false">IF(Talent=23,-2,0)</f>
        <v>0</v>
      </c>
      <c r="AM4" s="65" t="n">
        <f aca="false">IF(Feats!I125,1,0)</f>
        <v>0</v>
      </c>
    </row>
    <row r="5" customFormat="false" ht="12.75" hidden="false" customHeight="false" outlineLevel="0" collapsed="false">
      <c r="A5" s="458" t="s">
        <v>91</v>
      </c>
      <c r="B5" s="65" t="n">
        <f aca="false">SUM(C5:AO5)</f>
        <v>0</v>
      </c>
      <c r="G5" s="65" t="n">
        <f aca="false">IF(Talent=7,-2,0)</f>
        <v>0</v>
      </c>
      <c r="N5" s="65" t="n">
        <f aca="false">IF(Talent=17,2,0)</f>
        <v>0</v>
      </c>
      <c r="O5" s="65" t="n">
        <f aca="false">IF(Talent=20,2,0)</f>
        <v>0</v>
      </c>
      <c r="Q5" s="65" t="n">
        <f aca="false">IF(Talent=25,2,0)</f>
        <v>0</v>
      </c>
      <c r="R5" s="65" t="n">
        <f aca="false">IF(Talent=26,-2,0)</f>
        <v>0</v>
      </c>
      <c r="U5" s="65" t="n">
        <f aca="false">IF($C$127&gt;=6,1,0)</f>
        <v>0</v>
      </c>
      <c r="V5" s="65" t="n">
        <f aca="false">IF($C$127&gt;=9,1,0)</f>
        <v>0</v>
      </c>
      <c r="W5" s="65" t="n">
        <f aca="false">IF($C$127&gt;=12,1,0)</f>
        <v>0</v>
      </c>
      <c r="X5" s="65" t="n">
        <f aca="false">IF($C$127&gt;=15,1,0)</f>
        <v>0</v>
      </c>
      <c r="Y5" s="65" t="n">
        <f aca="false">IF($C$127&gt;=18,1,0)</f>
        <v>0</v>
      </c>
      <c r="AJ5" s="65" t="n">
        <f aca="false">IF($N$127&gt;=6,1,0)</f>
        <v>0</v>
      </c>
      <c r="AL5" s="65" t="n">
        <f aca="false">IF(Feats!I116,1,0)</f>
        <v>0</v>
      </c>
    </row>
    <row r="6" customFormat="false" ht="12.75" hidden="false" customHeight="false" outlineLevel="0" collapsed="false">
      <c r="A6" s="458" t="s">
        <v>172</v>
      </c>
      <c r="B6" s="65" t="n">
        <f aca="false">SUM(C6:AO6)</f>
        <v>0</v>
      </c>
      <c r="D6" s="65" t="n">
        <f aca="false">IF(Talent=4,2,0)</f>
        <v>0</v>
      </c>
      <c r="G6" s="65" t="n">
        <f aca="false">IF(Talent=7,2,0)</f>
        <v>0</v>
      </c>
      <c r="H6" s="65" t="n">
        <f aca="false">IF(Talent=8,-2,0)</f>
        <v>0</v>
      </c>
      <c r="I6" s="65" t="n">
        <f aca="false">IF(Talent=9,2,0)</f>
        <v>0</v>
      </c>
      <c r="J6" s="65" t="n">
        <f aca="false">IF(Talent=10,-2,0)</f>
        <v>0</v>
      </c>
      <c r="L6" s="65" t="n">
        <f aca="false">IF(Talent=13,-2,0)</f>
        <v>0</v>
      </c>
      <c r="M6" s="65" t="n">
        <f aca="false">IF(Talent=16,-2,0)</f>
        <v>0</v>
      </c>
      <c r="Z6" s="65" t="n">
        <f aca="false">IF($H$127&gt;=6,1,0)</f>
        <v>0</v>
      </c>
      <c r="AA6" s="65" t="n">
        <f aca="false">IF($H$127&gt;=9,1,0)</f>
        <v>0</v>
      </c>
      <c r="AB6" s="65" t="n">
        <f aca="false">IF($H$127&gt;=12,1,0)</f>
        <v>0</v>
      </c>
      <c r="AC6" s="65" t="n">
        <f aca="false">IF($H$127&gt;=15,1,0)</f>
        <v>0</v>
      </c>
      <c r="AD6" s="65" t="n">
        <f aca="false">IF($H$127&gt;=18,1,0)</f>
        <v>0</v>
      </c>
      <c r="AK6" s="65" t="n">
        <f aca="false">IF($AB$127&gt;=6,1,0)</f>
        <v>0</v>
      </c>
    </row>
    <row r="7" customFormat="false" ht="12.75" hidden="false" customHeight="false" outlineLevel="0" collapsed="false">
      <c r="A7" s="458" t="s">
        <v>188</v>
      </c>
      <c r="B7" s="65" t="n">
        <f aca="false">SUM(C7:AO7)</f>
        <v>0</v>
      </c>
      <c r="F7" s="65" t="n">
        <f aca="false">IF(Talent=6,-2,0)</f>
        <v>0</v>
      </c>
      <c r="I7" s="65" t="n">
        <f aca="false">IF(Talent=9,-2,0)</f>
        <v>0</v>
      </c>
      <c r="P7" s="65" t="n">
        <f aca="false">IF(Talent=23,2,0)</f>
        <v>0</v>
      </c>
      <c r="Q7" s="65" t="n">
        <f aca="false">IF(Talent=25,-2,0)</f>
        <v>0</v>
      </c>
      <c r="R7" s="65" t="n">
        <f aca="false">IF(Talent=26,2,0)</f>
        <v>0</v>
      </c>
      <c r="S7" s="65" t="n">
        <f aca="false">IF(Talent=28,2,0)</f>
        <v>0</v>
      </c>
      <c r="AE7" s="65" t="n">
        <f aca="false">IF($J$127&gt;=6,1,0)</f>
        <v>0</v>
      </c>
      <c r="AF7" s="65" t="n">
        <f aca="false">IF($J$127&gt;=9,1,0)</f>
        <v>0</v>
      </c>
      <c r="AG7" s="65" t="n">
        <f aca="false">IF($J$127&gt;=12,1,0)</f>
        <v>0</v>
      </c>
      <c r="AH7" s="65" t="n">
        <f aca="false">IF($J$127&gt;=15,1,0)</f>
        <v>0</v>
      </c>
      <c r="AI7" s="65" t="n">
        <f aca="false">IF($J$127&gt;=186,1,0)</f>
        <v>0</v>
      </c>
      <c r="AN7" s="65" t="n">
        <f aca="false">IF(Feats!I133,1,0)</f>
        <v>0</v>
      </c>
    </row>
    <row r="8" customFormat="false" ht="12.75" hidden="false" customHeight="false" outlineLevel="0" collapsed="false">
      <c r="A8" s="458" t="s">
        <v>169</v>
      </c>
      <c r="B8" s="65" t="n">
        <f aca="false">SUM(C8:AO8)</f>
        <v>0</v>
      </c>
      <c r="F8" s="65" t="n">
        <f aca="false">IF(Talent=6,2,0)</f>
        <v>0</v>
      </c>
      <c r="H8" s="65" t="n">
        <f aca="false">IF(Talent=8,2,0)</f>
        <v>0</v>
      </c>
      <c r="K8" s="65" t="n">
        <f aca="false">IF(Talent=12,-2,0)</f>
        <v>0</v>
      </c>
      <c r="O8" s="65" t="n">
        <f aca="false">IF(Talent=20,-2,0)</f>
        <v>0</v>
      </c>
      <c r="S8" s="65" t="n">
        <f aca="false">IF(Talent=28,-2,0)</f>
        <v>0</v>
      </c>
      <c r="T8" s="65" t="n">
        <f aca="false">IF(Talent=29,2,0)</f>
        <v>0</v>
      </c>
      <c r="AK8" s="65" t="n">
        <f aca="false">IF($AB$127&gt;=6,1,0)</f>
        <v>0</v>
      </c>
    </row>
    <row r="10" customFormat="false" ht="12.75" hidden="false" customHeight="false" outlineLevel="0" collapsed="false">
      <c r="B10" s="144" t="s">
        <v>92</v>
      </c>
      <c r="C10" s="212" t="s">
        <v>1939</v>
      </c>
      <c r="D10" s="65" t="s">
        <v>1906</v>
      </c>
    </row>
    <row r="11" customFormat="false" ht="12.75" hidden="false" customHeight="false" outlineLevel="0" collapsed="false">
      <c r="A11" s="458" t="s">
        <v>1940</v>
      </c>
      <c r="B11" s="65" t="n">
        <f aca="false">SUM(C11:D11)</f>
        <v>0</v>
      </c>
      <c r="C11" s="65" t="n">
        <f aca="false">IF(Talent=2,VLOOKUP(CareerLevel,TalentBonus1,2),0)</f>
        <v>0</v>
      </c>
      <c r="D11" s="65" t="n">
        <f aca="false">IF(Talent=10,VLOOKUP(CareerLevel,TalentBonus1,2),0)</f>
        <v>0</v>
      </c>
    </row>
    <row r="12" customFormat="false" ht="12.75" hidden="false" customHeight="false" outlineLevel="0" collapsed="false">
      <c r="A12" s="144"/>
    </row>
    <row r="13" customFormat="false" ht="12.75" hidden="false" customHeight="false" outlineLevel="0" collapsed="false">
      <c r="B13" s="144" t="s">
        <v>92</v>
      </c>
      <c r="C13" s="65" t="s">
        <v>994</v>
      </c>
      <c r="D13" s="65" t="s">
        <v>1939</v>
      </c>
      <c r="E13" s="65" t="s">
        <v>1941</v>
      </c>
      <c r="F13" s="65" t="s">
        <v>1909</v>
      </c>
      <c r="G13" s="65" t="s">
        <v>1916</v>
      </c>
      <c r="H13" s="65" t="s">
        <v>1942</v>
      </c>
      <c r="I13" s="65" t="s">
        <v>1943</v>
      </c>
      <c r="J13" s="65" t="s">
        <v>1944</v>
      </c>
    </row>
    <row r="14" customFormat="false" ht="12.75" hidden="false" customHeight="false" outlineLevel="0" collapsed="false">
      <c r="A14" s="458" t="s">
        <v>808</v>
      </c>
      <c r="B14" s="65" t="n">
        <f aca="false">SUM(C14:J14)</f>
        <v>2</v>
      </c>
      <c r="C14" s="65" t="n">
        <f aca="false">VLOOKUP(CareerLevel,Interests,2)</f>
        <v>2</v>
      </c>
      <c r="D14" s="65" t="n">
        <f aca="false">IF(Talent=2,VLOOKUP(CareerLevel,Interests,3),0)</f>
        <v>0</v>
      </c>
      <c r="E14" s="65" t="n">
        <f aca="false">IF(Talent=15,VLOOKUP(CareerLevel,Interests,4),0)</f>
        <v>0</v>
      </c>
      <c r="F14" s="65" t="n">
        <f aca="false">IF(Talent=16,VLOOKUP(CareerLevel,Interests,4),0)</f>
        <v>0</v>
      </c>
      <c r="G14" s="65" t="n">
        <f aca="false">IF(Talent=29,VLOOKUP(CareerLevel,Interests,4),0)</f>
        <v>0</v>
      </c>
      <c r="H14" s="65" t="n">
        <f aca="false">IF(Specialty=11,VLOOKUP(CareerLevel,Interests,4),0)</f>
        <v>0</v>
      </c>
      <c r="I14" s="65" t="n">
        <f aca="false">IF(Specialty=33,VLOOKUP(CareerLevel,Interests,4),0)</f>
        <v>0</v>
      </c>
      <c r="J14" s="65" t="n">
        <f aca="false">IF(Specialty=34,VLOOKUP(CareerLevel,Interests,4),0)</f>
        <v>0</v>
      </c>
    </row>
    <row r="16" customFormat="false" ht="12.75" hidden="false" customHeight="false" outlineLevel="0" collapsed="false">
      <c r="B16" s="144" t="s">
        <v>92</v>
      </c>
      <c r="C16" s="65" t="s">
        <v>1899</v>
      </c>
      <c r="D16" s="65" t="s">
        <v>1908</v>
      </c>
      <c r="E16" s="65" t="s">
        <v>1913</v>
      </c>
      <c r="F16" s="65" t="s">
        <v>1945</v>
      </c>
      <c r="G16" s="65" t="s">
        <v>1946</v>
      </c>
      <c r="H16" s="65" t="s">
        <v>1947</v>
      </c>
      <c r="I16" s="65" t="s">
        <v>1948</v>
      </c>
      <c r="J16" s="65" t="s">
        <v>117</v>
      </c>
      <c r="K16" s="65" t="s">
        <v>140</v>
      </c>
      <c r="L16" s="65" t="s">
        <v>1949</v>
      </c>
      <c r="M16" s="65" t="s">
        <v>529</v>
      </c>
    </row>
    <row r="17" customFormat="false" ht="12.75" hidden="false" customHeight="false" outlineLevel="0" collapsed="false">
      <c r="A17" s="458" t="s">
        <v>955</v>
      </c>
      <c r="B17" s="65" t="n">
        <f aca="false">SUM(C17:M17)</f>
        <v>0</v>
      </c>
      <c r="C17" s="65" t="n">
        <f aca="false">IF(Talent=3,5,0)</f>
        <v>0</v>
      </c>
      <c r="D17" s="65" t="n">
        <f aca="false">IF(Talent=13,5,0)</f>
        <v>0</v>
      </c>
      <c r="E17" s="65" t="n">
        <f aca="false">IF(Talent=25,5,0)</f>
        <v>0</v>
      </c>
      <c r="F17" s="65" t="n">
        <f aca="false">IF(Specialty=14,5,0)</f>
        <v>0</v>
      </c>
      <c r="G17" s="65" t="n">
        <f aca="false">IF(Specialty=24,5,0)</f>
        <v>0</v>
      </c>
      <c r="H17" s="65" t="n">
        <f aca="false">IF(Specialty=28,5,0)</f>
        <v>0</v>
      </c>
      <c r="I17" s="65" t="n">
        <f aca="false">IF(Specialty=37,5,0)</f>
        <v>0</v>
      </c>
      <c r="J17" s="65" t="n">
        <f aca="false">IF('Class Data'!U125,10,0)</f>
        <v>0</v>
      </c>
      <c r="K17" s="65" t="n">
        <f aca="false">IF('Class Data'!U463,10,0)</f>
        <v>0</v>
      </c>
      <c r="L17" s="65" t="n">
        <f aca="false">IF(Feats!I130,10,0)</f>
        <v>0</v>
      </c>
      <c r="M17" s="65" t="n">
        <f aca="false">IF(Feats!I174,10,0)</f>
        <v>0</v>
      </c>
    </row>
    <row r="19" customFormat="false" ht="12.75" hidden="false" customHeight="false" outlineLevel="0" collapsed="false">
      <c r="A19" s="458" t="s">
        <v>1950</v>
      </c>
      <c r="B19" s="144" t="s">
        <v>92</v>
      </c>
      <c r="C19" s="65" t="s">
        <v>1899</v>
      </c>
      <c r="D19" s="65" t="s">
        <v>1903</v>
      </c>
      <c r="E19" s="65" t="s">
        <v>1951</v>
      </c>
      <c r="F19" s="65" t="s">
        <v>1908</v>
      </c>
      <c r="G19" s="65" t="s">
        <v>1911</v>
      </c>
      <c r="H19" s="65" t="s">
        <v>1912</v>
      </c>
      <c r="I19" s="65" t="s">
        <v>264</v>
      </c>
      <c r="J19" s="65" t="s">
        <v>276</v>
      </c>
      <c r="K19" s="65" t="s">
        <v>1952</v>
      </c>
      <c r="L19" s="65" t="s">
        <v>784</v>
      </c>
    </row>
    <row r="20" customFormat="false" ht="12.75" hidden="false" customHeight="false" outlineLevel="0" collapsed="false">
      <c r="A20" s="2" t="s">
        <v>996</v>
      </c>
      <c r="B20" s="65" t="n">
        <f aca="false">SUM(C20:L20)</f>
        <v>0</v>
      </c>
      <c r="C20" s="65" t="n">
        <f aca="false">IF(Talent=3,VLOOKUP(CareerLevel,TalentBonus1,2),0)</f>
        <v>0</v>
      </c>
      <c r="D20" s="65" t="n">
        <f aca="false">IF(Talent=7,VLOOKUP(CareerLevel,TalentBonus1,2),0)</f>
        <v>0</v>
      </c>
      <c r="K20" s="65" t="n">
        <f aca="false">IF(Feats!I41,3,0)</f>
        <v>0</v>
      </c>
      <c r="L20" s="65" t="n">
        <f aca="false">IF(Feats!$I$314,1,0)</f>
        <v>0</v>
      </c>
    </row>
    <row r="21" customFormat="false" ht="12.75" hidden="false" customHeight="false" outlineLevel="0" collapsed="false">
      <c r="A21" s="459" t="s">
        <v>995</v>
      </c>
      <c r="B21" s="65" t="n">
        <f aca="false">SUM(C21:L21)</f>
        <v>0</v>
      </c>
      <c r="F21" s="65" t="n">
        <f aca="false">IF(Talent=13,VLOOKUP(CareerLevel,TalentBonus1,2),0)</f>
        <v>0</v>
      </c>
      <c r="G21" s="65" t="n">
        <f aca="false">IF(Talent=20,VLOOKUP(CareerLevel,TalentBonus1,2),0)</f>
        <v>0</v>
      </c>
      <c r="I21" s="65" t="n">
        <f aca="false">IF(Feats!I34,3,0)</f>
        <v>0</v>
      </c>
      <c r="L21" s="65" t="n">
        <f aca="false">IF(Feats!$I$314,1,0)</f>
        <v>0</v>
      </c>
    </row>
    <row r="22" customFormat="false" ht="12.75" hidden="false" customHeight="false" outlineLevel="0" collapsed="false">
      <c r="A22" s="459" t="s">
        <v>998</v>
      </c>
      <c r="B22" s="65" t="n">
        <f aca="false">SUM(C22:L22)</f>
        <v>0</v>
      </c>
      <c r="E22" s="65" t="n">
        <f aca="false">IF(Talent=11,VLOOKUP(CareerLevel,TalentBonus1,2),0)</f>
        <v>0</v>
      </c>
      <c r="H22" s="65" t="n">
        <f aca="false">IF(Talent=23,VLOOKUP(CareerLevel,TalentBonus1,2),0)</f>
        <v>0</v>
      </c>
      <c r="J22" s="65" t="n">
        <f aca="false">IF(Feats!I40,3,0)</f>
        <v>0</v>
      </c>
      <c r="L22" s="65" t="n">
        <f aca="false">IF(Feats!$I$314,1,0)</f>
        <v>0</v>
      </c>
    </row>
    <row r="24" customFormat="false" ht="12.75" hidden="false" customHeight="false" outlineLevel="0" collapsed="false">
      <c r="B24" s="144" t="s">
        <v>92</v>
      </c>
      <c r="C24" s="65" t="s">
        <v>1900</v>
      </c>
      <c r="D24" s="65" t="s">
        <v>1953</v>
      </c>
    </row>
    <row r="25" customFormat="false" ht="12.75" hidden="false" customHeight="false" outlineLevel="0" collapsed="false">
      <c r="A25" s="458" t="s">
        <v>1954</v>
      </c>
      <c r="B25" s="65" t="n">
        <f aca="false">SUM(C25:D25)</f>
        <v>0</v>
      </c>
      <c r="C25" s="65" t="n">
        <f aca="false">IF(Talent=4,VLOOKUP(CareerLevel,TalentBonus1,2),0)</f>
        <v>0</v>
      </c>
      <c r="D25" s="65" t="n">
        <f aca="false">IF(Specialty=18,VLOOKUP(CareerLevel,TalentBonus1,2),0)</f>
        <v>0</v>
      </c>
    </row>
    <row r="27" customFormat="false" ht="12.75" hidden="false" customHeight="false" outlineLevel="0" collapsed="false">
      <c r="B27" s="144" t="s">
        <v>1955</v>
      </c>
      <c r="C27" s="144" t="s">
        <v>1956</v>
      </c>
      <c r="D27" s="65" t="s">
        <v>1900</v>
      </c>
      <c r="E27" s="65" t="s">
        <v>1957</v>
      </c>
    </row>
    <row r="28" customFormat="false" ht="12.75" hidden="false" customHeight="false" outlineLevel="0" collapsed="false">
      <c r="A28" s="458" t="s">
        <v>1958</v>
      </c>
      <c r="B28" s="65" t="n">
        <f aca="false">IF(SUM(D28:E28)&gt;0,4,0)</f>
        <v>0</v>
      </c>
      <c r="C28" s="65" t="n">
        <f aca="false">IF(SUM(D28:E28)&gt;0,1,0)</f>
        <v>0</v>
      </c>
      <c r="D28" s="65" t="n">
        <f aca="false">IF(Talent=4,4+(CareerLevel-1),0)</f>
        <v>0</v>
      </c>
      <c r="E28" s="65" t="n">
        <f aca="false">IF(Talent=27,4+(CareerLevel-1),0)</f>
        <v>0</v>
      </c>
    </row>
    <row r="31" customFormat="false" ht="12.75" hidden="false" customHeight="false" outlineLevel="0" collapsed="false">
      <c r="A31" s="458" t="s">
        <v>805</v>
      </c>
      <c r="B31" s="144" t="s">
        <v>92</v>
      </c>
      <c r="C31" s="65" t="s">
        <v>68</v>
      </c>
      <c r="D31" s="65" t="s">
        <v>1959</v>
      </c>
      <c r="E31" s="65" t="s">
        <v>1960</v>
      </c>
      <c r="F31" s="65" t="s">
        <v>1945</v>
      </c>
      <c r="G31" s="65" t="s">
        <v>1961</v>
      </c>
      <c r="H31" s="65" t="s">
        <v>1962</v>
      </c>
      <c r="I31" s="65" t="s">
        <v>1963</v>
      </c>
      <c r="J31" s="65" t="s">
        <v>1964</v>
      </c>
      <c r="K31" s="65" t="s">
        <v>1965</v>
      </c>
      <c r="L31" s="65" t="s">
        <v>1966</v>
      </c>
      <c r="M31" s="65" t="s">
        <v>1967</v>
      </c>
      <c r="N31" s="65" t="s">
        <v>1968</v>
      </c>
      <c r="O31" s="65" t="s">
        <v>1969</v>
      </c>
      <c r="P31" s="65" t="s">
        <v>1970</v>
      </c>
      <c r="Q31" s="65" t="s">
        <v>1971</v>
      </c>
      <c r="R31" s="65" t="s">
        <v>1972</v>
      </c>
      <c r="S31" s="65" t="s">
        <v>1973</v>
      </c>
      <c r="T31" s="65" t="s">
        <v>1974</v>
      </c>
      <c r="U31" s="65" t="s">
        <v>1975</v>
      </c>
    </row>
    <row r="32" customFormat="false" ht="12.75" hidden="false" customHeight="false" outlineLevel="0" collapsed="false">
      <c r="A32" s="2" t="s">
        <v>811</v>
      </c>
      <c r="B32" s="65" t="n">
        <f aca="false">SUM(C32:U32)</f>
        <v>0</v>
      </c>
    </row>
    <row r="33" customFormat="false" ht="12.75" hidden="false" customHeight="false" outlineLevel="0" collapsed="false">
      <c r="A33" s="2" t="s">
        <v>813</v>
      </c>
      <c r="B33" s="65" t="n">
        <f aca="false">SUM(C33:U33)</f>
        <v>0</v>
      </c>
      <c r="E33" s="65" t="str">
        <f aca="false">IF(Specialty=8,1,"")</f>
        <v/>
      </c>
    </row>
    <row r="34" customFormat="false" ht="12.75" hidden="false" customHeight="false" outlineLevel="0" collapsed="false">
      <c r="A34" s="2" t="s">
        <v>1976</v>
      </c>
      <c r="B34" s="65" t="n">
        <f aca="false">SUM(C34:U34)</f>
        <v>0</v>
      </c>
    </row>
    <row r="35" customFormat="false" ht="12.75" hidden="false" customHeight="false" outlineLevel="0" collapsed="false">
      <c r="A35" s="2" t="s">
        <v>1977</v>
      </c>
      <c r="B35" s="65" t="n">
        <f aca="false">SUM(C35:U35)</f>
        <v>0</v>
      </c>
    </row>
    <row r="36" customFormat="false" ht="12.75" hidden="false" customHeight="false" outlineLevel="0" collapsed="false">
      <c r="A36" s="2" t="s">
        <v>1978</v>
      </c>
      <c r="B36" s="65" t="n">
        <f aca="false">SUM(C36:U36)</f>
        <v>0</v>
      </c>
    </row>
    <row r="37" customFormat="false" ht="12.75" hidden="false" customHeight="false" outlineLevel="0" collapsed="false">
      <c r="A37" s="2" t="s">
        <v>815</v>
      </c>
      <c r="B37" s="65" t="n">
        <f aca="false">SUM(C37:U37)</f>
        <v>0</v>
      </c>
      <c r="J37" s="65" t="str">
        <f aca="false">IF(Specialty=31,1,"")</f>
        <v/>
      </c>
    </row>
    <row r="38" customFormat="false" ht="12.75" hidden="false" customHeight="false" outlineLevel="0" collapsed="false">
      <c r="A38" s="2" t="s">
        <v>816</v>
      </c>
      <c r="B38" s="65" t="n">
        <f aca="false">SUM(C38:U38)</f>
        <v>0</v>
      </c>
    </row>
    <row r="39" customFormat="false" ht="12.75" hidden="false" customHeight="false" outlineLevel="0" collapsed="false">
      <c r="A39" s="2" t="s">
        <v>817</v>
      </c>
      <c r="B39" s="65" t="n">
        <f aca="false">SUM(C39:U39)</f>
        <v>0</v>
      </c>
      <c r="D39" s="65" t="str">
        <f aca="false">IF(Specialty=7,1,"")</f>
        <v/>
      </c>
      <c r="I39" s="65" t="str">
        <f aca="false">IF(Specialty=27,1,"")</f>
        <v/>
      </c>
    </row>
    <row r="40" customFormat="false" ht="12.75" hidden="false" customHeight="false" outlineLevel="0" collapsed="false">
      <c r="A40" s="2" t="s">
        <v>818</v>
      </c>
      <c r="B40" s="65" t="n">
        <f aca="false">SUM(C40:U40)</f>
        <v>0</v>
      </c>
      <c r="H40" s="65" t="str">
        <f aca="false">IF(Specialty=23,1,"")</f>
        <v/>
      </c>
      <c r="K40" s="65" t="str">
        <f aca="false">IF(Specialty=41,1,"")</f>
        <v/>
      </c>
    </row>
    <row r="41" customFormat="false" ht="12.75" hidden="false" customHeight="false" outlineLevel="0" collapsed="false">
      <c r="A41" s="2" t="s">
        <v>820</v>
      </c>
      <c r="B41" s="65" t="n">
        <f aca="false">SUM(C41:U41)</f>
        <v>0</v>
      </c>
    </row>
    <row r="42" customFormat="false" ht="12.75" hidden="false" customHeight="false" outlineLevel="0" collapsed="false">
      <c r="A42" s="2" t="s">
        <v>821</v>
      </c>
      <c r="B42" s="65" t="n">
        <f aca="false">SUM(C42:U42)</f>
        <v>0</v>
      </c>
      <c r="F42" s="65" t="str">
        <f aca="false">IF(Specialty=14,1,"")</f>
        <v/>
      </c>
      <c r="I42" s="65" t="str">
        <f aca="false">IF(Specialty=27,1,"")</f>
        <v/>
      </c>
    </row>
    <row r="43" customFormat="false" ht="12.75" hidden="false" customHeight="false" outlineLevel="0" collapsed="false">
      <c r="A43" s="2" t="s">
        <v>822</v>
      </c>
      <c r="B43" s="65" t="n">
        <f aca="false">SUM(C43:U43)</f>
        <v>0</v>
      </c>
    </row>
    <row r="44" customFormat="false" ht="12.75" hidden="false" customHeight="false" outlineLevel="0" collapsed="false">
      <c r="A44" s="2" t="s">
        <v>823</v>
      </c>
      <c r="B44" s="65" t="n">
        <f aca="false">SUM(C44:U44)</f>
        <v>0</v>
      </c>
    </row>
    <row r="45" customFormat="false" ht="12.75" hidden="false" customHeight="false" outlineLevel="0" collapsed="false">
      <c r="A45" s="2" t="s">
        <v>824</v>
      </c>
      <c r="B45" s="65" t="n">
        <f aca="false">SUM(C45:U45)</f>
        <v>0</v>
      </c>
      <c r="G45" s="65" t="str">
        <f aca="false">IF(Specialty=20,1,"")</f>
        <v/>
      </c>
    </row>
    <row r="46" customFormat="false" ht="12.75" hidden="false" customHeight="false" outlineLevel="0" collapsed="false">
      <c r="A46" s="2" t="s">
        <v>809</v>
      </c>
      <c r="B46" s="65" t="n">
        <f aca="false">SUM(C46:U46)</f>
        <v>0</v>
      </c>
      <c r="C46" s="65" t="str">
        <f aca="false">IF(Talent=5,1,"")</f>
        <v/>
      </c>
      <c r="K46" s="65" t="str">
        <f aca="false">IF(Specialty=41,1,"")</f>
        <v/>
      </c>
    </row>
    <row r="47" customFormat="false" ht="12.75" hidden="false" customHeight="false" outlineLevel="0" collapsed="false">
      <c r="A47" s="2" t="s">
        <v>825</v>
      </c>
      <c r="B47" s="65" t="n">
        <f aca="false">SUM(C47:U47)</f>
        <v>0</v>
      </c>
    </row>
    <row r="48" customFormat="false" ht="12.75" hidden="false" customHeight="false" outlineLevel="0" collapsed="false">
      <c r="A48" s="2" t="s">
        <v>826</v>
      </c>
      <c r="B48" s="65" t="n">
        <f aca="false">SUM(C48:U48)</f>
        <v>0</v>
      </c>
      <c r="C48" s="65" t="n">
        <f aca="false">IF(Talent=19,1,0)</f>
        <v>0</v>
      </c>
      <c r="L48" s="65" t="n">
        <f aca="false">IF('Class Abilities'!$E$79=2,2,0)</f>
        <v>0</v>
      </c>
      <c r="M48" s="65" t="n">
        <f aca="false">IF('Class Abilities'!$E$80=2,2,0)</f>
        <v>0</v>
      </c>
      <c r="N48" s="65" t="n">
        <f aca="false">IF('Class Abilities'!$E$81=2,2,0)</f>
        <v>0</v>
      </c>
      <c r="O48" s="65" t="n">
        <f aca="false">IF('Class Abilities'!$E$83=2,2,0)</f>
        <v>0</v>
      </c>
      <c r="P48" s="65" t="n">
        <f aca="false">IF('Class Abilities'!$E$84=2,2,0)</f>
        <v>0</v>
      </c>
      <c r="Q48" s="65" t="n">
        <f aca="false">IF('Class Abilities'!$E$86=2,2,0)</f>
        <v>0</v>
      </c>
      <c r="R48" s="65" t="n">
        <f aca="false">IF('Class Abilities'!$E$88=2,2,0)</f>
        <v>0</v>
      </c>
      <c r="S48" s="65" t="n">
        <f aca="false">IF('Class Abilities'!$E$89=2,2,0)</f>
        <v>0</v>
      </c>
      <c r="T48" s="65" t="n">
        <f aca="false">IF('Class Abilities'!$E$91=2,2,0)</f>
        <v>0</v>
      </c>
      <c r="U48" s="65" t="n">
        <f aca="false">IF('Class Abilities'!$E$93=2,2,0)</f>
        <v>0</v>
      </c>
    </row>
    <row r="49" customFormat="false" ht="12.75" hidden="false" customHeight="false" outlineLevel="0" collapsed="false">
      <c r="A49" s="2" t="s">
        <v>873</v>
      </c>
      <c r="B49" s="65" t="n">
        <f aca="false">VLOOKUP(Lvl1,ClassData,5)+VLOOKUP(CareerLevel,LevelBennies,8)</f>
        <v>0</v>
      </c>
    </row>
    <row r="51" customFormat="false" ht="12.75" hidden="false" customHeight="false" outlineLevel="0" collapsed="false">
      <c r="A51" s="458" t="s">
        <v>985</v>
      </c>
      <c r="B51" s="144" t="s">
        <v>92</v>
      </c>
      <c r="C51" s="65" t="s">
        <v>1901</v>
      </c>
      <c r="D51" s="65" t="s">
        <v>1910</v>
      </c>
      <c r="E51" s="65" t="s">
        <v>1979</v>
      </c>
      <c r="F51" s="65" t="s">
        <v>1980</v>
      </c>
      <c r="G51" s="65" t="s">
        <v>1981</v>
      </c>
      <c r="H51" s="65" t="s">
        <v>1982</v>
      </c>
      <c r="I51" s="65" t="s">
        <v>1983</v>
      </c>
    </row>
    <row r="52" customFormat="false" ht="12.75" hidden="false" customHeight="false" outlineLevel="0" collapsed="false">
      <c r="A52" s="2" t="s">
        <v>1984</v>
      </c>
      <c r="B52" s="65" t="n">
        <f aca="false">SUM(C52:I52)</f>
        <v>0</v>
      </c>
      <c r="C52" s="65" t="n">
        <f aca="false">IF(Talent=5,1,0)</f>
        <v>0</v>
      </c>
      <c r="D52" s="65" t="n">
        <f aca="false">IF(Talent=17,2,0)</f>
        <v>0</v>
      </c>
      <c r="E52" s="65" t="n">
        <f aca="false">IF(Talent=18,1,0)</f>
        <v>0</v>
      </c>
      <c r="F52" s="65" t="n">
        <f aca="false">IF(Talent=32,1,0)</f>
        <v>0</v>
      </c>
      <c r="G52" s="65" t="n">
        <f aca="false">IF($I$127&gt;=2,2,0)</f>
        <v>0</v>
      </c>
      <c r="H52" s="65" t="n">
        <f aca="false">IF($I$127&gt;=11,2,0)</f>
        <v>0</v>
      </c>
      <c r="I52" s="65" t="n">
        <f aca="false">IF($I$127&gt;=19,2,0)</f>
        <v>0</v>
      </c>
    </row>
    <row r="55" customFormat="false" ht="12.75" hidden="false" customHeight="false" outlineLevel="0" collapsed="false">
      <c r="A55" s="458" t="s">
        <v>992</v>
      </c>
      <c r="B55" s="144" t="s">
        <v>92</v>
      </c>
      <c r="C55" s="65" t="s">
        <v>1906</v>
      </c>
      <c r="D55" s="65" t="s">
        <v>1907</v>
      </c>
      <c r="E55" s="65" t="s">
        <v>424</v>
      </c>
    </row>
    <row r="56" customFormat="false" ht="12.75" hidden="false" customHeight="false" outlineLevel="0" collapsed="false">
      <c r="A56" s="2" t="s">
        <v>992</v>
      </c>
      <c r="B56" s="65" t="n">
        <f aca="false">SUM(C56:E56)</f>
        <v>0</v>
      </c>
      <c r="C56" s="65" t="n">
        <f aca="false">IF(Talent=10,VLOOKUP(CareerLevel,TalentBonus1,2),0)</f>
        <v>0</v>
      </c>
      <c r="D56" s="65" t="n">
        <f aca="false">IF(Talent=12,VLOOKUP(CareerLevel,TalentBonus1,2),0)</f>
        <v>0</v>
      </c>
      <c r="E56" s="65" t="n">
        <f aca="false">IF(Feats!I117,2,0)</f>
        <v>0</v>
      </c>
    </row>
    <row r="58" customFormat="false" ht="12.75" hidden="false" customHeight="false" outlineLevel="0" collapsed="false">
      <c r="A58" s="458" t="s">
        <v>872</v>
      </c>
      <c r="B58" s="144" t="s">
        <v>92</v>
      </c>
      <c r="C58" s="65" t="s">
        <v>1985</v>
      </c>
    </row>
    <row r="59" customFormat="false" ht="12.75" hidden="false" customHeight="false" outlineLevel="0" collapsed="false">
      <c r="A59" s="2" t="s">
        <v>872</v>
      </c>
      <c r="B59" s="65" t="n">
        <f aca="false">SUM(C59)</f>
        <v>0</v>
      </c>
      <c r="C59" s="65" t="n">
        <f aca="false">IF(Talent=21,VLOOKUP(CareerLevel,TalentBonus1,2),0)</f>
        <v>0</v>
      </c>
    </row>
    <row r="61" customFormat="false" ht="12.75" hidden="false" customHeight="false" outlineLevel="0" collapsed="false">
      <c r="A61" s="458" t="s">
        <v>147</v>
      </c>
      <c r="B61" s="144" t="s">
        <v>92</v>
      </c>
      <c r="C61" s="65" t="s">
        <v>1986</v>
      </c>
      <c r="D61" s="65" t="s">
        <v>1987</v>
      </c>
      <c r="E61" s="65" t="s">
        <v>1913</v>
      </c>
      <c r="F61" s="65" t="s">
        <v>1988</v>
      </c>
      <c r="G61" s="65" t="s">
        <v>1989</v>
      </c>
      <c r="H61" s="65" t="s">
        <v>1990</v>
      </c>
      <c r="I61" s="65" t="s">
        <v>1991</v>
      </c>
      <c r="J61" s="65" t="s">
        <v>1992</v>
      </c>
      <c r="K61" s="65" t="s">
        <v>1993</v>
      </c>
      <c r="L61" s="65" t="s">
        <v>1994</v>
      </c>
      <c r="M61" s="65" t="s">
        <v>1995</v>
      </c>
      <c r="N61" s="65" t="s">
        <v>1996</v>
      </c>
    </row>
    <row r="62" customFormat="false" ht="12.75" hidden="false" customHeight="false" outlineLevel="0" collapsed="false">
      <c r="A62" s="2" t="s">
        <v>147</v>
      </c>
      <c r="B62" s="65" t="n">
        <f aca="false">SUM(C62:N62)</f>
        <v>0</v>
      </c>
      <c r="C62" s="65" t="n">
        <f aca="false">IF(Talent=22,VLOOKUP(CareerLevel,TalentBonus1,2),0)</f>
        <v>0</v>
      </c>
      <c r="D62" s="65" t="n">
        <f aca="false">IF(Talent=14,1,0)</f>
        <v>0</v>
      </c>
      <c r="E62" s="65" t="n">
        <f aca="false">IF(Talent=25,1,0)</f>
        <v>0</v>
      </c>
      <c r="F62" s="65" t="n">
        <f aca="false">IF(Specialty=4,1,0)</f>
        <v>0</v>
      </c>
      <c r="G62" s="65" t="n">
        <f aca="false">IF($G$127&gt;=1,4,0)</f>
        <v>0</v>
      </c>
      <c r="H62" s="65" t="n">
        <f aca="false">IF($G$127&gt;=5,1,0)</f>
        <v>0</v>
      </c>
      <c r="I62" s="65" t="n">
        <f aca="false">IF($G$127&gt;=10,1,0)</f>
        <v>0</v>
      </c>
      <c r="J62" s="65" t="n">
        <f aca="false">IF($G$127&gt;=15,1,0)</f>
        <v>0</v>
      </c>
      <c r="K62" s="65" t="n">
        <f aca="false">IF($G$127&gt;=20,1,0)</f>
        <v>0</v>
      </c>
      <c r="L62" s="65" t="n">
        <f aca="false">IF($AE$127&gt;=2,2,0)</f>
        <v>0</v>
      </c>
      <c r="M62" s="65" t="n">
        <f aca="false">IF($AE$127&gt;=7,2,0)</f>
        <v>0</v>
      </c>
      <c r="N62" s="65" t="n">
        <f aca="false">IF(Feats!I257,1,0)</f>
        <v>0</v>
      </c>
    </row>
    <row r="64" customFormat="false" ht="12.75" hidden="false" customHeight="false" outlineLevel="0" collapsed="false">
      <c r="A64" s="458" t="s">
        <v>1997</v>
      </c>
      <c r="B64" s="144" t="s">
        <v>92</v>
      </c>
      <c r="C64" s="65" t="s">
        <v>1913</v>
      </c>
      <c r="D64" s="65" t="s">
        <v>1998</v>
      </c>
      <c r="E64" s="65" t="s">
        <v>1999</v>
      </c>
      <c r="F64" s="65" t="s">
        <v>2000</v>
      </c>
      <c r="G64" s="65" t="s">
        <v>2001</v>
      </c>
      <c r="H64" s="65" t="s">
        <v>2002</v>
      </c>
      <c r="I64" s="65" t="s">
        <v>2003</v>
      </c>
      <c r="J64" s="65" t="s">
        <v>736</v>
      </c>
    </row>
    <row r="65" customFormat="false" ht="12.75" hidden="false" customHeight="false" outlineLevel="0" collapsed="false">
      <c r="A65" s="2" t="s">
        <v>1997</v>
      </c>
      <c r="B65" s="65" t="n">
        <f aca="false">SUM(C65:J65)</f>
        <v>0</v>
      </c>
      <c r="C65" s="65" t="n">
        <f aca="false">IF(Talent=25,1,0)</f>
        <v>0</v>
      </c>
      <c r="D65" s="65" t="n">
        <f aca="false">IF(Talent=21,1,0)</f>
        <v>0</v>
      </c>
      <c r="E65" s="65" t="n">
        <f aca="false">IF(Specialty=5,1,0)</f>
        <v>0</v>
      </c>
      <c r="F65" s="65" t="n">
        <f aca="false">IF(Specialty=9,1,0)</f>
        <v>0</v>
      </c>
      <c r="G65" s="65" t="n">
        <f aca="false">IF(Specialty=22,2,0)</f>
        <v>0</v>
      </c>
      <c r="H65" s="65" t="n">
        <f aca="false">IF(Specialty=39,1,0)</f>
        <v>0</v>
      </c>
      <c r="I65" s="65" t="n">
        <f aca="false">IF(Specialty=40,1,0)</f>
        <v>0</v>
      </c>
      <c r="J65" s="65" t="n">
        <f aca="false">IF(Feats!I286,2,0)</f>
        <v>0</v>
      </c>
    </row>
    <row r="67" customFormat="false" ht="12.75" hidden="false" customHeight="false" outlineLevel="0" collapsed="false">
      <c r="A67" s="458" t="s">
        <v>2004</v>
      </c>
      <c r="B67" s="144" t="s">
        <v>92</v>
      </c>
      <c r="C67" s="65" t="s">
        <v>1986</v>
      </c>
      <c r="D67" s="65" t="s">
        <v>2005</v>
      </c>
      <c r="E67" s="65" t="s">
        <v>2006</v>
      </c>
    </row>
    <row r="68" customFormat="false" ht="12.75" hidden="false" customHeight="false" outlineLevel="0" collapsed="false">
      <c r="A68" s="2" t="s">
        <v>2004</v>
      </c>
      <c r="B68" s="65" t="n">
        <f aca="false">SUM(C68:E68)</f>
        <v>0</v>
      </c>
      <c r="C68" s="65" t="n">
        <f aca="false">IF(Talent=22,1,0)</f>
        <v>0</v>
      </c>
      <c r="D68" s="65" t="n">
        <f aca="false">IF(Specialty=2,2,0)</f>
        <v>0</v>
      </c>
      <c r="E68" s="65" t="n">
        <f aca="false">IF(Specialty=35,1,0)</f>
        <v>0</v>
      </c>
    </row>
    <row r="70" customFormat="false" ht="12.75" hidden="false" customHeight="false" outlineLevel="0" collapsed="false">
      <c r="A70" s="458" t="s">
        <v>2007</v>
      </c>
      <c r="B70" s="144" t="s">
        <v>92</v>
      </c>
      <c r="C70" s="65" t="s">
        <v>2008</v>
      </c>
      <c r="D70" s="65" t="s">
        <v>1991</v>
      </c>
      <c r="E70" s="65" t="s">
        <v>1993</v>
      </c>
    </row>
    <row r="71" customFormat="false" ht="12.75" hidden="false" customHeight="false" outlineLevel="0" collapsed="false">
      <c r="A71" s="2" t="s">
        <v>2007</v>
      </c>
      <c r="B71" s="65" t="n">
        <f aca="false">SUM(C71:E71)</f>
        <v>0</v>
      </c>
      <c r="C71" s="65" t="n">
        <f aca="false">IF(Talent=19,1,0)</f>
        <v>0</v>
      </c>
      <c r="D71" s="65" t="n">
        <f aca="false">IF($G$127&gt;=10,1,0)</f>
        <v>0</v>
      </c>
      <c r="E71" s="65" t="n">
        <f aca="false">IF($G$127&gt;=20,1,0)</f>
        <v>0</v>
      </c>
    </row>
    <row r="73" customFormat="false" ht="12.75" hidden="false" customHeight="false" outlineLevel="0" collapsed="false">
      <c r="A73" s="458" t="s">
        <v>2009</v>
      </c>
      <c r="B73" s="144" t="s">
        <v>92</v>
      </c>
      <c r="C73" s="65" t="s">
        <v>1904</v>
      </c>
      <c r="D73" s="65" t="s">
        <v>1986</v>
      </c>
      <c r="E73" s="65" t="s">
        <v>2010</v>
      </c>
      <c r="F73" s="65" t="s">
        <v>1914</v>
      </c>
      <c r="G73" s="65" t="s">
        <v>2011</v>
      </c>
      <c r="H73" s="65" t="s">
        <v>1959</v>
      </c>
      <c r="I73" s="65" t="s">
        <v>1960</v>
      </c>
      <c r="J73" s="65" t="s">
        <v>2012</v>
      </c>
      <c r="K73" s="65" t="s">
        <v>2013</v>
      </c>
      <c r="L73" s="65" t="s">
        <v>1961</v>
      </c>
      <c r="M73" s="65" t="s">
        <v>2014</v>
      </c>
      <c r="N73" s="65" t="s">
        <v>2015</v>
      </c>
      <c r="O73" s="65" t="s">
        <v>2016</v>
      </c>
      <c r="P73" s="65" t="s">
        <v>2003</v>
      </c>
      <c r="Q73" s="65" t="s">
        <v>2017</v>
      </c>
      <c r="R73" s="65" t="s">
        <v>2018</v>
      </c>
      <c r="S73" s="65" t="s">
        <v>2019</v>
      </c>
      <c r="T73" s="65" t="s">
        <v>2020</v>
      </c>
      <c r="U73" s="65" t="s">
        <v>2021</v>
      </c>
      <c r="V73" s="65" t="s">
        <v>2022</v>
      </c>
      <c r="W73" s="65" t="s">
        <v>2023</v>
      </c>
      <c r="X73" s="65" t="s">
        <v>2024</v>
      </c>
      <c r="Y73" s="65" t="s">
        <v>2025</v>
      </c>
      <c r="Z73" s="65" t="s">
        <v>112</v>
      </c>
      <c r="AA73" s="65" t="s">
        <v>2026</v>
      </c>
      <c r="AB73" s="65" t="s">
        <v>125</v>
      </c>
    </row>
    <row r="74" customFormat="false" ht="12.75" hidden="false" customHeight="false" outlineLevel="0" collapsed="false">
      <c r="A74" s="2" t="s">
        <v>2009</v>
      </c>
      <c r="B74" s="65" t="n">
        <f aca="false">SUM(C74:AB74)</f>
        <v>0</v>
      </c>
      <c r="C74" s="65" t="n">
        <f aca="false">IF(Talent=8,VLOOKUP(CareerLevel,TalentBonus3,2),0)</f>
        <v>0</v>
      </c>
      <c r="D74" s="65" t="n">
        <f aca="false">IF(Talent=22,VLOOKUP(CareerLevel,TalentBonus3,2),0)</f>
        <v>0</v>
      </c>
      <c r="E74" s="65" t="n">
        <f aca="false">IF(Talent=24,VLOOKUP(CareerLevel,TalentBonus3,2),0)</f>
        <v>0</v>
      </c>
      <c r="F74" s="65" t="n">
        <f aca="false">IF(Talent=26,VLOOKUP(CareerLevel,TalentBonus3,2)+1,0)</f>
        <v>0</v>
      </c>
      <c r="G74" s="65" t="n">
        <f aca="false">IF(Specialty=6,VLOOKUP(CareerLevel,TalentBonus3,2),0)</f>
        <v>0</v>
      </c>
      <c r="H74" s="65" t="n">
        <f aca="false">IF(Specialty=7,VLOOKUP(CareerLevel,TalentBonus3,2),0)</f>
        <v>0</v>
      </c>
      <c r="I74" s="65" t="n">
        <f aca="false">IF(Specialty=8,VLOOKUP(CareerLevel,TalentBonus3,2),0)</f>
        <v>0</v>
      </c>
      <c r="J74" s="65" t="n">
        <f aca="false">IF(Specialty=16,VLOOKUP(CareerLevel,TalentBonus3,2),0)</f>
        <v>0</v>
      </c>
      <c r="K74" s="65" t="n">
        <f aca="false">IF(Specialty=19,VLOOKUP(CareerLevel,TalentBonus3,2)+1,0)</f>
        <v>0</v>
      </c>
      <c r="L74" s="65" t="n">
        <f aca="false">IF(Specialty=20,VLOOKUP(CareerLevel,TalentBonus3,2)+1,0)</f>
        <v>0</v>
      </c>
      <c r="M74" s="65" t="n">
        <f aca="false">IF(Specialty=24,VLOOKUP(CareerLevel,TalentBonus3,2),0)</f>
        <v>0</v>
      </c>
      <c r="N74" s="65" t="n">
        <f aca="false">IF(Specialty=29,VLOOKUP(CareerLevel,TalentBonus3,2),0)</f>
        <v>0</v>
      </c>
      <c r="O74" s="65" t="n">
        <f aca="false">IF(Specialty=38,VLOOKUP(CareerLevel,TalentBonus3,2),0)</f>
        <v>0</v>
      </c>
      <c r="P74" s="65" t="n">
        <f aca="false">IF(Specialty=40,VLOOKUP(CareerLevel,TalentBonus3,2),0)</f>
        <v>0</v>
      </c>
      <c r="Q74" s="65" t="n">
        <f aca="false">IF('Class Abilities'!E4=2,1,0)</f>
        <v>0</v>
      </c>
      <c r="R74" s="65" t="n">
        <f aca="false">IF('Class Abilities'!E5=2,1,0)</f>
        <v>0</v>
      </c>
      <c r="S74" s="65" t="n">
        <f aca="false">IF('Class Abilities'!E8=2,1,0)</f>
        <v>0</v>
      </c>
      <c r="T74" s="65" t="n">
        <f aca="false">IF('Class Abilities'!E10=2,1,0)</f>
        <v>0</v>
      </c>
      <c r="U74" s="65" t="n">
        <f aca="false">IF('Class Abilities'!I5=2,1,0)</f>
        <v>0</v>
      </c>
      <c r="V74" s="65" t="n">
        <f aca="false">IF('Class Abilities'!E12=2,1,0)</f>
        <v>0</v>
      </c>
      <c r="W74" s="65" t="n">
        <f aca="false">IF('Class Abilities'!E13=2,1,0)</f>
        <v>0</v>
      </c>
      <c r="X74" s="65" t="n">
        <f aca="false">IF('Class Abilities'!E15=2,1,0)</f>
        <v>0</v>
      </c>
      <c r="Y74" s="65" t="n">
        <f aca="false">IF('Class Abilities'!E17=2,1,0)</f>
        <v>0</v>
      </c>
      <c r="Z74" s="65" t="n">
        <f aca="false">IF('Class Data'!S80,1,0)</f>
        <v>0</v>
      </c>
      <c r="AA74" s="65" t="n">
        <f aca="false">IF('Class Data'!U172,1,0)</f>
        <v>0</v>
      </c>
      <c r="AB74" s="65" t="n">
        <f aca="false">IF('Class Data'!U239,1,0)</f>
        <v>0</v>
      </c>
    </row>
    <row r="76" customFormat="false" ht="12.75" hidden="false" customHeight="false" outlineLevel="0" collapsed="false">
      <c r="A76" s="458" t="s">
        <v>876</v>
      </c>
      <c r="B76" s="144" t="s">
        <v>92</v>
      </c>
      <c r="C76" s="65" t="s">
        <v>2005</v>
      </c>
      <c r="D76" s="65" t="s">
        <v>1960</v>
      </c>
      <c r="E76" s="65" t="s">
        <v>2027</v>
      </c>
      <c r="F76" s="65" t="s">
        <v>109</v>
      </c>
      <c r="G76" s="65" t="s">
        <v>621</v>
      </c>
    </row>
    <row r="77" customFormat="false" ht="12.75" hidden="false" customHeight="false" outlineLevel="0" collapsed="false">
      <c r="A77" s="459" t="s">
        <v>876</v>
      </c>
      <c r="B77" s="65" t="n">
        <f aca="false">SUM(C77:G77)</f>
        <v>0</v>
      </c>
      <c r="C77" s="65" t="n">
        <f aca="false">IF(Specialty=2,VLOOKUP(CareerLevel,TalentBonus1,2),0)</f>
        <v>0</v>
      </c>
      <c r="D77" s="65" t="n">
        <f aca="false">IF(Specialty=8,VLOOKUP(CareerLevel,TalentBonus1,2),0)</f>
        <v>0</v>
      </c>
      <c r="E77" s="65" t="n">
        <f aca="false">IF(Specialty=10,VLOOKUP(CareerLevel,TalentBonus1,2),0)</f>
        <v>0</v>
      </c>
      <c r="F77" s="65" t="n">
        <f aca="false">IF('Class Data'!U28,1,0)</f>
        <v>0</v>
      </c>
      <c r="G77" s="65" t="n">
        <f aca="false">IF(Feats!I225,2,0)</f>
        <v>0</v>
      </c>
    </row>
    <row r="79" customFormat="false" ht="12.75" hidden="false" customHeight="false" outlineLevel="0" collapsed="false">
      <c r="A79" s="458" t="s">
        <v>2028</v>
      </c>
      <c r="B79" s="144" t="s">
        <v>92</v>
      </c>
      <c r="C79" s="65" t="s">
        <v>2029</v>
      </c>
      <c r="D79" s="65" t="s">
        <v>2030</v>
      </c>
      <c r="E79" s="65" t="s">
        <v>2031</v>
      </c>
      <c r="F79" s="65" t="s">
        <v>2032</v>
      </c>
      <c r="G79" s="65" t="s">
        <v>614</v>
      </c>
    </row>
    <row r="80" customFormat="false" ht="12.75" hidden="false" customHeight="false" outlineLevel="0" collapsed="false">
      <c r="A80" s="2" t="s">
        <v>2028</v>
      </c>
      <c r="B80" s="65" t="n">
        <f aca="false">SUM(C80:G80)</f>
        <v>0</v>
      </c>
      <c r="C80" s="65" t="n">
        <f aca="false">IF(Specialty=3,VLOOKUP(CareerLevel,TalentBonus1,2),0)</f>
        <v>0</v>
      </c>
      <c r="D80" s="65" t="n">
        <f aca="false">IF(Specialty=12,VLOOKUP(CareerLevel,TalentBonus1,2),0)</f>
        <v>0</v>
      </c>
      <c r="E80" s="65" t="n">
        <f aca="false">IF(Specialty=26,VLOOKUP(CareerLevel,TalentBonus1,2),0)</f>
        <v>0</v>
      </c>
      <c r="F80" s="65" t="n">
        <f aca="false">IF(Feats!I151,1,0)</f>
        <v>0</v>
      </c>
      <c r="G80" s="65" t="n">
        <f aca="false">IF(Feats!I221,2,0)</f>
        <v>0</v>
      </c>
    </row>
    <row r="82" customFormat="false" ht="12.75" hidden="false" customHeight="false" outlineLevel="0" collapsed="false">
      <c r="A82" s="458" t="s">
        <v>201</v>
      </c>
      <c r="B82" s="144" t="s">
        <v>92</v>
      </c>
      <c r="C82" s="65" t="s">
        <v>1945</v>
      </c>
      <c r="D82" s="65" t="s">
        <v>1961</v>
      </c>
      <c r="E82" s="65" t="s">
        <v>2001</v>
      </c>
      <c r="F82" s="65" t="s">
        <v>1947</v>
      </c>
      <c r="G82" s="65" t="s">
        <v>2015</v>
      </c>
      <c r="H82" s="65" t="s">
        <v>1964</v>
      </c>
      <c r="I82" s="65" t="s">
        <v>1943</v>
      </c>
      <c r="J82" s="65" t="s">
        <v>2006</v>
      </c>
      <c r="K82" s="65" t="s">
        <v>2016</v>
      </c>
      <c r="L82" s="65" t="s">
        <v>2002</v>
      </c>
      <c r="M82" s="65" t="s">
        <v>1965</v>
      </c>
      <c r="N82" s="65" t="s">
        <v>85</v>
      </c>
      <c r="O82" s="65" t="s">
        <v>2017</v>
      </c>
      <c r="P82" s="65" t="s">
        <v>2018</v>
      </c>
      <c r="Q82" s="65" t="s">
        <v>2019</v>
      </c>
      <c r="R82" s="65" t="s">
        <v>2020</v>
      </c>
      <c r="S82" s="65" t="s">
        <v>2021</v>
      </c>
      <c r="T82" s="65" t="s">
        <v>2022</v>
      </c>
      <c r="U82" s="65" t="s">
        <v>2023</v>
      </c>
      <c r="V82" s="65" t="s">
        <v>2024</v>
      </c>
      <c r="W82" s="65" t="s">
        <v>2025</v>
      </c>
      <c r="X82" s="65" t="s">
        <v>2033</v>
      </c>
      <c r="Y82" s="65" t="s">
        <v>2034</v>
      </c>
      <c r="Z82" s="65" t="s">
        <v>2035</v>
      </c>
      <c r="AA82" s="65" t="s">
        <v>1918</v>
      </c>
      <c r="AB82" s="65" t="s">
        <v>2036</v>
      </c>
      <c r="AC82" s="65" t="s">
        <v>2037</v>
      </c>
      <c r="AD82" s="65" t="s">
        <v>1920</v>
      </c>
      <c r="AE82" s="65" t="s">
        <v>2038</v>
      </c>
      <c r="AF82" s="65" t="s">
        <v>2039</v>
      </c>
      <c r="AG82" s="65" t="s">
        <v>2040</v>
      </c>
      <c r="AH82" s="65" t="s">
        <v>2041</v>
      </c>
      <c r="AI82" s="65" t="s">
        <v>2042</v>
      </c>
      <c r="AJ82" s="65" t="s">
        <v>2043</v>
      </c>
      <c r="AK82" s="65" t="s">
        <v>2044</v>
      </c>
      <c r="AL82" s="65" t="s">
        <v>2045</v>
      </c>
      <c r="AM82" s="65" t="s">
        <v>2046</v>
      </c>
      <c r="AN82" s="65" t="s">
        <v>2047</v>
      </c>
      <c r="AO82" s="65" t="s">
        <v>2048</v>
      </c>
      <c r="AP82" s="65" t="s">
        <v>2049</v>
      </c>
      <c r="AQ82" s="65" t="s">
        <v>2050</v>
      </c>
      <c r="AR82" s="65" t="s">
        <v>2051</v>
      </c>
      <c r="AS82" s="65" t="s">
        <v>2052</v>
      </c>
      <c r="AT82" s="65" t="s">
        <v>2053</v>
      </c>
      <c r="AU82" s="65" t="s">
        <v>2054</v>
      </c>
      <c r="AV82" s="65" t="s">
        <v>2055</v>
      </c>
      <c r="AW82" s="65" t="s">
        <v>2056</v>
      </c>
      <c r="AX82" s="65" t="s">
        <v>1924</v>
      </c>
      <c r="AY82" s="65" t="s">
        <v>2057</v>
      </c>
      <c r="AZ82" s="65" t="s">
        <v>2058</v>
      </c>
      <c r="BA82" s="65" t="s">
        <v>2059</v>
      </c>
      <c r="BB82" s="65" t="s">
        <v>2060</v>
      </c>
      <c r="BC82" s="65" t="s">
        <v>2061</v>
      </c>
      <c r="BD82" s="65" t="s">
        <v>2062</v>
      </c>
      <c r="BE82" s="65" t="s">
        <v>2063</v>
      </c>
      <c r="BF82" s="65" t="s">
        <v>2064</v>
      </c>
      <c r="BG82" s="65" t="s">
        <v>2065</v>
      </c>
      <c r="BH82" s="65" t="s">
        <v>2066</v>
      </c>
      <c r="BI82" s="65" t="s">
        <v>2067</v>
      </c>
      <c r="BJ82" s="65" t="s">
        <v>2068</v>
      </c>
      <c r="BK82" s="65" t="s">
        <v>2069</v>
      </c>
      <c r="BL82" s="65" t="s">
        <v>1929</v>
      </c>
      <c r="BM82" s="65" t="s">
        <v>2070</v>
      </c>
      <c r="BN82" s="65" t="s">
        <v>2071</v>
      </c>
      <c r="BO82" s="65" t="s">
        <v>2072</v>
      </c>
      <c r="BP82" s="65" t="s">
        <v>2073</v>
      </c>
      <c r="BQ82" s="65" t="s">
        <v>2074</v>
      </c>
      <c r="BR82" s="65" t="s">
        <v>2075</v>
      </c>
      <c r="BS82" s="65" t="s">
        <v>2076</v>
      </c>
      <c r="BT82" s="65" t="s">
        <v>1966</v>
      </c>
      <c r="BU82" s="65" t="s">
        <v>1967</v>
      </c>
      <c r="BV82" s="65" t="s">
        <v>1968</v>
      </c>
      <c r="BW82" s="65" t="s">
        <v>1969</v>
      </c>
      <c r="BX82" s="65" t="s">
        <v>1970</v>
      </c>
      <c r="BY82" s="65" t="s">
        <v>1971</v>
      </c>
      <c r="BZ82" s="65" t="s">
        <v>1972</v>
      </c>
      <c r="CA82" s="65" t="s">
        <v>1973</v>
      </c>
      <c r="CB82" s="65" t="s">
        <v>1974</v>
      </c>
      <c r="CC82" s="65" t="s">
        <v>1975</v>
      </c>
      <c r="CD82" s="65" t="s">
        <v>2077</v>
      </c>
      <c r="CE82" s="65" t="s">
        <v>2078</v>
      </c>
      <c r="CF82" s="65" t="s">
        <v>2079</v>
      </c>
      <c r="CG82" s="65" t="s">
        <v>2080</v>
      </c>
      <c r="CH82" s="65" t="s">
        <v>2081</v>
      </c>
      <c r="CI82" s="65" t="s">
        <v>2082</v>
      </c>
      <c r="CJ82" s="65" t="s">
        <v>2083</v>
      </c>
      <c r="CK82" s="65" t="s">
        <v>2084</v>
      </c>
      <c r="CL82" s="65" t="s">
        <v>2085</v>
      </c>
      <c r="CM82" s="65" t="s">
        <v>2086</v>
      </c>
      <c r="CN82" s="65" t="s">
        <v>2087</v>
      </c>
      <c r="CO82" s="65" t="s">
        <v>2088</v>
      </c>
      <c r="CP82" s="65" t="s">
        <v>2089</v>
      </c>
      <c r="CQ82" s="65" t="s">
        <v>2090</v>
      </c>
      <c r="CR82" s="65" t="s">
        <v>2091</v>
      </c>
      <c r="CS82" s="65" t="s">
        <v>2092</v>
      </c>
      <c r="CT82" s="65" t="s">
        <v>2093</v>
      </c>
      <c r="CU82" s="65" t="s">
        <v>2094</v>
      </c>
      <c r="CV82" s="65" t="s">
        <v>2095</v>
      </c>
      <c r="CW82" s="65" t="s">
        <v>2096</v>
      </c>
      <c r="CX82" s="65" t="s">
        <v>2097</v>
      </c>
      <c r="CY82" s="65" t="s">
        <v>2098</v>
      </c>
      <c r="CZ82" s="65" t="s">
        <v>2099</v>
      </c>
    </row>
    <row r="83" customFormat="false" ht="12.75" hidden="false" customHeight="false" outlineLevel="0" collapsed="false">
      <c r="A83" s="2" t="s">
        <v>216</v>
      </c>
      <c r="B83" s="65" t="n">
        <f aca="false">SUM(C83:DW83)</f>
        <v>0</v>
      </c>
      <c r="C83" s="65" t="n">
        <f aca="false">IF(Specialty=14,1,0)</f>
        <v>0</v>
      </c>
      <c r="BA83" s="65" t="n">
        <f aca="false">IF('Class Abilities'!$J$50=3,1,0)</f>
        <v>0</v>
      </c>
      <c r="BB83" s="65" t="n">
        <f aca="false">IF('Class Abilities'!$J$51=3,1,0)</f>
        <v>0</v>
      </c>
      <c r="BC83" s="65" t="n">
        <f aca="false">IF('Class Abilities'!$J$53=3,1,0)</f>
        <v>0</v>
      </c>
      <c r="BD83" s="65" t="n">
        <f aca="false">IF('Class Abilities'!$J$54=3,1,0)</f>
        <v>0</v>
      </c>
      <c r="BE83" s="65" t="n">
        <f aca="false">IF('Class Abilities'!$J$56=3,1,0)</f>
        <v>0</v>
      </c>
      <c r="BF83" s="65" t="n">
        <f aca="false">IF('Class Abilities'!$J$58=3,1,0)</f>
        <v>0</v>
      </c>
      <c r="BG83" s="65" t="n">
        <f aca="false">IF('Class Abilities'!$J$59=3,1,0)</f>
        <v>0</v>
      </c>
      <c r="BH83" s="65" t="n">
        <f aca="false">IF('Class Abilities'!$J$61=3,1,0)</f>
        <v>0</v>
      </c>
      <c r="BI83" s="65" t="n">
        <f aca="false">IF('Class Abilities'!$J$63=3,1,0)</f>
        <v>0</v>
      </c>
      <c r="CS83" s="65" t="n">
        <f aca="false">IF('Class Abilities'!$E$111=3,1,0)</f>
        <v>0</v>
      </c>
      <c r="CT83" s="65" t="n">
        <f aca="false">IF('Class Abilities'!$E$114=3,1,0)</f>
        <v>0</v>
      </c>
    </row>
    <row r="84" customFormat="false" ht="12.75" hidden="false" customHeight="false" outlineLevel="0" collapsed="false">
      <c r="A84" s="2" t="s">
        <v>211</v>
      </c>
      <c r="B84" s="65" t="n">
        <f aca="false">SUM(C84:DW84)</f>
        <v>0</v>
      </c>
      <c r="D84" s="65" t="n">
        <f aca="false">IF(Specialty=20,1,0)</f>
        <v>0</v>
      </c>
      <c r="BT84" s="65" t="n">
        <f aca="false">IF('Class Abilities'!$E$79=5,1,0)</f>
        <v>0</v>
      </c>
      <c r="BU84" s="65" t="n">
        <f aca="false">IF('Class Abilities'!$E$80=5,1,0)</f>
        <v>0</v>
      </c>
      <c r="BV84" s="65" t="n">
        <f aca="false">IF('Class Abilities'!$E$81=5,1,0)</f>
        <v>0</v>
      </c>
      <c r="BW84" s="65" t="n">
        <f aca="false">IF('Class Abilities'!$E$83=5,1,0)</f>
        <v>0</v>
      </c>
      <c r="BX84" s="65" t="n">
        <f aca="false">IF('Class Abilities'!$E$84=5,1,0)</f>
        <v>0</v>
      </c>
      <c r="BY84" s="65" t="n">
        <f aca="false">IF('Class Abilities'!$E$86=5,1,0)</f>
        <v>0</v>
      </c>
      <c r="BZ84" s="65" t="n">
        <f aca="false">IF('Class Abilities'!$E$88=5,1,0)</f>
        <v>0</v>
      </c>
      <c r="CA84" s="65" t="n">
        <f aca="false">IF('Class Abilities'!$E$89=5,1,0)</f>
        <v>0</v>
      </c>
      <c r="CB84" s="65" t="n">
        <f aca="false">IF('Class Abilities'!$E$91=5,1,0)</f>
        <v>0</v>
      </c>
      <c r="CC84" s="65" t="n">
        <f aca="false">IF('Class Abilities'!$E$93=5,1,0)</f>
        <v>0</v>
      </c>
      <c r="CO84" s="65" t="n">
        <f aca="false">IF('Class Abilities'!$J$97=3,1,0)</f>
        <v>0</v>
      </c>
      <c r="CP84" s="65" t="n">
        <f aca="false">IF('Class Abilities'!$J$98=3,1,0)</f>
        <v>0</v>
      </c>
      <c r="CY84" s="65" t="n">
        <f aca="false">IF('Class Abilities'!$J$119=2,1,0)</f>
        <v>0</v>
      </c>
      <c r="CZ84" s="65" t="n">
        <f aca="false">IF('Class Abilities'!$J$120=2,1,0)</f>
        <v>0</v>
      </c>
    </row>
    <row r="85" customFormat="false" ht="12.75" hidden="false" customHeight="false" outlineLevel="0" collapsed="false">
      <c r="A85" s="2" t="s">
        <v>218</v>
      </c>
      <c r="B85" s="65" t="n">
        <f aca="false">SUM(C85:DW85)</f>
        <v>0</v>
      </c>
      <c r="E85" s="65" t="n">
        <f aca="false">IF(Specialty=22,1,0)</f>
        <v>0</v>
      </c>
      <c r="CQ85" s="65" t="n">
        <f aca="false">IF('Class Abilities'!$E$106=3,1,0)</f>
        <v>0</v>
      </c>
      <c r="CR85" s="65" t="n">
        <f aca="false">IF('Class Abilities'!$E$107=3,1,0)</f>
        <v>0</v>
      </c>
    </row>
    <row r="86" customFormat="false" ht="12.75" hidden="false" customHeight="false" outlineLevel="0" collapsed="false">
      <c r="A86" s="2" t="s">
        <v>217</v>
      </c>
      <c r="B86" s="65" t="n">
        <f aca="false">SUM(C86:DW86)</f>
        <v>0</v>
      </c>
      <c r="F86" s="65" t="n">
        <f aca="false">IF(Specialty=28,1,0)</f>
        <v>0</v>
      </c>
      <c r="CD86" s="65" t="n">
        <f aca="false">IF('Class Abilities'!$J$79=3,1,0)</f>
        <v>0</v>
      </c>
      <c r="CE86" s="65" t="n">
        <f aca="false">IF('Class Abilities'!$J$80=3,1,0)</f>
        <v>0</v>
      </c>
      <c r="CF86" s="65" t="n">
        <f aca="false">IF('Class Abilities'!$J$82=3,1,0)</f>
        <v>0</v>
      </c>
      <c r="CG86" s="65" t="n">
        <f aca="false">IF('Class Abilities'!$J$83=3,1,0)</f>
        <v>0</v>
      </c>
      <c r="CH86" s="65" t="n">
        <f aca="false">IF('Class Abilities'!$J$85=3,1,0)</f>
        <v>0</v>
      </c>
      <c r="CI86" s="65" t="n">
        <f aca="false">IF('Class Abilities'!$J$87=3,1,0)</f>
        <v>0</v>
      </c>
      <c r="CJ86" s="65" t="n">
        <f aca="false">IF('Class Abilities'!$J$88=3,1,0)</f>
        <v>0</v>
      </c>
      <c r="CK86" s="65" t="n">
        <f aca="false">IF('Class Abilities'!$J$90=3,1,0)</f>
        <v>0</v>
      </c>
      <c r="CL86" s="65" t="n">
        <f aca="false">IF('Class Abilities'!$J$92=3,1,0)</f>
        <v>0</v>
      </c>
      <c r="CU86" s="65" t="n">
        <f aca="false">IF('Class Abilities'!$J$111=3,1,0)</f>
        <v>0</v>
      </c>
      <c r="CV86" s="65" t="n">
        <f aca="false">IF('Class Abilities'!$J$112=3,1,0)</f>
        <v>0</v>
      </c>
      <c r="CW86" s="65" t="n">
        <f aca="false">IF('Class Abilities'!$E$119=3,1,0)</f>
        <v>0</v>
      </c>
      <c r="CX86" s="65" t="n">
        <f aca="false">IF('Class Abilities'!$E$120=3,1,0)</f>
        <v>0</v>
      </c>
    </row>
    <row r="87" customFormat="false" ht="12.75" hidden="false" customHeight="false" outlineLevel="0" collapsed="false">
      <c r="A87" s="2" t="s">
        <v>2100</v>
      </c>
      <c r="B87" s="65" t="n">
        <f aca="false">SUM(C87:DW87)</f>
        <v>0</v>
      </c>
      <c r="AU87" s="65" t="n">
        <f aca="false">IF('Class Abilities'!$E$50=2,1,0)</f>
        <v>0</v>
      </c>
      <c r="AV87" s="65" t="n">
        <f aca="false">IF('Class Abilities'!$E$51=2,1,0)</f>
        <v>0</v>
      </c>
      <c r="AW87" s="65" t="n">
        <f aca="false">IF('Class Abilities'!$E$53=2,1,0)</f>
        <v>0</v>
      </c>
      <c r="AX87" s="65" t="n">
        <f aca="false">IF('Class Abilities'!$E$55=2,1,0)</f>
        <v>0</v>
      </c>
      <c r="AY87" s="65" t="n">
        <f aca="false">IF('Class Abilities'!$E$57=2,1,0)</f>
        <v>0</v>
      </c>
      <c r="AZ87" s="65" t="n">
        <f aca="false">IF('Class Abilities'!$E$59=2,1,0)</f>
        <v>0</v>
      </c>
      <c r="BJ87" s="65" t="n">
        <f aca="false">IF('Class Abilities'!$E$67=2,1,0)</f>
        <v>0</v>
      </c>
      <c r="BK87" s="65" t="n">
        <f aca="false">IF('Class Abilities'!$E$69=2,1,0)</f>
        <v>0</v>
      </c>
      <c r="BL87" s="65" t="n">
        <f aca="false">IF('Class Abilities'!$E$71=2,1,0)</f>
        <v>0</v>
      </c>
      <c r="BM87" s="65" t="n">
        <f aca="false">IF('Class Abilities'!$E$73=2,1,0)</f>
        <v>0</v>
      </c>
      <c r="BN87" s="65" t="n">
        <f aca="false">IF('Class Abilities'!$E$75=2,1,0)</f>
        <v>0</v>
      </c>
    </row>
    <row r="88" customFormat="false" ht="12.75" hidden="false" customHeight="false" outlineLevel="0" collapsed="false">
      <c r="A88" s="2" t="s">
        <v>2101</v>
      </c>
      <c r="B88" s="65" t="n">
        <f aca="false">SUM(C88:DW88)</f>
        <v>0</v>
      </c>
      <c r="G88" s="65" t="n">
        <f aca="false">IF(Specialty=29,1,0)</f>
        <v>0</v>
      </c>
      <c r="AG88" s="65" t="n">
        <f aca="false">IF('Class Abilities'!J21=3,1,0)</f>
        <v>0</v>
      </c>
      <c r="AH88" s="65" t="n">
        <f aca="false">IF('Class Abilities'!J23=3,1,0)</f>
        <v>0</v>
      </c>
      <c r="AI88" s="65" t="n">
        <f aca="false">IF('Class Abilities'!J25=3,1,0)</f>
        <v>0</v>
      </c>
      <c r="AJ88" s="65" t="n">
        <f aca="false">IF('Class Abilities'!J28=3,1,0)</f>
        <v>0</v>
      </c>
      <c r="AK88" s="65" t="n">
        <f aca="false">IF('Class Abilities'!J30=3,1,0)</f>
        <v>0</v>
      </c>
      <c r="AU88" s="65" t="n">
        <f aca="false">IF('Class Abilities'!$E$50=3,1,0)</f>
        <v>0</v>
      </c>
      <c r="AV88" s="65" t="n">
        <f aca="false">IF('Class Abilities'!$E$51=3,1,0)</f>
        <v>0</v>
      </c>
      <c r="AW88" s="65" t="n">
        <f aca="false">IF('Class Abilities'!$E$53=3,1,0)</f>
        <v>0</v>
      </c>
      <c r="AX88" s="65" t="n">
        <f aca="false">IF('Class Abilities'!$E$55=3,1,0)</f>
        <v>0</v>
      </c>
      <c r="AY88" s="65" t="n">
        <f aca="false">IF('Class Abilities'!$E$57=3,1,0)</f>
        <v>0</v>
      </c>
      <c r="AZ88" s="65" t="n">
        <f aca="false">IF('Class Abilities'!$E$59=3,1,0)</f>
        <v>0</v>
      </c>
    </row>
    <row r="89" customFormat="false" ht="12.75" hidden="false" customHeight="false" outlineLevel="0" collapsed="false">
      <c r="A89" s="2" t="s">
        <v>206</v>
      </c>
      <c r="B89" s="65" t="n">
        <f aca="false">SUM(C89:DW89)</f>
        <v>0</v>
      </c>
      <c r="H89" s="65" t="n">
        <f aca="false">IF(Specialty=31,1,0)</f>
        <v>0</v>
      </c>
      <c r="AL89" s="65" t="n">
        <f aca="false">IF('Class Abilities'!$E$34=3,1,0)</f>
        <v>0</v>
      </c>
      <c r="AM89" s="65" t="n">
        <f aca="false">IF('Class Abilities'!$E$35=3,1,0)</f>
        <v>0</v>
      </c>
      <c r="AN89" s="65" t="n">
        <f aca="false">IF('Class Abilities'!$E$37=3,1,0)</f>
        <v>0</v>
      </c>
      <c r="AO89" s="65" t="n">
        <f aca="false">IF('Class Abilities'!$E$38=3,1,0)</f>
        <v>0</v>
      </c>
      <c r="AP89" s="65" t="n">
        <f aca="false">IF('Class Abilities'!$E$39=3,1,0)</f>
        <v>0</v>
      </c>
      <c r="AQ89" s="65" t="n">
        <f aca="false">IF('Class Abilities'!$E$41=3,1,0)</f>
        <v>0</v>
      </c>
      <c r="AR89" s="65" t="n">
        <f aca="false">IF('Class Abilities'!$E$42=3,1,0)</f>
        <v>0</v>
      </c>
      <c r="AS89" s="65" t="n">
        <f aca="false">IF('Class Abilities'!$E$44=3,1,0)</f>
        <v>0</v>
      </c>
      <c r="AT89" s="65" t="n">
        <f aca="false">IF('Class Abilities'!$E$46=3,1,0)</f>
        <v>0</v>
      </c>
      <c r="BO89" s="65" t="n">
        <f aca="false">IF('Class Abilities'!$J$67=2,1,0)</f>
        <v>0</v>
      </c>
      <c r="BP89" s="65" t="n">
        <f aca="false">IF('Class Abilities'!$J$69=2,1,0)</f>
        <v>0</v>
      </c>
      <c r="BQ89" s="65" t="n">
        <f aca="false">IF('Class Abilities'!$J$71=2,1,0)</f>
        <v>0</v>
      </c>
      <c r="BR89" s="65" t="n">
        <f aca="false">IF('Class Abilities'!$J$73=2,1,0)</f>
        <v>0</v>
      </c>
      <c r="BS89" s="65" t="n">
        <f aca="false">IF('Class Abilities'!$J$75=2,1,0)</f>
        <v>0</v>
      </c>
      <c r="CQ89" s="65" t="n">
        <f aca="false">IF('Class Abilities'!$E$106=2,1,0)</f>
        <v>0</v>
      </c>
      <c r="CR89" s="65" t="n">
        <f aca="false">IF('Class Abilities'!$E$107=2,1,0)</f>
        <v>0</v>
      </c>
      <c r="CS89" s="65" t="n">
        <f aca="false">IF('Class Abilities'!$E$111=2,1,0)</f>
        <v>0</v>
      </c>
      <c r="CT89" s="65" t="n">
        <f aca="false">IF('Class Abilities'!$E$114=2,1,0)</f>
        <v>0</v>
      </c>
    </row>
    <row r="90" customFormat="false" ht="12.75" hidden="false" customHeight="false" outlineLevel="0" collapsed="false">
      <c r="A90" s="2" t="s">
        <v>207</v>
      </c>
      <c r="B90" s="65" t="n">
        <f aca="false">SUM(C90:DW90)</f>
        <v>0</v>
      </c>
      <c r="X90" s="65" t="n">
        <f aca="false">IF('Class Abilities'!J4=2,1,0)</f>
        <v>0</v>
      </c>
      <c r="Y90" s="65" t="n">
        <f aca="false">IF('Class Abilities'!J5=2,1,0)</f>
        <v>0</v>
      </c>
      <c r="Z90" s="65" t="n">
        <f aca="false">IF('Class Abilities'!J6=2,1,0)</f>
        <v>0</v>
      </c>
      <c r="AA90" s="65" t="n">
        <f aca="false">IF('Class Abilities'!J7=2,1,0)</f>
        <v>0</v>
      </c>
      <c r="AB90" s="65" t="n">
        <f aca="false">IF('Class Abilities'!J8=2,1,0)</f>
        <v>0</v>
      </c>
      <c r="AC90" s="65" t="n">
        <f aca="false">IF('Class Abilities'!J9=2,1,0)</f>
        <v>0</v>
      </c>
      <c r="AD90" s="65" t="n">
        <f aca="false">IF('Class Abilities'!J10=2,1,0)</f>
        <v>0</v>
      </c>
      <c r="AE90" s="65" t="n">
        <f aca="false">IF('Class Abilities'!J11=2,1,0)</f>
        <v>0</v>
      </c>
      <c r="AF90" s="65" t="n">
        <f aca="false">IF('Class Abilities'!J12=2,1,0)</f>
        <v>0</v>
      </c>
      <c r="AL90" s="65" t="n">
        <f aca="false">IF('Class Abilities'!$E$34=2,1,0)</f>
        <v>0</v>
      </c>
      <c r="AM90" s="65" t="n">
        <f aca="false">IF('Class Abilities'!$E$35=2,1,0)</f>
        <v>0</v>
      </c>
      <c r="AN90" s="65" t="n">
        <f aca="false">IF('Class Abilities'!$E$37=2,1,0)</f>
        <v>0</v>
      </c>
      <c r="AO90" s="65" t="n">
        <f aca="false">IF('Class Abilities'!$E$38=2,1,0)</f>
        <v>0</v>
      </c>
      <c r="AP90" s="65" t="n">
        <f aca="false">IF('Class Abilities'!$E$39=2,1,0)</f>
        <v>0</v>
      </c>
      <c r="AQ90" s="65" t="n">
        <f aca="false">IF('Class Abilities'!$E$41=2,1,0)</f>
        <v>0</v>
      </c>
      <c r="AR90" s="65" t="n">
        <f aca="false">IF('Class Abilities'!$E$42=2,1,0)</f>
        <v>0</v>
      </c>
      <c r="AS90" s="65" t="n">
        <f aca="false">IF('Class Abilities'!$E$44=2,1,0)</f>
        <v>0</v>
      </c>
      <c r="AT90" s="65" t="n">
        <f aca="false">IF('Class Abilities'!$E$46=2,1,0)</f>
        <v>0</v>
      </c>
      <c r="BA90" s="65" t="n">
        <f aca="false">IF('Class Abilities'!$J$50=2,1,0)</f>
        <v>0</v>
      </c>
      <c r="BB90" s="65" t="n">
        <f aca="false">IF('Class Abilities'!$J$51=2,1,0)</f>
        <v>0</v>
      </c>
      <c r="BC90" s="65" t="n">
        <f aca="false">IF('Class Abilities'!$J$53=2,1,0)</f>
        <v>0</v>
      </c>
      <c r="BD90" s="65" t="n">
        <f aca="false">IF('Class Abilities'!$J$54=2,1,0)</f>
        <v>0</v>
      </c>
      <c r="BE90" s="65" t="n">
        <f aca="false">IF('Class Abilities'!$J$56=2,1,0)</f>
        <v>0</v>
      </c>
      <c r="BF90" s="65" t="n">
        <f aca="false">IF('Class Abilities'!$J$58=2,1,0)</f>
        <v>0</v>
      </c>
      <c r="BG90" s="65" t="n">
        <f aca="false">IF('Class Abilities'!$J$59=2,1,0)</f>
        <v>0</v>
      </c>
      <c r="BH90" s="65" t="n">
        <f aca="false">IF('Class Abilities'!$J$61=2,1,0)</f>
        <v>0</v>
      </c>
      <c r="BI90" s="65" t="n">
        <f aca="false">IF('Class Abilities'!$J$63=2,1,0)</f>
        <v>0</v>
      </c>
      <c r="BT90" s="65" t="n">
        <f aca="false">IF('Class Abilities'!$E$79=3,1,0)</f>
        <v>0</v>
      </c>
      <c r="BU90" s="65" t="n">
        <f aca="false">IF('Class Abilities'!$E$80=3,1,0)</f>
        <v>0</v>
      </c>
      <c r="BV90" s="65" t="n">
        <f aca="false">IF('Class Abilities'!$E$81=3,1,0)</f>
        <v>0</v>
      </c>
      <c r="BW90" s="65" t="n">
        <f aca="false">IF('Class Abilities'!$E$83=3,1,0)</f>
        <v>0</v>
      </c>
      <c r="BX90" s="65" t="n">
        <f aca="false">IF('Class Abilities'!$E$84=3,1,0)</f>
        <v>0</v>
      </c>
      <c r="BY90" s="65" t="n">
        <f aca="false">IF('Class Abilities'!$E$86=3,1,0)</f>
        <v>0</v>
      </c>
      <c r="BZ90" s="65" t="n">
        <f aca="false">IF('Class Abilities'!$E$88=3,1,0)</f>
        <v>0</v>
      </c>
      <c r="CA90" s="65" t="n">
        <f aca="false">IF('Class Abilities'!$E$89=3,1,0)</f>
        <v>0</v>
      </c>
      <c r="CB90" s="65" t="n">
        <f aca="false">IF('Class Abilities'!$E$91=3,1,0)</f>
        <v>0</v>
      </c>
      <c r="CC90" s="65" t="n">
        <f aca="false">IF('Class Abilities'!$E$93=3,1,0)</f>
        <v>0</v>
      </c>
      <c r="CO90" s="65" t="n">
        <f aca="false">IF('Class Abilities'!$J$97=2,1,0)</f>
        <v>0</v>
      </c>
      <c r="CP90" s="65" t="n">
        <f aca="false">IF('Class Abilities'!$J$98=2,1,0)</f>
        <v>0</v>
      </c>
      <c r="CW90" s="65" t="n">
        <f aca="false">IF('Class Abilities'!$E$119=2,1,0)</f>
        <v>0</v>
      </c>
      <c r="CX90" s="65" t="n">
        <f aca="false">IF('Class Abilities'!$E$120=2,1,0)</f>
        <v>0</v>
      </c>
    </row>
    <row r="91" customFormat="false" ht="12.75" hidden="false" customHeight="false" outlineLevel="0" collapsed="false">
      <c r="A91" s="2" t="s">
        <v>215</v>
      </c>
      <c r="B91" s="65" t="n">
        <f aca="false">SUM(C91:DW91)</f>
        <v>0</v>
      </c>
      <c r="I91" s="65" t="n">
        <f aca="false">IF(Specialty=33,1,0)</f>
        <v>0</v>
      </c>
      <c r="X91" s="65" t="n">
        <f aca="false">IF('Class Abilities'!J4=3,1,0)</f>
        <v>0</v>
      </c>
      <c r="Y91" s="65" t="n">
        <f aca="false">IF('Class Abilities'!J5=3,1,0)</f>
        <v>0</v>
      </c>
      <c r="Z91" s="65" t="n">
        <f aca="false">IF('Class Abilities'!J6=3,1,0)</f>
        <v>0</v>
      </c>
      <c r="AA91" s="65" t="n">
        <f aca="false">IF('Class Abilities'!J7=3,1,0)</f>
        <v>0</v>
      </c>
      <c r="AB91" s="65" t="n">
        <f aca="false">IF('Class Abilities'!J8=3,1,0)</f>
        <v>0</v>
      </c>
      <c r="AC91" s="65" t="n">
        <f aca="false">IF('Class Abilities'!J9=3,1,0)</f>
        <v>0</v>
      </c>
      <c r="AD91" s="65" t="n">
        <f aca="false">IF('Class Abilities'!J10=3,1,0)</f>
        <v>0</v>
      </c>
      <c r="AE91" s="65" t="n">
        <f aca="false">IF('Class Abilities'!J11=3,1,0)</f>
        <v>0</v>
      </c>
      <c r="AF91" s="65" t="n">
        <f aca="false">IF('Class Abilities'!J12=3,1,0)</f>
        <v>0</v>
      </c>
      <c r="CU91" s="65" t="n">
        <f aca="false">IF('Class Abilities'!$J$111=2,1,0)</f>
        <v>0</v>
      </c>
      <c r="CV91" s="65" t="n">
        <f aca="false">IF('Class Abilities'!$J$112=2,1,0)</f>
        <v>0</v>
      </c>
    </row>
    <row r="92" customFormat="false" ht="12.75" hidden="false" customHeight="false" outlineLevel="0" collapsed="false">
      <c r="A92" s="2" t="s">
        <v>214</v>
      </c>
      <c r="B92" s="65" t="n">
        <f aca="false">SUM(C92:DW92)</f>
        <v>0</v>
      </c>
      <c r="J92" s="65" t="n">
        <f aca="false">IF(Specialty=35,1,0)</f>
        <v>0</v>
      </c>
      <c r="BJ92" s="65" t="n">
        <f aca="false">IF('Class Abilities'!$E$67=3,1,0)</f>
        <v>0</v>
      </c>
      <c r="BK92" s="65" t="n">
        <f aca="false">IF('Class Abilities'!$E$69=3,1,0)</f>
        <v>0</v>
      </c>
      <c r="BL92" s="65" t="n">
        <f aca="false">IF('Class Abilities'!$E$71=3,1,0)</f>
        <v>0</v>
      </c>
      <c r="BM92" s="65" t="n">
        <f aca="false">IF('Class Abilities'!$E$73=3,1,0)</f>
        <v>0</v>
      </c>
      <c r="BN92" s="65" t="n">
        <f aca="false">IF('Class Abilities'!$E$75=3,1,0)</f>
        <v>0</v>
      </c>
    </row>
    <row r="93" customFormat="false" ht="12.75" hidden="false" customHeight="false" outlineLevel="0" collapsed="false">
      <c r="A93" s="2" t="s">
        <v>208</v>
      </c>
      <c r="B93" s="65" t="n">
        <f aca="false">SUM(C93:DW93)</f>
        <v>0</v>
      </c>
      <c r="K93" s="65" t="n">
        <f aca="false">IF(Specialty=38,1,0)</f>
        <v>0</v>
      </c>
      <c r="O93" s="65" t="n">
        <f aca="false">IF('Class Abilities'!E4=3,1,0)</f>
        <v>0</v>
      </c>
      <c r="P93" s="65" t="n">
        <f aca="false">IF('Class Abilities'!E5=3,1,0)</f>
        <v>0</v>
      </c>
      <c r="Q93" s="65" t="n">
        <f aca="false">IF('Class Abilities'!E7=3,1,0)</f>
        <v>0</v>
      </c>
      <c r="R93" s="65" t="n">
        <f aca="false">IF('Class Abilities'!E8=3,1,0)</f>
        <v>0</v>
      </c>
      <c r="S93" s="65" t="n">
        <f aca="false">IF('Class Abilities'!E10=3,1,0)</f>
        <v>0</v>
      </c>
      <c r="T93" s="65" t="n">
        <f aca="false">IF('Class Abilities'!E12=3,1,0)</f>
        <v>0</v>
      </c>
      <c r="U93" s="65" t="n">
        <f aca="false">IF('Class Abilities'!E13=3,1,0)</f>
        <v>0</v>
      </c>
      <c r="V93" s="65" t="n">
        <f aca="false">IF('Class Abilities'!E15=3,1,0)</f>
        <v>0</v>
      </c>
      <c r="W93" s="65" t="n">
        <f aca="false">IF('Class Abilities'!E17=3,1,0)</f>
        <v>0</v>
      </c>
      <c r="AG93" s="65" t="n">
        <f aca="false">IF('Class Abilities'!J21=2,1,0)</f>
        <v>0</v>
      </c>
      <c r="AH93" s="65" t="n">
        <f aca="false">IF('Class Abilities'!J23=2,1,0)</f>
        <v>0</v>
      </c>
      <c r="AI93" s="65" t="n">
        <f aca="false">IF('Class Abilities'!J25=2,1,0)</f>
        <v>0</v>
      </c>
      <c r="AJ93" s="65" t="n">
        <f aca="false">IF('Class Abilities'!J28=2,1,0)</f>
        <v>0</v>
      </c>
      <c r="AK93" s="65" t="n">
        <f aca="false">IF('Class Abilities'!J30=2,1,0)</f>
        <v>0</v>
      </c>
      <c r="BO93" s="65" t="n">
        <f aca="false">IF('Class Abilities'!$J$67=3,1,0)</f>
        <v>0</v>
      </c>
      <c r="BP93" s="65" t="n">
        <f aca="false">IF('Class Abilities'!$J$69=3,1,0)</f>
        <v>0</v>
      </c>
      <c r="BQ93" s="65" t="n">
        <f aca="false">IF('Class Abilities'!$J$71=3,1,0)</f>
        <v>0</v>
      </c>
      <c r="BR93" s="65" t="n">
        <f aca="false">IF('Class Abilities'!$J$73=3,1,0)</f>
        <v>0</v>
      </c>
      <c r="BS93" s="65" t="n">
        <f aca="false">IF('Class Abilities'!$J$75=3,1,0)</f>
        <v>0</v>
      </c>
    </row>
    <row r="94" customFormat="false" ht="12.75" hidden="false" customHeight="false" outlineLevel="0" collapsed="false">
      <c r="A94" s="2" t="s">
        <v>1002</v>
      </c>
      <c r="B94" s="65" t="n">
        <f aca="false">SUM(C94:DW94)</f>
        <v>0</v>
      </c>
      <c r="L94" s="65" t="n">
        <f aca="false">IF(Specialty=39,1,0)</f>
        <v>0</v>
      </c>
      <c r="BT94" s="65" t="n">
        <f aca="false">IF('Class Abilities'!$E$79=4,1,0)</f>
        <v>0</v>
      </c>
      <c r="BU94" s="65" t="n">
        <f aca="false">IF('Class Abilities'!$E$80=4,1,0)</f>
        <v>0</v>
      </c>
      <c r="BV94" s="65" t="n">
        <f aca="false">IF('Class Abilities'!$E$81=4,1,0)</f>
        <v>0</v>
      </c>
      <c r="BW94" s="65" t="n">
        <f aca="false">IF('Class Abilities'!$E$83=4,1,0)</f>
        <v>0</v>
      </c>
      <c r="BX94" s="65" t="n">
        <f aca="false">IF('Class Abilities'!$E$84=4,1,0)</f>
        <v>0</v>
      </c>
      <c r="BY94" s="65" t="n">
        <f aca="false">IF('Class Abilities'!$E$86=4,1,0)</f>
        <v>0</v>
      </c>
      <c r="BZ94" s="65" t="n">
        <f aca="false">IF('Class Abilities'!$E$88=4,1,0)</f>
        <v>0</v>
      </c>
      <c r="CA94" s="65" t="n">
        <f aca="false">IF('Class Abilities'!$E$89=4,1,0)</f>
        <v>0</v>
      </c>
      <c r="CB94" s="65" t="n">
        <f aca="false">IF('Class Abilities'!$E$91=4,1,0)</f>
        <v>0</v>
      </c>
      <c r="CC94" s="65" t="n">
        <f aca="false">IF('Class Abilities'!$E$93=4,1,0)</f>
        <v>0</v>
      </c>
      <c r="CM94" s="65" t="n">
        <f aca="false">IF('Class Abilities'!$E$98=2,1,0)</f>
        <v>0</v>
      </c>
      <c r="CN94" s="65" t="n">
        <f aca="false">IF('Class Abilities'!$E$101=2,1,0)</f>
        <v>0</v>
      </c>
    </row>
    <row r="95" customFormat="false" ht="12.75" hidden="false" customHeight="false" outlineLevel="0" collapsed="false">
      <c r="A95" s="2" t="s">
        <v>213</v>
      </c>
      <c r="B95" s="65" t="n">
        <f aca="false">SUM(C95:DW95)</f>
        <v>0</v>
      </c>
      <c r="M95" s="65" t="n">
        <f aca="false">IF(Specialty=41,1,0)</f>
        <v>0</v>
      </c>
      <c r="BT95" s="65" t="n">
        <f aca="false">IF('Class Abilities'!$E$79=6,1,0)</f>
        <v>0</v>
      </c>
      <c r="BU95" s="65" t="n">
        <f aca="false">IF('Class Abilities'!$E$80=6,1,0)</f>
        <v>0</v>
      </c>
      <c r="BV95" s="65" t="n">
        <f aca="false">IF('Class Abilities'!$E$81=6,1,0)</f>
        <v>0</v>
      </c>
      <c r="BW95" s="65" t="n">
        <f aca="false">IF('Class Abilities'!$E$83=6,1,0)</f>
        <v>0</v>
      </c>
      <c r="BX95" s="65" t="n">
        <f aca="false">IF('Class Abilities'!$E$84=6,1,0)</f>
        <v>0</v>
      </c>
      <c r="BY95" s="65" t="n">
        <f aca="false">IF('Class Abilities'!$E$86=6,1,0)</f>
        <v>0</v>
      </c>
      <c r="BZ95" s="65" t="n">
        <f aca="false">IF('Class Abilities'!$E$88=6,1,0)</f>
        <v>0</v>
      </c>
      <c r="CA95" s="65" t="n">
        <f aca="false">IF('Class Abilities'!$E$89=6,1,0)</f>
        <v>0</v>
      </c>
      <c r="CB95" s="65" t="n">
        <f aca="false">IF('Class Abilities'!$E$91=6,1,0)</f>
        <v>0</v>
      </c>
      <c r="CC95" s="65" t="n">
        <f aca="false">IF('Class Abilities'!$E$93=6,1,0)</f>
        <v>0</v>
      </c>
      <c r="CM95" s="65" t="n">
        <f aca="false">IF('Class Abilities'!$E$98=3,1,0)</f>
        <v>0</v>
      </c>
      <c r="CN95" s="65" t="n">
        <f aca="false">IF('Class Abilities'!$E$101=3,1,0)</f>
        <v>0</v>
      </c>
      <c r="CY95" s="65" t="n">
        <f aca="false">IF('Class Abilities'!$J$119=3,1,0)</f>
        <v>0</v>
      </c>
      <c r="CZ95" s="65" t="n">
        <f aca="false">IF('Class Abilities'!$J$120=3,1,0)</f>
        <v>0</v>
      </c>
    </row>
    <row r="96" customFormat="false" ht="12.75" hidden="false" customHeight="false" outlineLevel="0" collapsed="false">
      <c r="A96" s="2" t="s">
        <v>2102</v>
      </c>
      <c r="B96" s="65" t="n">
        <f aca="false">SUM(C96:DW96)</f>
        <v>0</v>
      </c>
      <c r="N96" s="65" t="n">
        <f aca="false">VLOOKUP(CareerLevel,LevelBennies,6)</f>
        <v>0</v>
      </c>
    </row>
    <row r="98" customFormat="false" ht="12.75" hidden="false" customHeight="false" outlineLevel="0" collapsed="false">
      <c r="A98" s="458" t="s">
        <v>2103</v>
      </c>
      <c r="B98" s="144" t="s">
        <v>92</v>
      </c>
      <c r="C98" s="65" t="s">
        <v>2012</v>
      </c>
      <c r="D98" s="65" t="s">
        <v>2015</v>
      </c>
      <c r="E98" s="65" t="s">
        <v>2016</v>
      </c>
    </row>
    <row r="99" customFormat="false" ht="12.75" hidden="false" customHeight="false" outlineLevel="0" collapsed="false">
      <c r="A99" s="2" t="s">
        <v>2103</v>
      </c>
      <c r="B99" s="65" t="n">
        <f aca="false">SUM(C99:E99)</f>
        <v>0</v>
      </c>
      <c r="C99" s="65" t="n">
        <f aca="false">IF(Specialty=16,VLOOKUP(CareerLevel,TalentBonus3,2),0)</f>
        <v>0</v>
      </c>
      <c r="D99" s="65" t="n">
        <f aca="false">IF(Specialty=29,1,0)</f>
        <v>0</v>
      </c>
      <c r="E99" s="65" t="n">
        <f aca="false">IF(Specialty=38,1,0)</f>
        <v>0</v>
      </c>
    </row>
    <row r="101" customFormat="false" ht="12.75" hidden="false" customHeight="false" outlineLevel="0" collapsed="false">
      <c r="A101" s="458" t="s">
        <v>2104</v>
      </c>
      <c r="B101" s="144" t="s">
        <v>92</v>
      </c>
      <c r="C101" s="65" t="s">
        <v>2003</v>
      </c>
      <c r="D101" s="65" t="s">
        <v>109</v>
      </c>
      <c r="E101" s="65" t="s">
        <v>2105</v>
      </c>
      <c r="F101" s="65" t="s">
        <v>2106</v>
      </c>
      <c r="G101" s="65" t="s">
        <v>293</v>
      </c>
    </row>
    <row r="102" customFormat="false" ht="12.75" hidden="false" customHeight="false" outlineLevel="0" collapsed="false">
      <c r="A102" s="2" t="s">
        <v>2107</v>
      </c>
      <c r="B102" s="65" t="n">
        <f aca="false">SUM(C102:G102)</f>
        <v>0</v>
      </c>
      <c r="C102" s="65" t="n">
        <f aca="false">IF(Specialty=40,1+CareerLevel,0)</f>
        <v>0</v>
      </c>
      <c r="D102" s="65" t="n">
        <f aca="false">IF('Class Data'!U32,Modifiers!B127,0)</f>
        <v>0</v>
      </c>
      <c r="E102" s="65" t="n">
        <f aca="false">IF('Class Data'!U215,Modifiers!J127,0)</f>
        <v>0</v>
      </c>
      <c r="F102" s="65" t="n">
        <f aca="false">IF(AA127&gt;=1,AA127,0)</f>
        <v>0</v>
      </c>
      <c r="G102" s="65" t="n">
        <f aca="false">IF(Feats!I49,Feats!B49*BaseFort,0)</f>
        <v>0</v>
      </c>
    </row>
    <row r="103" customFormat="false" ht="12.75" hidden="false" customHeight="false" outlineLevel="0" collapsed="false">
      <c r="A103" s="372"/>
    </row>
    <row r="104" customFormat="false" ht="12.75" hidden="false" customHeight="false" outlineLevel="0" collapsed="false">
      <c r="A104" s="458" t="s">
        <v>2108</v>
      </c>
      <c r="B104" s="144" t="s">
        <v>92</v>
      </c>
      <c r="C104" s="65" t="s">
        <v>1901</v>
      </c>
      <c r="D104" s="65" t="s">
        <v>1941</v>
      </c>
      <c r="E104" s="65" t="s">
        <v>1910</v>
      </c>
      <c r="F104" s="65" t="s">
        <v>109</v>
      </c>
      <c r="G104" s="65" t="s">
        <v>2105</v>
      </c>
      <c r="H104" s="65" t="s">
        <v>2106</v>
      </c>
      <c r="I104" s="65" t="s">
        <v>264</v>
      </c>
      <c r="J104" s="65" t="s">
        <v>418</v>
      </c>
    </row>
    <row r="105" customFormat="false" ht="12.75" hidden="false" customHeight="false" outlineLevel="0" collapsed="false">
      <c r="A105" s="2" t="s">
        <v>2109</v>
      </c>
      <c r="B105" s="65" t="n">
        <f aca="false">SUM(C105:J105)</f>
        <v>0</v>
      </c>
      <c r="C105" s="65" t="n">
        <f aca="false">IF(Talent=5,VLOOKUP(CareerLevel,TalentBonus1,2),0)</f>
        <v>0</v>
      </c>
      <c r="D105" s="65" t="n">
        <f aca="false">IF(Talent=15,VLOOKUP(CareerLevel,TalentBonus1,2),0)</f>
        <v>0</v>
      </c>
      <c r="E105" s="65" t="n">
        <f aca="false">IF(Talent=17,VLOOKUP(CareerLevel,TalentBonus1,2),0)</f>
        <v>0</v>
      </c>
      <c r="F105" s="65" t="n">
        <f aca="false">IF('Class Data'!U32,IF(Cha&lt;1,1,Cha),0)</f>
        <v>0</v>
      </c>
      <c r="G105" s="65" t="n">
        <f aca="false">IF('Class Data'!U215,IF(Cha&lt;1,1,Cha),0)</f>
        <v>0</v>
      </c>
      <c r="H105" s="65" t="n">
        <f aca="false">IF(AA127&gt;=1,Feats!G8,0)</f>
        <v>0</v>
      </c>
      <c r="I105" s="65" t="n">
        <f aca="false">IF(Feats!I34,3,0)</f>
        <v>0</v>
      </c>
      <c r="J105" s="65" t="n">
        <f aca="false">IF(Feats!I114,2,0)</f>
        <v>0</v>
      </c>
    </row>
    <row r="106" customFormat="false" ht="12.75" hidden="false" customHeight="false" outlineLevel="0" collapsed="false">
      <c r="A106" s="372"/>
    </row>
    <row r="107" customFormat="false" ht="12.75" hidden="false" customHeight="false" outlineLevel="0" collapsed="false">
      <c r="A107" s="458" t="s">
        <v>2110</v>
      </c>
      <c r="B107" s="144" t="s">
        <v>92</v>
      </c>
      <c r="C107" s="65" t="s">
        <v>1951</v>
      </c>
      <c r="D107" s="65" t="s">
        <v>671</v>
      </c>
    </row>
    <row r="108" customFormat="false" ht="12.75" hidden="false" customHeight="false" outlineLevel="0" collapsed="false">
      <c r="A108" s="2" t="s">
        <v>2110</v>
      </c>
      <c r="B108" s="65" t="n">
        <f aca="false">SUM(C108:D108)</f>
        <v>0</v>
      </c>
      <c r="C108" s="65" t="n">
        <f aca="false">IF(Talent=11,1,0)</f>
        <v>0</v>
      </c>
      <c r="D108" s="65" t="n">
        <f aca="false">IF(Feats!I251,2,0)</f>
        <v>0</v>
      </c>
    </row>
    <row r="109" customFormat="false" ht="12.75" hidden="false" customHeight="false" outlineLevel="0" collapsed="false">
      <c r="A109" s="372"/>
    </row>
    <row r="110" customFormat="false" ht="12.75" hidden="false" customHeight="false" outlineLevel="0" collapsed="false">
      <c r="A110" s="458" t="s">
        <v>2111</v>
      </c>
      <c r="B110" s="144" t="s">
        <v>92</v>
      </c>
      <c r="C110" s="65" t="s">
        <v>2112</v>
      </c>
      <c r="D110" s="65" t="s">
        <v>2113</v>
      </c>
      <c r="E110" s="65" t="s">
        <v>1962</v>
      </c>
      <c r="F110" s="65" t="s">
        <v>2114</v>
      </c>
      <c r="G110" s="65" t="s">
        <v>2115</v>
      </c>
      <c r="H110" s="65" t="s">
        <v>2116</v>
      </c>
      <c r="I110" s="65" t="s">
        <v>2077</v>
      </c>
      <c r="J110" s="65" t="s">
        <v>2078</v>
      </c>
      <c r="K110" s="65" t="s">
        <v>2079</v>
      </c>
      <c r="L110" s="65" t="s">
        <v>2080</v>
      </c>
      <c r="M110" s="65" t="s">
        <v>2081</v>
      </c>
      <c r="N110" s="65" t="s">
        <v>2082</v>
      </c>
      <c r="O110" s="65" t="s">
        <v>2083</v>
      </c>
      <c r="P110" s="65" t="s">
        <v>2084</v>
      </c>
      <c r="Q110" s="65" t="s">
        <v>2085</v>
      </c>
    </row>
    <row r="111" customFormat="false" ht="12.75" hidden="false" customHeight="false" outlineLevel="0" collapsed="false">
      <c r="A111" s="2" t="s">
        <v>2111</v>
      </c>
      <c r="B111" s="65" t="n">
        <f aca="false">SUM(C111:Q111)</f>
        <v>0</v>
      </c>
      <c r="C111" s="65" t="n">
        <f aca="false">IF(Specialty=13,2,0)</f>
        <v>0</v>
      </c>
      <c r="D111" s="65" t="n">
        <f aca="false">IF(Specialty=21,2,0)</f>
        <v>0</v>
      </c>
      <c r="E111" s="65" t="n">
        <f aca="false">IF(Specialty=23,1,0)</f>
        <v>0</v>
      </c>
      <c r="F111" s="65" t="n">
        <f aca="false">IF(Specialty=25,2,0)</f>
        <v>0</v>
      </c>
      <c r="G111" s="65" t="n">
        <f aca="false">IF(Specialty=30,2,0)</f>
        <v>0</v>
      </c>
      <c r="H111" s="65" t="n">
        <f aca="false">IF(Specialty=37,2,0)</f>
        <v>0</v>
      </c>
      <c r="I111" s="65" t="n">
        <f aca="false">IF('Class Abilities'!$J$79=2,2,0)</f>
        <v>0</v>
      </c>
      <c r="J111" s="65" t="n">
        <f aca="false">IF('Class Abilities'!$J$80=2,2,0)</f>
        <v>0</v>
      </c>
      <c r="K111" s="65" t="n">
        <f aca="false">IF('Class Abilities'!$J$82=2,2,0)</f>
        <v>0</v>
      </c>
      <c r="L111" s="65" t="n">
        <f aca="false">IF('Class Abilities'!$J$83=2,2,0)</f>
        <v>0</v>
      </c>
      <c r="M111" s="65" t="n">
        <f aca="false">IF('Class Abilities'!$J$85=2,2,0)</f>
        <v>0</v>
      </c>
      <c r="N111" s="65" t="n">
        <f aca="false">IF('Class Abilities'!$J$87=2,2,0)</f>
        <v>0</v>
      </c>
      <c r="O111" s="65" t="n">
        <f aca="false">IF('Class Abilities'!$J$88=2,2,0)</f>
        <v>0</v>
      </c>
      <c r="P111" s="65" t="n">
        <f aca="false">IF('Class Abilities'!$J$90=2,2,0)</f>
        <v>0</v>
      </c>
      <c r="Q111" s="65" t="n">
        <f aca="false">IF('Class Abilities'!$J$92=2,2,0)</f>
        <v>0</v>
      </c>
    </row>
    <row r="113" customFormat="false" ht="12.75" hidden="false" customHeight="false" outlineLevel="0" collapsed="false">
      <c r="A113" s="458" t="s">
        <v>2117</v>
      </c>
      <c r="B113" s="144" t="s">
        <v>92</v>
      </c>
      <c r="C113" s="65" t="s">
        <v>2113</v>
      </c>
      <c r="D113" s="65" t="s">
        <v>2001</v>
      </c>
      <c r="E113" s="65" t="s">
        <v>1962</v>
      </c>
      <c r="F113" s="65" t="s">
        <v>618</v>
      </c>
    </row>
    <row r="114" customFormat="false" ht="12.75" hidden="false" customHeight="false" outlineLevel="0" collapsed="false">
      <c r="A114" s="2" t="s">
        <v>2117</v>
      </c>
      <c r="B114" s="65" t="n">
        <f aca="false">SUM(C114:F114)</f>
        <v>0</v>
      </c>
      <c r="C114" s="65" t="n">
        <f aca="false">IF(Specialty=21,VLOOKUP(CareerLevel,TalentBonus1,2),0)</f>
        <v>0</v>
      </c>
      <c r="D114" s="65" t="n">
        <f aca="false">IF(Specialty=22,VLOOKUP(CareerLevel,TalentBonus1,2),0)</f>
        <v>0</v>
      </c>
      <c r="E114" s="65" t="n">
        <f aca="false">IF(Specialty=23,VLOOKUP(CareerLevel,TalentBonus1,2),0)</f>
        <v>0</v>
      </c>
      <c r="F114" s="65" t="n">
        <f aca="false">IF(Feats!I223,2,0)</f>
        <v>0</v>
      </c>
    </row>
    <row r="115" customFormat="false" ht="12.75" hidden="false" customHeight="false" outlineLevel="0" collapsed="false">
      <c r="A115" s="372"/>
    </row>
    <row r="116" customFormat="false" ht="12.75" hidden="false" customHeight="false" outlineLevel="0" collapsed="false">
      <c r="A116" s="458" t="s">
        <v>2118</v>
      </c>
      <c r="B116" s="144" t="s">
        <v>92</v>
      </c>
      <c r="C116" s="65" t="s">
        <v>2119</v>
      </c>
      <c r="D116" s="65" t="s">
        <v>2120</v>
      </c>
      <c r="E116" s="65" t="s">
        <v>2121</v>
      </c>
      <c r="F116" s="65" t="s">
        <v>2122</v>
      </c>
      <c r="G116" s="65" t="s">
        <v>2123</v>
      </c>
      <c r="H116" s="65" t="s">
        <v>2124</v>
      </c>
      <c r="I116" s="65" t="s">
        <v>2125</v>
      </c>
      <c r="J116" s="65" t="s">
        <v>2126</v>
      </c>
    </row>
    <row r="117" customFormat="false" ht="12.75" hidden="false" customHeight="false" outlineLevel="0" collapsed="false">
      <c r="A117" s="459" t="s">
        <v>2118</v>
      </c>
      <c r="B117" s="65" t="n">
        <f aca="false">SUM(C117:J117)</f>
        <v>0</v>
      </c>
      <c r="C117" s="65" t="n">
        <f aca="false">IF($L$127&gt;=4,1,0)</f>
        <v>0</v>
      </c>
      <c r="D117" s="65" t="n">
        <f aca="false">IF($L$127&gt;=8,1,0)</f>
        <v>0</v>
      </c>
      <c r="E117" s="65" t="n">
        <f aca="false">IF($L$127&gt;=12,1,0)</f>
        <v>0</v>
      </c>
      <c r="F117" s="65" t="n">
        <f aca="false">IF($L$127&gt;=16,1,0)</f>
        <v>0</v>
      </c>
      <c r="G117" s="65" t="n">
        <f aca="false">IF($L$127&gt;=20,1,0)</f>
        <v>0</v>
      </c>
      <c r="H117" s="65" t="n">
        <f aca="false">IF($Q$127&gt;=4,1,0)</f>
        <v>0</v>
      </c>
      <c r="I117" s="65" t="n">
        <f aca="false">IF($Q$127&gt;=8,1,0)</f>
        <v>0</v>
      </c>
      <c r="J117" s="65" t="n">
        <f aca="false">IF(X127&gt;=6,'Final Totals'!E36,0)</f>
        <v>0</v>
      </c>
    </row>
    <row r="118" customFormat="false" ht="12.75" hidden="false" customHeight="false" outlineLevel="0" collapsed="false">
      <c r="A118" s="2" t="s">
        <v>899</v>
      </c>
      <c r="B118" s="65" t="n">
        <f aca="false">SUM(C118:G118)</f>
        <v>0</v>
      </c>
      <c r="C118" s="65" t="n">
        <f aca="false">IF($L$127&gt;=4,1,0)</f>
        <v>0</v>
      </c>
    </row>
    <row r="119" customFormat="false" ht="12.75" hidden="false" customHeight="false" outlineLevel="0" collapsed="false">
      <c r="A119" s="372"/>
    </row>
    <row r="120" customFormat="false" ht="12.75" hidden="false" customHeight="false" outlineLevel="0" collapsed="false">
      <c r="A120" s="458" t="s">
        <v>2127</v>
      </c>
      <c r="B120" s="144" t="s">
        <v>92</v>
      </c>
      <c r="C120" s="65" t="s">
        <v>2128</v>
      </c>
    </row>
    <row r="121" customFormat="false" ht="12.75" hidden="false" customHeight="false" outlineLevel="0" collapsed="false">
      <c r="A121" s="459" t="s">
        <v>2127</v>
      </c>
      <c r="B121" s="65" t="n">
        <f aca="false">SUM(C121)</f>
        <v>0</v>
      </c>
      <c r="C121" s="65" t="n">
        <f aca="false">IF(AA127&gt;=2,AA127,0)</f>
        <v>0</v>
      </c>
    </row>
    <row r="122" customFormat="false" ht="12.75" hidden="false" customHeight="false" outlineLevel="0" collapsed="false">
      <c r="A122" s="460"/>
    </row>
    <row r="123" customFormat="false" ht="12.75" hidden="false" customHeight="false" outlineLevel="0" collapsed="false">
      <c r="A123" s="458" t="s">
        <v>96</v>
      </c>
      <c r="B123" s="144" t="s">
        <v>92</v>
      </c>
      <c r="C123" s="65" t="s">
        <v>994</v>
      </c>
      <c r="D123" s="65" t="s">
        <v>505</v>
      </c>
    </row>
    <row r="124" customFormat="false" ht="12.75" hidden="false" customHeight="false" outlineLevel="0" collapsed="false">
      <c r="A124" s="459" t="s">
        <v>96</v>
      </c>
      <c r="B124" s="65" t="n">
        <f aca="false">SUM(C124:D124)</f>
        <v>0</v>
      </c>
      <c r="C124" s="65" t="n">
        <f aca="false">VLOOKUP(CareerLevel,LevelBennies,10)</f>
        <v>0</v>
      </c>
      <c r="D124" s="65" t="n">
        <f aca="false">Feats!B161</f>
        <v>0</v>
      </c>
    </row>
    <row r="126" customFormat="false" ht="12.75" hidden="false" customHeight="false" outlineLevel="0" collapsed="false">
      <c r="A126" s="144" t="s">
        <v>2129</v>
      </c>
      <c r="B126" s="65" t="s">
        <v>103</v>
      </c>
      <c r="C126" s="65" t="s">
        <v>104</v>
      </c>
      <c r="D126" s="65" t="s">
        <v>110</v>
      </c>
      <c r="E126" s="65" t="s">
        <v>111</v>
      </c>
      <c r="F126" s="65" t="s">
        <v>114</v>
      </c>
      <c r="G126" s="65" t="s">
        <v>115</v>
      </c>
      <c r="H126" s="65" t="s">
        <v>118</v>
      </c>
      <c r="I126" s="65" t="s">
        <v>2130</v>
      </c>
      <c r="J126" s="65" t="s">
        <v>122</v>
      </c>
      <c r="K126" s="65" t="s">
        <v>123</v>
      </c>
      <c r="L126" s="65" t="s">
        <v>126</v>
      </c>
      <c r="M126" s="65" t="s">
        <v>127</v>
      </c>
      <c r="N126" s="65" t="s">
        <v>132</v>
      </c>
      <c r="O126" s="65" t="s">
        <v>2131</v>
      </c>
      <c r="P126" s="65" t="s">
        <v>2132</v>
      </c>
      <c r="Q126" s="65" t="s">
        <v>2133</v>
      </c>
      <c r="R126" s="65" t="s">
        <v>2134</v>
      </c>
      <c r="S126" s="65" t="s">
        <v>133</v>
      </c>
      <c r="T126" s="65" t="s">
        <v>2135</v>
      </c>
      <c r="U126" s="65" t="s">
        <v>135</v>
      </c>
      <c r="V126" s="65" t="s">
        <v>2136</v>
      </c>
      <c r="W126" s="65" t="s">
        <v>2137</v>
      </c>
      <c r="X126" s="65" t="s">
        <v>2138</v>
      </c>
      <c r="Y126" s="65" t="s">
        <v>136</v>
      </c>
      <c r="Z126" s="65" t="s">
        <v>138</v>
      </c>
      <c r="AA126" s="65" t="s">
        <v>139</v>
      </c>
      <c r="AB126" s="65" t="s">
        <v>2139</v>
      </c>
      <c r="AC126" s="65" t="s">
        <v>141</v>
      </c>
      <c r="AD126" s="65" t="s">
        <v>142</v>
      </c>
      <c r="AE126" s="65" t="s">
        <v>2140</v>
      </c>
    </row>
    <row r="127" customFormat="false" ht="12.75" hidden="false" customHeight="false" outlineLevel="0" collapsed="false">
      <c r="A127" s="65" t="s">
        <v>2141</v>
      </c>
      <c r="B127" s="65" t="n">
        <f aca="false">COUNTIF(ClassNum,2)</f>
        <v>0</v>
      </c>
      <c r="C127" s="65" t="n">
        <f aca="false">COUNTIF(ClassNum,3)</f>
        <v>0</v>
      </c>
      <c r="D127" s="65" t="n">
        <f aca="false">COUNTIF(ClassNum,4)</f>
        <v>0</v>
      </c>
      <c r="E127" s="65" t="n">
        <f aca="false">COUNTIF(ClassNum,5)</f>
        <v>0</v>
      </c>
      <c r="F127" s="65" t="n">
        <f aca="false">COUNTIF(ClassNum,6)</f>
        <v>0</v>
      </c>
      <c r="G127" s="65" t="n">
        <f aca="false">COUNTIF(ClassNum,7)</f>
        <v>0</v>
      </c>
      <c r="H127" s="65" t="n">
        <f aca="false">COUNTIF(ClassNum,8)</f>
        <v>0</v>
      </c>
      <c r="I127" s="65" t="n">
        <f aca="false">COUNTIF(ClassNum,9)</f>
        <v>0</v>
      </c>
      <c r="J127" s="65" t="n">
        <f aca="false">COUNTIF(ClassNum,10)</f>
        <v>0</v>
      </c>
      <c r="K127" s="65" t="n">
        <f aca="false">COUNTIF(ClassNum,11)</f>
        <v>0</v>
      </c>
      <c r="L127" s="65" t="n">
        <f aca="false">COUNTIF(ClassNum,12)</f>
        <v>0</v>
      </c>
      <c r="M127" s="65" t="n">
        <f aca="false">COUNTIF(ClassNum,13)</f>
        <v>0</v>
      </c>
      <c r="N127" s="65" t="n">
        <f aca="false">COUNTIF(ClassNum,15)</f>
        <v>0</v>
      </c>
      <c r="O127" s="65" t="n">
        <f aca="false">COUNTIF(ClassNum,16)</f>
        <v>0</v>
      </c>
      <c r="P127" s="65" t="n">
        <f aca="false">COUNTIF(ClassNum,17)</f>
        <v>0</v>
      </c>
      <c r="Q127" s="65" t="n">
        <f aca="false">COUNTIF(ClassNum,18)</f>
        <v>0</v>
      </c>
      <c r="R127" s="65" t="n">
        <f aca="false">COUNTIF(ClassNum,19)</f>
        <v>0</v>
      </c>
      <c r="S127" s="65" t="n">
        <f aca="false">COUNTIF(ClassNum,20)</f>
        <v>0</v>
      </c>
      <c r="T127" s="65" t="n">
        <f aca="false">COUNTIF(ClassNum,21)</f>
        <v>0</v>
      </c>
      <c r="U127" s="65" t="n">
        <f aca="false">COUNTIF(ClassNum,22)</f>
        <v>0</v>
      </c>
      <c r="V127" s="65" t="n">
        <f aca="false">COUNTIF(ClassNum,23)</f>
        <v>0</v>
      </c>
      <c r="W127" s="65" t="n">
        <f aca="false">COUNTIF(ClassNum,24)</f>
        <v>0</v>
      </c>
      <c r="X127" s="65" t="n">
        <f aca="false">COUNTIF(ClassNum,25)</f>
        <v>0</v>
      </c>
      <c r="Y127" s="65" t="n">
        <f aca="false">COUNTIF(ClassNum,26)</f>
        <v>0</v>
      </c>
      <c r="Z127" s="65" t="n">
        <f aca="false">COUNTIF(ClassNum,27)</f>
        <v>0</v>
      </c>
      <c r="AA127" s="65" t="n">
        <f aca="false">COUNTIF(ClassNum,28)</f>
        <v>0</v>
      </c>
      <c r="AB127" s="65" t="n">
        <f aca="false">COUNTIF(ClassNum,29)</f>
        <v>0</v>
      </c>
      <c r="AC127" s="65" t="n">
        <f aca="false">COUNTIF(ClassNum,30)</f>
        <v>0</v>
      </c>
      <c r="AD127" s="65" t="n">
        <f aca="false">COUNTIF(ClassNum,31)</f>
        <v>0</v>
      </c>
      <c r="AE127" s="65" t="n">
        <f aca="false">COUNTIF(ClassNum,32)</f>
        <v>0</v>
      </c>
    </row>
    <row r="128" customFormat="false" ht="12.75" hidden="false" customHeight="false" outlineLevel="0" collapsed="false">
      <c r="A128" s="65" t="s">
        <v>932</v>
      </c>
      <c r="B128" s="65" t="str">
        <f aca="false">IF($B$127=0,"",VLOOKUP($B$127,Advocate,2))</f>
        <v/>
      </c>
      <c r="C128" s="65" t="str">
        <f aca="false">IF($C$127=0,"",VLOOKUP($C$127,Explorer,2))</f>
        <v/>
      </c>
      <c r="D128" s="65" t="str">
        <f aca="false">IF($D$127=0,"",VLOOKUP($D$127,Faceman,2))</f>
        <v/>
      </c>
      <c r="E128" s="65" t="str">
        <f aca="false">IF($E$127=0,"",VLOOKUP($E$127,Hacker,2))</f>
        <v/>
      </c>
      <c r="F128" s="65" t="str">
        <f aca="false">IF($F$127=0,"",VLOOKUP($F$127,Intruder,2))</f>
        <v/>
      </c>
      <c r="G128" s="65" t="str">
        <f aca="false">IF($G$127=0,"",VLOOKUP($G$127,Pointman,2))</f>
        <v/>
      </c>
      <c r="H128" s="65" t="str">
        <f aca="false">IF($H$127=0,"",VLOOKUP($H$127,Scientist,2))</f>
        <v/>
      </c>
      <c r="I128" s="65" t="str">
        <f aca="false">IF($I$127=0,"",VLOOKUP($I$127,Scout,2))</f>
        <v/>
      </c>
      <c r="J128" s="65" t="str">
        <f aca="false">IF($J$127=0,"",VLOOKUP($J$127,Sleuth,2))</f>
        <v/>
      </c>
      <c r="K128" s="65" t="str">
        <f aca="false">IF($K$127=0,"",VLOOKUP($K$127,Snoop,2))</f>
        <v/>
      </c>
      <c r="L128" s="65" t="str">
        <f aca="false">IF($L$127=0,"",VLOOKUP($L$127,Soldier,2))</f>
        <v/>
      </c>
      <c r="M128" s="65" t="str">
        <f aca="false">IF($M$127=0,"",VLOOKUP($M$127,Wheelman,2))</f>
        <v/>
      </c>
      <c r="N128" s="65" t="str">
        <f aca="false">IF($N$127=0,"",VLOOKUP($N$127,Brawler,2))</f>
        <v/>
      </c>
      <c r="O128" s="65" t="str">
        <f aca="false">IF($O$127=0,"",VLOOKUP($O$127,Cleaner,2))</f>
        <v/>
      </c>
      <c r="P128" s="65" t="str">
        <f aca="false">IF($P$127=0,"",VLOOKUP($P$127,ConArtist,2))</f>
        <v/>
      </c>
      <c r="Q128" s="65" t="str">
        <f aca="false">IF($Q$127=0,"",VLOOKUP($Q$127,CounterTerrorist,2))</f>
        <v/>
      </c>
      <c r="R128" s="65" t="str">
        <f aca="false">IF($R$127=0,"",VLOOKUP($R$127,FieldAnalyst,2))</f>
        <v/>
      </c>
      <c r="S128" s="65" t="str">
        <f aca="false">IF($S$127=0,"",VLOOKUP($S$127,Grunt,2))</f>
        <v/>
      </c>
      <c r="T128" s="65" t="str">
        <f aca="false">IF($T$127=0,"",VLOOKUP($T$127,Guide,2))</f>
        <v/>
      </c>
      <c r="U128" s="65" t="str">
        <f aca="false">IF($U$127=0,"",VLOOKUP($U$127,Illuminatus,2))</f>
        <v/>
      </c>
      <c r="V128" s="65" t="str">
        <f aca="false">IF($V$127=0,"",VLOOKUP($V$127,Inventor,2))</f>
        <v/>
      </c>
      <c r="W128" s="65" t="str">
        <f aca="false">IF($W$127=0,"",VLOOKUP($W$127,Politico,2))</f>
        <v/>
      </c>
      <c r="X128" s="65" t="str">
        <f aca="false">IF($X$127=0,"",VLOOKUP($X$127,Raptor,2))</f>
        <v/>
      </c>
      <c r="Y128" s="65" t="str">
        <f aca="false">IF($Y$127=0,"",VLOOKUP($Y$127,Schemer,2))</f>
        <v/>
      </c>
      <c r="Z128" s="65" t="str">
        <f aca="false">IF($Z$127=0,"",VLOOKUP($Z$127,Sniper,2))</f>
        <v/>
      </c>
      <c r="AA128" s="65" t="str">
        <f aca="false">IF($AA$127=0,"",VLOOKUP($AA$127,Stuntman,2))</f>
        <v/>
      </c>
      <c r="AB128" s="65" t="str">
        <f aca="false">IF($AB$127=0,"",VLOOKUP($AB$127,Tactician,2))</f>
        <v/>
      </c>
      <c r="AC128" s="65" t="str">
        <f aca="false">IF($AC$127=0,"",VLOOKUP($AC$127,Transporter,2))</f>
        <v/>
      </c>
      <c r="AD128" s="65" t="str">
        <f aca="false">IF($AD$127=0,"",VLOOKUP($AD$127,Triggerman,2))</f>
        <v/>
      </c>
      <c r="AE128" s="65" t="str">
        <f aca="false">IF($AE$127=0,"",VLOOKUP($AE$127,Virtuoso,2))</f>
        <v/>
      </c>
    </row>
    <row r="129" customFormat="false" ht="12.75" hidden="false" customHeight="false" outlineLevel="0" collapsed="false">
      <c r="A129" s="65" t="s">
        <v>933</v>
      </c>
      <c r="B129" s="65" t="str">
        <f aca="false">IF($B$127=0,"",VLOOKUP($B$127,Advocate,3))</f>
        <v/>
      </c>
      <c r="C129" s="65" t="str">
        <f aca="false">IF($C$127=0,"",VLOOKUP($C$127,Explorer,3))</f>
        <v/>
      </c>
      <c r="D129" s="65" t="str">
        <f aca="false">IF($D$127=0,"",VLOOKUP($D$127,Faceman,3))</f>
        <v/>
      </c>
      <c r="E129" s="65" t="str">
        <f aca="false">IF($E$127=0,"",VLOOKUP($E$127,Hacker,3))</f>
        <v/>
      </c>
      <c r="F129" s="65" t="str">
        <f aca="false">IF($F$127=0,"",VLOOKUP($F$127,Intruder,3))</f>
        <v/>
      </c>
      <c r="G129" s="65" t="str">
        <f aca="false">IF($G$127=0,"",VLOOKUP($G$127,Pointman,3))</f>
        <v/>
      </c>
      <c r="H129" s="65" t="str">
        <f aca="false">IF($H$127=0,"",VLOOKUP($H$127,Scientist,3))</f>
        <v/>
      </c>
      <c r="I129" s="65" t="str">
        <f aca="false">IF($I$127=0,"",VLOOKUP($I$127,Scout,3))</f>
        <v/>
      </c>
      <c r="J129" s="65" t="str">
        <f aca="false">IF($J$127=0,"",VLOOKUP($J$127,Sleuth,3))</f>
        <v/>
      </c>
      <c r="K129" s="65" t="str">
        <f aca="false">IF($K$127=0,"",VLOOKUP($K$127,Snoop,3))</f>
        <v/>
      </c>
      <c r="L129" s="65" t="str">
        <f aca="false">IF($L$127=0,"",VLOOKUP($L$127,Soldier,3))</f>
        <v/>
      </c>
      <c r="M129" s="65" t="str">
        <f aca="false">IF($M$127=0,"",VLOOKUP($M$127,Wheelman,3))</f>
        <v/>
      </c>
      <c r="N129" s="65" t="str">
        <f aca="false">IF($N$127=0,"",VLOOKUP($N$127,Brawler,3))</f>
        <v/>
      </c>
      <c r="O129" s="65" t="str">
        <f aca="false">IF($O$127=0,"",VLOOKUP($O$127,Cleaner,3))</f>
        <v/>
      </c>
      <c r="P129" s="65" t="str">
        <f aca="false">IF($P$127=0,"",VLOOKUP($P$127,ConArtist,3))</f>
        <v/>
      </c>
      <c r="Q129" s="65" t="str">
        <f aca="false">IF($Q$127=0,"",VLOOKUP($Q$127,CounterTerrorist,3))</f>
        <v/>
      </c>
      <c r="R129" s="65" t="str">
        <f aca="false">IF($R$127=0,"",VLOOKUP($R$127,FieldAnalyst,3))</f>
        <v/>
      </c>
      <c r="S129" s="65" t="str">
        <f aca="false">IF($S$127=0,"",VLOOKUP($S$127,Grunt,3))</f>
        <v/>
      </c>
      <c r="T129" s="65" t="str">
        <f aca="false">IF($T$127=0,"",VLOOKUP($T$127,Guide,3))</f>
        <v/>
      </c>
      <c r="U129" s="65" t="str">
        <f aca="false">IF($U$127=0,"",VLOOKUP($U$127,Illuminatus,3))</f>
        <v/>
      </c>
      <c r="V129" s="65" t="str">
        <f aca="false">IF($V$127=0,"",VLOOKUP($V$127,Inventor,3))</f>
        <v/>
      </c>
      <c r="W129" s="65" t="str">
        <f aca="false">IF($W$127=0,"",VLOOKUP($W$127,Politico,3))</f>
        <v/>
      </c>
      <c r="X129" s="65" t="str">
        <f aca="false">IF($X$127=0,"",VLOOKUP($X$127,Raptor,3))</f>
        <v/>
      </c>
      <c r="Y129" s="65" t="str">
        <f aca="false">IF($Y$127=0,"",VLOOKUP($Y$127,Schemer,3))</f>
        <v/>
      </c>
      <c r="Z129" s="65" t="str">
        <f aca="false">IF($Z$127=0,"",VLOOKUP($Z$127,Sniper,3))</f>
        <v/>
      </c>
      <c r="AA129" s="65" t="str">
        <f aca="false">IF($AA$127=0,"",VLOOKUP($AA$127,Stuntman,3))</f>
        <v/>
      </c>
      <c r="AB129" s="65" t="str">
        <f aca="false">IF($AB$127=0,"",VLOOKUP($AB$127,Tactician,3))</f>
        <v/>
      </c>
      <c r="AC129" s="65" t="str">
        <f aca="false">IF($AC$127=0,"",VLOOKUP($AC$127,Transporter,3))</f>
        <v/>
      </c>
      <c r="AD129" s="65" t="str">
        <f aca="false">IF($AD$127=0,"",VLOOKUP($AD$127,Triggerman,3))</f>
        <v/>
      </c>
      <c r="AE129" s="65" t="str">
        <f aca="false">IF($AE$127=0,"",VLOOKUP($AE$127,Virtuoso,3))</f>
        <v/>
      </c>
    </row>
    <row r="130" customFormat="false" ht="12.75" hidden="false" customHeight="false" outlineLevel="0" collapsed="false">
      <c r="A130" s="65" t="s">
        <v>934</v>
      </c>
      <c r="B130" s="65" t="str">
        <f aca="false">IF($B$127=0,"",VLOOKUP($B$127,Advocate,4))</f>
        <v/>
      </c>
      <c r="C130" s="65" t="str">
        <f aca="false">IF($C$127=0,"",VLOOKUP($C$127,Explorer,4))</f>
        <v/>
      </c>
      <c r="D130" s="65" t="str">
        <f aca="false">IF($D$127=0,"",VLOOKUP($D$127,Faceman,4))</f>
        <v/>
      </c>
      <c r="E130" s="65" t="str">
        <f aca="false">IF($E$127=0,"",VLOOKUP($E$127,Hacker,4))</f>
        <v/>
      </c>
      <c r="F130" s="65" t="str">
        <f aca="false">IF($F$127=0,"",VLOOKUP($F$127,Intruder,4))</f>
        <v/>
      </c>
      <c r="G130" s="65" t="str">
        <f aca="false">IF($G$127=0,"",VLOOKUP($G$127,Pointman,4))</f>
        <v/>
      </c>
      <c r="H130" s="65" t="str">
        <f aca="false">IF($H$127=0,"",VLOOKUP($H$127,Scientist,4))</f>
        <v/>
      </c>
      <c r="I130" s="65" t="str">
        <f aca="false">IF($I$127=0,"",VLOOKUP($I$127,Scout,4))</f>
        <v/>
      </c>
      <c r="J130" s="65" t="str">
        <f aca="false">IF($J$127=0,"",VLOOKUP($J$127,Sleuth,4))</f>
        <v/>
      </c>
      <c r="K130" s="65" t="str">
        <f aca="false">IF($K$127=0,"",VLOOKUP($K$127,Snoop,4))</f>
        <v/>
      </c>
      <c r="L130" s="65" t="str">
        <f aca="false">IF($L$127=0,"",VLOOKUP($L$127,Soldier,4))</f>
        <v/>
      </c>
      <c r="M130" s="65" t="str">
        <f aca="false">IF($M$127=0,"",VLOOKUP($M$127,Wheelman,4))</f>
        <v/>
      </c>
      <c r="N130" s="65" t="str">
        <f aca="false">IF($N$127=0,"",VLOOKUP($N$127,Brawler,4))</f>
        <v/>
      </c>
      <c r="O130" s="65" t="str">
        <f aca="false">IF($O$127=0,"",VLOOKUP($O$127,Cleaner,4))</f>
        <v/>
      </c>
      <c r="P130" s="65" t="str">
        <f aca="false">IF($P$127=0,"",VLOOKUP($P$127,ConArtist,4))</f>
        <v/>
      </c>
      <c r="Q130" s="65" t="str">
        <f aca="false">IF($Q$127=0,"",VLOOKUP($Q$127,CounterTerrorist,4))</f>
        <v/>
      </c>
      <c r="R130" s="65" t="str">
        <f aca="false">IF($R$127=0,"",VLOOKUP($R$127,FieldAnalyst,4))</f>
        <v/>
      </c>
      <c r="S130" s="65" t="str">
        <f aca="false">IF($S$127=0,"",VLOOKUP($S$127,Grunt,4))</f>
        <v/>
      </c>
      <c r="T130" s="65" t="str">
        <f aca="false">IF($T$127=0,"",VLOOKUP($T$127,Guide,4))</f>
        <v/>
      </c>
      <c r="U130" s="65" t="str">
        <f aca="false">IF($U$127=0,"",VLOOKUP($U$127,Illuminatus,4))</f>
        <v/>
      </c>
      <c r="V130" s="65" t="str">
        <f aca="false">IF($V$127=0,"",VLOOKUP($V$127,Inventor,4))</f>
        <v/>
      </c>
      <c r="W130" s="65" t="str">
        <f aca="false">IF($W$127=0,"",VLOOKUP($W$127,Politico,4))</f>
        <v/>
      </c>
      <c r="X130" s="65" t="str">
        <f aca="false">IF($X$127=0,"",VLOOKUP($X$127,Raptor,4))</f>
        <v/>
      </c>
      <c r="Y130" s="65" t="str">
        <f aca="false">IF($Y$127=0,"",VLOOKUP($Y$127,Schemer,4))</f>
        <v/>
      </c>
      <c r="Z130" s="65" t="str">
        <f aca="false">IF($Z$127=0,"",VLOOKUP($Z$127,Sniper,4))</f>
        <v/>
      </c>
      <c r="AA130" s="65" t="str">
        <f aca="false">IF($AA$127=0,"",VLOOKUP($AA$127,Stuntman,4))</f>
        <v/>
      </c>
      <c r="AB130" s="65" t="str">
        <f aca="false">IF($AB$127=0,"",VLOOKUP($AB$127,Tactician,4))</f>
        <v/>
      </c>
      <c r="AC130" s="65" t="str">
        <f aca="false">IF($AC$127=0,"",VLOOKUP($AC$127,Transporter,4))</f>
        <v/>
      </c>
      <c r="AD130" s="65" t="str">
        <f aca="false">IF($AD$127=0,"",VLOOKUP($AD$127,Triggerman,4))</f>
        <v/>
      </c>
      <c r="AE130" s="65" t="str">
        <f aca="false">IF($AE$127=0,"",VLOOKUP($AE$127,Virtuoso,4))</f>
        <v/>
      </c>
    </row>
    <row r="131" customFormat="false" ht="12.75" hidden="false" customHeight="false" outlineLevel="0" collapsed="false">
      <c r="A131" s="65" t="s">
        <v>935</v>
      </c>
      <c r="B131" s="65" t="str">
        <f aca="false">IF($B$127=0,"",VLOOKUP($B$127,Advocate,5))</f>
        <v/>
      </c>
      <c r="C131" s="65" t="str">
        <f aca="false">IF($C$127=0,"",VLOOKUP($C$127,Explorer,5))</f>
        <v/>
      </c>
      <c r="D131" s="65" t="str">
        <f aca="false">IF($D$127=0,"",VLOOKUP($D$127,Faceman,5))</f>
        <v/>
      </c>
      <c r="E131" s="65" t="str">
        <f aca="false">IF($E$127=0,"",VLOOKUP($E$127,Hacker,5))</f>
        <v/>
      </c>
      <c r="F131" s="65" t="str">
        <f aca="false">IF($F$127=0,"",VLOOKUP($F$127,Intruder,5))</f>
        <v/>
      </c>
      <c r="G131" s="65" t="str">
        <f aca="false">IF($G$127=0,"",VLOOKUP($G$127,Pointman,5))</f>
        <v/>
      </c>
      <c r="H131" s="65" t="str">
        <f aca="false">IF($H$127=0,"",VLOOKUP($H$127,Scientist,5))</f>
        <v/>
      </c>
      <c r="I131" s="65" t="str">
        <f aca="false">IF($I$127=0,"",VLOOKUP($I$127,Scout,5))</f>
        <v/>
      </c>
      <c r="J131" s="65" t="str">
        <f aca="false">IF($J$127=0,"",VLOOKUP($J$127,Sleuth,5))</f>
        <v/>
      </c>
      <c r="K131" s="65" t="str">
        <f aca="false">IF($K$127=0,"",VLOOKUP($K$127,Snoop,5))</f>
        <v/>
      </c>
      <c r="L131" s="65" t="str">
        <f aca="false">IF($L$127=0,"",VLOOKUP($L$127,Soldier,5))</f>
        <v/>
      </c>
      <c r="M131" s="65" t="str">
        <f aca="false">IF($M$127=0,"",VLOOKUP($M$127,Wheelman,5))</f>
        <v/>
      </c>
      <c r="N131" s="65" t="str">
        <f aca="false">IF($N$127=0,"",VLOOKUP($N$127,Brawler,5))</f>
        <v/>
      </c>
      <c r="O131" s="65" t="str">
        <f aca="false">IF($O$127=0,"",VLOOKUP($O$127,Cleaner,5))</f>
        <v/>
      </c>
      <c r="P131" s="65" t="str">
        <f aca="false">IF($P$127=0,"",VLOOKUP($P$127,ConArtist,5))</f>
        <v/>
      </c>
      <c r="Q131" s="65" t="str">
        <f aca="false">IF($Q$127=0,"",VLOOKUP($Q$127,CounterTerrorist,5))</f>
        <v/>
      </c>
      <c r="R131" s="65" t="str">
        <f aca="false">IF($R$127=0,"",VLOOKUP($R$127,FieldAnalyst,5))</f>
        <v/>
      </c>
      <c r="S131" s="65" t="str">
        <f aca="false">IF($S$127=0,"",VLOOKUP($S$127,Grunt,5))</f>
        <v/>
      </c>
      <c r="T131" s="65" t="str">
        <f aca="false">IF($T$127=0,"",VLOOKUP($T$127,Guide,5))</f>
        <v/>
      </c>
      <c r="U131" s="65" t="str">
        <f aca="false">IF($U$127=0,"",VLOOKUP($U$127,Illuminatus,5))</f>
        <v/>
      </c>
      <c r="V131" s="65" t="str">
        <f aca="false">IF($V$127=0,"",VLOOKUP($V$127,Inventor,5))</f>
        <v/>
      </c>
      <c r="W131" s="65" t="str">
        <f aca="false">IF($W$127=0,"",VLOOKUP($W$127,Politico,5))</f>
        <v/>
      </c>
      <c r="X131" s="65" t="str">
        <f aca="false">IF($X$127=0,"",VLOOKUP($X$127,Raptor,5))</f>
        <v/>
      </c>
      <c r="Y131" s="65" t="str">
        <f aca="false">IF($Y$127=0,"",VLOOKUP($Y$127,Schemer,5))</f>
        <v/>
      </c>
      <c r="Z131" s="65" t="str">
        <f aca="false">IF($Z$127=0,"",VLOOKUP($Z$127,Sniper,5))</f>
        <v/>
      </c>
      <c r="AA131" s="65" t="str">
        <f aca="false">IF($AA$127=0,"",VLOOKUP($AA$127,Stuntman,5))</f>
        <v/>
      </c>
      <c r="AB131" s="65" t="str">
        <f aca="false">IF($AB$127=0,"",VLOOKUP($AB$127,Tactician,5))</f>
        <v/>
      </c>
      <c r="AC131" s="65" t="str">
        <f aca="false">IF($AC$127=0,"",VLOOKUP($AC$127,Transporter,5))</f>
        <v/>
      </c>
      <c r="AD131" s="65" t="str">
        <f aca="false">IF($AD$127=0,"",VLOOKUP($AD$127,Triggerman,5))</f>
        <v/>
      </c>
      <c r="AE131" s="65" t="str">
        <f aca="false">IF($AE$127=0,"",VLOOKUP($AE$127,Virtuoso,5))</f>
        <v/>
      </c>
    </row>
    <row r="132" customFormat="false" ht="12.75" hidden="false" customHeight="false" outlineLevel="0" collapsed="false">
      <c r="A132" s="65" t="s">
        <v>936</v>
      </c>
      <c r="B132" s="65" t="str">
        <f aca="false">IF($B$127=0,"",VLOOKUP($B$127,Advocate,6))</f>
        <v/>
      </c>
      <c r="C132" s="65" t="str">
        <f aca="false">IF($C$127=0,"",VLOOKUP($C$127,Explorer,6))</f>
        <v/>
      </c>
      <c r="D132" s="65" t="str">
        <f aca="false">IF($D$127=0,"",VLOOKUP($D$127,Faceman,6))</f>
        <v/>
      </c>
      <c r="E132" s="65" t="str">
        <f aca="false">IF($E$127=0,"",VLOOKUP($E$127,Hacker,6))</f>
        <v/>
      </c>
      <c r="F132" s="65" t="str">
        <f aca="false">IF($F$127=0,"",VLOOKUP($F$127,Intruder,6))</f>
        <v/>
      </c>
      <c r="G132" s="65" t="str">
        <f aca="false">IF($G$127=0,"",VLOOKUP($G$127,Pointman,6))</f>
        <v/>
      </c>
      <c r="H132" s="65" t="str">
        <f aca="false">IF($H$127=0,"",VLOOKUP($H$127,Scientist,6))</f>
        <v/>
      </c>
      <c r="I132" s="65" t="str">
        <f aca="false">IF($I$127=0,"",VLOOKUP($I$127,Scout,6))</f>
        <v/>
      </c>
      <c r="J132" s="65" t="str">
        <f aca="false">IF($J$127=0,"",VLOOKUP($J$127,Sleuth,6))</f>
        <v/>
      </c>
      <c r="K132" s="65" t="str">
        <f aca="false">IF($K$127=0,"",VLOOKUP($K$127,Snoop,6))</f>
        <v/>
      </c>
      <c r="L132" s="65" t="str">
        <f aca="false">IF($L$127=0,"",VLOOKUP($L$127,Soldier,6))</f>
        <v/>
      </c>
      <c r="M132" s="65" t="str">
        <f aca="false">IF($M$127=0,"",VLOOKUP($M$127,Wheelman,6))</f>
        <v/>
      </c>
      <c r="N132" s="65" t="str">
        <f aca="false">IF($N$127=0,"",VLOOKUP($N$127,Brawler,6))</f>
        <v/>
      </c>
      <c r="O132" s="65" t="str">
        <f aca="false">IF($O$127=0,"",VLOOKUP($O$127,Cleaner,6))</f>
        <v/>
      </c>
      <c r="P132" s="65" t="str">
        <f aca="false">IF($P$127=0,"",VLOOKUP($P$127,ConArtist,6))</f>
        <v/>
      </c>
      <c r="Q132" s="65" t="str">
        <f aca="false">IF($Q$127=0,"",VLOOKUP($Q$127,CounterTerrorist,6))</f>
        <v/>
      </c>
      <c r="R132" s="65" t="str">
        <f aca="false">IF($R$127=0,"",VLOOKUP($R$127,FieldAnalyst,6))</f>
        <v/>
      </c>
      <c r="S132" s="65" t="str">
        <f aca="false">IF($S$127=0,"",VLOOKUP($S$127,Grunt,6))</f>
        <v/>
      </c>
      <c r="T132" s="65" t="str">
        <f aca="false">IF($T$127=0,"",VLOOKUP($T$127,Guide,6))</f>
        <v/>
      </c>
      <c r="U132" s="65" t="str">
        <f aca="false">IF($U$127=0,"",VLOOKUP($U$127,Illuminatus,6))</f>
        <v/>
      </c>
      <c r="V132" s="65" t="str">
        <f aca="false">IF($V$127=0,"",VLOOKUP($V$127,Inventor,6))</f>
        <v/>
      </c>
      <c r="W132" s="65" t="str">
        <f aca="false">IF($W$127=0,"",VLOOKUP($W$127,Politico,6))</f>
        <v/>
      </c>
      <c r="X132" s="65" t="str">
        <f aca="false">IF($X$127=0,"",VLOOKUP($X$127,Raptor,6))</f>
        <v/>
      </c>
      <c r="Y132" s="65" t="str">
        <f aca="false">IF($Y$127=0,"",VLOOKUP($Y$127,Schemer,6))</f>
        <v/>
      </c>
      <c r="Z132" s="65" t="str">
        <f aca="false">IF($Z$127=0,"",VLOOKUP($Z$127,Sniper,6))</f>
        <v/>
      </c>
      <c r="AA132" s="65" t="str">
        <f aca="false">IF($AA$127=0,"",VLOOKUP($AA$127,Stuntman,6))</f>
        <v/>
      </c>
      <c r="AB132" s="65" t="str">
        <f aca="false">IF($AB$127=0,"",VLOOKUP($AB$127,Tactician,6))</f>
        <v/>
      </c>
      <c r="AC132" s="65" t="str">
        <f aca="false">IF($AC$127=0,"",VLOOKUP($AC$127,Transporter,6))</f>
        <v/>
      </c>
      <c r="AD132" s="65" t="str">
        <f aca="false">IF($AD$127=0,"",VLOOKUP($AD$127,Triggerman,6))</f>
        <v/>
      </c>
      <c r="AE132" s="65" t="str">
        <f aca="false">IF($AE$127=0,"",VLOOKUP($AE$127,Virtuoso,6))</f>
        <v/>
      </c>
    </row>
    <row r="133" customFormat="false" ht="12.75" hidden="false" customHeight="false" outlineLevel="0" collapsed="false">
      <c r="A133" s="65" t="s">
        <v>937</v>
      </c>
      <c r="B133" s="65" t="str">
        <f aca="false">IF($B$127=0,"",VLOOKUP($B$127,Advocate,7))</f>
        <v/>
      </c>
      <c r="C133" s="65" t="str">
        <f aca="false">IF($C$127=0,"",VLOOKUP($C$127,Explorer,7))</f>
        <v/>
      </c>
      <c r="D133" s="65" t="str">
        <f aca="false">IF($D$127=0,"",VLOOKUP($D$127,Faceman,7))</f>
        <v/>
      </c>
      <c r="E133" s="65" t="str">
        <f aca="false">IF($E$127=0,"",VLOOKUP($E$127,Hacker,7))</f>
        <v/>
      </c>
      <c r="F133" s="65" t="str">
        <f aca="false">IF($F$127=0,"",VLOOKUP($F$127,Intruder,7))</f>
        <v/>
      </c>
      <c r="G133" s="65" t="str">
        <f aca="false">IF($G$127=0,"",VLOOKUP($G$127,Pointman,7))</f>
        <v/>
      </c>
      <c r="H133" s="65" t="str">
        <f aca="false">IF($H$127=0,"",VLOOKUP($H$127,Scientist,7))</f>
        <v/>
      </c>
      <c r="I133" s="65" t="str">
        <f aca="false">IF($I$127=0,"",VLOOKUP($I$127,Scout,7))</f>
        <v/>
      </c>
      <c r="J133" s="65" t="str">
        <f aca="false">IF($J$127=0,"",VLOOKUP($J$127,Sleuth,7))</f>
        <v/>
      </c>
      <c r="K133" s="65" t="str">
        <f aca="false">IF($K$127=0,"",VLOOKUP($K$127,Snoop,7))</f>
        <v/>
      </c>
      <c r="L133" s="65" t="str">
        <f aca="false">IF($L$127=0,"",VLOOKUP($L$127,Soldier,7))</f>
        <v/>
      </c>
      <c r="M133" s="65" t="str">
        <f aca="false">IF($M$127=0,"",VLOOKUP($M$127,Wheelman,7))</f>
        <v/>
      </c>
      <c r="N133" s="65" t="str">
        <f aca="false">IF($N$127=0,"",VLOOKUP($N$127,Brawler,7))</f>
        <v/>
      </c>
      <c r="O133" s="65" t="str">
        <f aca="false">IF($O$127=0,"",VLOOKUP($O$127,Cleaner,7))</f>
        <v/>
      </c>
      <c r="P133" s="65" t="str">
        <f aca="false">IF($P$127=0,"",VLOOKUP($P$127,ConArtist,7))</f>
        <v/>
      </c>
      <c r="Q133" s="65" t="str">
        <f aca="false">IF($Q$127=0,"",VLOOKUP($Q$127,CounterTerrorist,7))</f>
        <v/>
      </c>
      <c r="R133" s="65" t="str">
        <f aca="false">IF($R$127=0,"",VLOOKUP($R$127,FieldAnalyst,7))</f>
        <v/>
      </c>
      <c r="S133" s="65" t="str">
        <f aca="false">IF($S$127=0,"",VLOOKUP($S$127,Grunt,7))</f>
        <v/>
      </c>
      <c r="T133" s="65" t="str">
        <f aca="false">IF($T$127=0,"",VLOOKUP($T$127,Guide,7))</f>
        <v/>
      </c>
      <c r="U133" s="65" t="str">
        <f aca="false">IF($U$127=0,"",VLOOKUP($U$127,Illuminatus,7))</f>
        <v/>
      </c>
      <c r="V133" s="65" t="str">
        <f aca="false">IF($V$127=0,"",VLOOKUP($V$127,Inventor,7))</f>
        <v/>
      </c>
      <c r="W133" s="65" t="str">
        <f aca="false">IF($W$127=0,"",VLOOKUP($W$127,Politico,7))</f>
        <v/>
      </c>
      <c r="X133" s="65" t="str">
        <f aca="false">IF($X$127=0,"",VLOOKUP($X$127,Raptor,7))</f>
        <v/>
      </c>
      <c r="Y133" s="65" t="str">
        <f aca="false">IF($Y$127=0,"",VLOOKUP($Y$127,Schemer,7))</f>
        <v/>
      </c>
      <c r="Z133" s="65" t="str">
        <f aca="false">IF($Z$127=0,"",VLOOKUP($Z$127,Sniper,7))</f>
        <v/>
      </c>
      <c r="AA133" s="65" t="str">
        <f aca="false">IF($AA$127=0,"",VLOOKUP($AA$127,Stuntman,7))</f>
        <v/>
      </c>
      <c r="AB133" s="65" t="str">
        <f aca="false">IF($AB$127=0,"",VLOOKUP($AB$127,Tactician,7))</f>
        <v/>
      </c>
      <c r="AC133" s="65" t="str">
        <f aca="false">IF($AC$127=0,"",VLOOKUP($AC$127,Transporter,7))</f>
        <v/>
      </c>
      <c r="AD133" s="65" t="str">
        <f aca="false">IF($AD$127=0,"",VLOOKUP($AD$127,Triggerman,7))</f>
        <v/>
      </c>
      <c r="AE133" s="65" t="str">
        <f aca="false">IF($AE$127=0,"",VLOOKUP($AE$127,Virtuoso,7))</f>
        <v/>
      </c>
    </row>
    <row r="134" customFormat="false" ht="12.75" hidden="false" customHeight="false" outlineLevel="0" collapsed="false">
      <c r="A134" s="65" t="s">
        <v>872</v>
      </c>
      <c r="B134" s="65" t="str">
        <f aca="false">IF($B$127=0,"",VLOOKUP($B$127,Advocate,8))</f>
        <v/>
      </c>
      <c r="C134" s="65" t="str">
        <f aca="false">IF($C$127=0,"",VLOOKUP($C$127,Explorer,8))</f>
        <v/>
      </c>
      <c r="D134" s="65" t="str">
        <f aca="false">IF($D$127=0,"",VLOOKUP($D$127,Faceman,8))</f>
        <v/>
      </c>
      <c r="E134" s="65" t="str">
        <f aca="false">IF($E$127=0,"",VLOOKUP($E$127,Hacker,8))</f>
        <v/>
      </c>
      <c r="F134" s="65" t="str">
        <f aca="false">IF($F$127=0,"",VLOOKUP($F$127,Intruder,8))</f>
        <v/>
      </c>
      <c r="G134" s="65" t="str">
        <f aca="false">IF($G$127=0,"",VLOOKUP($G$127,Pointman,8))</f>
        <v/>
      </c>
      <c r="H134" s="65" t="str">
        <f aca="false">IF($H$127=0,"",VLOOKUP($H$127,Scientist,8))</f>
        <v/>
      </c>
      <c r="I134" s="65" t="str">
        <f aca="false">IF($I$127=0,"",VLOOKUP($I$127,Scout,8))</f>
        <v/>
      </c>
      <c r="J134" s="65" t="str">
        <f aca="false">IF($J$127=0,"",VLOOKUP($J$127,Sleuth,8))</f>
        <v/>
      </c>
      <c r="K134" s="65" t="str">
        <f aca="false">IF($K$127=0,"",VLOOKUP($K$127,Snoop,8))</f>
        <v/>
      </c>
      <c r="L134" s="65" t="str">
        <f aca="false">IF($L$127=0,"",VLOOKUP($L$127,Soldier,8))</f>
        <v/>
      </c>
      <c r="M134" s="65" t="str">
        <f aca="false">IF($M$127=0,"",VLOOKUP($M$127,Wheelman,8))</f>
        <v/>
      </c>
      <c r="N134" s="65" t="str">
        <f aca="false">IF($N$127=0,"",VLOOKUP($N$127,Brawler,8))</f>
        <v/>
      </c>
      <c r="O134" s="65" t="str">
        <f aca="false">IF($O$127=0,"",VLOOKUP($O$127,Cleaner,8))</f>
        <v/>
      </c>
      <c r="P134" s="65" t="str">
        <f aca="false">IF($P$127=0,"",VLOOKUP($P$127,ConArtist,8))</f>
        <v/>
      </c>
      <c r="Q134" s="65" t="str">
        <f aca="false">IF($Q$127=0,"",VLOOKUP($Q$127,CounterTerrorist,8))</f>
        <v/>
      </c>
      <c r="R134" s="65" t="str">
        <f aca="false">IF($R$127=0,"",VLOOKUP($R$127,FieldAnalyst,8))</f>
        <v/>
      </c>
      <c r="S134" s="65" t="str">
        <f aca="false">IF($S$127=0,"",VLOOKUP($S$127,Grunt,8))</f>
        <v/>
      </c>
      <c r="T134" s="65" t="str">
        <f aca="false">IF($T$127=0,"",VLOOKUP($T$127,Guide,8))</f>
        <v/>
      </c>
      <c r="U134" s="65" t="str">
        <f aca="false">IF($U$127=0,"",VLOOKUP($U$127,Illuminatus,8))</f>
        <v/>
      </c>
      <c r="V134" s="65" t="str">
        <f aca="false">IF($V$127=0,"",VLOOKUP($V$127,Inventor,8))</f>
        <v/>
      </c>
      <c r="W134" s="65" t="str">
        <f aca="false">IF($W$127=0,"",VLOOKUP($W$127,Politico,8))</f>
        <v/>
      </c>
      <c r="X134" s="65" t="str">
        <f aca="false">IF($X$127=0,"",VLOOKUP($X$127,Raptor,8))</f>
        <v/>
      </c>
      <c r="Y134" s="65" t="str">
        <f aca="false">IF($Y$127=0,"",VLOOKUP($Y$127,Schemer,8))</f>
        <v/>
      </c>
      <c r="Z134" s="65" t="str">
        <f aca="false">IF($Z$127=0,"",VLOOKUP($Z$127,Sniper,8))</f>
        <v/>
      </c>
      <c r="AA134" s="65" t="str">
        <f aca="false">IF($AA$127=0,"",VLOOKUP($AA$127,Stuntman,8))</f>
        <v/>
      </c>
      <c r="AB134" s="65" t="str">
        <f aca="false">IF($AB$127=0,"",VLOOKUP($AB$127,Tactician,8))</f>
        <v/>
      </c>
      <c r="AC134" s="65" t="str">
        <f aca="false">IF($AC$127=0,"",VLOOKUP($AC$127,Transporter,8))</f>
        <v/>
      </c>
      <c r="AD134" s="65" t="str">
        <f aca="false">IF($AD$127=0,"",VLOOKUP($AD$127,Triggerman,8))</f>
        <v/>
      </c>
      <c r="AE134" s="65" t="str">
        <f aca="false">IF($AE$127=0,"",VLOOKUP($AE$127,Virtuoso,8))</f>
        <v/>
      </c>
    </row>
    <row r="135" customFormat="false" ht="12.75" hidden="false" customHeight="false" outlineLevel="0" collapsed="false">
      <c r="A135" s="65" t="s">
        <v>938</v>
      </c>
      <c r="B135" s="65" t="str">
        <f aca="false">IF($B$127=0,"",VLOOKUP($B$127,Advocate,9))</f>
        <v/>
      </c>
      <c r="C135" s="65" t="str">
        <f aca="false">IF($C$127=0,"",VLOOKUP($C$127,Explorer,9))</f>
        <v/>
      </c>
      <c r="D135" s="65" t="str">
        <f aca="false">IF($D$127=0,"",VLOOKUP($D$127,Faceman,9))</f>
        <v/>
      </c>
      <c r="E135" s="65" t="str">
        <f aca="false">IF($E$127=0,"",VLOOKUP($E$127,Hacker,9))</f>
        <v/>
      </c>
      <c r="F135" s="65" t="str">
        <f aca="false">IF($F$127=0,"",VLOOKUP($F$127,Intruder,9))</f>
        <v/>
      </c>
      <c r="G135" s="65" t="str">
        <f aca="false">IF($G$127=0,"",VLOOKUP($G$127,Pointman,9))</f>
        <v/>
      </c>
      <c r="H135" s="65" t="str">
        <f aca="false">IF($H$127=0,"",VLOOKUP($H$127,Scientist,9))</f>
        <v/>
      </c>
      <c r="I135" s="65" t="str">
        <f aca="false">IF($I$127=0,"",VLOOKUP($I$127,Scout,9))</f>
        <v/>
      </c>
      <c r="J135" s="65" t="str">
        <f aca="false">IF($J$127=0,"",VLOOKUP($J$127,Sleuth,9))</f>
        <v/>
      </c>
      <c r="K135" s="65" t="str">
        <f aca="false">IF($K$127=0,"",VLOOKUP($K$127,Snoop,9))</f>
        <v/>
      </c>
      <c r="L135" s="65" t="str">
        <f aca="false">IF($L$127=0,"",VLOOKUP($L$127,Soldier,9))</f>
        <v/>
      </c>
      <c r="M135" s="65" t="str">
        <f aca="false">IF($M$127=0,"",VLOOKUP($M$127,Wheelman,9))</f>
        <v/>
      </c>
      <c r="N135" s="65" t="str">
        <f aca="false">IF($N$127=0,"",VLOOKUP($N$127,Brawler,9))</f>
        <v/>
      </c>
      <c r="O135" s="65" t="str">
        <f aca="false">IF($O$127=0,"",VLOOKUP($O$127,Cleaner,9))</f>
        <v/>
      </c>
      <c r="P135" s="65" t="str">
        <f aca="false">IF($P$127=0,"",VLOOKUP($P$127,ConArtist,9))</f>
        <v/>
      </c>
      <c r="Q135" s="65" t="str">
        <f aca="false">IF($Q$127=0,"",VLOOKUP($Q$127,CounterTerrorist,9))</f>
        <v/>
      </c>
      <c r="R135" s="65" t="str">
        <f aca="false">IF($R$127=0,"",VLOOKUP($R$127,FieldAnalyst,9))</f>
        <v/>
      </c>
      <c r="S135" s="65" t="str">
        <f aca="false">IF($S$127=0,"",VLOOKUP($S$127,Grunt,9))</f>
        <v/>
      </c>
      <c r="T135" s="65" t="str">
        <f aca="false">IF($T$127=0,"",VLOOKUP($T$127,Guide,9))</f>
        <v/>
      </c>
      <c r="U135" s="65" t="str">
        <f aca="false">IF($U$127=0,"",VLOOKUP($U$127,Illuminatus,9))</f>
        <v/>
      </c>
      <c r="V135" s="65" t="str">
        <f aca="false">IF($V$127=0,"",VLOOKUP($V$127,Inventor,9))</f>
        <v/>
      </c>
      <c r="W135" s="65" t="str">
        <f aca="false">IF($W$127=0,"",VLOOKUP($W$127,Politico,9))</f>
        <v/>
      </c>
      <c r="X135" s="65" t="str">
        <f aca="false">IF($X$127=0,"",VLOOKUP($X$127,Raptor,9))</f>
        <v/>
      </c>
      <c r="Y135" s="65" t="str">
        <f aca="false">IF($Y$127=0,"",VLOOKUP($Y$127,Schemer,9))</f>
        <v/>
      </c>
      <c r="Z135" s="65" t="str">
        <f aca="false">IF($Z$127=0,"",VLOOKUP($Z$127,Sniper,9))</f>
        <v/>
      </c>
      <c r="AA135" s="65" t="str">
        <f aca="false">IF($AA$127=0,"",VLOOKUP($AA$127,Stuntman,9))</f>
        <v/>
      </c>
      <c r="AB135" s="65" t="str">
        <f aca="false">IF($AB$127=0,"",VLOOKUP($AB$127,Tactician,9))</f>
        <v/>
      </c>
      <c r="AC135" s="65" t="str">
        <f aca="false">IF($AC$127=0,"",VLOOKUP($AC$127,Transporter,9))</f>
        <v/>
      </c>
      <c r="AD135" s="65" t="str">
        <f aca="false">IF($AD$127=0,"",VLOOKUP($AD$127,Triggerman,9))</f>
        <v/>
      </c>
      <c r="AE135" s="65" t="str">
        <f aca="false">IF($AE$127=0,"",VLOOKUP($AE$127,Virtuoso,9))</f>
        <v/>
      </c>
    </row>
    <row r="136" customFormat="false" ht="12.75" hidden="false" customHeight="false" outlineLevel="0" collapsed="false">
      <c r="A136" s="65" t="s">
        <v>939</v>
      </c>
      <c r="B136" s="65" t="str">
        <f aca="false">IF($B$127=0,"",VLOOKUP($B$127,Advocate,10))</f>
        <v/>
      </c>
      <c r="C136" s="65" t="str">
        <f aca="false">IF($C$127=0,"",VLOOKUP($C$127,Explorer,10))</f>
        <v/>
      </c>
      <c r="D136" s="65" t="str">
        <f aca="false">IF($D$127=0,"",VLOOKUP($D$127,Faceman,10))</f>
        <v/>
      </c>
      <c r="E136" s="65" t="str">
        <f aca="false">IF($E$127=0,"",VLOOKUP($E$127,Hacker,10))</f>
        <v/>
      </c>
      <c r="F136" s="65" t="str">
        <f aca="false">IF($F$127=0,"",VLOOKUP($F$127,Intruder,10))</f>
        <v/>
      </c>
      <c r="G136" s="65" t="str">
        <f aca="false">IF($G$127=0,"",VLOOKUP($G$127,Pointman,10))</f>
        <v/>
      </c>
      <c r="H136" s="65" t="str">
        <f aca="false">IF($H$127=0,"",VLOOKUP($H$127,Scientist,10))</f>
        <v/>
      </c>
      <c r="I136" s="65" t="str">
        <f aca="false">IF($I$127=0,"",VLOOKUP($I$127,Scout,10))</f>
        <v/>
      </c>
      <c r="J136" s="65" t="str">
        <f aca="false">IF($J$127=0,"",VLOOKUP($J$127,Sleuth,10))</f>
        <v/>
      </c>
      <c r="K136" s="65" t="str">
        <f aca="false">IF($K$127=0,"",VLOOKUP($K$127,Snoop,10))</f>
        <v/>
      </c>
      <c r="L136" s="65" t="str">
        <f aca="false">IF($L$127=0,"",VLOOKUP($L$127,Soldier,10))</f>
        <v/>
      </c>
      <c r="M136" s="65" t="str">
        <f aca="false">IF($M$127=0,"",VLOOKUP($M$127,Wheelman,10))</f>
        <v/>
      </c>
      <c r="N136" s="65" t="str">
        <f aca="false">IF($N$127=0,"",VLOOKUP($N$127,Brawler,10))</f>
        <v/>
      </c>
      <c r="O136" s="65" t="str">
        <f aca="false">IF($O$127=0,"",VLOOKUP($O$127,Cleaner,10))</f>
        <v/>
      </c>
      <c r="P136" s="65" t="str">
        <f aca="false">IF($P$127=0,"",VLOOKUP($P$127,ConArtist,10))</f>
        <v/>
      </c>
      <c r="Q136" s="65" t="str">
        <f aca="false">IF($Q$127=0,"",VLOOKUP($Q$127,CounterTerrorist,10))</f>
        <v/>
      </c>
      <c r="R136" s="65" t="str">
        <f aca="false">IF($R$127=0,"",VLOOKUP($R$127,FieldAnalyst,10))</f>
        <v/>
      </c>
      <c r="S136" s="65" t="str">
        <f aca="false">IF($S$127=0,"",VLOOKUP($S$127,Grunt,10))</f>
        <v/>
      </c>
      <c r="T136" s="65" t="str">
        <f aca="false">IF($T$127=0,"",VLOOKUP($T$127,Guide,10))</f>
        <v/>
      </c>
      <c r="U136" s="65" t="str">
        <f aca="false">IF($U$127=0,"",VLOOKUP($U$127,Illuminatus,10))</f>
        <v/>
      </c>
      <c r="V136" s="65" t="str">
        <f aca="false">IF($V$127=0,"",VLOOKUP($V$127,Inventor,10))</f>
        <v/>
      </c>
      <c r="W136" s="65" t="str">
        <f aca="false">IF($W$127=0,"",VLOOKUP($W$127,Politico,10))</f>
        <v/>
      </c>
      <c r="X136" s="65" t="str">
        <f aca="false">IF($X$127=0,"",VLOOKUP($X$127,Raptor,10))</f>
        <v/>
      </c>
      <c r="Y136" s="65" t="str">
        <f aca="false">IF($Y$127=0,"",VLOOKUP($Y$127,Schemer,10))</f>
        <v/>
      </c>
      <c r="Z136" s="65" t="str">
        <f aca="false">IF($Z$127=0,"",VLOOKUP($Z$127,Sniper,10))</f>
        <v/>
      </c>
      <c r="AA136" s="65" t="str">
        <f aca="false">IF($AA$127=0,"",VLOOKUP($AA$127,Stuntman,10))</f>
        <v/>
      </c>
      <c r="AB136" s="65" t="str">
        <f aca="false">IF($AB$127=0,"",VLOOKUP($AB$127,Tactician,10))</f>
        <v/>
      </c>
      <c r="AC136" s="65" t="str">
        <f aca="false">IF($AC$127=0,"",VLOOKUP($AC$127,Transporter,10))</f>
        <v/>
      </c>
      <c r="AD136" s="65" t="str">
        <f aca="false">IF($AD$127=0,"",VLOOKUP($AD$127,Triggerman,10))</f>
        <v/>
      </c>
      <c r="AE136" s="65" t="str">
        <f aca="false">IF($AE$127=0,"",VLOOKUP($AE$127,Virtuoso,10))</f>
        <v/>
      </c>
    </row>
    <row r="137" customFormat="false" ht="12.75" hidden="false" customHeight="false" outlineLevel="0" collapsed="false">
      <c r="A137" s="65" t="s">
        <v>940</v>
      </c>
      <c r="B137" s="65" t="str">
        <f aca="false">IF($B$127=0,"",VLOOKUP($B$127,Advocate,11))</f>
        <v/>
      </c>
      <c r="C137" s="65" t="str">
        <f aca="false">IF($C$127=0,"",VLOOKUP($C$127,Explorer,11))</f>
        <v/>
      </c>
      <c r="D137" s="65" t="str">
        <f aca="false">IF($D$127=0,"",VLOOKUP($D$127,Faceman,11))</f>
        <v/>
      </c>
      <c r="E137" s="65" t="str">
        <f aca="false">IF($E$127=0,"",VLOOKUP($E$127,Hacker,11))</f>
        <v/>
      </c>
      <c r="F137" s="65" t="str">
        <f aca="false">IF($F$127=0,"",VLOOKUP($F$127,Intruder,11))</f>
        <v/>
      </c>
      <c r="G137" s="65" t="str">
        <f aca="false">IF($G$127=0,"",VLOOKUP($G$127,Pointman,11))</f>
        <v/>
      </c>
      <c r="H137" s="65" t="str">
        <f aca="false">IF($H$127=0,"",VLOOKUP($H$127,Scientist,11))</f>
        <v/>
      </c>
      <c r="I137" s="65" t="str">
        <f aca="false">IF($I$127=0,"",VLOOKUP($I$127,Scout,11))</f>
        <v/>
      </c>
      <c r="J137" s="65" t="str">
        <f aca="false">IF($J$127=0,"",VLOOKUP($J$127,Sleuth,11))</f>
        <v/>
      </c>
      <c r="K137" s="65" t="str">
        <f aca="false">IF($K$127=0,"",VLOOKUP($K$127,Snoop,11))</f>
        <v/>
      </c>
      <c r="L137" s="65" t="str">
        <f aca="false">IF($L$127=0,"",VLOOKUP($L$127,Soldier,11))</f>
        <v/>
      </c>
      <c r="M137" s="65" t="str">
        <f aca="false">IF($M$127=0,"",VLOOKUP($M$127,Wheelman,11))</f>
        <v/>
      </c>
      <c r="N137" s="65" t="str">
        <f aca="false">IF($N$127=0,"",VLOOKUP($N$127,Brawler,11))</f>
        <v/>
      </c>
      <c r="O137" s="65" t="str">
        <f aca="false">IF($O$127=0,"",VLOOKUP($O$127,Cleaner,11))</f>
        <v/>
      </c>
      <c r="P137" s="65" t="str">
        <f aca="false">IF($P$127=0,"",VLOOKUP($P$127,ConArtist,11))</f>
        <v/>
      </c>
      <c r="Q137" s="65" t="str">
        <f aca="false">IF($Q$127=0,"",VLOOKUP($Q$127,CounterTerrorist,11))</f>
        <v/>
      </c>
      <c r="R137" s="65" t="str">
        <f aca="false">IF($R$127=0,"",VLOOKUP($R$127,FieldAnalyst,11))</f>
        <v/>
      </c>
      <c r="S137" s="65" t="str">
        <f aca="false">IF($S$127=0,"",VLOOKUP($S$127,Grunt,11))</f>
        <v/>
      </c>
      <c r="T137" s="65" t="str">
        <f aca="false">IF($T$127=0,"",VLOOKUP($T$127,Guide,11))</f>
        <v/>
      </c>
      <c r="U137" s="65" t="str">
        <f aca="false">IF($U$127=0,"",VLOOKUP($U$127,Illuminatus,11))</f>
        <v/>
      </c>
      <c r="V137" s="65" t="str">
        <f aca="false">IF($V$127=0,"",VLOOKUP($V$127,Inventor,11))</f>
        <v/>
      </c>
      <c r="W137" s="65" t="str">
        <f aca="false">IF($W$127=0,"",VLOOKUP($W$127,Politico,11))</f>
        <v/>
      </c>
      <c r="X137" s="65" t="str">
        <f aca="false">IF($X$127=0,"",VLOOKUP($X$127,Raptor,11))</f>
        <v/>
      </c>
      <c r="Y137" s="65" t="str">
        <f aca="false">IF($Y$127=0,"",VLOOKUP($Y$127,Schemer,11))</f>
        <v/>
      </c>
      <c r="Z137" s="65" t="str">
        <f aca="false">IF($Z$127=0,"",VLOOKUP($Z$127,Sniper,11))</f>
        <v/>
      </c>
      <c r="AA137" s="65" t="str">
        <f aca="false">IF($AA$127=0,"",VLOOKUP($AA$127,Stuntman,11))</f>
        <v/>
      </c>
      <c r="AB137" s="65" t="str">
        <f aca="false">IF($AB$127=0,"",VLOOKUP($AB$127,Tactician,11))</f>
        <v/>
      </c>
      <c r="AC137" s="65" t="str">
        <f aca="false">IF($AC$127=0,"",VLOOKUP($AC$127,Transporter,11))</f>
        <v/>
      </c>
      <c r="AD137" s="65" t="str">
        <f aca="false">IF($AD$127=0,"",VLOOKUP($AD$127,Triggerman,11))</f>
        <v/>
      </c>
      <c r="AE137" s="65" t="str">
        <f aca="false">IF($AE$127=0,"",VLOOKUP($AE$127,Virtuoso,11))</f>
        <v/>
      </c>
    </row>
    <row r="138" customFormat="false" ht="12.75" hidden="false" customHeight="false" outlineLevel="0" collapsed="false">
      <c r="A138" s="65" t="s">
        <v>941</v>
      </c>
      <c r="B138" s="65" t="str">
        <f aca="false">IF($B$127=0,"",VLOOKUP($B$127,Advocate,12))</f>
        <v/>
      </c>
      <c r="C138" s="65" t="str">
        <f aca="false">IF($C$127=0,"",VLOOKUP($C$127,Explorer,12))</f>
        <v/>
      </c>
      <c r="D138" s="65" t="str">
        <f aca="false">IF($D$127=0,"",VLOOKUP($D$127,Faceman,12))</f>
        <v/>
      </c>
      <c r="E138" s="65" t="str">
        <f aca="false">IF($E$127=0,"",VLOOKUP($E$127,Hacker,12))</f>
        <v/>
      </c>
      <c r="F138" s="65" t="str">
        <f aca="false">IF($F$127=0,"",VLOOKUP($F$127,Intruder,12))</f>
        <v/>
      </c>
      <c r="G138" s="65" t="str">
        <f aca="false">IF($G$127=0,"",VLOOKUP($G$127,Pointman,12))</f>
        <v/>
      </c>
      <c r="H138" s="65" t="str">
        <f aca="false">IF($H$127=0,"",VLOOKUP($H$127,Scientist,12))</f>
        <v/>
      </c>
      <c r="I138" s="65" t="str">
        <f aca="false">IF($I$127=0,"",VLOOKUP($I$127,Scout,12))</f>
        <v/>
      </c>
      <c r="J138" s="65" t="str">
        <f aca="false">IF($J$127=0,"",VLOOKUP($J$127,Sleuth,12))</f>
        <v/>
      </c>
      <c r="K138" s="65" t="str">
        <f aca="false">IF($K$127=0,"",VLOOKUP($K$127,Snoop,12))</f>
        <v/>
      </c>
      <c r="L138" s="65" t="str">
        <f aca="false">IF($L$127=0,"",VLOOKUP($L$127,Soldier,12))</f>
        <v/>
      </c>
      <c r="M138" s="65" t="str">
        <f aca="false">IF($M$127=0,"",VLOOKUP($M$127,Wheelman,12))</f>
        <v/>
      </c>
      <c r="N138" s="65" t="str">
        <f aca="false">IF($N$127=0,"",VLOOKUP($N$127,Brawler,12))</f>
        <v/>
      </c>
      <c r="O138" s="65" t="str">
        <f aca="false">IF($O$127=0,"",VLOOKUP($O$127,Cleaner,12))</f>
        <v/>
      </c>
      <c r="P138" s="65" t="str">
        <f aca="false">IF($P$127=0,"",VLOOKUP($P$127,ConArtist,12))</f>
        <v/>
      </c>
      <c r="Q138" s="65" t="str">
        <f aca="false">IF($Q$127=0,"",VLOOKUP($Q$127,CounterTerrorist,12))</f>
        <v/>
      </c>
      <c r="R138" s="65" t="str">
        <f aca="false">IF($R$127=0,"",VLOOKUP($R$127,FieldAnalyst,12))</f>
        <v/>
      </c>
      <c r="S138" s="65" t="str">
        <f aca="false">IF($S$127=0,"",VLOOKUP($S$127,Grunt,12))</f>
        <v/>
      </c>
      <c r="T138" s="65" t="str">
        <f aca="false">IF($T$127=0,"",VLOOKUP($T$127,Guide,12))</f>
        <v/>
      </c>
      <c r="U138" s="65" t="str">
        <f aca="false">IF($U$127=0,"",VLOOKUP($U$127,Illuminatus,12))</f>
        <v/>
      </c>
      <c r="V138" s="65" t="str">
        <f aca="false">IF($V$127=0,"",VLOOKUP($V$127,Inventor,12))</f>
        <v/>
      </c>
      <c r="W138" s="65" t="str">
        <f aca="false">IF($W$127=0,"",VLOOKUP($W$127,Politico,12))</f>
        <v/>
      </c>
      <c r="X138" s="65" t="str">
        <f aca="false">IF($X$127=0,"",VLOOKUP($X$127,Raptor,12))</f>
        <v/>
      </c>
      <c r="Y138" s="65" t="str">
        <f aca="false">IF($Y$127=0,"",VLOOKUP($Y$127,Schemer,12))</f>
        <v/>
      </c>
      <c r="Z138" s="65" t="str">
        <f aca="false">IF($Z$127=0,"",VLOOKUP($Z$127,Sniper,12))</f>
        <v/>
      </c>
      <c r="AA138" s="65" t="str">
        <f aca="false">IF($AA$127=0,"",VLOOKUP($AA$127,Stuntman,12))</f>
        <v/>
      </c>
      <c r="AB138" s="65" t="str">
        <f aca="false">IF($AB$127=0,"",VLOOKUP($AB$127,Tactician,12))</f>
        <v/>
      </c>
      <c r="AC138" s="65" t="str">
        <f aca="false">IF($AC$127=0,"",VLOOKUP($AC$127,Transporter,12))</f>
        <v/>
      </c>
      <c r="AD138" s="65" t="str">
        <f aca="false">IF($AD$127=0,"",VLOOKUP($AD$127,Triggerman,12))</f>
        <v/>
      </c>
      <c r="AE138" s="65" t="str">
        <f aca="false">IF($AE$127=0,"",VLOOKUP($AE$127,Virtuoso,12))</f>
        <v/>
      </c>
    </row>
    <row r="139" customFormat="false" ht="12.75" hidden="false" customHeight="false" outlineLevel="0" collapsed="false">
      <c r="A139" s="65" t="s">
        <v>942</v>
      </c>
      <c r="B139" s="65" t="str">
        <f aca="false">IF($B$127=0,"",VLOOKUP($B$127,Advocate,13))</f>
        <v/>
      </c>
      <c r="C139" s="65" t="str">
        <f aca="false">IF($C$127=0,"",VLOOKUP($C$127,Explorer,13))</f>
        <v/>
      </c>
      <c r="D139" s="65" t="str">
        <f aca="false">IF($D$127=0,"",VLOOKUP($D$127,Faceman,13))</f>
        <v/>
      </c>
      <c r="E139" s="65" t="str">
        <f aca="false">IF($E$127=0,"",VLOOKUP($E$127,Hacker,13))</f>
        <v/>
      </c>
      <c r="F139" s="65" t="str">
        <f aca="false">IF($F$127=0,"",VLOOKUP($F$127,Intruder,13))</f>
        <v/>
      </c>
      <c r="G139" s="65" t="str">
        <f aca="false">IF($G$127=0,"",VLOOKUP($G$127,Pointman,13))</f>
        <v/>
      </c>
      <c r="H139" s="65" t="str">
        <f aca="false">IF($H$127=0,"",VLOOKUP($H$127,Scientist,13))</f>
        <v/>
      </c>
      <c r="I139" s="65" t="str">
        <f aca="false">IF($I$127=0,"",VLOOKUP($I$127,Scout,13))</f>
        <v/>
      </c>
      <c r="J139" s="65" t="str">
        <f aca="false">IF($J$127=0,"",VLOOKUP($J$127,Sleuth,13))</f>
        <v/>
      </c>
      <c r="K139" s="65" t="str">
        <f aca="false">IF($K$127=0,"",VLOOKUP($K$127,Snoop,13))</f>
        <v/>
      </c>
      <c r="L139" s="65" t="str">
        <f aca="false">IF($L$127=0,"",VLOOKUP($L$127,Soldier,13))</f>
        <v/>
      </c>
      <c r="M139" s="65" t="str">
        <f aca="false">IF($M$127=0,"",VLOOKUP($M$127,Wheelman,13))</f>
        <v/>
      </c>
      <c r="N139" s="65" t="str">
        <f aca="false">IF($N$127=0,"",VLOOKUP($N$127,Brawler,13))</f>
        <v/>
      </c>
      <c r="O139" s="65" t="str">
        <f aca="false">IF($O$127=0,"",VLOOKUP($O$127,Cleaner,13))</f>
        <v/>
      </c>
      <c r="P139" s="65" t="str">
        <f aca="false">IF($P$127=0,"",VLOOKUP($P$127,ConArtist,13))</f>
        <v/>
      </c>
      <c r="Q139" s="65" t="str">
        <f aca="false">IF($Q$127=0,"",VLOOKUP($Q$127,CounterTerrorist,13))</f>
        <v/>
      </c>
      <c r="R139" s="65" t="str">
        <f aca="false">IF($R$127=0,"",VLOOKUP($R$127,FieldAnalyst,13))</f>
        <v/>
      </c>
      <c r="S139" s="65" t="str">
        <f aca="false">IF($S$127=0,"",VLOOKUP($S$127,Grunt,13))</f>
        <v/>
      </c>
      <c r="T139" s="65" t="str">
        <f aca="false">IF($T$127=0,"",VLOOKUP($T$127,Guide,13))</f>
        <v/>
      </c>
      <c r="U139" s="65" t="str">
        <f aca="false">IF($U$127=0,"",VLOOKUP($U$127,Illuminatus,13))</f>
        <v/>
      </c>
      <c r="V139" s="65" t="str">
        <f aca="false">IF($V$127=0,"",VLOOKUP($V$127,Inventor,13))</f>
        <v/>
      </c>
      <c r="W139" s="65" t="str">
        <f aca="false">IF($W$127=0,"",VLOOKUP($W$127,Politico,13))</f>
        <v/>
      </c>
      <c r="X139" s="65" t="str">
        <f aca="false">IF($X$127=0,"",VLOOKUP($X$127,Raptor,13))</f>
        <v/>
      </c>
      <c r="Y139" s="65" t="str">
        <f aca="false">IF($Y$127=0,"",VLOOKUP($Y$127,Schemer,13))</f>
        <v/>
      </c>
      <c r="Z139" s="65" t="str">
        <f aca="false">IF($Z$127=0,"",VLOOKUP($Z$127,Sniper,13))</f>
        <v/>
      </c>
      <c r="AA139" s="65" t="str">
        <f aca="false">IF($AA$127=0,"",VLOOKUP($AA$127,Stuntman,13))</f>
        <v/>
      </c>
      <c r="AB139" s="65" t="str">
        <f aca="false">IF($AB$127=0,"",VLOOKUP($AB$127,Tactician,13))</f>
        <v/>
      </c>
      <c r="AC139" s="65" t="str">
        <f aca="false">IF($AC$127=0,"",VLOOKUP($AC$127,Transporter,13))</f>
        <v/>
      </c>
      <c r="AD139" s="65" t="str">
        <f aca="false">IF($AD$127=0,"",VLOOKUP($AD$127,Triggerman,13))</f>
        <v/>
      </c>
      <c r="AE139" s="65" t="str">
        <f aca="false">IF($AE$127=0,"",VLOOKUP($AE$127,Virtuoso,13))</f>
        <v/>
      </c>
    </row>
    <row r="140" customFormat="false" ht="12.75" hidden="false" customHeight="false" outlineLevel="0" collapsed="false">
      <c r="A140" s="65" t="s">
        <v>943</v>
      </c>
      <c r="B140" s="65" t="str">
        <f aca="false">IF($B$127=0,"",VLOOKUP($B$127,Advocate,14))</f>
        <v/>
      </c>
      <c r="C140" s="65" t="str">
        <f aca="false">IF($C$127=0,"",VLOOKUP($C$127,Explorer,14))</f>
        <v/>
      </c>
      <c r="D140" s="65" t="str">
        <f aca="false">IF($D$127=0,"",VLOOKUP($D$127,Faceman,14))</f>
        <v/>
      </c>
      <c r="E140" s="65" t="str">
        <f aca="false">IF($E$127=0,"",VLOOKUP($E$127,Hacker,14))</f>
        <v/>
      </c>
      <c r="F140" s="65" t="str">
        <f aca="false">IF($F$127=0,"",VLOOKUP($F$127,Intruder,14))</f>
        <v/>
      </c>
      <c r="G140" s="65" t="str">
        <f aca="false">IF($G$127=0,"",VLOOKUP($G$127,Pointman,14))</f>
        <v/>
      </c>
      <c r="H140" s="65" t="str">
        <f aca="false">IF($H$127=0,"",VLOOKUP($H$127,Scientist,14))</f>
        <v/>
      </c>
      <c r="I140" s="65" t="str">
        <f aca="false">IF($I$127=0,"",VLOOKUP($I$127,Scout,14))</f>
        <v/>
      </c>
      <c r="J140" s="65" t="str">
        <f aca="false">IF($J$127=0,"",VLOOKUP($J$127,Sleuth,14))</f>
        <v/>
      </c>
      <c r="K140" s="65" t="str">
        <f aca="false">IF($K$127=0,"",VLOOKUP($K$127,Snoop,14))</f>
        <v/>
      </c>
      <c r="L140" s="65" t="str">
        <f aca="false">IF($L$127=0,"",VLOOKUP($L$127,Soldier,14))</f>
        <v/>
      </c>
      <c r="M140" s="65" t="str">
        <f aca="false">IF($M$127=0,"",VLOOKUP($M$127,Wheelman,14))</f>
        <v/>
      </c>
      <c r="N140" s="65" t="str">
        <f aca="false">IF($N$127=0,"",VLOOKUP($N$127,Brawler,14))</f>
        <v/>
      </c>
      <c r="O140" s="65" t="str">
        <f aca="false">IF($O$127=0,"",VLOOKUP($O$127,Cleaner,14))</f>
        <v/>
      </c>
      <c r="P140" s="65" t="str">
        <f aca="false">IF($P$127=0,"",VLOOKUP($P$127,ConArtist,14))</f>
        <v/>
      </c>
      <c r="Q140" s="65" t="str">
        <f aca="false">IF($Q$127=0,"",VLOOKUP($Q$127,CounterTerrorist,14))</f>
        <v/>
      </c>
      <c r="R140" s="65" t="str">
        <f aca="false">IF($R$127=0,"",VLOOKUP($R$127,FieldAnalyst,14))</f>
        <v/>
      </c>
      <c r="S140" s="65" t="str">
        <f aca="false">IF($S$127=0,"",VLOOKUP($S$127,Grunt,14))</f>
        <v/>
      </c>
      <c r="T140" s="65" t="str">
        <f aca="false">IF($T$127=0,"",VLOOKUP($T$127,Guide,14))</f>
        <v/>
      </c>
      <c r="U140" s="65" t="str">
        <f aca="false">IF($U$127=0,"",VLOOKUP($U$127,Illuminatus,14))</f>
        <v/>
      </c>
      <c r="V140" s="65" t="str">
        <f aca="false">IF($V$127=0,"",VLOOKUP($V$127,Inventor,14))</f>
        <v/>
      </c>
      <c r="W140" s="65" t="str">
        <f aca="false">IF($W$127=0,"",VLOOKUP($W$127,Politico,14))</f>
        <v/>
      </c>
      <c r="X140" s="65" t="str">
        <f aca="false">IF($X$127=0,"",VLOOKUP($X$127,Raptor,14))</f>
        <v/>
      </c>
      <c r="Y140" s="65" t="str">
        <f aca="false">IF($Y$127=0,"",VLOOKUP($Y$127,Schemer,14))</f>
        <v/>
      </c>
      <c r="Z140" s="65" t="str">
        <f aca="false">IF($Z$127=0,"",VLOOKUP($Z$127,Sniper,14))</f>
        <v/>
      </c>
      <c r="AA140" s="65" t="str">
        <f aca="false">IF($AA$127=0,"",VLOOKUP($AA$127,Stuntman,14))</f>
        <v/>
      </c>
      <c r="AB140" s="65" t="str">
        <f aca="false">IF($AB$127=0,"",VLOOKUP($AB$127,Tactician,14))</f>
        <v/>
      </c>
      <c r="AC140" s="65" t="str">
        <f aca="false">IF($AC$127=0,"",VLOOKUP($AC$127,Transporter,14))</f>
        <v/>
      </c>
      <c r="AD140" s="65" t="str">
        <f aca="false">IF($AD$127=0,"",VLOOKUP($AD$127,Triggerman,14))</f>
        <v/>
      </c>
      <c r="AE140" s="65" t="str">
        <f aca="false">IF($AE$127=0,"",VLOOKUP($AE$127,Virtuoso,14))</f>
        <v/>
      </c>
    </row>
    <row r="141" customFormat="false" ht="12.75" hidden="false" customHeight="false" outlineLevel="0" collapsed="false">
      <c r="A141" s="65" t="s">
        <v>944</v>
      </c>
      <c r="B141" s="65" t="str">
        <f aca="false">IF($B$127=0,"",VLOOKUP($B$127,Advocate,15))</f>
        <v/>
      </c>
      <c r="C141" s="65" t="str">
        <f aca="false">IF($C$127=0,"",VLOOKUP($C$127,Explorer,15))</f>
        <v/>
      </c>
      <c r="D141" s="65" t="str">
        <f aca="false">IF($D$127=0,"",VLOOKUP($D$127,Faceman,15))</f>
        <v/>
      </c>
      <c r="E141" s="65" t="str">
        <f aca="false">IF($E$127=0,"",VLOOKUP($E$127,Hacker,15))</f>
        <v/>
      </c>
      <c r="F141" s="65" t="str">
        <f aca="false">IF($F$127=0,"",VLOOKUP($F$127,Intruder,15))</f>
        <v/>
      </c>
      <c r="G141" s="65" t="str">
        <f aca="false">IF($G$127=0,"",VLOOKUP($G$127,Pointman,15))</f>
        <v/>
      </c>
      <c r="H141" s="65" t="str">
        <f aca="false">IF($H$127=0,"",VLOOKUP($H$127,Scientist,15))</f>
        <v/>
      </c>
      <c r="I141" s="65" t="str">
        <f aca="false">IF($I$127=0,"",VLOOKUP($I$127,Scout,15))</f>
        <v/>
      </c>
      <c r="J141" s="65" t="str">
        <f aca="false">IF($J$127=0,"",VLOOKUP($J$127,Sleuth,15))</f>
        <v/>
      </c>
      <c r="K141" s="65" t="str">
        <f aca="false">IF($K$127=0,"",VLOOKUP($K$127,Snoop,15))</f>
        <v/>
      </c>
      <c r="L141" s="65" t="str">
        <f aca="false">IF($L$127=0,"",VLOOKUP($L$127,Soldier,15))</f>
        <v/>
      </c>
      <c r="M141" s="65" t="str">
        <f aca="false">IF($M$127=0,"",VLOOKUP($M$127,Wheelman,15))</f>
        <v/>
      </c>
      <c r="N141" s="65" t="str">
        <f aca="false">IF($N$127=0,"",VLOOKUP($N$127,Brawler,15))</f>
        <v/>
      </c>
      <c r="O141" s="65" t="str">
        <f aca="false">IF($O$127=0,"",VLOOKUP($O$127,Cleaner,15))</f>
        <v/>
      </c>
      <c r="P141" s="65" t="str">
        <f aca="false">IF($P$127=0,"",VLOOKUP($P$127,ConArtist,15))</f>
        <v/>
      </c>
      <c r="Q141" s="65" t="str">
        <f aca="false">IF($Q$127=0,"",VLOOKUP($Q$127,CounterTerrorist,15))</f>
        <v/>
      </c>
      <c r="R141" s="65" t="str">
        <f aca="false">IF($R$127=0,"",VLOOKUP($R$127,FieldAnalyst,15))</f>
        <v/>
      </c>
      <c r="S141" s="65" t="str">
        <f aca="false">IF($S$127=0,"",VLOOKUP($S$127,Grunt,15))</f>
        <v/>
      </c>
      <c r="T141" s="65" t="str">
        <f aca="false">IF($T$127=0,"",VLOOKUP($T$127,Guide,15))</f>
        <v/>
      </c>
      <c r="U141" s="65" t="str">
        <f aca="false">IF($U$127=0,"",VLOOKUP($U$127,Illuminatus,15))</f>
        <v/>
      </c>
      <c r="V141" s="65" t="str">
        <f aca="false">IF($V$127=0,"",VLOOKUP($V$127,Inventor,15))</f>
        <v/>
      </c>
      <c r="W141" s="65" t="str">
        <f aca="false">IF($W$127=0,"",VLOOKUP($W$127,Politico,15))</f>
        <v/>
      </c>
      <c r="X141" s="65" t="str">
        <f aca="false">IF($X$127=0,"",VLOOKUP($X$127,Raptor,15))</f>
        <v/>
      </c>
      <c r="Y141" s="65" t="str">
        <f aca="false">IF($Y$127=0,"",VLOOKUP($Y$127,Schemer,15))</f>
        <v/>
      </c>
      <c r="Z141" s="65" t="str">
        <f aca="false">IF($Z$127=0,"",VLOOKUP($Z$127,Sniper,15))</f>
        <v/>
      </c>
      <c r="AA141" s="65" t="str">
        <f aca="false">IF($AA$127=0,"",VLOOKUP($AA$127,Stuntman,15))</f>
        <v/>
      </c>
      <c r="AB141" s="65" t="str">
        <f aca="false">IF($AB$127=0,"",VLOOKUP($AB$127,Tactician,15))</f>
        <v/>
      </c>
      <c r="AC141" s="65" t="str">
        <f aca="false">IF($AC$127=0,"",VLOOKUP($AC$127,Transporter,15))</f>
        <v/>
      </c>
      <c r="AD141" s="65" t="str">
        <f aca="false">IF($AD$127=0,"",VLOOKUP($AD$127,Triggerman,15))</f>
        <v/>
      </c>
      <c r="AE141" s="65" t="str">
        <f aca="false">IF($AE$127=0,"",VLOOKUP($AE$127,Virtuoso,15))</f>
        <v/>
      </c>
    </row>
    <row r="142" customFormat="false" ht="12.75" hidden="false" customHeight="false" outlineLevel="0" collapsed="false">
      <c r="A142" s="65" t="s">
        <v>2142</v>
      </c>
      <c r="B142" s="65" t="str">
        <f aca="false">IF(B127=0,"","Adv"&amp;B127&amp;"-")</f>
        <v/>
      </c>
      <c r="C142" s="65" t="str">
        <f aca="false">IF(C127=0,"","Exp"&amp;C127&amp;"-")</f>
        <v/>
      </c>
      <c r="D142" s="65" t="str">
        <f aca="false">IF(D127=0,"","Fac"&amp;D127&amp;"-")</f>
        <v/>
      </c>
      <c r="E142" s="65" t="str">
        <f aca="false">IF(E127=0,"","Hak"&amp;E127&amp;"-")</f>
        <v/>
      </c>
      <c r="F142" s="65" t="str">
        <f aca="false">IF(F127=0,"","Int"&amp;F127&amp;"-")</f>
        <v/>
      </c>
      <c r="G142" s="65" t="str">
        <f aca="false">IF(G127=0,"","Ptm"&amp;G127&amp;"-")</f>
        <v/>
      </c>
      <c r="H142" s="65" t="str">
        <f aca="false">IF(H127=0,"","Sci"&amp;H127&amp;"-")</f>
        <v/>
      </c>
      <c r="I142" s="65" t="str">
        <f aca="false">IF(I127=0,"","Sco"&amp;I127&amp;"-")</f>
        <v/>
      </c>
      <c r="J142" s="65" t="str">
        <f aca="false">IF(J127=0,"","Slu"&amp;J127&amp;"-")</f>
        <v/>
      </c>
      <c r="K142" s="65" t="str">
        <f aca="false">IF(K127=0,"","Snp"&amp;K127&amp;"-")</f>
        <v/>
      </c>
      <c r="L142" s="65" t="str">
        <f aca="false">IF(L127=0,"","Sol"&amp;L127&amp;"-")</f>
        <v/>
      </c>
      <c r="M142" s="65" t="str">
        <f aca="false">IF(M127=0,"","Whl"&amp;M127&amp;"-")</f>
        <v/>
      </c>
      <c r="N142" s="65" t="str">
        <f aca="false">IF(N127=0,"","Brwl"&amp;N127&amp;"-")</f>
        <v/>
      </c>
      <c r="O142" s="65" t="str">
        <f aca="false">IF(O127=0,"","Clnr"&amp;O127&amp;"-")</f>
        <v/>
      </c>
      <c r="P142" s="65" t="str">
        <f aca="false">IF(P127=0,"","Cona"&amp;P127&amp;"-")</f>
        <v/>
      </c>
      <c r="Q142" s="65" t="str">
        <f aca="false">IF(Q127=0,"","Cntr"&amp;Q127&amp;"-")</f>
        <v/>
      </c>
      <c r="R142" s="65" t="str">
        <f aca="false">IF(R127=0,"","Flda"&amp;R127&amp;"-")</f>
        <v/>
      </c>
      <c r="S142" s="65" t="str">
        <f aca="false">IF(S127=0,"","Grnt"&amp;S127&amp;"-")</f>
        <v/>
      </c>
      <c r="T142" s="65" t="str">
        <f aca="false">IF(T127=0,"","Guid"&amp;T127&amp;"-")</f>
        <v/>
      </c>
      <c r="U142" s="65" t="str">
        <f aca="false">IF(U127=0,"","Ilum"&amp;U127&amp;"-")</f>
        <v/>
      </c>
      <c r="V142" s="65" t="str">
        <f aca="false">IF(V127=0,"","Invt"&amp;V127&amp;"-")</f>
        <v/>
      </c>
      <c r="W142" s="65" t="str">
        <f aca="false">IF(W127=0,"","Pltc"&amp;W127&amp;"-")</f>
        <v/>
      </c>
      <c r="X142" s="65" t="str">
        <f aca="false">IF(X127=0,"","Rptr"&amp;X127&amp;"-")</f>
        <v/>
      </c>
      <c r="Y142" s="65" t="str">
        <f aca="false">IF(Y127=0,"","Schm"&amp;Y127&amp;"-")</f>
        <v/>
      </c>
      <c r="Z142" s="65" t="str">
        <f aca="false">IF(Z127=0,"","Snpr"&amp;Z127&amp;"-")</f>
        <v/>
      </c>
      <c r="AA142" s="65" t="str">
        <f aca="false">IF(AA127=0,"","Stnt"&amp;AA127&amp;"-")</f>
        <v/>
      </c>
      <c r="AB142" s="65" t="str">
        <f aca="false">IF(AB127=0,"","Tact"&amp;AB127&amp;"-")</f>
        <v/>
      </c>
      <c r="AC142" s="65" t="str">
        <f aca="false">IF(AC127=0,"","Trns"&amp;AC127&amp;"-")</f>
        <v/>
      </c>
      <c r="AD142" s="65" t="str">
        <f aca="false">IF(AD127=0,"","Trgr"&amp;AD127&amp;"-")</f>
        <v/>
      </c>
      <c r="AE142" s="65" t="str">
        <f aca="false">IF(AE127=0,"","Vrtu"&amp;AE127&amp;"-")</f>
        <v/>
      </c>
    </row>
    <row r="143" customFormat="false" ht="12.75" hidden="false" customHeight="false" outlineLevel="0" collapsed="false">
      <c r="A143" s="65" t="s">
        <v>2143</v>
      </c>
      <c r="B143" s="65" t="str">
        <f aca="false">B142&amp;C142&amp;D142&amp;E142&amp;F142&amp;G142&amp;H142&amp;I142&amp;J142&amp;K142&amp;L142&amp;M142&amp;N142&amp;O142&amp;P142&amp;Q142&amp;R142&amp;S142&amp;T142&amp;U142&amp;V142&amp;W142&amp;X142&amp;Y142&amp;Z142&amp;AA142&amp;AB142&amp;AC142&amp;AD142&amp;AE142</f>
        <v/>
      </c>
    </row>
    <row r="145" customFormat="false" ht="12.75" hidden="false" customHeight="false" outlineLevel="0" collapsed="false">
      <c r="A145" s="144" t="s">
        <v>2144</v>
      </c>
      <c r="B145" s="144" t="s">
        <v>994</v>
      </c>
      <c r="C145" s="144" t="s">
        <v>2145</v>
      </c>
      <c r="D145" s="144" t="s">
        <v>157</v>
      </c>
      <c r="E145" s="144" t="s">
        <v>92</v>
      </c>
    </row>
    <row r="146" customFormat="false" ht="12.75" hidden="false" customHeight="false" outlineLevel="0" collapsed="false">
      <c r="A146" s="65" t="s">
        <v>932</v>
      </c>
      <c r="B146" s="65" t="n">
        <f aca="false">SUM(B128:AE128)</f>
        <v>0</v>
      </c>
      <c r="E146" s="65" t="n">
        <f aca="false">SUM(B146:D146)</f>
        <v>0</v>
      </c>
    </row>
    <row r="147" customFormat="false" ht="12.75" hidden="false" customHeight="false" outlineLevel="0" collapsed="false">
      <c r="A147" s="65" t="s">
        <v>933</v>
      </c>
      <c r="B147" s="65" t="n">
        <f aca="false">SUM(B129:AE129)</f>
        <v>0</v>
      </c>
      <c r="C147" s="65" t="n">
        <f aca="false">B21</f>
        <v>0</v>
      </c>
      <c r="D147" s="65" t="n">
        <f aca="false">Con</f>
        <v>-1</v>
      </c>
      <c r="E147" s="65" t="n">
        <f aca="false">SUM(B147:D147)</f>
        <v>-1</v>
      </c>
    </row>
    <row r="148" customFormat="false" ht="12.75" hidden="false" customHeight="false" outlineLevel="0" collapsed="false">
      <c r="A148" s="65" t="s">
        <v>934</v>
      </c>
      <c r="B148" s="65" t="n">
        <f aca="false">SUM(B130:AE130)</f>
        <v>0</v>
      </c>
      <c r="C148" s="65" t="n">
        <f aca="false">B20+'Personal Gear'!K27</f>
        <v>0</v>
      </c>
      <c r="D148" s="65" t="n">
        <f aca="false">Dex</f>
        <v>-1</v>
      </c>
      <c r="E148" s="65" t="n">
        <f aca="false">SUM(B148:D148)</f>
        <v>-1</v>
      </c>
    </row>
    <row r="149" customFormat="false" ht="12.75" hidden="false" customHeight="false" outlineLevel="0" collapsed="false">
      <c r="A149" s="65" t="s">
        <v>935</v>
      </c>
      <c r="B149" s="65" t="n">
        <f aca="false">SUM(B131:AE131)</f>
        <v>0</v>
      </c>
      <c r="C149" s="65" t="n">
        <f aca="false">B22</f>
        <v>0</v>
      </c>
      <c r="D149" s="65" t="n">
        <f aca="false">Wis</f>
        <v>-1</v>
      </c>
      <c r="E149" s="65" t="n">
        <f aca="false">SUM(B149:D149)</f>
        <v>-1</v>
      </c>
    </row>
    <row r="150" customFormat="false" ht="12.75" hidden="false" customHeight="false" outlineLevel="0" collapsed="false">
      <c r="A150" s="65" t="s">
        <v>936</v>
      </c>
      <c r="B150" s="65" t="n">
        <f aca="false">SUM(B132:AE132)</f>
        <v>0</v>
      </c>
      <c r="C150" s="65" t="n">
        <f aca="false">10+B52</f>
        <v>10</v>
      </c>
      <c r="D150" s="65" t="n">
        <f aca="false">Dex</f>
        <v>-1</v>
      </c>
      <c r="E150" s="65" t="n">
        <f aca="false">SUM(B150:D150)+'Personal Gear'!J27</f>
        <v>9</v>
      </c>
    </row>
    <row r="151" customFormat="false" ht="12.75" hidden="false" customHeight="false" outlineLevel="0" collapsed="false">
      <c r="A151" s="65" t="s">
        <v>937</v>
      </c>
      <c r="B151" s="65" t="n">
        <f aca="false">SUM(B133:AE133)</f>
        <v>0</v>
      </c>
      <c r="C151" s="65" t="n">
        <f aca="false">B56</f>
        <v>0</v>
      </c>
      <c r="D151" s="65" t="n">
        <f aca="false">Dex</f>
        <v>-1</v>
      </c>
      <c r="E151" s="65" t="n">
        <f aca="false">SUM(B151:D151)</f>
        <v>-1</v>
      </c>
    </row>
    <row r="152" customFormat="false" ht="12.75" hidden="false" customHeight="false" outlineLevel="0" collapsed="false">
      <c r="A152" s="65" t="s">
        <v>872</v>
      </c>
      <c r="B152" s="65" t="n">
        <f aca="false">SUM(B134:AE134)</f>
        <v>0</v>
      </c>
      <c r="C152" s="65" t="n">
        <f aca="false">B59</f>
        <v>0</v>
      </c>
      <c r="D152" s="65" t="n">
        <f aca="false">IF(Cha&lt;0,0,Cha)</f>
        <v>0</v>
      </c>
      <c r="E152" s="65" t="n">
        <f aca="false">SUM(B152:D152)</f>
        <v>0</v>
      </c>
    </row>
    <row r="153" customFormat="false" ht="12.75" hidden="false" customHeight="false" outlineLevel="0" collapsed="false">
      <c r="A153" s="65" t="s">
        <v>938</v>
      </c>
      <c r="B153" s="65" t="n">
        <f aca="false">SUM(B135:AE135)</f>
        <v>0</v>
      </c>
      <c r="E153" s="65" t="n">
        <f aca="false">SUM(B153:D153)</f>
        <v>0</v>
      </c>
    </row>
    <row r="154" customFormat="false" ht="12.75" hidden="false" customHeight="false" outlineLevel="0" collapsed="false">
      <c r="A154" s="65" t="s">
        <v>939</v>
      </c>
      <c r="B154" s="65" t="n">
        <f aca="false">SUM(B136:AE136)</f>
        <v>0</v>
      </c>
      <c r="E154" s="65" t="n">
        <f aca="false">SUM(B154:D154)</f>
        <v>0</v>
      </c>
    </row>
    <row r="155" customFormat="false" ht="12.75" hidden="false" customHeight="false" outlineLevel="0" collapsed="false">
      <c r="A155" s="65" t="s">
        <v>940</v>
      </c>
      <c r="B155" s="65" t="n">
        <f aca="false">SUM(B137:AE137)</f>
        <v>0</v>
      </c>
      <c r="E155" s="65" t="n">
        <f aca="false">SUM(B155:D155)</f>
        <v>0</v>
      </c>
    </row>
    <row r="156" customFormat="false" ht="12.75" hidden="false" customHeight="false" outlineLevel="0" collapsed="false">
      <c r="A156" s="65" t="s">
        <v>941</v>
      </c>
      <c r="B156" s="65" t="n">
        <f aca="false">SUM(B138:AE138)</f>
        <v>0</v>
      </c>
      <c r="E156" s="65" t="n">
        <f aca="false">SUM(B156:D156)</f>
        <v>0</v>
      </c>
    </row>
    <row r="157" customFormat="false" ht="12.75" hidden="false" customHeight="false" outlineLevel="0" collapsed="false">
      <c r="A157" s="65" t="s">
        <v>942</v>
      </c>
      <c r="B157" s="65" t="n">
        <f aca="false">SUM(B139:AE139)</f>
        <v>0</v>
      </c>
      <c r="E157" s="65" t="n">
        <f aca="false">SUM(B157:D157)</f>
        <v>0</v>
      </c>
    </row>
    <row r="158" customFormat="false" ht="12.75" hidden="false" customHeight="false" outlineLevel="0" collapsed="false">
      <c r="A158" s="65" t="s">
        <v>943</v>
      </c>
      <c r="B158" s="65" t="n">
        <f aca="false">SUM(B140:AE140)</f>
        <v>0</v>
      </c>
      <c r="E158" s="65" t="n">
        <f aca="false">SUM(B158:D158)</f>
        <v>0</v>
      </c>
    </row>
    <row r="159" customFormat="false" ht="12.75" hidden="false" customHeight="false" outlineLevel="0" collapsed="false">
      <c r="A159" s="65" t="s">
        <v>944</v>
      </c>
      <c r="B159" s="65" t="n">
        <f aca="false">SUM(B141:AE141)</f>
        <v>0</v>
      </c>
      <c r="E159" s="65" t="n">
        <f aca="false">SUM(B159:D159)</f>
        <v>0</v>
      </c>
    </row>
    <row r="160" customFormat="false" ht="12.75" hidden="false" customHeight="false" outlineLevel="0" collapsed="false">
      <c r="A160" s="65" t="s">
        <v>946</v>
      </c>
      <c r="B160" s="65" t="n">
        <f aca="false">ConAtt</f>
        <v>8</v>
      </c>
      <c r="C160" s="65" t="n">
        <f aca="false">B105</f>
        <v>0</v>
      </c>
      <c r="E160" s="65" t="n">
        <f aca="false">SUM(B160:D160)</f>
        <v>8</v>
      </c>
    </row>
    <row r="161" customFormat="false" ht="12.75" hidden="false" customHeight="false" outlineLevel="0" collapsed="false">
      <c r="A161" s="65" t="s">
        <v>947</v>
      </c>
      <c r="B161" s="65" t="n">
        <f aca="false">WisAtt</f>
        <v>8</v>
      </c>
      <c r="C161" s="65" t="n">
        <f aca="false">B121</f>
        <v>0</v>
      </c>
      <c r="E161" s="65" t="n">
        <f aca="false">SUM(B161:D161)</f>
        <v>8</v>
      </c>
    </row>
    <row r="162" customFormat="false" ht="12.75" hidden="false" customHeight="false" outlineLevel="0" collapsed="false">
      <c r="A162" s="65" t="s">
        <v>948</v>
      </c>
      <c r="B162" s="65" t="n">
        <f aca="false">ConAtt</f>
        <v>8</v>
      </c>
      <c r="E162" s="65" t="n">
        <f aca="false">SUM(B162:D162)</f>
        <v>8</v>
      </c>
    </row>
    <row r="163" customFormat="false" ht="12.75" hidden="false" customHeight="false" outlineLevel="0" collapsed="false">
      <c r="A163" s="65" t="s">
        <v>949</v>
      </c>
      <c r="B163" s="65" t="n">
        <f aca="false">E146</f>
        <v>0</v>
      </c>
      <c r="D163" s="65" t="n">
        <f aca="false">Str</f>
        <v>-1</v>
      </c>
      <c r="E163" s="65" t="n">
        <f aca="false">SUM(B163:D163)</f>
        <v>-1</v>
      </c>
    </row>
    <row r="164" customFormat="false" ht="12.75" hidden="false" customHeight="false" outlineLevel="0" collapsed="false">
      <c r="A164" s="65" t="s">
        <v>950</v>
      </c>
      <c r="B164" s="65" t="n">
        <f aca="false">E146</f>
        <v>0</v>
      </c>
      <c r="D164" s="65" t="n">
        <f aca="false">Str</f>
        <v>-1</v>
      </c>
      <c r="E164" s="65" t="n">
        <f aca="false">SUM(B164:D164)</f>
        <v>-1</v>
      </c>
    </row>
    <row r="165" customFormat="false" ht="12.75" hidden="false" customHeight="false" outlineLevel="0" collapsed="false">
      <c r="A165" s="65" t="s">
        <v>951</v>
      </c>
      <c r="B165" s="65" t="n">
        <f aca="false">E146</f>
        <v>0</v>
      </c>
      <c r="D165" s="65" t="n">
        <f aca="false">Dex</f>
        <v>-1</v>
      </c>
      <c r="E165" s="65" t="n">
        <f aca="false">SUM(B165:D165)</f>
        <v>-1</v>
      </c>
    </row>
    <row r="166" customFormat="false" ht="12.75" hidden="false" customHeight="false" outlineLevel="0" collapsed="false">
      <c r="A166" s="65" t="s">
        <v>952</v>
      </c>
      <c r="B166" s="65" t="n">
        <f aca="false">CareerLevel</f>
        <v>0</v>
      </c>
      <c r="C166" s="65" t="n">
        <f aca="false">B25</f>
        <v>0</v>
      </c>
      <c r="D166" s="65" t="n">
        <f aca="false">Int</f>
        <v>-1</v>
      </c>
      <c r="E166" s="65" t="n">
        <f aca="false">SUM(B166:D166)</f>
        <v>-1</v>
      </c>
    </row>
    <row r="167" customFormat="false" ht="12.75" hidden="false" customHeight="false" outlineLevel="0" collapsed="false">
      <c r="A167" s="65" t="s">
        <v>953</v>
      </c>
      <c r="B167" s="65" t="n">
        <f aca="false">CareerLevel</f>
        <v>0</v>
      </c>
      <c r="D167" s="65" t="n">
        <f aca="false">Cha</f>
        <v>-1</v>
      </c>
      <c r="E167" s="65" t="n">
        <f aca="false">SUM(B167:D167)</f>
        <v>-1</v>
      </c>
    </row>
    <row r="168" customFormat="false" ht="12.75" hidden="false" customHeight="false" outlineLevel="0" collapsed="false">
      <c r="A168" s="65" t="s">
        <v>954</v>
      </c>
      <c r="B168" s="65" t="n">
        <f aca="false">CareerLevel</f>
        <v>0</v>
      </c>
      <c r="D168" s="65" t="n">
        <f aca="false">Wis</f>
        <v>-1</v>
      </c>
      <c r="E168" s="65" t="n">
        <f aca="false">SUM(B168:D168)</f>
        <v>-1</v>
      </c>
    </row>
    <row r="169" customFormat="false" ht="12.75" hidden="false" customHeight="false" outlineLevel="0" collapsed="false">
      <c r="A169" s="65" t="s">
        <v>1011</v>
      </c>
      <c r="B169" s="65" t="n">
        <v>1</v>
      </c>
      <c r="C169" s="65" t="n">
        <f aca="false">B65</f>
        <v>0</v>
      </c>
      <c r="D169" s="65" t="n">
        <f aca="false">INT(Cultures/4)</f>
        <v>0</v>
      </c>
      <c r="E169" s="65" t="n">
        <f aca="false">SUM(B169:D169)</f>
        <v>1</v>
      </c>
    </row>
    <row r="170" customFormat="false" ht="12.75" hidden="false" customHeight="false" outlineLevel="0" collapsed="false">
      <c r="A170" s="65" t="s">
        <v>1006</v>
      </c>
      <c r="B170" s="65" t="n">
        <v>1</v>
      </c>
      <c r="C170" s="65" t="n">
        <f aca="false">B111</f>
        <v>0</v>
      </c>
      <c r="D170" s="65" t="n">
        <f aca="false">INT(Drive/4)</f>
        <v>0</v>
      </c>
      <c r="E170" s="65" t="n">
        <f aca="false">SUM(B170:D170)</f>
        <v>1</v>
      </c>
    </row>
    <row r="171" customFormat="false" ht="12.75" hidden="false" customHeight="false" outlineLevel="0" collapsed="false">
      <c r="A171" s="65" t="s">
        <v>2146</v>
      </c>
      <c r="B171" s="65" t="n">
        <v>1</v>
      </c>
      <c r="C171" s="65" t="n">
        <f aca="false">B68</f>
        <v>0</v>
      </c>
      <c r="D171" s="65" t="n">
        <f aca="false">INT(Profession/4)</f>
        <v>0</v>
      </c>
      <c r="E171" s="65" t="n">
        <f aca="false">SUM(B171:D171)</f>
        <v>1</v>
      </c>
    </row>
    <row r="172" customFormat="false" ht="12.75" hidden="false" customHeight="false" outlineLevel="0" collapsed="false">
      <c r="A172" s="65" t="s">
        <v>1009</v>
      </c>
      <c r="B172" s="65" t="n">
        <v>1</v>
      </c>
      <c r="C172" s="65" t="n">
        <f aca="false">B99</f>
        <v>0</v>
      </c>
      <c r="D172" s="65" t="n">
        <f aca="false">INT(Science/4)</f>
        <v>0</v>
      </c>
      <c r="E172" s="65" t="n">
        <f aca="false">SUM(B172:D172)</f>
        <v>1</v>
      </c>
    </row>
    <row r="173" customFormat="false" ht="12.75" hidden="false" customHeight="false" outlineLevel="0" collapsed="false">
      <c r="A173" s="65" t="s">
        <v>826</v>
      </c>
      <c r="B173" s="65" t="n">
        <f aca="false">IF(Int&lt;1,0,Int)</f>
        <v>0</v>
      </c>
      <c r="C173" s="65" t="n">
        <f aca="false">B108</f>
        <v>0</v>
      </c>
      <c r="E173" s="65" t="n">
        <f aca="false">SUM(B173:D173)</f>
        <v>0</v>
      </c>
    </row>
    <row r="174" customFormat="false" ht="12.75" hidden="false" customHeight="false" outlineLevel="0" collapsed="false">
      <c r="A174" s="65" t="s">
        <v>955</v>
      </c>
      <c r="B174" s="65" t="n">
        <v>30</v>
      </c>
      <c r="C174" s="65" t="n">
        <f aca="false">B17+'Personal Gear'!L27</f>
        <v>0</v>
      </c>
      <c r="E174" s="65" t="n">
        <f aca="false">SUM(B174:D174)</f>
        <v>30</v>
      </c>
    </row>
    <row r="175" customFormat="false" ht="12.75" hidden="false" customHeight="false" outlineLevel="0" collapsed="false">
      <c r="A175" s="65" t="s">
        <v>964</v>
      </c>
      <c r="B175" s="65" t="n">
        <f aca="false">VLOOKUP(CareerLevel,LevelBennies,3)</f>
        <v>2</v>
      </c>
      <c r="C175" s="65" t="n">
        <f aca="false">B71</f>
        <v>0</v>
      </c>
      <c r="E175" s="65" t="n">
        <f aca="false">SUM(B175:D175)</f>
        <v>2</v>
      </c>
    </row>
    <row r="176" customFormat="false" ht="12.75" hidden="false" customHeight="false" outlineLevel="0" collapsed="false">
      <c r="A176" s="65" t="s">
        <v>965</v>
      </c>
      <c r="B176" s="65" t="n">
        <f aca="false">VLOOKUP(CareerLevel,LevelBennies,4)</f>
        <v>4</v>
      </c>
      <c r="E176" s="65" t="n">
        <f aca="false">SUM(B176:D176)</f>
        <v>4</v>
      </c>
    </row>
    <row r="177" customFormat="false" ht="12.75" hidden="false" customHeight="false" outlineLevel="0" collapsed="false">
      <c r="A177" s="65" t="s">
        <v>966</v>
      </c>
      <c r="B177" s="65" t="n">
        <f aca="false">B11</f>
        <v>0</v>
      </c>
      <c r="E177" s="65" t="n">
        <f aca="false">SUM(B177:D177)</f>
        <v>0</v>
      </c>
    </row>
    <row r="178" customFormat="false" ht="12.75" hidden="false" customHeight="false" outlineLevel="0" collapsed="false">
      <c r="A178" s="65" t="s">
        <v>829</v>
      </c>
      <c r="B178" s="65" t="n">
        <f aca="false">1</f>
        <v>1</v>
      </c>
      <c r="C178" s="65" t="n">
        <f aca="false">B74</f>
        <v>0</v>
      </c>
      <c r="D178" s="65" t="n">
        <f aca="false">INT(Networking/4)</f>
        <v>0</v>
      </c>
      <c r="E178" s="65" t="n">
        <f aca="false">SUM(B178:D178)</f>
        <v>1</v>
      </c>
    </row>
    <row r="179" customFormat="false" ht="12.75" hidden="false" customHeight="false" outlineLevel="0" collapsed="false">
      <c r="A179" s="65" t="s">
        <v>877</v>
      </c>
      <c r="B179" s="65" t="n">
        <v>1</v>
      </c>
      <c r="C179" s="65" t="n">
        <f aca="false">B80</f>
        <v>0</v>
      </c>
      <c r="E179" s="65" t="n">
        <f aca="false">SUM(B179:D179)</f>
        <v>1</v>
      </c>
    </row>
    <row r="180" customFormat="false" ht="12.75" hidden="false" customHeight="false" outlineLevel="0" collapsed="false">
      <c r="A180" s="65" t="s">
        <v>875</v>
      </c>
      <c r="B180" s="65" t="n">
        <v>1</v>
      </c>
      <c r="C180" s="65" t="n">
        <f aca="false">B114</f>
        <v>0</v>
      </c>
      <c r="E180" s="65" t="n">
        <f aca="false">SUM(B180:D180)</f>
        <v>1</v>
      </c>
    </row>
    <row r="181" customFormat="false" ht="12.75" hidden="false" customHeight="false" outlineLevel="0" collapsed="false">
      <c r="A181" s="65" t="s">
        <v>876</v>
      </c>
      <c r="B181" s="65" t="n">
        <v>1</v>
      </c>
      <c r="C181" s="65" t="n">
        <f aca="false">B77</f>
        <v>0</v>
      </c>
      <c r="E181" s="65" t="n">
        <f aca="false">SUM(B181:D181)</f>
        <v>1</v>
      </c>
    </row>
    <row r="183" customFormat="false" ht="12.75" hidden="false" customHeight="false" outlineLevel="0" collapsed="false">
      <c r="A183" s="144" t="s">
        <v>2147</v>
      </c>
    </row>
    <row r="184" customFormat="false" ht="12.75" hidden="false" customHeight="false" outlineLevel="0" collapsed="false">
      <c r="A184" s="65" t="s">
        <v>68</v>
      </c>
      <c r="B184" s="65" t="str">
        <f aca="false">'Attributes-Origins'!C14</f>
        <v/>
      </c>
    </row>
    <row r="185" customFormat="false" ht="12.75" hidden="false" customHeight="false" outlineLevel="0" collapsed="false">
      <c r="A185" s="65" t="s">
        <v>70</v>
      </c>
      <c r="B185" s="65" t="str">
        <f aca="false">'Attributes-Origins'!C17</f>
        <v/>
      </c>
    </row>
    <row r="186" customFormat="false" ht="12.75" hidden="false" customHeight="false" outlineLevel="0" collapsed="false">
      <c r="A186" s="65" t="s">
        <v>2148</v>
      </c>
      <c r="B186" s="65" t="n">
        <f aca="false">VLOOKUP(Lvl1,ClassData,6)</f>
        <v>0</v>
      </c>
    </row>
    <row r="187" customFormat="false" ht="12.75" hidden="false" customHeight="false" outlineLevel="0" collapsed="false">
      <c r="A187" s="65" t="s">
        <v>2149</v>
      </c>
      <c r="B187" s="65" t="str">
        <f aca="false">IF(ISERROR(VLOOKUP(SUM(Classes!Q8:Q23),ClassData,6)),"",VLOOKUP(SUM(Classes!Q8:Q23),ClassData,6))</f>
        <v/>
      </c>
    </row>
    <row r="190" customFormat="false" ht="12.75" hidden="false" customHeight="false" outlineLevel="0" collapsed="false">
      <c r="A190" s="144" t="s">
        <v>1026</v>
      </c>
    </row>
    <row r="191" customFormat="false" ht="12.75" hidden="false" customHeight="false" outlineLevel="0" collapsed="false">
      <c r="A191" s="65" t="s">
        <v>956</v>
      </c>
      <c r="B191" s="65" t="n">
        <f aca="false">VLOOKUP(StrAtt,Carry,2)</f>
        <v>26</v>
      </c>
    </row>
    <row r="192" customFormat="false" ht="12.75" hidden="false" customHeight="false" outlineLevel="0" collapsed="false">
      <c r="A192" s="65" t="s">
        <v>957</v>
      </c>
      <c r="B192" s="65" t="n">
        <f aca="false">VLOOKUP(StrAtt,Carry,3)</f>
        <v>53</v>
      </c>
    </row>
    <row r="193" customFormat="false" ht="12.75" hidden="false" customHeight="false" outlineLevel="0" collapsed="false">
      <c r="A193" s="65" t="s">
        <v>958</v>
      </c>
      <c r="B193" s="65" t="n">
        <f aca="false">VLOOKUP(StrAtt,Carry,4)</f>
        <v>80</v>
      </c>
    </row>
    <row r="194" customFormat="false" ht="12.75" hidden="false" customHeight="false" outlineLevel="0" collapsed="false">
      <c r="A194" s="65" t="s">
        <v>959</v>
      </c>
      <c r="B194" s="65" t="n">
        <f aca="false">VLOOKUP(StrAtt,Carry,5)</f>
        <v>160</v>
      </c>
    </row>
    <row r="195" customFormat="false" ht="12.75" hidden="false" customHeight="false" outlineLevel="0" collapsed="false">
      <c r="A195" s="65" t="s">
        <v>960</v>
      </c>
      <c r="B195" s="65" t="n">
        <f aca="false">VLOOKUP(StrAtt,Carry,6)</f>
        <v>161</v>
      </c>
    </row>
    <row r="196" customFormat="false" ht="12.75" hidden="false" customHeight="false" outlineLevel="0" collapsed="false">
      <c r="A196" s="65" t="s">
        <v>961</v>
      </c>
      <c r="B196" s="65" t="n">
        <f aca="false">VLOOKUP(StrAtt,Carry,7)</f>
        <v>80</v>
      </c>
    </row>
    <row r="197" customFormat="false" ht="12.75" hidden="false" customHeight="false" outlineLevel="0" collapsed="false">
      <c r="A197" s="65" t="s">
        <v>962</v>
      </c>
      <c r="B197" s="65" t="n">
        <f aca="false">VLOOKUP(StrAtt,Carry,8)</f>
        <v>160</v>
      </c>
    </row>
    <row r="198" customFormat="false" ht="12.75" hidden="false" customHeight="false" outlineLevel="0" collapsed="false">
      <c r="A198" s="65" t="s">
        <v>963</v>
      </c>
      <c r="B198" s="65" t="n">
        <f aca="false">VLOOKUP(StrAtt,Carry,9)</f>
        <v>400</v>
      </c>
    </row>
    <row r="200" customFormat="false" ht="12.75" hidden="false" customHeight="false" outlineLevel="0" collapsed="false">
      <c r="A200" s="144" t="s">
        <v>2150</v>
      </c>
    </row>
    <row r="201" customFormat="false" ht="12.75" hidden="false" customHeight="false" outlineLevel="0" collapsed="false">
      <c r="A201" s="65" t="s">
        <v>2151</v>
      </c>
      <c r="B201" s="65" t="n">
        <f aca="false">'Personal Gear'!G21</f>
        <v>0</v>
      </c>
      <c r="C201" s="65" t="str">
        <f aca="false">IF(B201="Blunt","M",IF(B201="Edged","M",IF(B201="Exotic (Edged)","M",IF(B201="Exotic (Blunt)","M","R"))))</f>
        <v>R</v>
      </c>
      <c r="D201" s="65" t="str">
        <f aca="false">IF(B201=0,"",MATCH(B201,InterestProfsFocus!B3:B18))</f>
        <v/>
      </c>
    </row>
    <row r="202" customFormat="false" ht="12.75" hidden="false" customHeight="false" outlineLevel="0" collapsed="false">
      <c r="A202" s="65" t="s">
        <v>2152</v>
      </c>
      <c r="B202" s="65" t="n">
        <f aca="false">IF(C201="R",'Final Totals'!E23,'Final Totals'!E22)</f>
        <v>-1</v>
      </c>
    </row>
    <row r="203" customFormat="false" ht="12.75" hidden="false" customHeight="false" outlineLevel="0" collapsed="false">
      <c r="A203" s="65" t="s">
        <v>884</v>
      </c>
      <c r="B203" s="65" t="str">
        <f aca="false">IF(ISERR(INDEX(ProfTable,D201,1)),"",IF(INDEX(ProfTable,D201,1),"","*"))</f>
        <v/>
      </c>
      <c r="C203" s="65" t="s">
        <v>2153</v>
      </c>
    </row>
    <row r="204" customFormat="false" ht="12.75" hidden="false" customHeight="false" outlineLevel="0" collapsed="false">
      <c r="A204" s="65" t="s">
        <v>2154</v>
      </c>
      <c r="B204" s="65" t="str">
        <f aca="false">IF(ISERR(INDEX(ProfTable,D201,2)),"",IF(INDEX(ProfTable,D201,2),1,0))</f>
        <v/>
      </c>
    </row>
    <row r="205" customFormat="false" ht="12.75" hidden="false" customHeight="false" outlineLevel="0" collapsed="false">
      <c r="A205" s="144" t="s">
        <v>92</v>
      </c>
      <c r="B205" s="65" t="str">
        <f aca="false">IF(ISERR(B202+B204),"",B202+B204)</f>
        <v/>
      </c>
    </row>
    <row r="207" customFormat="false" ht="12.75" hidden="false" customHeight="false" outlineLevel="0" collapsed="false">
      <c r="A207" s="144" t="s">
        <v>2155</v>
      </c>
    </row>
    <row r="208" customFormat="false" ht="12.75" hidden="false" customHeight="false" outlineLevel="0" collapsed="false">
      <c r="A208" s="65" t="s">
        <v>2151</v>
      </c>
      <c r="B208" s="65" t="n">
        <f aca="false">'Personal Gear'!G24</f>
        <v>0</v>
      </c>
      <c r="C208" s="65" t="str">
        <f aca="false">IF(B208="Blunt","M",IF(B208="Edged","M",IF(B208="Exotic (Edged)","M",IF(B208="Exotic (Blunt)","M","R"))))</f>
        <v>R</v>
      </c>
      <c r="D208" s="65" t="str">
        <f aca="false">IF(B208=0,"",MATCH(B208,InterestProfsFocus!B3:B18))</f>
        <v/>
      </c>
    </row>
    <row r="209" customFormat="false" ht="12.75" hidden="false" customHeight="false" outlineLevel="0" collapsed="false">
      <c r="A209" s="65" t="s">
        <v>2152</v>
      </c>
      <c r="B209" s="65" t="n">
        <f aca="false">IF(C208="R",'Final Totals'!E23,'Final Totals'!E23)</f>
        <v>-1</v>
      </c>
    </row>
    <row r="210" customFormat="false" ht="12.75" hidden="false" customHeight="false" outlineLevel="0" collapsed="false">
      <c r="A210" s="65" t="s">
        <v>884</v>
      </c>
      <c r="B210" s="65" t="str">
        <f aca="false">IF(ISERR(INDEX(ProfTable,D208,1)),"",IF(INDEX(ProfTable,D208,1),"","*"))</f>
        <v/>
      </c>
      <c r="C210" s="65" t="s">
        <v>2153</v>
      </c>
    </row>
    <row r="211" customFormat="false" ht="12.75" hidden="false" customHeight="false" outlineLevel="0" collapsed="false">
      <c r="A211" s="65" t="s">
        <v>2154</v>
      </c>
      <c r="B211" s="65" t="str">
        <f aca="false">IF(ISERR(INDEX(ProfTable,D208,2)),"",IF(INDEX(ProfTable,D208,2),1,0))</f>
        <v/>
      </c>
    </row>
    <row r="212" customFormat="false" ht="12.75" hidden="false" customHeight="false" outlineLevel="0" collapsed="false">
      <c r="A212" s="144" t="s">
        <v>92</v>
      </c>
      <c r="B212" s="65" t="str">
        <f aca="false">IF(ISERR(B209+B211),"",B209+B211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423"/>
  <sheetViews>
    <sheetView showFormulas="false" showGridLines="true" showRowColHeaders="true" showZeros="true" rightToLeft="false" tabSelected="false" showOutlineSymbols="true" defaultGridColor="true" view="normal" topLeftCell="A344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11" width="14.85"/>
    <col collapsed="false" customWidth="true" hidden="false" outlineLevel="0" max="3" min="3" style="411" width="5.99"/>
    <col collapsed="false" customWidth="true" hidden="false" outlineLevel="0" max="4" min="4" style="411" width="36.14"/>
    <col collapsed="false" customWidth="true" hidden="false" outlineLevel="0" max="5" min="5" style="411" width="76.56"/>
    <col collapsed="false" customWidth="false" hidden="false" outlineLevel="0" max="257" min="6" style="411" width="9.14"/>
  </cols>
  <sheetData>
    <row r="1" customFormat="false" ht="12.75" hidden="false" customHeight="false" outlineLevel="0" collapsed="false">
      <c r="D1" s="461"/>
    </row>
    <row r="2" customFormat="false" ht="12.75" hidden="false" customHeight="false" outlineLevel="0" collapsed="false">
      <c r="C2" s="461" t="s">
        <v>85</v>
      </c>
      <c r="D2" s="461" t="s">
        <v>105</v>
      </c>
      <c r="E2" s="461" t="s">
        <v>2156</v>
      </c>
    </row>
    <row r="3" customFormat="false" ht="12.75" hidden="false" customHeight="false" outlineLevel="0" collapsed="false">
      <c r="A3" s="4" t="str">
        <f aca="false">IF(Modifiers!$B$127&gt;=C3,"X","")</f>
        <v/>
      </c>
      <c r="B3" s="411" t="s">
        <v>103</v>
      </c>
      <c r="C3" s="411" t="n">
        <v>1</v>
      </c>
      <c r="D3" s="411" t="s">
        <v>2157</v>
      </c>
      <c r="E3" s="411" t="str">
        <f aca="false">"Add "&amp;CareerLevel&amp;" to Wis for Stress Thresholds. Suceeded in opposed Resolve, gain +2 on future opposed checks."</f>
        <v>Add 0 to Wis for Stress Thresholds. Suceeded in opposed Resolve, gain +2 on future opposed checks.</v>
      </c>
      <c r="F3" s="411" t="str">
        <f aca="false">D3&amp;"- "&amp;E3</f>
        <v>Absolute certainity- Add 0 to Wis for Stress Thresholds. Suceeded in opposed Resolve, gain +2 on future opposed checks.</v>
      </c>
    </row>
    <row r="4" customFormat="false" ht="12.75" hidden="false" customHeight="false" outlineLevel="0" collapsed="false">
      <c r="A4" s="4" t="str">
        <f aca="false">IF(Modifiers!$B$127&gt;=C4,"X","")</f>
        <v/>
      </c>
      <c r="B4" s="411" t="s">
        <v>103</v>
      </c>
      <c r="C4" s="411" t="n">
        <v>2</v>
      </c>
      <c r="D4" s="411" t="s">
        <v>2158</v>
      </c>
      <c r="E4" s="411" t="str">
        <f aca="false">'Final Totals'!E36&amp;"/mission, spend 1 hour, make free Request"</f>
        <v>2/mission, spend 1 hour, make free Request</v>
      </c>
      <c r="F4" s="411" t="str">
        <f aca="false">D4&amp;"- "&amp;E4</f>
        <v>Behind the scenes (DC 10)- 2/mission, spend 1 hour, make free Request</v>
      </c>
    </row>
    <row r="5" customFormat="false" ht="12.75" hidden="false" customHeight="false" outlineLevel="0" collapsed="false">
      <c r="A5" s="4" t="str">
        <f aca="false">IF(Modifiers!$B$127&gt;=C5,"X","")</f>
        <v/>
      </c>
      <c r="B5" s="411" t="s">
        <v>103</v>
      </c>
      <c r="C5" s="411" t="n">
        <v>3</v>
      </c>
      <c r="D5" s="411" t="s">
        <v>2159</v>
      </c>
      <c r="E5" s="411" t="s">
        <v>2160</v>
      </c>
      <c r="F5" s="411" t="str">
        <f aca="false">D5&amp;"- "&amp;E5</f>
        <v>Networks- New contact or bonus Gear feat*</v>
      </c>
    </row>
    <row r="6" customFormat="false" ht="12.75" hidden="false" customHeight="false" outlineLevel="0" collapsed="false">
      <c r="A6" s="4" t="str">
        <f aca="false">IF(Modifiers!$B$127&gt;=C6,"X","")</f>
        <v/>
      </c>
      <c r="B6" s="411" t="s">
        <v>103</v>
      </c>
      <c r="C6" s="411" t="n">
        <v>4</v>
      </c>
      <c r="D6" s="411" t="s">
        <v>2161</v>
      </c>
      <c r="E6" s="411" t="s">
        <v>2162</v>
      </c>
      <c r="F6" s="411" t="str">
        <f aca="false">D6&amp;"- "&amp;E6</f>
        <v>By any means- Error range with chosen skill goes down by 2, cross-class becomes class</v>
      </c>
    </row>
    <row r="7" customFormat="false" ht="12.75" hidden="false" customHeight="false" outlineLevel="0" collapsed="false">
      <c r="A7" s="4" t="str">
        <f aca="false">IF(Modifiers!$B$127&gt;=C7,"X","")</f>
        <v/>
      </c>
      <c r="B7" s="411" t="s">
        <v>103</v>
      </c>
      <c r="C7" s="411" t="n">
        <v>5</v>
      </c>
      <c r="D7" s="411" t="s">
        <v>2159</v>
      </c>
      <c r="E7" s="411" t="s">
        <v>2160</v>
      </c>
      <c r="F7" s="411" t="str">
        <f aca="false">D7&amp;"- "&amp;E7</f>
        <v>Networks- New contact or bonus Gear feat*</v>
      </c>
    </row>
    <row r="8" customFormat="false" ht="12.75" hidden="false" customHeight="false" outlineLevel="0" collapsed="false">
      <c r="A8" s="4" t="str">
        <f aca="false">IF(Modifiers!$B$127&gt;=C8,"X","")</f>
        <v/>
      </c>
      <c r="B8" s="411" t="s">
        <v>103</v>
      </c>
      <c r="C8" s="411" t="n">
        <v>6</v>
      </c>
      <c r="D8" s="411" t="s">
        <v>2163</v>
      </c>
      <c r="E8" s="411" t="e">
        <f aca="false">VLOOKUP('Class Abilities'!E6,'Class Data'!$S$27:$V$34,4)</f>
        <v>#N/A</v>
      </c>
      <c r="F8" s="411" t="e">
        <f aca="false">D8&amp;"- "&amp;E8</f>
        <v>#N/A</v>
      </c>
    </row>
    <row r="9" customFormat="false" ht="12.75" hidden="false" customHeight="false" outlineLevel="0" collapsed="false">
      <c r="A9" s="4" t="str">
        <f aca="false">IF(Modifiers!$B$127&gt;=C9,"X","")</f>
        <v/>
      </c>
      <c r="B9" s="411" t="s">
        <v>103</v>
      </c>
      <c r="C9" s="411" t="n">
        <v>7</v>
      </c>
      <c r="D9" s="411" t="s">
        <v>2159</v>
      </c>
      <c r="E9" s="411" t="s">
        <v>2160</v>
      </c>
      <c r="F9" s="411" t="str">
        <f aca="false">D9&amp;"- "&amp;E9</f>
        <v>Networks- New contact or bonus Gear feat*</v>
      </c>
    </row>
    <row r="10" customFormat="false" ht="12.75" hidden="false" customHeight="false" outlineLevel="0" collapsed="false">
      <c r="A10" s="4" t="str">
        <f aca="false">IF(Modifiers!$B$127&gt;=C10,"X","")</f>
        <v/>
      </c>
      <c r="B10" s="411" t="s">
        <v>103</v>
      </c>
      <c r="C10" s="411" t="n">
        <v>8</v>
      </c>
      <c r="D10" s="411" t="s">
        <v>2161</v>
      </c>
      <c r="E10" s="411" t="s">
        <v>2162</v>
      </c>
      <c r="F10" s="411" t="str">
        <f aca="false">D10&amp;"- "&amp;E10</f>
        <v>By any means- Error range with chosen skill goes down by 2, cross-class becomes class</v>
      </c>
    </row>
    <row r="11" customFormat="false" ht="12.75" hidden="false" customHeight="false" outlineLevel="0" collapsed="false">
      <c r="A11" s="4" t="str">
        <f aca="false">IF(Modifiers!$B$127&gt;=C11,"X","")</f>
        <v/>
      </c>
      <c r="B11" s="411" t="s">
        <v>103</v>
      </c>
      <c r="C11" s="411" t="n">
        <v>9</v>
      </c>
      <c r="D11" s="411" t="s">
        <v>2164</v>
      </c>
      <c r="E11" s="411" t="e">
        <f aca="false">"New contact or bonus Gear feat*; "&amp;VLOOKUP('Class Abilities'!E9,'Class Data'!$S$27:$V$34,4)</f>
        <v>#N/A</v>
      </c>
      <c r="F11" s="411" t="e">
        <f aca="false">D11&amp;"- "&amp;E11</f>
        <v>#N/A</v>
      </c>
    </row>
    <row r="12" customFormat="false" ht="12.75" hidden="false" customHeight="false" outlineLevel="0" collapsed="false">
      <c r="A12" s="4" t="str">
        <f aca="false">IF(Modifiers!$B$127&gt;=C12,"X","")</f>
        <v/>
      </c>
      <c r="B12" s="411" t="s">
        <v>103</v>
      </c>
      <c r="C12" s="411" t="n">
        <v>10</v>
      </c>
      <c r="D12" s="411" t="s">
        <v>2165</v>
      </c>
      <c r="E12" s="411" t="s">
        <v>2166</v>
      </c>
      <c r="F12" s="411" t="str">
        <f aca="false">D12&amp;"- "&amp;E12</f>
        <v>Crusade 1/session- Make result of opposed check 1 higher than opponent</v>
      </c>
    </row>
    <row r="13" customFormat="false" ht="12.75" hidden="false" customHeight="false" outlineLevel="0" collapsed="false">
      <c r="A13" s="4" t="str">
        <f aca="false">IF(Modifiers!$B$127&gt;=C13,"X","")</f>
        <v/>
      </c>
      <c r="B13" s="411" t="s">
        <v>103</v>
      </c>
      <c r="C13" s="411" t="n">
        <v>11</v>
      </c>
      <c r="D13" s="411" t="s">
        <v>2167</v>
      </c>
      <c r="E13" s="411" t="str">
        <f aca="false">'Final Totals'!E36&amp;"/mission, spend 1 hour, make free Request; new contact or bonus Gear feat*"</f>
        <v>2/mission, spend 1 hour, make free Request; new contact or bonus Gear feat*</v>
      </c>
      <c r="F13" s="411" t="str">
        <f aca="false">D13&amp;"- "&amp;E13</f>
        <v>Behind the scenes II (DC 20), networks- 2/mission, spend 1 hour, make free Request; new contact or bonus Gear feat*</v>
      </c>
    </row>
    <row r="14" customFormat="false" ht="12.75" hidden="false" customHeight="false" outlineLevel="0" collapsed="false">
      <c r="A14" s="4" t="str">
        <f aca="false">IF(Modifiers!$B$127&gt;=C14,"X","")</f>
        <v/>
      </c>
      <c r="B14" s="411" t="s">
        <v>103</v>
      </c>
      <c r="C14" s="411" t="n">
        <v>12</v>
      </c>
      <c r="D14" s="411" t="s">
        <v>2168</v>
      </c>
      <c r="E14" s="411" t="e">
        <f aca="false">"Error range with chosen skill goes down by 2; "&amp;VLOOKUP('Class Abilities'!E11,'Class Data'!$S$27:$V$34,4)</f>
        <v>#N/A</v>
      </c>
      <c r="F14" s="411" t="e">
        <f aca="false">D14&amp;"- "&amp;E14</f>
        <v>#N/A</v>
      </c>
    </row>
    <row r="15" customFormat="false" ht="12.75" hidden="false" customHeight="false" outlineLevel="0" collapsed="false">
      <c r="A15" s="4" t="str">
        <f aca="false">IF(Modifiers!$B$127&gt;=C15,"X","")</f>
        <v/>
      </c>
      <c r="B15" s="411" t="s">
        <v>103</v>
      </c>
      <c r="C15" s="411" t="n">
        <v>13</v>
      </c>
      <c r="D15" s="411" t="s">
        <v>2159</v>
      </c>
      <c r="E15" s="411" t="s">
        <v>2160</v>
      </c>
      <c r="F15" s="411" t="str">
        <f aca="false">D15&amp;"- "&amp;E15</f>
        <v>Networks- New contact or bonus Gear feat*</v>
      </c>
    </row>
    <row r="16" customFormat="false" ht="12.75" hidden="false" customHeight="false" outlineLevel="0" collapsed="false">
      <c r="A16" s="4" t="str">
        <f aca="false">IF(Modifiers!$B$127&gt;=C16,"X","")</f>
        <v/>
      </c>
      <c r="B16" s="411" t="s">
        <v>103</v>
      </c>
      <c r="C16" s="411" t="n">
        <v>14</v>
      </c>
      <c r="D16" s="411" t="s">
        <v>2169</v>
      </c>
      <c r="E16" s="411" t="str">
        <f aca="false">"For "&amp;ChaAtt&amp;" minutes, improve standard char grade by 2 and +4 to all skill checks from By Any Means"</f>
        <v>For 8 minutes, improve standard char grade by 2 and +4 to all skill checks from By Any Means</v>
      </c>
      <c r="F16" s="411" t="str">
        <f aca="false">D16&amp;"- "&amp;E16</f>
        <v>True believer 1/session- For 8 minutes, improve standard char grade by 2 and +4 to all skill checks from By Any Means</v>
      </c>
    </row>
    <row r="17" customFormat="false" ht="12.75" hidden="false" customHeight="false" outlineLevel="0" collapsed="false">
      <c r="A17" s="4" t="str">
        <f aca="false">IF(Modifiers!$B$127&gt;=C17,"X","")</f>
        <v/>
      </c>
      <c r="B17" s="411" t="s">
        <v>103</v>
      </c>
      <c r="C17" s="411" t="n">
        <v>15</v>
      </c>
      <c r="D17" s="411" t="s">
        <v>2164</v>
      </c>
      <c r="E17" s="411" t="e">
        <f aca="false">"New contact or bonus Gear feat*; "&amp;VLOOKUP('Class Abilities'!E14,'Class Data'!$S$27:$V$34,4)</f>
        <v>#N/A</v>
      </c>
      <c r="F17" s="411" t="e">
        <f aca="false">D17&amp;"- "&amp;E17</f>
        <v>#N/A</v>
      </c>
    </row>
    <row r="18" customFormat="false" ht="12.75" hidden="false" customHeight="false" outlineLevel="0" collapsed="false">
      <c r="A18" s="4" t="str">
        <f aca="false">IF(Modifiers!$B$127&gt;=C18,"X","")</f>
        <v/>
      </c>
      <c r="B18" s="411" t="s">
        <v>103</v>
      </c>
      <c r="C18" s="411" t="n">
        <v>16</v>
      </c>
      <c r="D18" s="411" t="s">
        <v>2161</v>
      </c>
      <c r="E18" s="411" t="s">
        <v>2162</v>
      </c>
      <c r="F18" s="411" t="str">
        <f aca="false">D18&amp;"- "&amp;E18</f>
        <v>By any means- Error range with chosen skill goes down by 2, cross-class becomes class</v>
      </c>
    </row>
    <row r="19" customFormat="false" ht="12.75" hidden="false" customHeight="false" outlineLevel="0" collapsed="false">
      <c r="A19" s="4" t="str">
        <f aca="false">IF(Modifiers!$B$127&gt;=C19,"X","")</f>
        <v/>
      </c>
      <c r="B19" s="411" t="s">
        <v>103</v>
      </c>
      <c r="C19" s="411" t="n">
        <v>17</v>
      </c>
      <c r="D19" s="411" t="s">
        <v>2159</v>
      </c>
      <c r="E19" s="411" t="s">
        <v>2160</v>
      </c>
      <c r="F19" s="411" t="str">
        <f aca="false">D19&amp;"- "&amp;E19</f>
        <v>Networks- New contact or bonus Gear feat*</v>
      </c>
    </row>
    <row r="20" customFormat="false" ht="12.75" hidden="false" customHeight="false" outlineLevel="0" collapsed="false">
      <c r="A20" s="4" t="str">
        <f aca="false">IF(Modifiers!$B$127&gt;=C20,"X","")</f>
        <v/>
      </c>
      <c r="B20" s="411" t="s">
        <v>103</v>
      </c>
      <c r="C20" s="411" t="n">
        <v>18</v>
      </c>
      <c r="D20" s="411" t="s">
        <v>2163</v>
      </c>
      <c r="E20" s="411" t="s">
        <v>2170</v>
      </c>
      <c r="F20" s="411" t="str">
        <f aca="false">D20&amp;"- "&amp;E20</f>
        <v>Small steps- &amp;VLOOKUP('Class Abilities'!E17,'Class Data'!$S$27:$V$34,4)</v>
      </c>
    </row>
    <row r="21" customFormat="false" ht="12.75" hidden="false" customHeight="false" outlineLevel="0" collapsed="false">
      <c r="A21" s="4" t="str">
        <f aca="false">IF(Modifiers!$B$127&gt;=C21,"X","")</f>
        <v/>
      </c>
      <c r="B21" s="411" t="s">
        <v>103</v>
      </c>
      <c r="C21" s="411" t="n">
        <v>19</v>
      </c>
      <c r="D21" s="411" t="s">
        <v>2171</v>
      </c>
      <c r="E21" s="411" t="str">
        <f aca="false">'Final Totals'!E36&amp;"/mission, spend 1 hour, make free Request; new contact or bonus Gear feat*"</f>
        <v>2/mission, spend 1 hour, make free Request; new contact or bonus Gear feat*</v>
      </c>
      <c r="F21" s="411" t="str">
        <f aca="false">D21&amp;"- "&amp;E21</f>
        <v>Behind the scenes III (DC 30), networks- 2/mission, spend 1 hour, make free Request; new contact or bonus Gear feat*</v>
      </c>
    </row>
    <row r="22" customFormat="false" ht="12.75" hidden="false" customHeight="false" outlineLevel="0" collapsed="false">
      <c r="A22" s="4" t="str">
        <f aca="false">IF(Modifiers!$B$127&gt;=C22,"X","")</f>
        <v/>
      </c>
      <c r="B22" s="411" t="s">
        <v>103</v>
      </c>
      <c r="C22" s="411" t="n">
        <v>20</v>
      </c>
      <c r="D22" s="411" t="s">
        <v>2172</v>
      </c>
      <c r="E22" s="411" t="s">
        <v>2173</v>
      </c>
      <c r="F22" s="411" t="str">
        <f aca="false">D22&amp;"- "&amp;E22</f>
        <v>By any means, crusade 2/session- Error range with chosen skill goes down by 2; make result of opposed check 1 higher than opponent</v>
      </c>
    </row>
    <row r="23" customFormat="false" ht="12.75" hidden="false" customHeight="false" outlineLevel="0" collapsed="false">
      <c r="A23" s="4" t="str">
        <f aca="false">IF(Modifiers!$C$127&gt;=C23,"X","")</f>
        <v/>
      </c>
      <c r="B23" s="411" t="s">
        <v>104</v>
      </c>
      <c r="C23" s="411" t="n">
        <v>1</v>
      </c>
      <c r="D23" s="411" t="s">
        <v>2174</v>
      </c>
      <c r="E23" s="411" t="s">
        <v>2175</v>
      </c>
      <c r="F23" s="411" t="str">
        <f aca="false">D23&amp;"- "&amp;E23</f>
        <v>All over the world- If fail Athletics or Cultures and no error, succeed as long as DC is &lt; Exp level + 20</v>
      </c>
    </row>
    <row r="24" customFormat="false" ht="12.75" hidden="false" customHeight="false" outlineLevel="0" collapsed="false">
      <c r="A24" s="4" t="str">
        <f aca="false">IF(Modifiers!$C$127&gt;=C24,"X","")</f>
        <v/>
      </c>
      <c r="B24" s="411" t="s">
        <v>104</v>
      </c>
      <c r="C24" s="411" t="n">
        <v>2</v>
      </c>
      <c r="D24" s="411" t="s">
        <v>2176</v>
      </c>
      <c r="E24" s="411" t="s">
        <v>2177</v>
      </c>
      <c r="F24" s="411" t="str">
        <f aca="false">D24&amp;"- "&amp;E24</f>
        <v>Bookworm I (1/2)- Reduce Investigate/Research time by 1/2 (min 5 minutes)</v>
      </c>
    </row>
    <row r="25" customFormat="false" ht="12.75" hidden="false" customHeight="false" outlineLevel="0" collapsed="false">
      <c r="A25" s="4" t="str">
        <f aca="false">IF(Modifiers!$C$127&gt;=C25,"X","")</f>
        <v/>
      </c>
      <c r="B25" s="411" t="s">
        <v>104</v>
      </c>
      <c r="C25" s="411" t="n">
        <v>3</v>
      </c>
      <c r="D25" s="411" t="s">
        <v>2178</v>
      </c>
      <c r="E25" s="411" t="s">
        <v>2179</v>
      </c>
      <c r="F25" s="411" t="str">
        <f aca="false">D25&amp;"- "&amp;E25</f>
        <v>Bonus feat- Gain Basic Combat or Chance feat*</v>
      </c>
    </row>
    <row r="26" customFormat="false" ht="12.75" hidden="false" customHeight="false" outlineLevel="0" collapsed="false">
      <c r="A26" s="4" t="str">
        <f aca="false">IF(Modifiers!$C$127&gt;=C26,"X","")</f>
        <v/>
      </c>
      <c r="B26" s="411" t="s">
        <v>104</v>
      </c>
      <c r="C26" s="411" t="n">
        <v>4</v>
      </c>
      <c r="D26" s="411" t="s">
        <v>2180</v>
      </c>
      <c r="E26" s="411" t="s">
        <v>2181</v>
      </c>
      <c r="F26" s="411" t="str">
        <f aca="false">D26&amp;"- "&amp;E26</f>
        <v>Uncanny Dodge I- Retain Dex bonus to Def when flat-footed</v>
      </c>
    </row>
    <row r="27" customFormat="false" ht="12.75" hidden="false" customHeight="false" outlineLevel="0" collapsed="false">
      <c r="A27" s="4" t="str">
        <f aca="false">IF(Modifiers!$C$127&gt;=C27,"X","")</f>
        <v/>
      </c>
      <c r="B27" s="411" t="s">
        <v>104</v>
      </c>
      <c r="C27" s="411" t="n">
        <v>5</v>
      </c>
      <c r="D27" s="411" t="s">
        <v>2178</v>
      </c>
      <c r="E27" s="411" t="s">
        <v>2179</v>
      </c>
      <c r="F27" s="411" t="str">
        <f aca="false">D27&amp;"- "&amp;E27</f>
        <v>Bonus feat- Gain Basic Combat or Chance feat*</v>
      </c>
    </row>
    <row r="28" customFormat="false" ht="12.75" hidden="false" customHeight="false" outlineLevel="0" collapsed="false">
      <c r="A28" s="4" t="str">
        <f aca="false">IF(Modifiers!$C$127&gt;=C28,"X","")</f>
        <v/>
      </c>
      <c r="B28" s="411" t="s">
        <v>104</v>
      </c>
      <c r="C28" s="411" t="n">
        <v>6</v>
      </c>
      <c r="D28" s="411" t="s">
        <v>2182</v>
      </c>
      <c r="E28" s="411" t="s">
        <v>2183</v>
      </c>
      <c r="F28" s="411" t="str">
        <f aca="false">D28&amp;"- "&amp;E28</f>
        <v>Rugged +1- Increase Con*</v>
      </c>
    </row>
    <row r="29" customFormat="false" ht="12.75" hidden="false" customHeight="false" outlineLevel="0" collapsed="false">
      <c r="A29" s="4" t="str">
        <f aca="false">IF(Modifiers!$C$127&gt;=C29,"X","")</f>
        <v/>
      </c>
      <c r="B29" s="411" t="s">
        <v>104</v>
      </c>
      <c r="C29" s="411" t="n">
        <v>7</v>
      </c>
      <c r="D29" s="411" t="s">
        <v>2178</v>
      </c>
      <c r="E29" s="411" t="s">
        <v>2179</v>
      </c>
      <c r="F29" s="411" t="str">
        <f aca="false">D29&amp;"- "&amp;E29</f>
        <v>Bonus feat- Gain Basic Combat or Chance feat*</v>
      </c>
    </row>
    <row r="30" customFormat="false" ht="12.75" hidden="false" customHeight="false" outlineLevel="0" collapsed="false">
      <c r="A30" s="4" t="str">
        <f aca="false">IF(Modifiers!$C$127&gt;=C30,"X","")</f>
        <v/>
      </c>
      <c r="B30" s="411" t="s">
        <v>104</v>
      </c>
      <c r="C30" s="411" t="n">
        <v>8</v>
      </c>
      <c r="D30" s="411" t="s">
        <v>2184</v>
      </c>
      <c r="E30" s="411" t="s">
        <v>2185</v>
      </c>
      <c r="F30" s="411" t="str">
        <f aca="false">D30&amp;"- "&amp;E30</f>
        <v>Uncanny Dodge II- Never flanked</v>
      </c>
    </row>
    <row r="31" customFormat="false" ht="12.75" hidden="false" customHeight="false" outlineLevel="0" collapsed="false">
      <c r="A31" s="4" t="str">
        <f aca="false">IF(Modifiers!$C$127&gt;=C31,"X","")</f>
        <v/>
      </c>
      <c r="B31" s="411" t="s">
        <v>104</v>
      </c>
      <c r="C31" s="411" t="n">
        <v>9</v>
      </c>
      <c r="D31" s="411" t="s">
        <v>2186</v>
      </c>
      <c r="E31" s="411" t="s">
        <v>2187</v>
      </c>
      <c r="F31" s="411" t="str">
        <f aca="false">D31&amp;"- "&amp;E31</f>
        <v>Bonus feat, Rugged +2- Gain Basic Combat or Chance feat*; increase Con*</v>
      </c>
    </row>
    <row r="32" customFormat="false" ht="12.75" hidden="false" customHeight="false" outlineLevel="0" collapsed="false">
      <c r="A32" s="4" t="str">
        <f aca="false">IF(Modifiers!$C$127&gt;=C32,"X","")</f>
        <v/>
      </c>
      <c r="B32" s="411" t="s">
        <v>104</v>
      </c>
      <c r="C32" s="411" t="n">
        <v>10</v>
      </c>
      <c r="D32" s="411" t="s">
        <v>2188</v>
      </c>
      <c r="E32" s="411" t="str">
        <f aca="false">"1/session, reduce challenges in complex task by "&amp;'Final Totals'!E36</f>
        <v>1/session, reduce challenges in complex task by 2</v>
      </c>
      <c r="F32" s="411" t="str">
        <f aca="false">D32&amp;"- "&amp;E32</f>
        <v>The notebook 1/session- 1/session, reduce challenges in complex task by 2</v>
      </c>
    </row>
    <row r="33" customFormat="false" ht="12.75" hidden="false" customHeight="false" outlineLevel="0" collapsed="false">
      <c r="A33" s="4" t="str">
        <f aca="false">IF(Modifiers!$C$127&gt;=C33,"X","")</f>
        <v/>
      </c>
      <c r="B33" s="411" t="s">
        <v>104</v>
      </c>
      <c r="C33" s="411" t="n">
        <v>11</v>
      </c>
      <c r="D33" s="411" t="s">
        <v>2189</v>
      </c>
      <c r="E33" s="411" t="s">
        <v>2190</v>
      </c>
      <c r="F33" s="411" t="str">
        <f aca="false">D33&amp;"- "&amp;E33</f>
        <v>Bonus feat, bookworm II (1/4)- Gain Basic Combat or Chance feat*; reduce Investigate/Research time by 1/4 (min 5 minutes)</v>
      </c>
    </row>
    <row r="34" customFormat="false" ht="12.75" hidden="false" customHeight="false" outlineLevel="0" collapsed="false">
      <c r="A34" s="4" t="str">
        <f aca="false">IF(Modifiers!$C$127&gt;=C34,"X","")</f>
        <v/>
      </c>
      <c r="B34" s="411" t="s">
        <v>104</v>
      </c>
      <c r="C34" s="411" t="n">
        <v>12</v>
      </c>
      <c r="D34" s="411" t="s">
        <v>2191</v>
      </c>
      <c r="E34" s="411" t="s">
        <v>2192</v>
      </c>
      <c r="F34" s="411" t="str">
        <f aca="false">D34&amp;"- "&amp;E34</f>
        <v>Rugged +3, uncanny dodge III- Increase Con*; +4 Reflex vs. Security Devices, +4 to Def vs. Security Devices</v>
      </c>
    </row>
    <row r="35" customFormat="false" ht="12.75" hidden="false" customHeight="false" outlineLevel="0" collapsed="false">
      <c r="A35" s="4" t="str">
        <f aca="false">IF(Modifiers!$C$127&gt;=C35,"X","")</f>
        <v/>
      </c>
      <c r="B35" s="411" t="s">
        <v>104</v>
      </c>
      <c r="C35" s="411" t="n">
        <v>13</v>
      </c>
      <c r="D35" s="411" t="s">
        <v>2178</v>
      </c>
      <c r="E35" s="411" t="s">
        <v>2179</v>
      </c>
      <c r="F35" s="411" t="str">
        <f aca="false">D35&amp;"- "&amp;E35</f>
        <v>Bonus feat- Gain Basic Combat or Chance feat*</v>
      </c>
    </row>
    <row r="36" customFormat="false" ht="12.75" hidden="false" customHeight="false" outlineLevel="0" collapsed="false">
      <c r="A36" s="4" t="str">
        <f aca="false">IF(Modifiers!$C$127&gt;=C36,"X","")</f>
        <v/>
      </c>
      <c r="B36" s="411" t="s">
        <v>104</v>
      </c>
      <c r="C36" s="411" t="n">
        <v>14</v>
      </c>
      <c r="D36" s="411" t="s">
        <v>2193</v>
      </c>
      <c r="E36" s="411" t="str">
        <f aca="false">Modifiers!C127&amp;"/session, may reduce damage to Vitality (Wounds for you as well) that brings Vit to less than 0, to 0 for you and teammates"</f>
        <v>0/session, may reduce damage to Vitality (Wounds for you as well) that brings Vit to less than 0, to 0 for you and teammates</v>
      </c>
      <c r="F36" s="411" t="str">
        <f aca="false">D36&amp;"- "&amp;E36</f>
        <v>Lifeline- 0/session, may reduce damage to Vitality (Wounds for you as well) that brings Vit to less than 0, to 0 for you and teammates</v>
      </c>
    </row>
    <row r="37" customFormat="false" ht="12.75" hidden="false" customHeight="false" outlineLevel="0" collapsed="false">
      <c r="A37" s="4" t="str">
        <f aca="false">IF(Modifiers!$C$127&gt;=C37,"X","")</f>
        <v/>
      </c>
      <c r="B37" s="411" t="s">
        <v>104</v>
      </c>
      <c r="C37" s="411" t="n">
        <v>15</v>
      </c>
      <c r="D37" s="411" t="s">
        <v>2194</v>
      </c>
      <c r="E37" s="411" t="s">
        <v>2187</v>
      </c>
      <c r="F37" s="411" t="str">
        <f aca="false">D37&amp;"- "&amp;E37</f>
        <v>Bonus feat, Rugged +4- Gain Basic Combat or Chance feat*; increase Con*</v>
      </c>
    </row>
    <row r="38" customFormat="false" ht="12.75" hidden="false" customHeight="false" outlineLevel="0" collapsed="false">
      <c r="A38" s="4" t="str">
        <f aca="false">IF(Modifiers!$C$127&gt;=C38,"X","")</f>
        <v/>
      </c>
      <c r="B38" s="411" t="s">
        <v>104</v>
      </c>
      <c r="C38" s="411" t="n">
        <v>16</v>
      </c>
      <c r="D38" s="411" t="s">
        <v>2195</v>
      </c>
      <c r="E38" s="411" t="s">
        <v>2196</v>
      </c>
      <c r="F38" s="411" t="str">
        <f aca="false">D38&amp;"- "&amp;E38</f>
        <v>Uncanny Dodge IV- If attack lowers Init Count; Init Count decreases by half</v>
      </c>
    </row>
    <row r="39" customFormat="false" ht="12.75" hidden="false" customHeight="false" outlineLevel="0" collapsed="false">
      <c r="A39" s="4" t="str">
        <f aca="false">IF(Modifiers!$C$127&gt;=C39,"X","")</f>
        <v/>
      </c>
      <c r="B39" s="411" t="s">
        <v>104</v>
      </c>
      <c r="C39" s="411" t="n">
        <v>17</v>
      </c>
      <c r="D39" s="411" t="s">
        <v>2178</v>
      </c>
      <c r="E39" s="411" t="s">
        <v>2179</v>
      </c>
      <c r="F39" s="411" t="str">
        <f aca="false">D39&amp;"- "&amp;E39</f>
        <v>Bonus feat- Gain Basic Combat or Chance feat*</v>
      </c>
    </row>
    <row r="40" customFormat="false" ht="12.75" hidden="false" customHeight="false" outlineLevel="0" collapsed="false">
      <c r="A40" s="4" t="str">
        <f aca="false">IF(Modifiers!$C$127&gt;=C40,"X","")</f>
        <v/>
      </c>
      <c r="B40" s="411" t="s">
        <v>104</v>
      </c>
      <c r="C40" s="411" t="n">
        <v>18</v>
      </c>
      <c r="D40" s="411" t="s">
        <v>2197</v>
      </c>
      <c r="E40" s="411" t="s">
        <v>2183</v>
      </c>
      <c r="F40" s="411" t="str">
        <f aca="false">D40&amp;"- "&amp;E40</f>
        <v>Rugged +5- Increase Con*</v>
      </c>
    </row>
    <row r="41" customFormat="false" ht="12.75" hidden="false" customHeight="false" outlineLevel="0" collapsed="false">
      <c r="A41" s="4" t="str">
        <f aca="false">IF(Modifiers!$C$127&gt;=C41,"X","")</f>
        <v/>
      </c>
      <c r="B41" s="411" t="s">
        <v>104</v>
      </c>
      <c r="C41" s="411" t="n">
        <v>19</v>
      </c>
      <c r="D41" s="411" t="s">
        <v>2198</v>
      </c>
      <c r="E41" s="411" t="s">
        <v>2199</v>
      </c>
      <c r="F41" s="411" t="str">
        <f aca="false">D41&amp;"- "&amp;E41</f>
        <v>Bonus feat, bookworm III (1/10)- Gain Basic Combat or Chance feat*; reduce Investigate/Research time by 1/10 (min 5 minutes)</v>
      </c>
    </row>
    <row r="42" customFormat="false" ht="12.75" hidden="false" customHeight="false" outlineLevel="0" collapsed="false">
      <c r="A42" s="4" t="str">
        <f aca="false">IF(Modifiers!$C$127&gt;=C42,"X","")</f>
        <v/>
      </c>
      <c r="B42" s="411" t="s">
        <v>104</v>
      </c>
      <c r="C42" s="411" t="n">
        <v>20</v>
      </c>
      <c r="D42" s="411" t="s">
        <v>2200</v>
      </c>
      <c r="E42" s="411" t="str">
        <f aca="false">"Reduce challenges in complex task by "&amp;'Final Totals'!E36&amp;"; never flat footed and rarely Coup De Grace"</f>
        <v>Reduce challenges in complex task by 2; never flat footed and rarely Coup De Grace</v>
      </c>
      <c r="F42" s="411" t="str">
        <f aca="false">D42&amp;"- "&amp;E42</f>
        <v>The notebook 2/session, uncanny dodge V- Reduce challenges in complex task by 2; never flat footed and rarely Coup De Grace</v>
      </c>
    </row>
    <row r="43" customFormat="false" ht="12.75" hidden="false" customHeight="false" outlineLevel="0" collapsed="false">
      <c r="A43" s="4" t="str">
        <f aca="false">IF(Modifiers!$D$127&gt;=C43,"X","")</f>
        <v/>
      </c>
      <c r="B43" s="411" t="s">
        <v>110</v>
      </c>
      <c r="C43" s="411" t="n">
        <v>1</v>
      </c>
      <c r="D43" s="411" t="s">
        <v>2201</v>
      </c>
      <c r="E43" s="411" t="str">
        <f aca="false">"Gain Flawless Id feat*, "&amp;'Final Totals'!E36&amp;"/mission, target a spec character and add them to Flawless"</f>
        <v>Gain Flawless Id feat*, 2/mission, target a spec character and add them to Flawless</v>
      </c>
      <c r="F43" s="411" t="str">
        <f aca="false">D43&amp;"- "&amp;E43</f>
        <v>1,000 faces- Gain Flawless Id feat*, 2/mission, target a spec character and add them to Flawless</v>
      </c>
    </row>
    <row r="44" customFormat="false" ht="12.75" hidden="false" customHeight="false" outlineLevel="0" collapsed="false">
      <c r="A44" s="4" t="str">
        <f aca="false">IF(Modifiers!$D$127&gt;=C44,"X","")</f>
        <v/>
      </c>
      <c r="B44" s="411" t="s">
        <v>110</v>
      </c>
      <c r="C44" s="411" t="n">
        <v>2</v>
      </c>
      <c r="D44" s="411" t="s">
        <v>2202</v>
      </c>
      <c r="E44" s="411" t="str">
        <f aca="false">"May ask "&amp;'Final Totals'!E36&amp;" personal questions."</f>
        <v>May ask 2 personal questions.</v>
      </c>
      <c r="F44" s="411" t="str">
        <f aca="false">D44&amp;"- "&amp;E44</f>
        <v>Cold read 1/session- May ask 2 personal questions.</v>
      </c>
    </row>
    <row r="45" customFormat="false" ht="12.75" hidden="false" customHeight="false" outlineLevel="0" collapsed="false">
      <c r="A45" s="4" t="str">
        <f aca="false">IF(Modifiers!$D$127&gt;=C45,"X","")</f>
        <v/>
      </c>
      <c r="B45" s="411" t="s">
        <v>110</v>
      </c>
      <c r="C45" s="411" t="n">
        <v>3</v>
      </c>
      <c r="D45" s="411" t="s">
        <v>2203</v>
      </c>
      <c r="E45" s="411" t="s">
        <v>2204</v>
      </c>
      <c r="F45" s="411" t="str">
        <f aca="false">D45&amp;"- "&amp;E45</f>
        <v>Quick change 2/session- Make Sneak/Hide or Falisfy/Disguise as free action</v>
      </c>
    </row>
    <row r="46" customFormat="false" ht="12.75" hidden="false" customHeight="false" outlineLevel="0" collapsed="false">
      <c r="A46" s="4" t="str">
        <f aca="false">IF(Modifiers!$D$127&gt;=C46,"X","")</f>
        <v/>
      </c>
      <c r="B46" s="411" t="s">
        <v>110</v>
      </c>
      <c r="C46" s="411" t="n">
        <v>4</v>
      </c>
      <c r="D46" s="411" t="s">
        <v>112</v>
      </c>
      <c r="E46" s="411" t="e">
        <f aca="false">VLOOKUP('Class Abilities'!E21,'Class Data'!$Q$73:$T$80,4)</f>
        <v>#N/A</v>
      </c>
      <c r="F46" s="411" t="e">
        <f aca="false">D46&amp;"- "&amp;E46</f>
        <v>#N/A</v>
      </c>
    </row>
    <row r="47" customFormat="false" ht="12.75" hidden="false" customHeight="false" outlineLevel="0" collapsed="false">
      <c r="A47" s="4" t="str">
        <f aca="false">IF(Modifiers!$D$127&gt;=C47,"X","")</f>
        <v/>
      </c>
      <c r="B47" s="411" t="s">
        <v>110</v>
      </c>
      <c r="C47" s="411" t="n">
        <v>5</v>
      </c>
      <c r="D47" s="411" t="s">
        <v>2205</v>
      </c>
      <c r="E47" s="411" t="s">
        <v>2206</v>
      </c>
      <c r="F47" s="411" t="str">
        <f aca="false">D47&amp;"- "&amp;E47</f>
        <v>Backup I- 1 time call a Tier I friend to support you</v>
      </c>
    </row>
    <row r="48" customFormat="false" ht="12.75" hidden="false" customHeight="false" outlineLevel="0" collapsed="false">
      <c r="A48" s="4" t="str">
        <f aca="false">IF(Modifiers!$D$127&gt;=C48,"X","")</f>
        <v/>
      </c>
      <c r="B48" s="411" t="s">
        <v>110</v>
      </c>
      <c r="C48" s="411" t="n">
        <v>6</v>
      </c>
      <c r="D48" s="411" t="s">
        <v>2207</v>
      </c>
      <c r="E48" s="411" t="s">
        <v>2208</v>
      </c>
      <c r="F48" s="411" t="str">
        <f aca="false">D48&amp;"- "&amp;E48</f>
        <v>Smooth operator (1 feat)- Gain temporary Style Feat</v>
      </c>
    </row>
    <row r="49" customFormat="false" ht="12.75" hidden="false" customHeight="false" outlineLevel="0" collapsed="false">
      <c r="A49" s="4" t="str">
        <f aca="false">IF(Modifiers!$D$127&gt;=C49,"X","")</f>
        <v/>
      </c>
      <c r="B49" s="411" t="s">
        <v>110</v>
      </c>
      <c r="C49" s="411" t="n">
        <v>7</v>
      </c>
      <c r="D49" s="411" t="s">
        <v>2209</v>
      </c>
      <c r="E49" s="411" t="s">
        <v>2204</v>
      </c>
      <c r="F49" s="411" t="str">
        <f aca="false">D49&amp;"- "&amp;E49</f>
        <v>Quick change 4/session- Make Sneak/Hide or Falisfy/Disguise as free action</v>
      </c>
    </row>
    <row r="50" customFormat="false" ht="12.75" hidden="false" customHeight="false" outlineLevel="0" collapsed="false">
      <c r="A50" s="4" t="str">
        <f aca="false">IF(Modifiers!$D$127&gt;=C50,"X","")</f>
        <v/>
      </c>
      <c r="B50" s="411" t="s">
        <v>110</v>
      </c>
      <c r="C50" s="411" t="n">
        <v>8</v>
      </c>
      <c r="D50" s="411" t="s">
        <v>112</v>
      </c>
      <c r="E50" s="411" t="e">
        <f aca="false">VLOOKUP('Class Abilities'!E22,'Class Data'!$Q$73:$T$80,4)</f>
        <v>#N/A</v>
      </c>
      <c r="F50" s="411" t="e">
        <f aca="false">D50&amp;"- "&amp;E50</f>
        <v>#N/A</v>
      </c>
    </row>
    <row r="51" customFormat="false" ht="12.75" hidden="false" customHeight="false" outlineLevel="0" collapsed="false">
      <c r="A51" s="4" t="str">
        <f aca="false">IF(Modifiers!$D$127&gt;=C51,"X","")</f>
        <v/>
      </c>
      <c r="B51" s="411" t="s">
        <v>110</v>
      </c>
      <c r="C51" s="411" t="n">
        <v>9</v>
      </c>
      <c r="D51" s="411" t="s">
        <v>2210</v>
      </c>
      <c r="E51" s="411" t="s">
        <v>2211</v>
      </c>
      <c r="F51" s="411" t="str">
        <f aca="false">D51&amp;"- "&amp;E51</f>
        <v>Backup II, smooth operator (2 feats)- 2 times call a Tier II friend to support you</v>
      </c>
    </row>
    <row r="52" customFormat="false" ht="12.75" hidden="false" customHeight="false" outlineLevel="0" collapsed="false">
      <c r="A52" s="4" t="str">
        <f aca="false">IF(Modifiers!$D$127&gt;=C52,"X","")</f>
        <v/>
      </c>
      <c r="B52" s="411" t="s">
        <v>110</v>
      </c>
      <c r="C52" s="411" t="n">
        <v>10</v>
      </c>
      <c r="D52" s="411" t="s">
        <v>2212</v>
      </c>
      <c r="E52" s="411" t="s">
        <v>2213</v>
      </c>
      <c r="F52" s="411" t="str">
        <f aca="false">D52&amp;"- "&amp;E52</f>
        <v>Bald-faced lie 1/session- Lie is believed by target automatically</v>
      </c>
    </row>
    <row r="53" customFormat="false" ht="12.75" hidden="false" customHeight="false" outlineLevel="0" collapsed="false">
      <c r="A53" s="4" t="str">
        <f aca="false">IF(Modifiers!$D$127&gt;=C53,"X","")</f>
        <v/>
      </c>
      <c r="B53" s="411" t="s">
        <v>110</v>
      </c>
      <c r="C53" s="411" t="n">
        <v>11</v>
      </c>
      <c r="D53" s="411" t="s">
        <v>2214</v>
      </c>
      <c r="E53" s="411" t="str">
        <f aca="false">"2/session, may ask "&amp;'Final Totals'!E36&amp;" personal questions."</f>
        <v>2/session, may ask 2 personal questions.</v>
      </c>
      <c r="F53" s="411" t="str">
        <f aca="false">D53&amp;"- "&amp;E53</f>
        <v>Cold read 2/session, quick change 6/session- 2/session, may ask 2 personal questions.</v>
      </c>
    </row>
    <row r="54" customFormat="false" ht="12.75" hidden="false" customHeight="false" outlineLevel="0" collapsed="false">
      <c r="A54" s="4" t="str">
        <f aca="false">IF(Modifiers!$D$127&gt;=C54,"X","")</f>
        <v/>
      </c>
      <c r="B54" s="411" t="s">
        <v>110</v>
      </c>
      <c r="C54" s="411" t="n">
        <v>12</v>
      </c>
      <c r="D54" s="411" t="s">
        <v>2215</v>
      </c>
      <c r="E54" s="411" t="e">
        <f aca="false">VLOOKUP('Class Abilities'!E23,'Class Data'!$Q$73:$T$80,4)&amp;"; gain temporary Style Feat"</f>
        <v>#N/A</v>
      </c>
      <c r="F54" s="411" t="e">
        <f aca="false">D54&amp;"- "&amp;E54</f>
        <v>#N/A</v>
      </c>
    </row>
    <row r="55" customFormat="false" ht="12.75" hidden="false" customHeight="false" outlineLevel="0" collapsed="false">
      <c r="A55" s="4" t="str">
        <f aca="false">IF(Modifiers!$D$127&gt;=C55,"X","")</f>
        <v/>
      </c>
      <c r="B55" s="411" t="s">
        <v>110</v>
      </c>
      <c r="C55" s="411" t="n">
        <v>13</v>
      </c>
      <c r="D55" s="411" t="s">
        <v>2216</v>
      </c>
      <c r="E55" s="411" t="s">
        <v>2217</v>
      </c>
      <c r="F55" s="411" t="str">
        <f aca="false">D55&amp;"- "&amp;E55</f>
        <v>Backup III- 3 times call a Tier III friend to support you</v>
      </c>
    </row>
    <row r="56" customFormat="false" ht="12.75" hidden="false" customHeight="false" outlineLevel="0" collapsed="false">
      <c r="A56" s="4" t="str">
        <f aca="false">IF(Modifiers!$D$127&gt;=C56,"X","")</f>
        <v/>
      </c>
      <c r="B56" s="411" t="s">
        <v>110</v>
      </c>
      <c r="C56" s="411" t="n">
        <v>14</v>
      </c>
      <c r="D56" s="411" t="s">
        <v>2218</v>
      </c>
      <c r="E56" s="411" t="s">
        <v>2219</v>
      </c>
      <c r="F56" s="411" t="str">
        <f aca="false">D56&amp;"- "&amp;E56</f>
        <v>Doppleganger 1/mission- May perform a perfect imitation</v>
      </c>
    </row>
    <row r="57" customFormat="false" ht="12.75" hidden="false" customHeight="false" outlineLevel="0" collapsed="false">
      <c r="A57" s="4" t="str">
        <f aca="false">IF(Modifiers!$D$127&gt;=C57,"X","")</f>
        <v/>
      </c>
      <c r="B57" s="411" t="s">
        <v>110</v>
      </c>
      <c r="C57" s="411" t="n">
        <v>15</v>
      </c>
      <c r="D57" s="411" t="s">
        <v>2220</v>
      </c>
      <c r="E57" s="411" t="s">
        <v>2221</v>
      </c>
      <c r="F57" s="411" t="str">
        <f aca="false">D57&amp;"- "&amp;E57</f>
        <v>Quick change 8/session, smooth operator (4 feats)- Make Sneak/Hide or Falisfy/Disguise as free action; gain temporary style feat</v>
      </c>
    </row>
    <row r="58" customFormat="false" ht="12.75" hidden="false" customHeight="false" outlineLevel="0" collapsed="false">
      <c r="A58" s="4" t="str">
        <f aca="false">IF(Modifiers!$D$127&gt;=C58,"X","")</f>
        <v/>
      </c>
      <c r="B58" s="411" t="s">
        <v>110</v>
      </c>
      <c r="C58" s="411" t="n">
        <v>16</v>
      </c>
      <c r="D58" s="411" t="s">
        <v>112</v>
      </c>
      <c r="E58" s="411" t="e">
        <f aca="false">VLOOKUP('Class Abilities'!E24,'Class Data'!$Q$73:$T$80,4)</f>
        <v>#N/A</v>
      </c>
      <c r="F58" s="411" t="e">
        <f aca="false">D58&amp;"- "&amp;E58</f>
        <v>#N/A</v>
      </c>
    </row>
    <row r="59" customFormat="false" ht="12.75" hidden="false" customHeight="false" outlineLevel="0" collapsed="false">
      <c r="A59" s="4" t="str">
        <f aca="false">IF(Modifiers!$D$127&gt;=C59,"X","")</f>
        <v/>
      </c>
      <c r="B59" s="411" t="s">
        <v>110</v>
      </c>
      <c r="C59" s="411" t="n">
        <v>17</v>
      </c>
      <c r="D59" s="411" t="s">
        <v>2222</v>
      </c>
      <c r="E59" s="411" t="s">
        <v>2223</v>
      </c>
      <c r="F59" s="411" t="str">
        <f aca="false">D59&amp;"- "&amp;E59</f>
        <v>Backup IV- 4 times call a Tier IV friend to support you</v>
      </c>
    </row>
    <row r="60" customFormat="false" ht="12.75" hidden="false" customHeight="false" outlineLevel="0" collapsed="false">
      <c r="A60" s="4" t="str">
        <f aca="false">IF(Modifiers!$D$127&gt;=C60,"X","")</f>
        <v/>
      </c>
      <c r="B60" s="411" t="s">
        <v>110</v>
      </c>
      <c r="C60" s="411" t="n">
        <v>18</v>
      </c>
      <c r="D60" s="411" t="s">
        <v>2224</v>
      </c>
      <c r="E60" s="411" t="s">
        <v>2208</v>
      </c>
      <c r="F60" s="411" t="str">
        <f aca="false">D60&amp;"- "&amp;E60</f>
        <v>Smooth operator (5 feats)- Gain temporary Style Feat</v>
      </c>
    </row>
    <row r="61" customFormat="false" ht="12.75" hidden="false" customHeight="false" outlineLevel="0" collapsed="false">
      <c r="A61" s="4" t="str">
        <f aca="false">IF(Modifiers!$D$127&gt;=C61,"X","")</f>
        <v/>
      </c>
      <c r="B61" s="411" t="s">
        <v>110</v>
      </c>
      <c r="C61" s="411" t="n">
        <v>19</v>
      </c>
      <c r="D61" s="411" t="s">
        <v>2225</v>
      </c>
      <c r="E61" s="411" t="str">
        <f aca="false">"3/session, may ask "&amp;'Final Totals'!E36&amp;" personal questions; make Sneak/Hide or Falisfy/Disguise as free action"</f>
        <v>3/session, may ask 2 personal questions; make Sneak/Hide or Falisfy/Disguise as free action</v>
      </c>
      <c r="F61" s="411" t="str">
        <f aca="false">D61&amp;"- "&amp;E61</f>
        <v>Cold read 3/session, quick change 10/session- 3/session, may ask 2 personal questions; make Sneak/Hide or Falisfy/Disguise as free action</v>
      </c>
    </row>
    <row r="62" customFormat="false" ht="12.75" hidden="false" customHeight="false" outlineLevel="0" collapsed="false">
      <c r="A62" s="4" t="str">
        <f aca="false">IF(Modifiers!$D$127&gt;=C62,"X","")</f>
        <v/>
      </c>
      <c r="B62" s="411" t="s">
        <v>110</v>
      </c>
      <c r="C62" s="411" t="n">
        <v>20</v>
      </c>
      <c r="D62" s="411" t="s">
        <v>2226</v>
      </c>
      <c r="E62" s="411" t="e">
        <f aca="false">"Lie is believed by target automatically, "&amp;VLOOKUP('Class Abilities'!E25,'Class Data'!$Q$73:$T$80,4)</f>
        <v>#N/A</v>
      </c>
      <c r="F62" s="411" t="e">
        <f aca="false">D62&amp;"- "&amp;E62</f>
        <v>#N/A</v>
      </c>
    </row>
    <row r="63" customFormat="false" ht="12.75" hidden="false" customHeight="false" outlineLevel="0" collapsed="false">
      <c r="A63" s="4" t="str">
        <f aca="false">IF(Modifiers!$E$127&gt;=C63,"X","")</f>
        <v/>
      </c>
      <c r="B63" s="411" t="s">
        <v>111</v>
      </c>
      <c r="C63" s="411" t="n">
        <v>1</v>
      </c>
      <c r="D63" s="411" t="s">
        <v>2227</v>
      </c>
      <c r="E63" s="411" t="s">
        <v>2228</v>
      </c>
      <c r="F63" s="411" t="str">
        <f aca="false">D63&amp;"- "&amp;E63</f>
        <v>lee7- If fail Computers or Falisfy and no error, succeed as long as DC is &lt; Exp level + 20</v>
      </c>
    </row>
    <row r="64" customFormat="false" ht="12.75" hidden="false" customHeight="false" outlineLevel="0" collapsed="false">
      <c r="A64" s="4" t="str">
        <f aca="false">IF(Modifiers!$E$127&gt;=C64,"X","")</f>
        <v/>
      </c>
      <c r="B64" s="411" t="s">
        <v>111</v>
      </c>
      <c r="C64" s="411" t="n">
        <v>2</v>
      </c>
      <c r="D64" s="411" t="s">
        <v>2229</v>
      </c>
      <c r="E64" s="411" t="str">
        <f aca="false">"Max ranks in Computers and Science (Mathmatics) ="&amp;CareerLevel+4&amp;", codes are -1 power"</f>
        <v>Max ranks in Computers and Science (Mathmatics) =4, codes are -1 power</v>
      </c>
      <c r="F64" s="411" t="str">
        <f aca="false">D64&amp;"- "&amp;E64</f>
        <v>Master Key I- Max ranks in Computers and Science (Mathmatics) =4, codes are -1 power</v>
      </c>
    </row>
    <row r="65" customFormat="false" ht="12.75" hidden="false" customHeight="false" outlineLevel="0" collapsed="false">
      <c r="A65" s="4" t="str">
        <f aca="false">IF(Modifiers!$E$127&gt;=C65,"X","")</f>
        <v/>
      </c>
      <c r="B65" s="411" t="s">
        <v>111</v>
      </c>
      <c r="C65" s="411" t="n">
        <v>3</v>
      </c>
      <c r="D65" s="411" t="s">
        <v>2230</v>
      </c>
      <c r="E65" s="411" t="str">
        <f aca="false">"Gain a dossier at "&amp;IF(INT(Modifiers!$E$127/3)&gt;5,5,INT(Modifiers!$E$127/3))&amp;" caliber"</f>
        <v>Gain a dossier at 0 caliber</v>
      </c>
      <c r="F65" s="411" t="str">
        <f aca="false">D65&amp;"- "&amp;E65</f>
        <v>Trap door 1/mission- Gain a dossier at 0 caliber</v>
      </c>
    </row>
    <row r="66" customFormat="false" ht="12.75" hidden="false" customHeight="false" outlineLevel="0" collapsed="false">
      <c r="A66" s="4" t="str">
        <f aca="false">IF(Modifiers!$E$127&gt;=C66,"X","")</f>
        <v/>
      </c>
      <c r="B66" s="411" t="s">
        <v>111</v>
      </c>
      <c r="C66" s="411" t="n">
        <v>4</v>
      </c>
      <c r="D66" s="411" t="s">
        <v>108</v>
      </c>
      <c r="E66" s="411" t="s">
        <v>2231</v>
      </c>
      <c r="F66" s="411" t="str">
        <f aca="false">D66&amp;"- "&amp;E66</f>
        <v>Bonus Feat- Bonus Gear or Advanced Skill Feat*</v>
      </c>
    </row>
    <row r="67" customFormat="false" ht="12.75" hidden="false" customHeight="false" outlineLevel="0" collapsed="false">
      <c r="A67" s="4" t="str">
        <f aca="false">IF(Modifiers!$E$127&gt;=C67,"X","")</f>
        <v/>
      </c>
      <c r="B67" s="411" t="s">
        <v>111</v>
      </c>
      <c r="C67" s="411" t="n">
        <v>5</v>
      </c>
      <c r="D67" s="411" t="s">
        <v>2232</v>
      </c>
      <c r="E67" s="411" t="str">
        <f aca="false">"Decipher any code up to DC "&amp;Modifiers!$E$127+20</f>
        <v>Decipher any code up to DC 20</v>
      </c>
      <c r="F67" s="411" t="str">
        <f aca="false">D67&amp;"- "&amp;E67</f>
        <v>Master Cracker 1/session- Decipher any code up to DC 20</v>
      </c>
    </row>
    <row r="68" customFormat="false" ht="12.75" hidden="false" customHeight="false" outlineLevel="0" collapsed="false">
      <c r="A68" s="4" t="str">
        <f aca="false">IF(Modifiers!$E$127&gt;=C68,"X","")</f>
        <v/>
      </c>
      <c r="B68" s="411" t="s">
        <v>111</v>
      </c>
      <c r="C68" s="411" t="n">
        <v>6</v>
      </c>
      <c r="D68" s="411" t="s">
        <v>113</v>
      </c>
      <c r="E68" s="411" t="e">
        <f aca="false">VLOOKUP('Class Abilities'!J22,'Class Data'!$S$96:$V$104,4)</f>
        <v>#N/A</v>
      </c>
      <c r="F68" s="411" t="e">
        <f aca="false">D68&amp;"- "&amp;E68</f>
        <v>#N/A</v>
      </c>
    </row>
    <row r="69" customFormat="false" ht="12.75" hidden="false" customHeight="false" outlineLevel="0" collapsed="false">
      <c r="A69" s="4" t="str">
        <f aca="false">IF(Modifiers!$E$127&gt;=C69,"X","")</f>
        <v/>
      </c>
      <c r="B69" s="411" t="s">
        <v>111</v>
      </c>
      <c r="C69" s="411" t="n">
        <v>7</v>
      </c>
      <c r="D69" s="411" t="s">
        <v>2233</v>
      </c>
      <c r="E69" s="411" t="str">
        <f aca="false">"Gain a dossier at "&amp;IF(INT(Modifiers!$E$127/3)&gt;5,5,INT(Modifiers!$E$127/3))&amp;" caliber"</f>
        <v>Gain a dossier at 0 caliber</v>
      </c>
      <c r="F69" s="411" t="str">
        <f aca="false">D69&amp;"- "&amp;E69</f>
        <v>Trap door 2/mission- Gain a dossier at 0 caliber</v>
      </c>
    </row>
    <row r="70" customFormat="false" ht="12.75" hidden="false" customHeight="false" outlineLevel="0" collapsed="false">
      <c r="A70" s="4" t="str">
        <f aca="false">IF(Modifiers!$E$127&gt;=C70,"X","")</f>
        <v/>
      </c>
      <c r="B70" s="411" t="s">
        <v>111</v>
      </c>
      <c r="C70" s="411" t="n">
        <v>8</v>
      </c>
      <c r="D70" s="411" t="s">
        <v>108</v>
      </c>
      <c r="E70" s="411" t="s">
        <v>2231</v>
      </c>
      <c r="F70" s="411" t="str">
        <f aca="false">D70&amp;"- "&amp;E70</f>
        <v>Bonus Feat- Bonus Gear or Advanced Skill Feat*</v>
      </c>
    </row>
    <row r="71" customFormat="false" ht="12.75" hidden="false" customHeight="false" outlineLevel="0" collapsed="false">
      <c r="A71" s="4" t="str">
        <f aca="false">IF(Modifiers!$E$127&gt;=C71,"X","")</f>
        <v/>
      </c>
      <c r="B71" s="411" t="s">
        <v>111</v>
      </c>
      <c r="C71" s="411" t="n">
        <v>9</v>
      </c>
      <c r="D71" s="411" t="s">
        <v>2234</v>
      </c>
      <c r="E71" s="411" t="e">
        <f aca="false">VLOOKUP('Class Abilities'!J24,'Class Data'!$S$96:$V$104,4)&amp;"; Decipher any code up to DC "&amp;Modifiers!E127+20</f>
        <v>#N/A</v>
      </c>
      <c r="F71" s="411" t="e">
        <f aca="false">D71&amp;"- "&amp;E71</f>
        <v>#N/A</v>
      </c>
    </row>
    <row r="72" customFormat="false" ht="12.75" hidden="false" customHeight="false" outlineLevel="0" collapsed="false">
      <c r="A72" s="4" t="str">
        <f aca="false">IF(Modifiers!$E$127&gt;=C72,"X","")</f>
        <v/>
      </c>
      <c r="B72" s="411" t="s">
        <v>111</v>
      </c>
      <c r="C72" s="411" t="n">
        <v>10</v>
      </c>
      <c r="D72" s="411" t="s">
        <v>2235</v>
      </c>
      <c r="E72" s="411" t="s">
        <v>2236</v>
      </c>
      <c r="F72" s="411" t="str">
        <f aca="false">D72&amp;"- "&amp;E72</f>
        <v>Synchronized (1 teammate)- Support teammate, Threat +2 Initiative Count +5</v>
      </c>
    </row>
    <row r="73" customFormat="false" ht="12.75" hidden="false" customHeight="false" outlineLevel="0" collapsed="false">
      <c r="A73" s="4" t="str">
        <f aca="false">IF(Modifiers!$E$127&gt;=C73,"X","")</f>
        <v/>
      </c>
      <c r="B73" s="411" t="s">
        <v>111</v>
      </c>
      <c r="C73" s="411" t="n">
        <v>11</v>
      </c>
      <c r="D73" s="411" t="s">
        <v>2237</v>
      </c>
      <c r="E73" s="411" t="str">
        <f aca="false">"Max ranks in Computers and Science (Mathmatics) ="&amp;CareerLevel+6&amp;", codes are -2 power; Gain a dossier at "&amp;IF(INT(Modifiers!$E$127/3)&gt;5,5,INT(Modifiers!$E$127/3))&amp;" caliber"</f>
        <v>Max ranks in Computers and Science (Mathmatics) =6, codes are -2 power; Gain a dossier at 0 caliber</v>
      </c>
      <c r="F73" s="411" t="str">
        <f aca="false">D73&amp;"- "&amp;E73</f>
        <v>Master Key II, trap door 3/mission- Max ranks in Computers and Science (Mathmatics) =6, codes are -2 power; Gain a dossier at 0 caliber</v>
      </c>
    </row>
    <row r="74" customFormat="false" ht="12.75" hidden="false" customHeight="false" outlineLevel="0" collapsed="false">
      <c r="A74" s="4" t="str">
        <f aca="false">IF(Modifiers!$E$127&gt;=C74,"X","")</f>
        <v/>
      </c>
      <c r="B74" s="411" t="s">
        <v>111</v>
      </c>
      <c r="C74" s="411" t="n">
        <v>12</v>
      </c>
      <c r="D74" s="411" t="s">
        <v>2238</v>
      </c>
      <c r="E74" s="411" t="e">
        <f aca="false">"Bonus Gear or Advanced Skill Feat*; "&amp;VLOOKUP('Class Abilities'!J26,'Class Data'!$S$96:$V$104,4)</f>
        <v>#N/A</v>
      </c>
      <c r="F74" s="411" t="e">
        <f aca="false">D74&amp;"- "&amp;E74</f>
        <v>#N/A</v>
      </c>
    </row>
    <row r="75" customFormat="false" ht="12.75" hidden="false" customHeight="false" outlineLevel="0" collapsed="false">
      <c r="A75" s="4" t="str">
        <f aca="false">IF(Modifiers!$E$127&gt;=C75,"X","")</f>
        <v/>
      </c>
      <c r="B75" s="411" t="s">
        <v>111</v>
      </c>
      <c r="C75" s="411" t="n">
        <v>13</v>
      </c>
      <c r="D75" s="411" t="s">
        <v>2239</v>
      </c>
      <c r="E75" s="411" t="str">
        <f aca="false">"Decipher any code up to DC "&amp;Modifiers!$E$127+20</f>
        <v>Decipher any code up to DC 20</v>
      </c>
      <c r="F75" s="411" t="str">
        <f aca="false">D75&amp;"- "&amp;E75</f>
        <v>Master cracker 3/session- Decipher any code up to DC 20</v>
      </c>
    </row>
    <row r="76" customFormat="false" ht="12.75" hidden="false" customHeight="false" outlineLevel="0" collapsed="false">
      <c r="A76" s="4" t="str">
        <f aca="false">IF(Modifiers!$E$127&gt;=C76,"X","")</f>
        <v/>
      </c>
      <c r="B76" s="411" t="s">
        <v>111</v>
      </c>
      <c r="C76" s="411" t="n">
        <v>14</v>
      </c>
      <c r="D76" s="411" t="s">
        <v>2240</v>
      </c>
      <c r="E76" s="411" t="s">
        <v>2241</v>
      </c>
      <c r="F76" s="411" t="str">
        <f aca="false">D76&amp;"- "&amp;E76</f>
        <v>Ghost in the machine- Win opposed skill check during Hacking, force opponent to choose same Strategy</v>
      </c>
    </row>
    <row r="77" customFormat="false" ht="12.75" hidden="false" customHeight="false" outlineLevel="0" collapsed="false">
      <c r="A77" s="4" t="str">
        <f aca="false">IF(Modifiers!$E$127&gt;=C77,"X","")</f>
        <v/>
      </c>
      <c r="B77" s="411" t="s">
        <v>111</v>
      </c>
      <c r="C77" s="411" t="n">
        <v>15</v>
      </c>
      <c r="D77" s="411" t="s">
        <v>2242</v>
      </c>
      <c r="E77" s="411" t="e">
        <f aca="false">VLOOKUP('Class Abilities'!J27,'Class Data'!$S$96:$V$104,4)&amp;"; Gain a dossier at "&amp;IF(INT(Modifiers!$E$127/3)&gt;5,5,INT(Modifiers!$E$127/3))&amp;" caliber"</f>
        <v>#N/A</v>
      </c>
      <c r="F77" s="411" t="e">
        <f aca="false">D77&amp;"- "&amp;E77</f>
        <v>#N/A</v>
      </c>
    </row>
    <row r="78" customFormat="false" ht="12.75" hidden="false" customHeight="false" outlineLevel="0" collapsed="false">
      <c r="A78" s="4" t="str">
        <f aca="false">IF(Modifiers!$E$127&gt;=C78,"X","")</f>
        <v/>
      </c>
      <c r="B78" s="411" t="s">
        <v>111</v>
      </c>
      <c r="C78" s="411" t="n">
        <v>16</v>
      </c>
      <c r="D78" s="411" t="s">
        <v>2178</v>
      </c>
      <c r="E78" s="411" t="s">
        <v>2243</v>
      </c>
      <c r="F78" s="411" t="str">
        <f aca="false">D78&amp;"- "&amp;E78</f>
        <v>Bonus feat- Bonus Gear or Advanced Skill Feat</v>
      </c>
    </row>
    <row r="79" customFormat="false" ht="12.75" hidden="false" customHeight="false" outlineLevel="0" collapsed="false">
      <c r="A79" s="4" t="str">
        <f aca="false">IF(Modifiers!$E$127&gt;=C79,"X","")</f>
        <v/>
      </c>
      <c r="B79" s="411" t="s">
        <v>111</v>
      </c>
      <c r="C79" s="411" t="n">
        <v>17</v>
      </c>
      <c r="D79" s="411" t="s">
        <v>2244</v>
      </c>
      <c r="E79" s="411" t="str">
        <f aca="false">"Decipher any code up to DC "&amp;Modifiers!$E$127+20</f>
        <v>Decipher any code up to DC 20</v>
      </c>
      <c r="F79" s="411" t="str">
        <f aca="false">D79&amp;"- "&amp;E79</f>
        <v>Master cracker 4/session- Decipher any code up to DC 20</v>
      </c>
    </row>
    <row r="80" customFormat="false" ht="12.75" hidden="false" customHeight="false" outlineLevel="0" collapsed="false">
      <c r="A80" s="4" t="str">
        <f aca="false">IF(Modifiers!$E$127&gt;=C80,"X","")</f>
        <v/>
      </c>
      <c r="B80" s="411" t="s">
        <v>111</v>
      </c>
      <c r="C80" s="411" t="n">
        <v>18</v>
      </c>
      <c r="D80" s="411" t="s">
        <v>2245</v>
      </c>
      <c r="E80" s="411" t="e">
        <f aca="false">VLOOKUP('Class Abilities'!J29,'Class Data'!$S$96:$V$104,4)</f>
        <v>#N/A</v>
      </c>
      <c r="F80" s="411" t="e">
        <f aca="false">D80&amp;"- "&amp;E80</f>
        <v>#N/A</v>
      </c>
    </row>
    <row r="81" customFormat="false" ht="12.75" hidden="false" customHeight="false" outlineLevel="0" collapsed="false">
      <c r="A81" s="4" t="str">
        <f aca="false">IF(Modifiers!$E$127&gt;=C81,"X","")</f>
        <v/>
      </c>
      <c r="B81" s="411" t="s">
        <v>111</v>
      </c>
      <c r="C81" s="411" t="n">
        <v>19</v>
      </c>
      <c r="D81" s="411" t="s">
        <v>2246</v>
      </c>
      <c r="E81" s="411" t="str">
        <f aca="false">"Max ranks in Computers and Science (Mathmatics) ="&amp;CareerLevel+8&amp;", codes are -3 power; Gain a dossier at "&amp;IF(INT(Modifiers!$E$127/3)&gt;5,5,INT(Modifiers!$E$127/3))&amp;" caliber"</f>
        <v>Max ranks in Computers and Science (Mathmatics) =8, codes are -3 power; Gain a dossier at 0 caliber</v>
      </c>
      <c r="F81" s="411" t="str">
        <f aca="false">D81&amp;"- "&amp;E81</f>
        <v>Master key III, trap door 5/mission- Max ranks in Computers and Science (Mathmatics) =8, codes are -3 power; Gain a dossier at 0 caliber</v>
      </c>
    </row>
    <row r="82" customFormat="false" ht="12.75" hidden="false" customHeight="false" outlineLevel="0" collapsed="false">
      <c r="A82" s="4" t="str">
        <f aca="false">IF(Modifiers!$E$127&gt;=C82,"X","")</f>
        <v/>
      </c>
      <c r="B82" s="411" t="s">
        <v>111</v>
      </c>
      <c r="C82" s="411" t="n">
        <v>20</v>
      </c>
      <c r="D82" s="411" t="s">
        <v>2247</v>
      </c>
      <c r="E82" s="411" t="s">
        <v>2248</v>
      </c>
      <c r="F82" s="411" t="str">
        <f aca="false">D82&amp;"- "&amp;E82</f>
        <v>Bonus feat, synchronization (all teammates)- Bonus Gear or Advanced Skill Feat; Support team, Threat +2 Initiative Count +5</v>
      </c>
    </row>
    <row r="83" customFormat="false" ht="12.75" hidden="false" customHeight="false" outlineLevel="0" collapsed="false">
      <c r="A83" s="4" t="str">
        <f aca="false">IF(Modifiers!$F$127&gt;=C83,"X","")</f>
        <v/>
      </c>
      <c r="B83" s="411" t="s">
        <v>114</v>
      </c>
      <c r="C83" s="411" t="n">
        <v>1</v>
      </c>
      <c r="D83" s="411" t="s">
        <v>2249</v>
      </c>
      <c r="E83" s="411" t="str">
        <f aca="false">"Increase Caliber of "&amp;'Final Totals'!E36&amp;" mission gear picks"</f>
        <v>Increase Caliber of 2 mission gear picks</v>
      </c>
      <c r="F83" s="411" t="str">
        <f aca="false">D83&amp;"- "&amp;E83</f>
        <v>Gear prep- Increase Caliber of 2 mission gear picks</v>
      </c>
    </row>
    <row r="84" customFormat="false" ht="12.75" hidden="false" customHeight="false" outlineLevel="0" collapsed="false">
      <c r="A84" s="4" t="str">
        <f aca="false">IF(Modifiers!$F$127&gt;=C84,"X","")</f>
        <v/>
      </c>
      <c r="B84" s="411" t="s">
        <v>114</v>
      </c>
      <c r="C84" s="411" t="n">
        <v>2</v>
      </c>
      <c r="D84" s="411" t="s">
        <v>2250</v>
      </c>
      <c r="E84" s="411" t="s">
        <v>2251</v>
      </c>
      <c r="F84" s="411" t="str">
        <f aca="false">D84&amp;"- "&amp;E84</f>
        <v>Evasion I (no dam w save)- Suffer no damage with successful Reflex instead of half</v>
      </c>
    </row>
    <row r="85" customFormat="false" ht="12.75" hidden="false" customHeight="false" outlineLevel="0" collapsed="false">
      <c r="A85" s="4" t="str">
        <f aca="false">IF(Modifiers!$F$127&gt;=C85,"X","")</f>
        <v/>
      </c>
      <c r="B85" s="411" t="s">
        <v>114</v>
      </c>
      <c r="C85" s="411" t="n">
        <v>3</v>
      </c>
      <c r="D85" s="411" t="s">
        <v>2178</v>
      </c>
      <c r="E85" s="411" t="s">
        <v>2252</v>
      </c>
      <c r="F85" s="411" t="str">
        <f aca="false">D85&amp;"- "&amp;E85</f>
        <v>Bonus feat- Basic Combat or Covert*</v>
      </c>
    </row>
    <row r="86" customFormat="false" ht="12.75" hidden="false" customHeight="false" outlineLevel="0" collapsed="false">
      <c r="A86" s="4" t="str">
        <f aca="false">IF(Modifiers!$F$127&gt;=C86,"X","")</f>
        <v/>
      </c>
      <c r="B86" s="411" t="s">
        <v>114</v>
      </c>
      <c r="C86" s="411" t="n">
        <v>4</v>
      </c>
      <c r="D86" s="411" t="s">
        <v>2253</v>
      </c>
      <c r="E86" s="411" t="s">
        <v>2181</v>
      </c>
      <c r="F86" s="411" t="str">
        <f aca="false">D86&amp;"- "&amp;E86</f>
        <v>Uncanny dodge I- Retain Dex bonus to Def when flat-footed</v>
      </c>
    </row>
    <row r="87" customFormat="false" ht="12.75" hidden="false" customHeight="false" outlineLevel="0" collapsed="false">
      <c r="A87" s="4" t="str">
        <f aca="false">IF(Modifiers!$F$127&gt;=C87,"X","")</f>
        <v/>
      </c>
      <c r="B87" s="411" t="s">
        <v>114</v>
      </c>
      <c r="C87" s="411" t="n">
        <v>5</v>
      </c>
      <c r="D87" s="411" t="s">
        <v>2178</v>
      </c>
      <c r="E87" s="411" t="s">
        <v>2252</v>
      </c>
      <c r="F87" s="411" t="str">
        <f aca="false">D87&amp;"- "&amp;E87</f>
        <v>Bonus feat- Basic Combat or Covert*</v>
      </c>
    </row>
    <row r="88" customFormat="false" ht="12.75" hidden="false" customHeight="false" outlineLevel="0" collapsed="false">
      <c r="A88" s="4" t="str">
        <f aca="false">IF(Modifiers!$F$127&gt;=C88,"X","")</f>
        <v/>
      </c>
      <c r="B88" s="411" t="s">
        <v>114</v>
      </c>
      <c r="C88" s="411" t="n">
        <v>6</v>
      </c>
      <c r="D88" s="411" t="s">
        <v>2254</v>
      </c>
      <c r="E88" s="411" t="e">
        <f aca="false">VLOOKUP('Class Abilities'!E36,'Class Data'!$S$119:$V$127,4)</f>
        <v>#N/A</v>
      </c>
      <c r="F88" s="411" t="e">
        <f aca="false">D88&amp;"- "&amp;E88</f>
        <v>#N/A</v>
      </c>
    </row>
    <row r="89" customFormat="false" ht="12.75" hidden="false" customHeight="false" outlineLevel="0" collapsed="false">
      <c r="A89" s="4" t="str">
        <f aca="false">IF(Modifiers!$F$127&gt;=C89,"X","")</f>
        <v/>
      </c>
      <c r="B89" s="411" t="s">
        <v>114</v>
      </c>
      <c r="C89" s="411" t="n">
        <v>7</v>
      </c>
      <c r="D89" s="411" t="s">
        <v>2178</v>
      </c>
      <c r="E89" s="411" t="s">
        <v>2252</v>
      </c>
      <c r="F89" s="411" t="str">
        <f aca="false">D89&amp;"- "&amp;E89</f>
        <v>Bonus feat- Basic Combat or Covert*</v>
      </c>
    </row>
    <row r="90" customFormat="false" ht="12.75" hidden="false" customHeight="false" outlineLevel="0" collapsed="false">
      <c r="A90" s="4" t="str">
        <f aca="false">IF(Modifiers!$F$127&gt;=C90,"X","")</f>
        <v/>
      </c>
      <c r="B90" s="411" t="s">
        <v>114</v>
      </c>
      <c r="C90" s="411" t="n">
        <v>8</v>
      </c>
      <c r="D90" s="411" t="s">
        <v>2255</v>
      </c>
      <c r="E90" s="411" t="s">
        <v>2185</v>
      </c>
      <c r="F90" s="411" t="str">
        <f aca="false">D90&amp;"- "&amp;E90</f>
        <v>Uncanny dodge II- Never flanked</v>
      </c>
    </row>
    <row r="91" customFormat="false" ht="12.75" hidden="false" customHeight="false" outlineLevel="0" collapsed="false">
      <c r="A91" s="4" t="str">
        <f aca="false">IF(Modifiers!$F$127&gt;=C91,"X","")</f>
        <v/>
      </c>
      <c r="B91" s="411" t="s">
        <v>114</v>
      </c>
      <c r="C91" s="411" t="n">
        <v>9</v>
      </c>
      <c r="D91" s="411" t="s">
        <v>2256</v>
      </c>
      <c r="E91" s="411" t="e">
        <f aca="false">"Basic Combat or Covert*; "&amp;VLOOKUP('Class Abilities'!E40,'Class Data'!$S$119:$V$127,4)</f>
        <v>#N/A</v>
      </c>
      <c r="F91" s="411" t="e">
        <f aca="false">D91&amp;"- "&amp;E91</f>
        <v>#N/A</v>
      </c>
    </row>
    <row r="92" customFormat="false" ht="12.75" hidden="false" customHeight="false" outlineLevel="0" collapsed="false">
      <c r="A92" s="4" t="str">
        <f aca="false">IF(Modifiers!$F$127&gt;=C92,"X","")</f>
        <v/>
      </c>
      <c r="B92" s="411" t="s">
        <v>114</v>
      </c>
      <c r="C92" s="411" t="n">
        <v>10</v>
      </c>
      <c r="D92" s="411" t="s">
        <v>2257</v>
      </c>
      <c r="E92" s="411" t="s">
        <v>2258</v>
      </c>
      <c r="F92" s="411" t="str">
        <f aca="false">D92&amp;"- "&amp;E92</f>
        <v>Wildcard gear, 1/session- Reveal you have 1 piece of Combat, Electronic, Tradecraft, or Gadget gear</v>
      </c>
    </row>
    <row r="93" customFormat="false" ht="12.75" hidden="false" customHeight="false" outlineLevel="0" collapsed="false">
      <c r="A93" s="4" t="str">
        <f aca="false">IF(Modifiers!$F$127&gt;=C93,"X","")</f>
        <v/>
      </c>
      <c r="B93" s="411" t="s">
        <v>114</v>
      </c>
      <c r="C93" s="411" t="n">
        <v>11</v>
      </c>
      <c r="D93" s="411" t="s">
        <v>2259</v>
      </c>
      <c r="E93" s="411" t="s">
        <v>2260</v>
      </c>
      <c r="F93" s="411" t="str">
        <f aca="false">D93&amp;"- "&amp;E93</f>
        <v>Bonus feat, evasion II (1/2 dam w/ fail)- Basic Combat or Covert*; Suffer half damage when failed Reflex</v>
      </c>
    </row>
    <row r="94" customFormat="false" ht="12.75" hidden="false" customHeight="false" outlineLevel="0" collapsed="false">
      <c r="A94" s="4" t="str">
        <f aca="false">IF(Modifiers!$F$127&gt;=C94,"X","")</f>
        <v/>
      </c>
      <c r="B94" s="411" t="s">
        <v>114</v>
      </c>
      <c r="C94" s="411" t="n">
        <v>12</v>
      </c>
      <c r="D94" s="411" t="s">
        <v>2261</v>
      </c>
      <c r="E94" s="411" t="e">
        <f aca="false">VLOOKUP('Class Abilities'!E40,'Class Data'!$S$119:$V$127,4)&amp;"; +4 Reflex vs. Security Devices, +4 to Def vs. Security Devices"</f>
        <v>#N/A</v>
      </c>
      <c r="F94" s="411" t="e">
        <f aca="false">D94&amp;"- "&amp;E94</f>
        <v>#N/A</v>
      </c>
    </row>
    <row r="95" customFormat="false" ht="12.75" hidden="false" customHeight="false" outlineLevel="0" collapsed="false">
      <c r="A95" s="4" t="str">
        <f aca="false">IF(Modifiers!$F$127&gt;=C95,"X","")</f>
        <v/>
      </c>
      <c r="B95" s="411" t="s">
        <v>114</v>
      </c>
      <c r="C95" s="411" t="n">
        <v>13</v>
      </c>
      <c r="D95" s="411" t="s">
        <v>2178</v>
      </c>
      <c r="E95" s="411" t="s">
        <v>2252</v>
      </c>
      <c r="F95" s="411" t="str">
        <f aca="false">D95&amp;"- "&amp;E95</f>
        <v>Bonus feat- Basic Combat or Covert*</v>
      </c>
    </row>
    <row r="96" customFormat="false" ht="12.75" hidden="false" customHeight="false" outlineLevel="0" collapsed="false">
      <c r="A96" s="4" t="str">
        <f aca="false">IF(Modifiers!$F$127&gt;=C96,"X","")</f>
        <v/>
      </c>
      <c r="B96" s="411" t="s">
        <v>114</v>
      </c>
      <c r="C96" s="411" t="n">
        <v>14</v>
      </c>
      <c r="D96" s="411" t="s">
        <v>2262</v>
      </c>
      <c r="E96" s="411" t="s">
        <v>2263</v>
      </c>
      <c r="F96" s="411" t="str">
        <f aca="false">D96&amp;"- "&amp;E96</f>
        <v>The great escape- When Prey in a chase, if beat opponent's result by 4, automatically escape</v>
      </c>
    </row>
    <row r="97" customFormat="false" ht="12.75" hidden="false" customHeight="false" outlineLevel="0" collapsed="false">
      <c r="A97" s="4" t="str">
        <f aca="false">IF(Modifiers!$F$127&gt;=C97,"X","")</f>
        <v/>
      </c>
      <c r="B97" s="411" t="s">
        <v>114</v>
      </c>
      <c r="C97" s="411" t="n">
        <v>15</v>
      </c>
      <c r="D97" s="411" t="s">
        <v>2256</v>
      </c>
      <c r="E97" s="411" t="e">
        <f aca="false">"Basic Combat or Covert*; "&amp;VLOOKUP('Class Abilities'!E43,'Class Data'!$S$119:$V$127,4)</f>
        <v>#N/A</v>
      </c>
      <c r="F97" s="411" t="e">
        <f aca="false">D97&amp;"- "&amp;E97</f>
        <v>#N/A</v>
      </c>
    </row>
    <row r="98" customFormat="false" ht="12.75" hidden="false" customHeight="false" outlineLevel="0" collapsed="false">
      <c r="A98" s="4" t="str">
        <f aca="false">IF(Modifiers!$F$127&gt;=C98,"X","")</f>
        <v/>
      </c>
      <c r="B98" s="411" t="s">
        <v>114</v>
      </c>
      <c r="C98" s="411" t="n">
        <v>16</v>
      </c>
      <c r="D98" s="411" t="s">
        <v>2264</v>
      </c>
      <c r="E98" s="411" t="s">
        <v>2196</v>
      </c>
      <c r="F98" s="411" t="str">
        <f aca="false">D98&amp;"- "&amp;E98</f>
        <v>Uncanny dodge IV- If attack lowers Init Count; Init Count decreases by half</v>
      </c>
    </row>
    <row r="99" customFormat="false" ht="12.75" hidden="false" customHeight="false" outlineLevel="0" collapsed="false">
      <c r="A99" s="4" t="str">
        <f aca="false">IF(Modifiers!$F$127&gt;=C99,"X","")</f>
        <v/>
      </c>
      <c r="B99" s="411" t="s">
        <v>114</v>
      </c>
      <c r="C99" s="411" t="n">
        <v>17</v>
      </c>
      <c r="D99" s="411" t="s">
        <v>2178</v>
      </c>
      <c r="E99" s="411" t="s">
        <v>2252</v>
      </c>
      <c r="F99" s="411" t="str">
        <f aca="false">D99&amp;"- "&amp;E99</f>
        <v>Bonus feat- Basic Combat or Covert*</v>
      </c>
    </row>
    <row r="100" customFormat="false" ht="12.75" hidden="false" customHeight="false" outlineLevel="0" collapsed="false">
      <c r="A100" s="4" t="str">
        <f aca="false">IF(Modifiers!$F$127&gt;=C100,"X","")</f>
        <v/>
      </c>
      <c r="B100" s="411" t="s">
        <v>114</v>
      </c>
      <c r="C100" s="411" t="n">
        <v>18</v>
      </c>
      <c r="D100" s="411" t="s">
        <v>2254</v>
      </c>
      <c r="E100" s="411" t="e">
        <f aca="false">VLOOKUP('Class Abilities'!E45,'Class Data'!$S$119:$V$127,4)</f>
        <v>#N/A</v>
      </c>
      <c r="F100" s="411" t="e">
        <f aca="false">D100&amp;"- "&amp;E100</f>
        <v>#N/A</v>
      </c>
    </row>
    <row r="101" customFormat="false" ht="12.75" hidden="false" customHeight="false" outlineLevel="0" collapsed="false">
      <c r="A101" s="4" t="str">
        <f aca="false">IF(Modifiers!$F$127&gt;=C101,"X","")</f>
        <v/>
      </c>
      <c r="B101" s="411" t="s">
        <v>114</v>
      </c>
      <c r="C101" s="411" t="n">
        <v>19</v>
      </c>
      <c r="D101" s="411" t="s">
        <v>2265</v>
      </c>
      <c r="E101" s="411" t="s">
        <v>2266</v>
      </c>
      <c r="F101" s="411" t="str">
        <f aca="false">D101&amp;"- "&amp;E101</f>
        <v>Bonus feat, evasion III (take 10)- Basic Combat or Covert*; take 10 with any Reflex</v>
      </c>
    </row>
    <row r="102" customFormat="false" ht="12.75" hidden="false" customHeight="false" outlineLevel="0" collapsed="false">
      <c r="A102" s="4" t="str">
        <f aca="false">IF(Modifiers!$F$127&gt;=C102,"X","")</f>
        <v/>
      </c>
      <c r="B102" s="411" t="s">
        <v>114</v>
      </c>
      <c r="C102" s="411" t="n">
        <v>20</v>
      </c>
      <c r="D102" s="411" t="s">
        <v>2267</v>
      </c>
      <c r="E102" s="411" t="s">
        <v>2268</v>
      </c>
      <c r="F102" s="411" t="str">
        <f aca="false">D102&amp;"- "&amp;E102</f>
        <v>Uncanny dodge V, wildcard gear 2/session- Never flat footed and rarely Coup De Grace; Reveal you have 1 piece of Combat, Electronic, Tradecraft, or Gadget gear</v>
      </c>
    </row>
    <row r="103" customFormat="false" ht="12.75" hidden="false" customHeight="false" outlineLevel="0" collapsed="false">
      <c r="A103" s="4" t="str">
        <f aca="false">IF(Modifiers!$G$127&gt;=C103,"X","")</f>
        <v/>
      </c>
      <c r="B103" s="411" t="s">
        <v>115</v>
      </c>
      <c r="C103" s="411" t="n">
        <v>1</v>
      </c>
      <c r="D103" s="411" t="s">
        <v>2269</v>
      </c>
      <c r="E103" s="411" t="s">
        <v>2270</v>
      </c>
      <c r="F103" s="411" t="str">
        <f aca="false">D103&amp;"- "&amp;E103</f>
        <v>Versatility (4)- Choose 4 skills as cross class*</v>
      </c>
    </row>
    <row r="104" customFormat="false" ht="12.75" hidden="false" customHeight="false" outlineLevel="0" collapsed="false">
      <c r="A104" s="4" t="str">
        <f aca="false">IF(Modifiers!$G$127&gt;=C104,"X","")</f>
        <v/>
      </c>
      <c r="B104" s="411" t="s">
        <v>115</v>
      </c>
      <c r="C104" s="411" t="n">
        <v>2</v>
      </c>
      <c r="D104" s="411" t="s">
        <v>2271</v>
      </c>
      <c r="E104" s="411" t="s">
        <v>2272</v>
      </c>
      <c r="F104" s="411" t="str">
        <f aca="false">D104&amp;"- "&amp;E104</f>
        <v>Assistance (1/2)- Teamates error increase by 2 but time is halved</v>
      </c>
    </row>
    <row r="105" customFormat="false" ht="12.75" hidden="false" customHeight="false" outlineLevel="0" collapsed="false">
      <c r="A105" s="4" t="str">
        <f aca="false">IF(Modifiers!$G$127&gt;=C105,"X","")</f>
        <v/>
      </c>
      <c r="B105" s="411" t="s">
        <v>115</v>
      </c>
      <c r="C105" s="411" t="n">
        <v>3</v>
      </c>
      <c r="D105" s="411" t="s">
        <v>2273</v>
      </c>
      <c r="E105" s="411" t="s">
        <v>2274</v>
      </c>
      <c r="F105" s="411" t="str">
        <f aca="false">D105&amp;"- "&amp;E105</f>
        <v>Lead 1/session- Share Prof or Focus or choose who makes Team skill check</v>
      </c>
    </row>
    <row r="106" customFormat="false" ht="12.75" hidden="false" customHeight="false" outlineLevel="0" collapsed="false">
      <c r="A106" s="4" t="str">
        <f aca="false">IF(Modifiers!$G$127&gt;=C106,"X","")</f>
        <v/>
      </c>
      <c r="B106" s="411" t="s">
        <v>115</v>
      </c>
      <c r="C106" s="411" t="n">
        <v>4</v>
      </c>
      <c r="D106" s="411" t="s">
        <v>2275</v>
      </c>
      <c r="E106" s="411" t="str">
        <f aca="false">"1/session, order up to "&amp;IF(Cha&lt;1,1,Cha)&amp;" allies. +1 when they follow orders."</f>
        <v>1/session, order up to 1 allies. +1 when they follow orders.</v>
      </c>
      <c r="F106" s="411" t="str">
        <f aca="false">D106&amp;"- "&amp;E106</f>
        <v>Orders I- 1/session, order up to 1 allies. +1 when they follow orders.</v>
      </c>
    </row>
    <row r="107" customFormat="false" ht="12.75" hidden="false" customHeight="false" outlineLevel="0" collapsed="false">
      <c r="A107" s="4" t="str">
        <f aca="false">IF(Modifiers!$G$127&gt;=C107,"X","")</f>
        <v/>
      </c>
      <c r="B107" s="411" t="s">
        <v>115</v>
      </c>
      <c r="C107" s="411" t="n">
        <v>5</v>
      </c>
      <c r="D107" s="411" t="s">
        <v>2276</v>
      </c>
      <c r="E107" s="411" t="s">
        <v>2277</v>
      </c>
      <c r="F107" s="411" t="str">
        <f aca="false">D107&amp;"- "&amp;E107</f>
        <v>Lead 2/session, versatility (5)- Share Prof or Focus or choose who makes Team skill check; Choose 1 skill as cross class*</v>
      </c>
    </row>
    <row r="108" customFormat="false" ht="12.75" hidden="false" customHeight="false" outlineLevel="0" collapsed="false">
      <c r="A108" s="4" t="str">
        <f aca="false">IF(Modifiers!$G$127&gt;=C108,"X","")</f>
        <v/>
      </c>
      <c r="B108" s="411" t="s">
        <v>115</v>
      </c>
      <c r="C108" s="411" t="n">
        <v>6</v>
      </c>
      <c r="D108" s="411" t="s">
        <v>2278</v>
      </c>
      <c r="E108" s="411" t="e">
        <f aca="false">VLOOKUP('Class Abilities'!J34,'Class Data'!$Q$142:$T$153,4)</f>
        <v>#N/A</v>
      </c>
      <c r="F108" s="411" t="e">
        <f aca="false">D108&amp;"- "&amp;E108</f>
        <v>#N/A</v>
      </c>
    </row>
    <row r="109" customFormat="false" ht="12.75" hidden="false" customHeight="false" outlineLevel="0" collapsed="false">
      <c r="A109" s="4" t="str">
        <f aca="false">IF(Modifiers!$G$127&gt;=C109,"X","")</f>
        <v/>
      </c>
      <c r="B109" s="411" t="s">
        <v>115</v>
      </c>
      <c r="C109" s="411" t="n">
        <v>7</v>
      </c>
      <c r="D109" s="411" t="s">
        <v>2279</v>
      </c>
      <c r="E109" s="411" t="s">
        <v>2274</v>
      </c>
      <c r="F109" s="411" t="str">
        <f aca="false">D109&amp;"- "&amp;E109</f>
        <v>Lead 3/session- Share Prof or Focus or choose who makes Team skill check</v>
      </c>
    </row>
    <row r="110" customFormat="false" ht="12.75" hidden="false" customHeight="false" outlineLevel="0" collapsed="false">
      <c r="A110" s="4" t="str">
        <f aca="false">IF(Modifiers!$G$127&gt;=C110,"X","")</f>
        <v/>
      </c>
      <c r="B110" s="411" t="s">
        <v>115</v>
      </c>
      <c r="C110" s="411" t="n">
        <v>8</v>
      </c>
      <c r="D110" s="411" t="s">
        <v>2280</v>
      </c>
      <c r="E110" s="411" t="str">
        <f aca="false">"2/session order up to "&amp;IF(Cha&lt;1,1,Cha)&amp;" allies. +2 when they follow orders."</f>
        <v>2/session order up to 1 allies. +2 when they follow orders.</v>
      </c>
      <c r="F110" s="411" t="str">
        <f aca="false">D110&amp;"- "&amp;E110</f>
        <v>Orders II- 2/session order up to 1 allies. +2 when they follow orders.</v>
      </c>
    </row>
    <row r="111" customFormat="false" ht="12.75" hidden="false" customHeight="false" outlineLevel="0" collapsed="false">
      <c r="A111" s="4" t="str">
        <f aca="false">IF(Modifiers!$G$127&gt;=C111,"X","")</f>
        <v/>
      </c>
      <c r="B111" s="411" t="s">
        <v>115</v>
      </c>
      <c r="C111" s="411" t="n">
        <v>9</v>
      </c>
      <c r="D111" s="411" t="s">
        <v>2281</v>
      </c>
      <c r="E111" s="411" t="e">
        <f aca="false">VLOOKUP('Class Abilities'!J35,'Class Data'!$Q$142:$T$153,4)&amp;"; Share Prof or Focus or choose who makes Team skill check"</f>
        <v>#N/A</v>
      </c>
      <c r="F111" s="411" t="e">
        <f aca="false">D111&amp;"- "&amp;E111</f>
        <v>#N/A</v>
      </c>
    </row>
    <row r="112" customFormat="false" ht="12.75" hidden="false" customHeight="false" outlineLevel="0" collapsed="false">
      <c r="A112" s="4" t="str">
        <f aca="false">IF(Modifiers!$G$127&gt;=C112,"X","")</f>
        <v/>
      </c>
      <c r="B112" s="411" t="s">
        <v>115</v>
      </c>
      <c r="C112" s="411" t="n">
        <v>10</v>
      </c>
      <c r="D112" s="411" t="s">
        <v>2282</v>
      </c>
      <c r="E112" s="411" t="s">
        <v>2283</v>
      </c>
      <c r="F112" s="411" t="str">
        <f aca="false">D112&amp;"- "&amp;E112</f>
        <v>Improved fortune (1 die), versatility (6)- Bonus action die for you and team*; choose 1 skill as cross class*</v>
      </c>
    </row>
    <row r="113" customFormat="false" ht="12.75" hidden="false" customHeight="false" outlineLevel="0" collapsed="false">
      <c r="A113" s="4" t="str">
        <f aca="false">IF(Modifiers!$G$127&gt;=C113,"X","")</f>
        <v/>
      </c>
      <c r="B113" s="411" t="s">
        <v>115</v>
      </c>
      <c r="C113" s="411" t="n">
        <v>11</v>
      </c>
      <c r="D113" s="411" t="s">
        <v>2284</v>
      </c>
      <c r="E113" s="411" t="s">
        <v>2285</v>
      </c>
      <c r="F113" s="411" t="str">
        <f aca="false">D113&amp;"- "&amp;E113</f>
        <v>Assistance (1/4), lead 5/session- Teamates error increase by 2 but time is quartered; Share Prof or Focus or choose who makes Team skill check</v>
      </c>
    </row>
    <row r="114" customFormat="false" ht="12.75" hidden="false" customHeight="false" outlineLevel="0" collapsed="false">
      <c r="A114" s="4" t="str">
        <f aca="false">IF(Modifiers!$G$127&gt;=C114,"X","")</f>
        <v/>
      </c>
      <c r="B114" s="411" t="s">
        <v>115</v>
      </c>
      <c r="C114" s="411" t="n">
        <v>12</v>
      </c>
      <c r="D114" s="411" t="s">
        <v>2286</v>
      </c>
      <c r="E114" s="411" t="e">
        <f aca="false">VLOOKUP('Class Abilities'!J36,'Class Data'!$Q$142:$T$153,4)&amp;"; Gain another classes ability; 3/session order up to "&amp;IF(Cha&lt;1,1,Cha)&amp;" allies. +3 when they follow orders."</f>
        <v>#N/A</v>
      </c>
      <c r="F114" s="411" t="e">
        <f aca="false">D114&amp;"- "&amp;E114</f>
        <v>#N/A</v>
      </c>
    </row>
    <row r="115" customFormat="false" ht="12.75" hidden="false" customHeight="false" outlineLevel="0" collapsed="false">
      <c r="A115" s="4" t="str">
        <f aca="false">IF(Modifiers!$G$127&gt;=C115,"X","")</f>
        <v/>
      </c>
      <c r="B115" s="411" t="s">
        <v>115</v>
      </c>
      <c r="C115" s="411" t="n">
        <v>13</v>
      </c>
      <c r="D115" s="411" t="s">
        <v>2287</v>
      </c>
      <c r="E115" s="411" t="s">
        <v>2274</v>
      </c>
      <c r="F115" s="411" t="str">
        <f aca="false">D115&amp;"- "&amp;E115</f>
        <v>Lead 6/session- Share Prof or Focus or choose who makes Team skill check</v>
      </c>
    </row>
    <row r="116" customFormat="false" ht="12.75" hidden="false" customHeight="false" outlineLevel="0" collapsed="false">
      <c r="A116" s="4" t="str">
        <f aca="false">IF(Modifiers!$G$127&gt;=C116,"X","")</f>
        <v/>
      </c>
      <c r="B116" s="411" t="s">
        <v>115</v>
      </c>
      <c r="C116" s="411" t="n">
        <v>14</v>
      </c>
      <c r="D116" s="411" t="s">
        <v>2288</v>
      </c>
      <c r="E116" s="411" t="s">
        <v>2289</v>
      </c>
      <c r="F116" s="411" t="str">
        <f aca="false">D116&amp;"- "&amp;E116</f>
        <v>Serendipity 1/session- GC introduces someone to help you</v>
      </c>
    </row>
    <row r="117" customFormat="false" ht="12.75" hidden="false" customHeight="false" outlineLevel="0" collapsed="false">
      <c r="A117" s="4" t="str">
        <f aca="false">IF(Modifiers!$G$127&gt;=C117,"X","")</f>
        <v/>
      </c>
      <c r="B117" s="411" t="s">
        <v>115</v>
      </c>
      <c r="C117" s="411" t="n">
        <v>15</v>
      </c>
      <c r="D117" s="411" t="s">
        <v>2290</v>
      </c>
      <c r="E117" s="411" t="e">
        <f aca="false">VLOOKUP('Class Abilities'!J37,'Class Data'!$Q$142:$T$153,4)&amp;"; Share Prof or Focus or choose who makes Team skill check"</f>
        <v>#N/A</v>
      </c>
      <c r="F117" s="411" t="e">
        <f aca="false">D117&amp;"- "&amp;E117</f>
        <v>#N/A</v>
      </c>
    </row>
    <row r="118" customFormat="false" ht="12.75" hidden="false" customHeight="false" outlineLevel="0" collapsed="false">
      <c r="A118" s="4" t="str">
        <f aca="false">IF(Modifiers!$G$127&gt;=C118,"X","")</f>
        <v/>
      </c>
      <c r="B118" s="411" t="s">
        <v>115</v>
      </c>
      <c r="C118" s="411" t="n">
        <v>16</v>
      </c>
      <c r="D118" s="411" t="s">
        <v>2291</v>
      </c>
      <c r="E118" s="411" t="str">
        <f aca="false">"4/session order up to "&amp;IF(Cha&lt;1,1,Cha)&amp;" allies. +4 when they follow orders."</f>
        <v>4/session order up to 1 allies. +4 when they follow orders.</v>
      </c>
      <c r="F118" s="411" t="str">
        <f aca="false">D118&amp;"- "&amp;E118</f>
        <v>Orders IV- 4/session order up to 1 allies. +4 when they follow orders.</v>
      </c>
    </row>
    <row r="119" customFormat="false" ht="12.75" hidden="false" customHeight="false" outlineLevel="0" collapsed="false">
      <c r="A119" s="4" t="str">
        <f aca="false">IF(Modifiers!$G$127&gt;=C119,"X","")</f>
        <v/>
      </c>
      <c r="B119" s="411" t="s">
        <v>115</v>
      </c>
      <c r="C119" s="411" t="n">
        <v>17</v>
      </c>
      <c r="D119" s="411" t="s">
        <v>2292</v>
      </c>
      <c r="E119" s="411" t="s">
        <v>2274</v>
      </c>
      <c r="F119" s="411" t="str">
        <f aca="false">D119&amp;"- "&amp;E119</f>
        <v>Lead 8/session- Share Prof or Focus or choose who makes Team skill check</v>
      </c>
    </row>
    <row r="120" customFormat="false" ht="12.75" hidden="false" customHeight="false" outlineLevel="0" collapsed="false">
      <c r="A120" s="4" t="str">
        <f aca="false">IF(Modifiers!$G$127&gt;=C120,"X","")</f>
        <v/>
      </c>
      <c r="B120" s="411" t="s">
        <v>115</v>
      </c>
      <c r="C120" s="411" t="n">
        <v>18</v>
      </c>
      <c r="D120" s="411" t="s">
        <v>2278</v>
      </c>
      <c r="E120" s="411" t="e">
        <f aca="false">VLOOKUP('Class Abilities'!J38,'Class Data'!$Q$142:$T$153,4)</f>
        <v>#N/A</v>
      </c>
      <c r="F120" s="411" t="e">
        <f aca="false">D120&amp;"- "&amp;E120</f>
        <v>#N/A</v>
      </c>
    </row>
    <row r="121" customFormat="false" ht="12.75" hidden="false" customHeight="false" outlineLevel="0" collapsed="false">
      <c r="A121" s="4" t="str">
        <f aca="false">IF(Modifiers!$G$127&gt;=C121,"X","")</f>
        <v/>
      </c>
      <c r="B121" s="411" t="s">
        <v>115</v>
      </c>
      <c r="C121" s="411" t="n">
        <v>19</v>
      </c>
      <c r="D121" s="411" t="s">
        <v>2293</v>
      </c>
      <c r="E121" s="411" t="s">
        <v>2294</v>
      </c>
      <c r="F121" s="411" t="str">
        <f aca="false">D121&amp;"- "&amp;E121</f>
        <v>Assistance (1/10), lead 9/session- Teamates error increase by 2 but time 1/10; Share Prof or Focus or choose who makes Team skill check</v>
      </c>
    </row>
    <row r="122" customFormat="false" ht="12.75" hidden="false" customHeight="false" outlineLevel="0" collapsed="false">
      <c r="A122" s="4" t="str">
        <f aca="false">IF(Modifiers!$G$127&gt;=C122,"X","")</f>
        <v/>
      </c>
      <c r="B122" s="411" t="s">
        <v>115</v>
      </c>
      <c r="C122" s="411" t="n">
        <v>20</v>
      </c>
      <c r="D122" s="411" t="s">
        <v>2295</v>
      </c>
      <c r="E122" s="411" t="str">
        <f aca="false">"Bonus action die for you and team*; choose 1 skill as cross class*; 4/session order up to "&amp;IF(Cha&lt;1,1,Cha)&amp;" allies. +4 when they follow orders."</f>
        <v>Bonus action die for you and team*; choose 1 skill as cross class*; 4/session order up to 1 allies. +4 when they follow orders.</v>
      </c>
      <c r="F122" s="411" t="str">
        <f aca="false">D122&amp;"- "&amp;E122</f>
        <v>Improved fortune (2 die), orders V, versatility (8)- Bonus action die for you and team*; choose 1 skill as cross class*; 4/session order up to 1 allies. +4 when they follow orders.</v>
      </c>
    </row>
    <row r="123" customFormat="false" ht="12.75" hidden="false" customHeight="false" outlineLevel="0" collapsed="false">
      <c r="A123" s="4" t="str">
        <f aca="false">IF(Modifiers!$H$127&gt;=C123,"X","")</f>
        <v/>
      </c>
      <c r="B123" s="411" t="s">
        <v>118</v>
      </c>
      <c r="C123" s="411" t="n">
        <v>1</v>
      </c>
      <c r="D123" s="411" t="s">
        <v>2296</v>
      </c>
      <c r="E123" s="411" t="s">
        <v>2297</v>
      </c>
      <c r="F123" s="411" t="str">
        <f aca="false">D123&amp;"- "&amp;E123</f>
        <v>Intense study- Bonus Basic Skill or Advanced Skill feat*</v>
      </c>
    </row>
    <row r="124" customFormat="false" ht="12.75" hidden="false" customHeight="false" outlineLevel="0" collapsed="false">
      <c r="A124" s="4" t="str">
        <f aca="false">IF(Modifiers!$H$127&gt;=C124,"X","")</f>
        <v/>
      </c>
      <c r="B124" s="411" t="s">
        <v>118</v>
      </c>
      <c r="C124" s="411" t="n">
        <v>2</v>
      </c>
      <c r="D124" s="411" t="s">
        <v>2298</v>
      </c>
      <c r="E124" s="411" t="s">
        <v>2299</v>
      </c>
      <c r="F124" s="411" t="str">
        <f aca="false">D124&amp;"- "&amp;E124</f>
        <v>Ph D (1)- Pick class skill, max ranks +8 and Knowledge synergy</v>
      </c>
    </row>
    <row r="125" customFormat="false" ht="12.75" hidden="false" customHeight="false" outlineLevel="0" collapsed="false">
      <c r="A125" s="4" t="str">
        <f aca="false">IF(Modifiers!$H$127&gt;=C125,"X","")</f>
        <v/>
      </c>
      <c r="B125" s="411" t="s">
        <v>118</v>
      </c>
      <c r="C125" s="411" t="n">
        <v>3</v>
      </c>
      <c r="D125" s="411" t="s">
        <v>2300</v>
      </c>
      <c r="E125" s="411" t="s">
        <v>2301</v>
      </c>
      <c r="F125" s="411" t="str">
        <f aca="false">D125&amp;"- "&amp;E125</f>
        <v>Bright idea 2/session- Make Wis or Int check twice, picking best</v>
      </c>
    </row>
    <row r="126" customFormat="false" ht="12.75" hidden="false" customHeight="false" outlineLevel="0" collapsed="false">
      <c r="A126" s="4" t="str">
        <f aca="false">IF(Modifiers!$H$127&gt;=C126,"X","")</f>
        <v/>
      </c>
      <c r="B126" s="411" t="s">
        <v>118</v>
      </c>
      <c r="C126" s="411" t="n">
        <v>4</v>
      </c>
      <c r="D126" s="411" t="s">
        <v>2296</v>
      </c>
      <c r="E126" s="411" t="s">
        <v>2297</v>
      </c>
      <c r="F126" s="411" t="str">
        <f aca="false">D126&amp;"- "&amp;E126</f>
        <v>Intense study- Bonus Basic Skill or Advanced Skill feat*</v>
      </c>
    </row>
    <row r="127" customFormat="false" ht="12.75" hidden="false" customHeight="false" outlineLevel="0" collapsed="false">
      <c r="A127" s="4" t="str">
        <f aca="false">IF(Modifiers!$H$127&gt;=C127,"X","")</f>
        <v/>
      </c>
      <c r="B127" s="411" t="s">
        <v>118</v>
      </c>
      <c r="C127" s="411" t="n">
        <v>5</v>
      </c>
      <c r="D127" s="411" t="s">
        <v>2302</v>
      </c>
      <c r="E127" s="411" t="e">
        <f aca="false">VLOOKUP('Class Abilities'!E52,'Class Data'!$S$165:$V$173,4)</f>
        <v>#N/A</v>
      </c>
      <c r="F127" s="411" t="e">
        <f aca="false">D127&amp;"- "&amp;E127</f>
        <v>#N/A</v>
      </c>
    </row>
    <row r="128" customFormat="false" ht="12.75" hidden="false" customHeight="false" outlineLevel="0" collapsed="false">
      <c r="A128" s="4" t="str">
        <f aca="false">IF(Modifiers!$H$127&gt;=C128,"X","")</f>
        <v/>
      </c>
      <c r="B128" s="411" t="s">
        <v>118</v>
      </c>
      <c r="C128" s="411" t="n">
        <v>6</v>
      </c>
      <c r="D128" s="411" t="s">
        <v>2303</v>
      </c>
      <c r="E128" s="411" t="s">
        <v>2304</v>
      </c>
      <c r="F128" s="411" t="str">
        <f aca="false">D128&amp;"- "&amp;E128</f>
        <v>Brilliant +1- Int increases by 1*</v>
      </c>
    </row>
    <row r="129" customFormat="false" ht="12.75" hidden="false" customHeight="false" outlineLevel="0" collapsed="false">
      <c r="A129" s="4" t="str">
        <f aca="false">IF(Modifiers!$H$127&gt;=C129,"X","")</f>
        <v/>
      </c>
      <c r="B129" s="411" t="s">
        <v>118</v>
      </c>
      <c r="C129" s="411" t="n">
        <v>7</v>
      </c>
      <c r="D129" s="411" t="s">
        <v>2305</v>
      </c>
      <c r="E129" s="411" t="s">
        <v>2301</v>
      </c>
      <c r="F129" s="411" t="str">
        <f aca="false">D129&amp;"- "&amp;E129</f>
        <v>Bright idea 4/session- Make Wis or Int check twice, picking best</v>
      </c>
    </row>
    <row r="130" customFormat="false" ht="12.75" hidden="false" customHeight="false" outlineLevel="0" collapsed="false">
      <c r="A130" s="4" t="str">
        <f aca="false">IF(Modifiers!$H$127&gt;=C130,"X","")</f>
        <v/>
      </c>
      <c r="B130" s="411" t="s">
        <v>118</v>
      </c>
      <c r="C130" s="411" t="n">
        <v>8</v>
      </c>
      <c r="D130" s="411" t="s">
        <v>2296</v>
      </c>
      <c r="E130" s="411" t="s">
        <v>2297</v>
      </c>
      <c r="F130" s="411" t="str">
        <f aca="false">D130&amp;"- "&amp;E130</f>
        <v>Intense study- Bonus Basic Skill or Advanced Skill feat*</v>
      </c>
    </row>
    <row r="131" customFormat="false" ht="12.75" hidden="false" customHeight="false" outlineLevel="0" collapsed="false">
      <c r="A131" s="4" t="str">
        <f aca="false">IF(Modifiers!$H$127&gt;=C131,"X","")</f>
        <v/>
      </c>
      <c r="B131" s="411" t="s">
        <v>118</v>
      </c>
      <c r="C131" s="411" t="n">
        <v>9</v>
      </c>
      <c r="D131" s="411" t="s">
        <v>2306</v>
      </c>
      <c r="E131" s="411" t="e">
        <f aca="false">"Int increases by 1*; "&amp;VLOOKUP('Class Abilities'!E54,'Class Data'!$S$165:$V$173,4)</f>
        <v>#N/A</v>
      </c>
      <c r="F131" s="411" t="e">
        <f aca="false">D131&amp;"- "&amp;E131</f>
        <v>#N/A</v>
      </c>
    </row>
    <row r="132" customFormat="false" ht="12.75" hidden="false" customHeight="false" outlineLevel="0" collapsed="false">
      <c r="A132" s="4" t="str">
        <f aca="false">IF(Modifiers!$H$127&gt;=C132,"X","")</f>
        <v/>
      </c>
      <c r="B132" s="411" t="s">
        <v>118</v>
      </c>
      <c r="C132" s="411" t="n">
        <v>10</v>
      </c>
      <c r="D132" s="411" t="s">
        <v>2307</v>
      </c>
      <c r="E132" s="411" t="s">
        <v>2308</v>
      </c>
      <c r="F132" s="411" t="str">
        <f aca="false">D132&amp;"- "&amp;E132</f>
        <v>Know it all 1/mission- Gain 2 temporary Advanced Skill feats</v>
      </c>
    </row>
    <row r="133" customFormat="false" ht="12.75" hidden="false" customHeight="false" outlineLevel="0" collapsed="false">
      <c r="A133" s="4" t="str">
        <f aca="false">IF(Modifiers!$H$127&gt;=C133,"X","")</f>
        <v/>
      </c>
      <c r="B133" s="411" t="s">
        <v>118</v>
      </c>
      <c r="C133" s="411" t="n">
        <v>11</v>
      </c>
      <c r="D133" s="411" t="s">
        <v>2309</v>
      </c>
      <c r="E133" s="411" t="s">
        <v>2310</v>
      </c>
      <c r="F133" s="411" t="str">
        <f aca="false">D133&amp;"- "&amp;E133</f>
        <v>Bright idea 6/session, Ph D (2)- Make Wis or Int check twice, picking best; Pick class skill, max ranks +8 and Knowledge synergy</v>
      </c>
    </row>
    <row r="134" customFormat="false" ht="12.75" hidden="false" customHeight="false" outlineLevel="0" collapsed="false">
      <c r="A134" s="4" t="str">
        <f aca="false">IF(Modifiers!$H$127&gt;=C134,"X","")</f>
        <v/>
      </c>
      <c r="B134" s="411" t="s">
        <v>118</v>
      </c>
      <c r="C134" s="411" t="n">
        <v>12</v>
      </c>
      <c r="D134" s="411" t="s">
        <v>2311</v>
      </c>
      <c r="E134" s="411" t="s">
        <v>2312</v>
      </c>
      <c r="F134" s="411" t="str">
        <f aca="false">D134&amp;"- "&amp;E134</f>
        <v>Brilliant +3, intense study- Int increases by 1*; Bonus Basic Skill or Advanced Skill feat*</v>
      </c>
    </row>
    <row r="135" customFormat="false" ht="12.75" hidden="false" customHeight="false" outlineLevel="0" collapsed="false">
      <c r="A135" s="4" t="str">
        <f aca="false">IF(Modifiers!$H$127&gt;=C135,"X","")</f>
        <v/>
      </c>
      <c r="B135" s="411" t="s">
        <v>118</v>
      </c>
      <c r="C135" s="411" t="n">
        <v>13</v>
      </c>
      <c r="D135" s="411" t="s">
        <v>2302</v>
      </c>
      <c r="E135" s="411" t="e">
        <f aca="false">VLOOKUP('Class Abilities'!E56,'Class Data'!$S$165:$V$173,4)</f>
        <v>#N/A</v>
      </c>
      <c r="F135" s="411" t="e">
        <f aca="false">D135&amp;"- "&amp;E135</f>
        <v>#N/A</v>
      </c>
    </row>
    <row r="136" customFormat="false" ht="12.75" hidden="false" customHeight="false" outlineLevel="0" collapsed="false">
      <c r="A136" s="4" t="str">
        <f aca="false">IF(Modifiers!$H$127&gt;=C136,"X","")</f>
        <v/>
      </c>
      <c r="B136" s="411" t="s">
        <v>118</v>
      </c>
      <c r="C136" s="411" t="n">
        <v>14</v>
      </c>
      <c r="D136" s="411" t="s">
        <v>2313</v>
      </c>
      <c r="E136" s="411" t="s">
        <v>2314</v>
      </c>
      <c r="F136" s="411" t="str">
        <f aca="false">D136&amp;"- "&amp;E136</f>
        <v>10-second solution 1/session- Make 1 Int skill check rolling a 20 in half the time</v>
      </c>
    </row>
    <row r="137" customFormat="false" ht="12.75" hidden="false" customHeight="false" outlineLevel="0" collapsed="false">
      <c r="A137" s="4" t="str">
        <f aca="false">IF(Modifiers!$H$127&gt;=C137,"X","")</f>
        <v/>
      </c>
      <c r="B137" s="411" t="s">
        <v>118</v>
      </c>
      <c r="C137" s="411" t="n">
        <v>15</v>
      </c>
      <c r="D137" s="411" t="s">
        <v>2315</v>
      </c>
      <c r="E137" s="411" t="s">
        <v>2316</v>
      </c>
      <c r="F137" s="411" t="str">
        <f aca="false">D137&amp;"- "&amp;E137</f>
        <v>Bright idea 8/session, brilliant +4- Make Wis or Int check twice, picking best; Int increases by 1*</v>
      </c>
    </row>
    <row r="138" customFormat="false" ht="12.75" hidden="false" customHeight="false" outlineLevel="0" collapsed="false">
      <c r="A138" s="4" t="str">
        <f aca="false">IF(Modifiers!$H$127&gt;=C138,"X","")</f>
        <v/>
      </c>
      <c r="B138" s="411" t="s">
        <v>118</v>
      </c>
      <c r="C138" s="411" t="n">
        <v>16</v>
      </c>
      <c r="D138" s="411" t="s">
        <v>2296</v>
      </c>
      <c r="E138" s="411" t="s">
        <v>2297</v>
      </c>
      <c r="F138" s="411" t="str">
        <f aca="false">D138&amp;"- "&amp;E138</f>
        <v>Intense study- Bonus Basic Skill or Advanced Skill feat*</v>
      </c>
    </row>
    <row r="139" customFormat="false" ht="12.75" hidden="false" customHeight="false" outlineLevel="0" collapsed="false">
      <c r="A139" s="4" t="str">
        <f aca="false">IF(Modifiers!$H$127&gt;=C139,"X","")</f>
        <v/>
      </c>
      <c r="B139" s="411" t="s">
        <v>118</v>
      </c>
      <c r="C139" s="411" t="n">
        <v>17</v>
      </c>
      <c r="D139" s="411" t="s">
        <v>2302</v>
      </c>
      <c r="E139" s="411" t="e">
        <f aca="false">VLOOKUP('Class Abilities'!E58,'Class Data'!$S$165:$V$173,4)</f>
        <v>#N/A</v>
      </c>
      <c r="F139" s="411" t="e">
        <f aca="false">D139&amp;"- "&amp;E139</f>
        <v>#N/A</v>
      </c>
    </row>
    <row r="140" customFormat="false" ht="12.75" hidden="false" customHeight="false" outlineLevel="0" collapsed="false">
      <c r="A140" s="4" t="str">
        <f aca="false">IF(Modifiers!$H$127&gt;=C140,"X","")</f>
        <v/>
      </c>
      <c r="B140" s="411" t="s">
        <v>118</v>
      </c>
      <c r="C140" s="411" t="n">
        <v>18</v>
      </c>
      <c r="D140" s="411" t="s">
        <v>2317</v>
      </c>
      <c r="E140" s="411" t="s">
        <v>2304</v>
      </c>
      <c r="F140" s="411" t="str">
        <f aca="false">D140&amp;"- "&amp;E140</f>
        <v>Brilliant +5- Int increases by 1*</v>
      </c>
    </row>
    <row r="141" customFormat="false" ht="12.75" hidden="false" customHeight="false" outlineLevel="0" collapsed="false">
      <c r="A141" s="4" t="str">
        <f aca="false">IF(Modifiers!$H$127&gt;=C141,"X","")</f>
        <v/>
      </c>
      <c r="B141" s="411" t="s">
        <v>118</v>
      </c>
      <c r="C141" s="411" t="n">
        <v>19</v>
      </c>
      <c r="D141" s="411" t="s">
        <v>2318</v>
      </c>
      <c r="E141" s="411" t="s">
        <v>2319</v>
      </c>
      <c r="F141" s="411" t="str">
        <f aca="false">D141&amp;"- "&amp;E141</f>
        <v>Bright idea 10/session, Ph D (3)- Make Wis or Int check twice, picking best;Pick class skill, max ranks +8 and Knowledge synergy</v>
      </c>
    </row>
    <row r="142" customFormat="false" ht="12.75" hidden="false" customHeight="false" outlineLevel="0" collapsed="false">
      <c r="A142" s="4" t="str">
        <f aca="false">IF(Modifiers!$H$127&gt;=C142,"X","")</f>
        <v/>
      </c>
      <c r="B142" s="411" t="s">
        <v>118</v>
      </c>
      <c r="C142" s="411" t="n">
        <v>20</v>
      </c>
      <c r="D142" s="411" t="s">
        <v>2320</v>
      </c>
      <c r="E142" s="411" t="s">
        <v>2321</v>
      </c>
      <c r="F142" s="411" t="str">
        <f aca="false">D142&amp;"- "&amp;E142</f>
        <v>Intense study, know it all 2/mission- Bonus Basic Skill or Advanced Skill feat*; Gain 2 temporary Advanced Skill feats</v>
      </c>
    </row>
    <row r="143" customFormat="false" ht="12.75" hidden="false" customHeight="false" outlineLevel="0" collapsed="false">
      <c r="A143" s="4" t="str">
        <f aca="false">IF(Modifiers!$I$127&gt;=C143,"X","")</f>
        <v/>
      </c>
      <c r="B143" s="411" t="s">
        <v>2130</v>
      </c>
      <c r="C143" s="411" t="n">
        <v>1</v>
      </c>
      <c r="D143" s="411" t="s">
        <v>2322</v>
      </c>
      <c r="E143" s="411" t="s">
        <v>2323</v>
      </c>
      <c r="F143" s="411" t="str">
        <f aca="false">D143&amp;"- "&amp;E143</f>
        <v>Stalker- If fail Survival or Tactics and no error, succeed as long as DC is &lt; Exp level + 20</v>
      </c>
    </row>
    <row r="144" customFormat="false" ht="12.75" hidden="false" customHeight="false" outlineLevel="0" collapsed="false">
      <c r="A144" s="4" t="str">
        <f aca="false">IF(Modifiers!$I$127&gt;=C144,"X","")</f>
        <v/>
      </c>
      <c r="B144" s="411" t="s">
        <v>2130</v>
      </c>
      <c r="C144" s="411" t="n">
        <v>2</v>
      </c>
      <c r="D144" s="411" t="s">
        <v>2324</v>
      </c>
      <c r="E144" s="411" t="s">
        <v>2325</v>
      </c>
      <c r="F144" s="411" t="str">
        <f aca="false">D144&amp;"- "&amp;E144</f>
        <v>Rough living +2- +2 to Def*, and saves to resist cold, fire, heat, starvation, thirst, underwater, natures fury</v>
      </c>
    </row>
    <row r="145" customFormat="false" ht="12.75" hidden="false" customHeight="false" outlineLevel="0" collapsed="false">
      <c r="A145" s="4" t="str">
        <f aca="false">IF(Modifiers!$I$127&gt;=C145,"X","")</f>
        <v/>
      </c>
      <c r="B145" s="411" t="s">
        <v>2130</v>
      </c>
      <c r="C145" s="411" t="n">
        <v>3</v>
      </c>
      <c r="D145" s="411" t="s">
        <v>2178</v>
      </c>
      <c r="E145" s="411" t="s">
        <v>2326</v>
      </c>
      <c r="F145" s="411" t="str">
        <f aca="false">D145&amp;"- "&amp;E145</f>
        <v>Bonus feat- Gain Basic Combat or Terrain feat*</v>
      </c>
    </row>
    <row r="146" customFormat="false" ht="12.75" hidden="false" customHeight="false" outlineLevel="0" collapsed="false">
      <c r="A146" s="4" t="str">
        <f aca="false">IF(Modifiers!$I$127&gt;=C146,"X","")</f>
        <v/>
      </c>
      <c r="B146" s="411" t="s">
        <v>2130</v>
      </c>
      <c r="C146" s="411" t="n">
        <v>4</v>
      </c>
      <c r="D146" s="411" t="s">
        <v>2327</v>
      </c>
      <c r="E146" s="411" t="s">
        <v>2328</v>
      </c>
      <c r="F146" s="411" t="str">
        <f aca="false">D146&amp;"- "&amp;E146</f>
        <v>Sneak attack +1d6- Inflict 1d6 Sneak Attack damage</v>
      </c>
    </row>
    <row r="147" customFormat="false" ht="12.75" hidden="false" customHeight="false" outlineLevel="0" collapsed="false">
      <c r="A147" s="4" t="str">
        <f aca="false">IF(Modifiers!$I$127&gt;=C147,"X","")</f>
        <v/>
      </c>
      <c r="B147" s="411" t="s">
        <v>2130</v>
      </c>
      <c r="C147" s="411" t="n">
        <v>5</v>
      </c>
      <c r="D147" s="411" t="s">
        <v>2178</v>
      </c>
      <c r="E147" s="411" t="s">
        <v>2326</v>
      </c>
      <c r="F147" s="411" t="str">
        <f aca="false">D147&amp;"- "&amp;E147</f>
        <v>Bonus feat- Gain Basic Combat or Terrain feat*</v>
      </c>
    </row>
    <row r="148" customFormat="false" ht="12.75" hidden="false" customHeight="false" outlineLevel="0" collapsed="false">
      <c r="A148" s="4" t="str">
        <f aca="false">IF(Modifiers!$I$127&gt;=C148,"X","")</f>
        <v/>
      </c>
      <c r="B148" s="411" t="s">
        <v>2130</v>
      </c>
      <c r="C148" s="411" t="n">
        <v>6</v>
      </c>
      <c r="D148" s="411" t="s">
        <v>121</v>
      </c>
      <c r="E148" s="411" t="e">
        <f aca="false">VLOOKUP('Class Abilities'!J52,'Class Data'!$S$188:$V$196,4)</f>
        <v>#N/A</v>
      </c>
      <c r="F148" s="411" t="e">
        <f aca="false">D148&amp;"- "&amp;E148</f>
        <v>#N/A</v>
      </c>
    </row>
    <row r="149" customFormat="false" ht="12.75" hidden="false" customHeight="false" outlineLevel="0" collapsed="false">
      <c r="A149" s="4" t="str">
        <f aca="false">IF(Modifiers!$I$127&gt;=C149,"X","")</f>
        <v/>
      </c>
      <c r="B149" s="411" t="s">
        <v>2130</v>
      </c>
      <c r="C149" s="411" t="n">
        <v>7</v>
      </c>
      <c r="D149" s="411" t="s">
        <v>2178</v>
      </c>
      <c r="E149" s="411" t="s">
        <v>2326</v>
      </c>
      <c r="F149" s="411" t="str">
        <f aca="false">D149&amp;"- "&amp;E149</f>
        <v>Bonus feat- Gain Basic Combat or Terrain feat*</v>
      </c>
    </row>
    <row r="150" customFormat="false" ht="12.75" hidden="false" customHeight="false" outlineLevel="0" collapsed="false">
      <c r="A150" s="4" t="str">
        <f aca="false">IF(Modifiers!$I$127&gt;=C150,"X","")</f>
        <v/>
      </c>
      <c r="B150" s="411" t="s">
        <v>2130</v>
      </c>
      <c r="C150" s="411" t="n">
        <v>8</v>
      </c>
      <c r="D150" s="411" t="s">
        <v>2329</v>
      </c>
      <c r="E150" s="411" t="s">
        <v>2330</v>
      </c>
      <c r="F150" s="411" t="str">
        <f aca="false">D150&amp;"- "&amp;E150</f>
        <v>Sneak attack +2d6- Inflict 2d6 Sneak Attack damage</v>
      </c>
    </row>
    <row r="151" customFormat="false" ht="12.75" hidden="false" customHeight="false" outlineLevel="0" collapsed="false">
      <c r="A151" s="4" t="str">
        <f aca="false">IF(Modifiers!$I$127&gt;=C151,"X","")</f>
        <v/>
      </c>
      <c r="B151" s="411" t="s">
        <v>2130</v>
      </c>
      <c r="C151" s="411" t="n">
        <v>9</v>
      </c>
      <c r="D151" s="411" t="s">
        <v>2331</v>
      </c>
      <c r="E151" s="411" t="e">
        <f aca="false">"Gain Basic Combat or Terrain feat*; "&amp;VLOOKUP('Class Abilities'!J55,'Class Data'!$S$188:$V$196,4)</f>
        <v>#N/A</v>
      </c>
      <c r="F151" s="411" t="e">
        <f aca="false">D151&amp;"- "&amp;E151</f>
        <v>#N/A</v>
      </c>
    </row>
    <row r="152" customFormat="false" ht="12.75" hidden="false" customHeight="false" outlineLevel="0" collapsed="false">
      <c r="A152" s="4" t="str">
        <f aca="false">IF(Modifiers!$I$127&gt;=C152,"X","")</f>
        <v/>
      </c>
      <c r="B152" s="411" t="s">
        <v>2130</v>
      </c>
      <c r="C152" s="411" t="n">
        <v>10</v>
      </c>
      <c r="D152" s="411" t="s">
        <v>2332</v>
      </c>
      <c r="E152" s="411" t="str">
        <f aca="false">"May make Hide check with DC up to "&amp;Modifiers!I127+20&amp;" without a roll"</f>
        <v>May make Hide check with DC up to 20 without a roll</v>
      </c>
      <c r="F152" s="411" t="str">
        <f aca="false">D152&amp;"- "&amp;E152</f>
        <v>Master tracker 1/session- May make Hide check with DC up to 20 without a roll</v>
      </c>
    </row>
    <row r="153" customFormat="false" ht="12.75" hidden="false" customHeight="false" outlineLevel="0" collapsed="false">
      <c r="A153" s="4" t="str">
        <f aca="false">IF(Modifiers!$I$127&gt;=C153,"X","")</f>
        <v/>
      </c>
      <c r="B153" s="411" t="s">
        <v>2130</v>
      </c>
      <c r="C153" s="411" t="n">
        <v>11</v>
      </c>
      <c r="D153" s="411" t="s">
        <v>2333</v>
      </c>
      <c r="E153" s="411" t="s">
        <v>2334</v>
      </c>
      <c r="F153" s="411" t="str">
        <f aca="false">D153&amp;"- "&amp;E153</f>
        <v>Bonus feat, rough living +4- Gain Basic Combat or Terrain feat*; +4 to Def*, and saves to resist cold, fire, heat, starvation, thirst, underwater, natures fury</v>
      </c>
    </row>
    <row r="154" customFormat="false" ht="12.75" hidden="false" customHeight="false" outlineLevel="0" collapsed="false">
      <c r="A154" s="4" t="str">
        <f aca="false">IF(Modifiers!$I$127&gt;=C154,"X","")</f>
        <v/>
      </c>
      <c r="B154" s="411" t="s">
        <v>2130</v>
      </c>
      <c r="C154" s="411" t="n">
        <v>12</v>
      </c>
      <c r="D154" s="411" t="s">
        <v>2335</v>
      </c>
      <c r="E154" s="411" t="e">
        <f aca="false">"Inflict 3d6 Sneak Attack damage; "&amp;VLOOKUP('Class Abilities'!J57,'Class Data'!$S$188:$V$196,4)</f>
        <v>#N/A</v>
      </c>
      <c r="F154" s="411" t="e">
        <f aca="false">D154&amp;"- "&amp;E154</f>
        <v>#N/A</v>
      </c>
    </row>
    <row r="155" customFormat="false" ht="12.75" hidden="false" customHeight="false" outlineLevel="0" collapsed="false">
      <c r="A155" s="4" t="str">
        <f aca="false">IF(Modifiers!$I$127&gt;=C155,"X","")</f>
        <v/>
      </c>
      <c r="B155" s="411" t="s">
        <v>2130</v>
      </c>
      <c r="C155" s="411" t="n">
        <v>13</v>
      </c>
      <c r="D155" s="411" t="s">
        <v>2178</v>
      </c>
      <c r="E155" s="411" t="s">
        <v>2326</v>
      </c>
      <c r="F155" s="411" t="str">
        <f aca="false">D155&amp;"- "&amp;E155</f>
        <v>Bonus feat- Gain Basic Combat or Terrain feat*</v>
      </c>
    </row>
    <row r="156" customFormat="false" ht="12.75" hidden="false" customHeight="false" outlineLevel="0" collapsed="false">
      <c r="A156" s="4" t="str">
        <f aca="false">IF(Modifiers!$I$127&gt;=C156,"X","")</f>
        <v/>
      </c>
      <c r="B156" s="411" t="s">
        <v>2130</v>
      </c>
      <c r="C156" s="411" t="n">
        <v>14</v>
      </c>
      <c r="D156" s="411" t="s">
        <v>2336</v>
      </c>
      <c r="E156" s="411" t="s">
        <v>2337</v>
      </c>
      <c r="F156" s="411" t="str">
        <f aca="false">D156&amp;"- "&amp;E156</f>
        <v>Overrun 1/session- State at beginning of combat. If you lower wounds to 0 may make another final attack</v>
      </c>
    </row>
    <row r="157" customFormat="false" ht="12.75" hidden="false" customHeight="false" outlineLevel="0" collapsed="false">
      <c r="A157" s="4" t="str">
        <f aca="false">IF(Modifiers!$I$127&gt;=C157,"X","")</f>
        <v/>
      </c>
      <c r="B157" s="411" t="s">
        <v>2130</v>
      </c>
      <c r="C157" s="411" t="n">
        <v>15</v>
      </c>
      <c r="D157" s="411" t="s">
        <v>2331</v>
      </c>
      <c r="E157" s="411" t="e">
        <f aca="false">"Gain Basic Combat or Terrain feat*; "&amp;VLOOKUP('Class Abilities'!J60,'Class Data'!$S$188:$V$196,4)</f>
        <v>#N/A</v>
      </c>
      <c r="F157" s="411" t="e">
        <f aca="false">D157&amp;"- "&amp;E157</f>
        <v>#N/A</v>
      </c>
    </row>
    <row r="158" customFormat="false" ht="12.75" hidden="false" customHeight="false" outlineLevel="0" collapsed="false">
      <c r="A158" s="4" t="str">
        <f aca="false">IF(Modifiers!$I$127&gt;=C158,"X","")</f>
        <v/>
      </c>
      <c r="B158" s="411" t="s">
        <v>2130</v>
      </c>
      <c r="C158" s="411" t="n">
        <v>16</v>
      </c>
      <c r="D158" s="411" t="s">
        <v>2338</v>
      </c>
      <c r="E158" s="411" t="s">
        <v>2339</v>
      </c>
      <c r="F158" s="411" t="str">
        <f aca="false">D158&amp;"- "&amp;E158</f>
        <v>Sneak attack +4d6- Inflict 4d6 Sneak Attack damage</v>
      </c>
    </row>
    <row r="159" customFormat="false" ht="12.75" hidden="false" customHeight="false" outlineLevel="0" collapsed="false">
      <c r="A159" s="4" t="str">
        <f aca="false">IF(Modifiers!$I$127&gt;=C159,"X","")</f>
        <v/>
      </c>
      <c r="B159" s="411" t="s">
        <v>2130</v>
      </c>
      <c r="C159" s="411" t="n">
        <v>17</v>
      </c>
      <c r="D159" s="411" t="s">
        <v>2178</v>
      </c>
      <c r="E159" s="411" t="s">
        <v>2326</v>
      </c>
      <c r="F159" s="411" t="str">
        <f aca="false">D159&amp;"- "&amp;E159</f>
        <v>Bonus feat- Gain Basic Combat or Terrain feat*</v>
      </c>
    </row>
    <row r="160" customFormat="false" ht="12.75" hidden="false" customHeight="false" outlineLevel="0" collapsed="false">
      <c r="A160" s="4" t="str">
        <f aca="false">IF(Modifiers!$I$127&gt;=C160,"X","")</f>
        <v/>
      </c>
      <c r="B160" s="411" t="s">
        <v>2130</v>
      </c>
      <c r="C160" s="411" t="n">
        <v>18</v>
      </c>
      <c r="D160" s="411" t="s">
        <v>121</v>
      </c>
      <c r="E160" s="411" t="e">
        <f aca="false">VLOOKUP('Class Abilities'!J62,'Class Data'!$S$188:$V$196,4)</f>
        <v>#N/A</v>
      </c>
      <c r="F160" s="411" t="e">
        <f aca="false">D160&amp;"- "&amp;E160</f>
        <v>#N/A</v>
      </c>
    </row>
    <row r="161" customFormat="false" ht="12.75" hidden="false" customHeight="false" outlineLevel="0" collapsed="false">
      <c r="A161" s="4" t="str">
        <f aca="false">IF(Modifiers!$I$127&gt;=C161,"X","")</f>
        <v/>
      </c>
      <c r="B161" s="411" t="s">
        <v>2130</v>
      </c>
      <c r="C161" s="411" t="n">
        <v>19</v>
      </c>
      <c r="D161" s="411" t="s">
        <v>2340</v>
      </c>
      <c r="E161" s="411" t="s">
        <v>2341</v>
      </c>
      <c r="F161" s="411" t="str">
        <f aca="false">D161&amp;"- "&amp;E161</f>
        <v>Bonus feat, rough living +6- Gain Basic Combat or Terrain feat*; +6 to Def*, and saves to resist cold, fire, heat, starvation, thirst, underwater, natures fury</v>
      </c>
    </row>
    <row r="162" customFormat="false" ht="12.75" hidden="false" customHeight="false" outlineLevel="0" collapsed="false">
      <c r="A162" s="4" t="str">
        <f aca="false">IF(Modifiers!$I$127&gt;=C162,"X","")</f>
        <v/>
      </c>
      <c r="B162" s="411" t="s">
        <v>2130</v>
      </c>
      <c r="C162" s="411" t="n">
        <v>20</v>
      </c>
      <c r="D162" s="411" t="s">
        <v>2342</v>
      </c>
      <c r="E162" s="411" t="str">
        <f aca="false">"May make Hide check with DC up to "&amp;Modifiers!I127+20&amp;" without a roll; inflict 5d6 Sneak Attack damage"</f>
        <v>May make Hide check with DC up to 20 without a roll; inflict 5d6 Sneak Attack damage</v>
      </c>
      <c r="F162" s="411" t="str">
        <f aca="false">D162&amp;"- "&amp;E162</f>
        <v>Master tracker 2/session, sneak attack +5d6- May make Hide check with DC up to 20 without a roll; inflict 5d6 Sneak Attack damage</v>
      </c>
    </row>
    <row r="163" customFormat="false" ht="12.75" hidden="false" customHeight="false" outlineLevel="0" collapsed="false">
      <c r="A163" s="4" t="str">
        <f aca="false">IF(Modifiers!$J$127&gt;=C163,"X","")</f>
        <v/>
      </c>
      <c r="B163" s="411" t="s">
        <v>122</v>
      </c>
      <c r="C163" s="411" t="n">
        <v>1</v>
      </c>
      <c r="D163" s="411" t="s">
        <v>2343</v>
      </c>
      <c r="E163" s="411" t="s">
        <v>2344</v>
      </c>
      <c r="F163" s="411" t="str">
        <f aca="false">D163&amp;"- "&amp;E163</f>
        <v>Human nature- If fail Investigation or Sense Motive and no error, succeed as long as DC is &lt; Exp level + 20</v>
      </c>
    </row>
    <row r="164" customFormat="false" ht="12.75" hidden="false" customHeight="false" outlineLevel="0" collapsed="false">
      <c r="A164" s="4" t="str">
        <f aca="false">IF(Modifiers!$J$127&gt;=C164,"X","")</f>
        <v/>
      </c>
      <c r="B164" s="411" t="s">
        <v>122</v>
      </c>
      <c r="C164" s="411" t="n">
        <v>2</v>
      </c>
      <c r="D164" s="411" t="s">
        <v>2345</v>
      </c>
      <c r="E164" s="411" t="str">
        <f aca="false">'Final Totals'!E36&amp;"/session, make take 1 hour and get free Dossier request"</f>
        <v>2/session, make take 1 hour and get free Dossier request</v>
      </c>
      <c r="F164" s="411" t="str">
        <f aca="false">D164&amp;"- "&amp;E164</f>
        <v>Sources I (dossier)- 2/session, make take 1 hour and get free Dossier request</v>
      </c>
    </row>
    <row r="165" customFormat="false" ht="12.75" hidden="false" customHeight="false" outlineLevel="0" collapsed="false">
      <c r="A165" s="4" t="str">
        <f aca="false">IF(Modifiers!$J$127&gt;=C165,"X","")</f>
        <v/>
      </c>
      <c r="B165" s="411" t="s">
        <v>122</v>
      </c>
      <c r="C165" s="411" t="n">
        <v>3</v>
      </c>
      <c r="D165" s="411" t="s">
        <v>2346</v>
      </c>
      <c r="E165" s="411" t="s">
        <v>2347</v>
      </c>
      <c r="F165" s="411" t="str">
        <f aca="false">D165&amp;"- "&amp;E165</f>
        <v>Little details 1/session- May make an Althletics/Smash check, or a Disarm, Feint, or Trick as a free action</v>
      </c>
    </row>
    <row r="166" customFormat="false" ht="12.75" hidden="false" customHeight="false" outlineLevel="0" collapsed="false">
      <c r="A166" s="4" t="str">
        <f aca="false">IF(Modifiers!$J$127&gt;=C166,"X","")</f>
        <v/>
      </c>
      <c r="B166" s="411" t="s">
        <v>122</v>
      </c>
      <c r="C166" s="411" t="n">
        <v>4</v>
      </c>
      <c r="D166" s="411" t="s">
        <v>2178</v>
      </c>
      <c r="E166" s="411" t="s">
        <v>2348</v>
      </c>
      <c r="F166" s="411" t="str">
        <f aca="false">D166&amp;"- "&amp;E166</f>
        <v>Bonus feat- Gain Basic Skill or Style feat*</v>
      </c>
    </row>
    <row r="167" customFormat="false" ht="12.75" hidden="false" customHeight="false" outlineLevel="0" collapsed="false">
      <c r="A167" s="4" t="str">
        <f aca="false">IF(Modifiers!$J$127&gt;=C167,"X","")</f>
        <v/>
      </c>
      <c r="B167" s="411" t="s">
        <v>122</v>
      </c>
      <c r="C167" s="411" t="n">
        <v>5</v>
      </c>
      <c r="D167" s="411" t="s">
        <v>2349</v>
      </c>
      <c r="E167" s="411" t="e">
        <f aca="false">VLOOKUP('Class Abilities'!E68,'Class Data'!S211:V219,4)</f>
        <v>#N/A</v>
      </c>
      <c r="F167" s="411" t="e">
        <f aca="false">D167&amp;"- "&amp;E167</f>
        <v>#N/A</v>
      </c>
    </row>
    <row r="168" customFormat="false" ht="12.75" hidden="false" customHeight="false" outlineLevel="0" collapsed="false">
      <c r="A168" s="4" t="str">
        <f aca="false">IF(Modifiers!$J$127&gt;=C168,"X","")</f>
        <v/>
      </c>
      <c r="B168" s="411" t="s">
        <v>122</v>
      </c>
      <c r="C168" s="411" t="n">
        <v>6</v>
      </c>
      <c r="D168" s="411" t="s">
        <v>2350</v>
      </c>
      <c r="E168" s="411" t="s">
        <v>2351</v>
      </c>
      <c r="F168" s="411" t="str">
        <f aca="false">D168&amp;"- "&amp;E168</f>
        <v>Perceptive +1- Wisdom increases by 1*</v>
      </c>
    </row>
    <row r="169" customFormat="false" ht="12.75" hidden="false" customHeight="false" outlineLevel="0" collapsed="false">
      <c r="A169" s="4" t="str">
        <f aca="false">IF(Modifiers!$J$127&gt;=C169,"X","")</f>
        <v/>
      </c>
      <c r="B169" s="411" t="s">
        <v>122</v>
      </c>
      <c r="C169" s="411" t="n">
        <v>7</v>
      </c>
      <c r="D169" s="411" t="s">
        <v>2352</v>
      </c>
      <c r="E169" s="411" t="s">
        <v>2347</v>
      </c>
      <c r="F169" s="411" t="str">
        <f aca="false">D169&amp;"- "&amp;E169</f>
        <v>Little details 2/session- May make an Althletics/Smash check, or a Disarm, Feint, or Trick as a free action</v>
      </c>
    </row>
    <row r="170" customFormat="false" ht="12.75" hidden="false" customHeight="false" outlineLevel="0" collapsed="false">
      <c r="A170" s="4" t="str">
        <f aca="false">IF(Modifiers!$J$127&gt;=C170,"X","")</f>
        <v/>
      </c>
      <c r="B170" s="411" t="s">
        <v>122</v>
      </c>
      <c r="C170" s="411" t="n">
        <v>8</v>
      </c>
      <c r="D170" s="411" t="s">
        <v>2178</v>
      </c>
      <c r="E170" s="411" t="s">
        <v>2348</v>
      </c>
      <c r="F170" s="411" t="str">
        <f aca="false">D170&amp;"- "&amp;E170</f>
        <v>Bonus feat- Gain Basic Skill or Style feat*</v>
      </c>
    </row>
    <row r="171" customFormat="false" ht="12.75" hidden="false" customHeight="false" outlineLevel="0" collapsed="false">
      <c r="A171" s="4" t="str">
        <f aca="false">IF(Modifiers!$J$127&gt;=C171,"X","")</f>
        <v/>
      </c>
      <c r="B171" s="411" t="s">
        <v>122</v>
      </c>
      <c r="C171" s="411" t="n">
        <v>9</v>
      </c>
      <c r="D171" s="411" t="s">
        <v>2353</v>
      </c>
      <c r="E171" s="411" t="e">
        <f aca="false">VLOOKUP('Class Abilities'!E70,'Class Data'!S211:V219,4)&amp;"; Wisdom increases by 1*"</f>
        <v>#N/A</v>
      </c>
      <c r="F171" s="411" t="e">
        <f aca="false">D171&amp;"- "&amp;E171</f>
        <v>#N/A</v>
      </c>
    </row>
    <row r="172" customFormat="false" ht="12.75" hidden="false" customHeight="false" outlineLevel="0" collapsed="false">
      <c r="A172" s="4" t="str">
        <f aca="false">IF(Modifiers!$J$127&gt;=C172,"X","")</f>
        <v/>
      </c>
      <c r="B172" s="411" t="s">
        <v>122</v>
      </c>
      <c r="C172" s="411" t="n">
        <v>10</v>
      </c>
      <c r="D172" s="411" t="s">
        <v>2354</v>
      </c>
      <c r="E172" s="411" t="s">
        <v>2355</v>
      </c>
      <c r="F172" s="411" t="str">
        <f aca="false">D172&amp;"- "&amp;E172</f>
        <v>Global search 1/mission- May find a person in a 20 mile x 20 miles area.</v>
      </c>
    </row>
    <row r="173" customFormat="false" ht="12.75" hidden="false" customHeight="false" outlineLevel="0" collapsed="false">
      <c r="A173" s="4" t="str">
        <f aca="false">IF(Modifiers!$J$127&gt;=C173,"X","")</f>
        <v/>
      </c>
      <c r="B173" s="411" t="s">
        <v>122</v>
      </c>
      <c r="C173" s="411" t="n">
        <v>11</v>
      </c>
      <c r="D173" s="411" t="s">
        <v>2356</v>
      </c>
      <c r="E173" s="411" t="str">
        <f aca="false">"May make an Althletics/Smash check, or a Disarm, Feint, or Trick as a free action; "&amp;'Final Totals'!E36&amp;"/session, make take 1 hour and get free skill request"</f>
        <v>May make an Althletics/Smash check, or a Disarm, Feint, or Trick as a free action; 2/session, make take 1 hour and get free skill request</v>
      </c>
      <c r="F173" s="411" t="str">
        <f aca="false">D173&amp;"- "&amp;E173</f>
        <v>Little details 3/session, sources II (skill train)- May make an Althletics/Smash check, or a Disarm, Feint, or Trick as a free action; 2/session, make take 1 hour and get free skill request</v>
      </c>
    </row>
    <row r="174" customFormat="false" ht="12.75" hidden="false" customHeight="false" outlineLevel="0" collapsed="false">
      <c r="A174" s="4" t="str">
        <f aca="false">IF(Modifiers!$J$127&gt;=C174,"X","")</f>
        <v/>
      </c>
      <c r="B174" s="411" t="s">
        <v>122</v>
      </c>
      <c r="C174" s="411" t="n">
        <v>12</v>
      </c>
      <c r="D174" s="411" t="s">
        <v>2357</v>
      </c>
      <c r="E174" s="411" t="s">
        <v>2358</v>
      </c>
      <c r="F174" s="411" t="str">
        <f aca="false">D174&amp;"- "&amp;E174</f>
        <v>Bonus feat, perceptive +3- Gain Basic Skill or Style feat*; Wisdom increases by 1*</v>
      </c>
    </row>
    <row r="175" customFormat="false" ht="12.75" hidden="false" customHeight="false" outlineLevel="0" collapsed="false">
      <c r="A175" s="4" t="str">
        <f aca="false">IF(Modifiers!$J$127&gt;=C175,"X","")</f>
        <v/>
      </c>
      <c r="B175" s="411" t="s">
        <v>122</v>
      </c>
      <c r="C175" s="411" t="n">
        <v>13</v>
      </c>
      <c r="D175" s="411" t="s">
        <v>2349</v>
      </c>
      <c r="E175" s="411" t="e">
        <f aca="false">VLOOKUP('Class Abilities'!E72,'Class Data'!S219:V227,4)</f>
        <v>#N/A</v>
      </c>
      <c r="F175" s="411" t="e">
        <f aca="false">D175&amp;"- "&amp;E175</f>
        <v>#N/A</v>
      </c>
    </row>
    <row r="176" customFormat="false" ht="12.75" hidden="false" customHeight="false" outlineLevel="0" collapsed="false">
      <c r="A176" s="4" t="str">
        <f aca="false">IF(Modifiers!$J$127&gt;=C176,"X","")</f>
        <v/>
      </c>
      <c r="B176" s="411" t="s">
        <v>122</v>
      </c>
      <c r="C176" s="411" t="n">
        <v>14</v>
      </c>
      <c r="D176" s="411" t="s">
        <v>2359</v>
      </c>
      <c r="E176" s="411" t="s">
        <v>2360</v>
      </c>
      <c r="F176" s="411" t="str">
        <f aca="false">D176&amp;"- "&amp;E176</f>
        <v>Final deduction 1/session- Study a character. May know attributes, specialty, talent, highest level class, skills,etc.</v>
      </c>
    </row>
    <row r="177" customFormat="false" ht="12.75" hidden="false" customHeight="false" outlineLevel="0" collapsed="false">
      <c r="A177" s="4" t="str">
        <f aca="false">IF(Modifiers!$J$127&gt;=C177,"X","")</f>
        <v/>
      </c>
      <c r="B177" s="411" t="s">
        <v>122</v>
      </c>
      <c r="C177" s="411" t="n">
        <v>15</v>
      </c>
      <c r="D177" s="411" t="s">
        <v>2361</v>
      </c>
      <c r="E177" s="411" t="s">
        <v>2362</v>
      </c>
      <c r="F177" s="411" t="str">
        <f aca="false">D177&amp;"- "&amp;E177</f>
        <v>Little details 4/session, perceptive +4- May make an Althletics/Smash check, or a Disarm, Feint, or Trick as a free action; Wisdom increases by 1*</v>
      </c>
    </row>
    <row r="178" customFormat="false" ht="12.75" hidden="false" customHeight="false" outlineLevel="0" collapsed="false">
      <c r="A178" s="4" t="str">
        <f aca="false">IF(Modifiers!$J$127&gt;=C178,"X","")</f>
        <v/>
      </c>
      <c r="B178" s="411" t="s">
        <v>122</v>
      </c>
      <c r="C178" s="411" t="n">
        <v>16</v>
      </c>
      <c r="D178" s="411" t="s">
        <v>2178</v>
      </c>
      <c r="E178" s="411" t="s">
        <v>2348</v>
      </c>
      <c r="F178" s="411" t="str">
        <f aca="false">D178&amp;"- "&amp;E178</f>
        <v>Bonus feat- Gain Basic Skill or Style feat*</v>
      </c>
    </row>
    <row r="179" customFormat="false" ht="12.75" hidden="false" customHeight="false" outlineLevel="0" collapsed="false">
      <c r="A179" s="4" t="str">
        <f aca="false">IF(Modifiers!$J$127&gt;=C179,"X","")</f>
        <v/>
      </c>
      <c r="B179" s="411" t="s">
        <v>122</v>
      </c>
      <c r="C179" s="411" t="n">
        <v>17</v>
      </c>
      <c r="D179" s="411" t="s">
        <v>2349</v>
      </c>
      <c r="E179" s="411" t="e">
        <f aca="false">VLOOKUP('Class Abilities'!E74,'Class Data'!S223:V231,4)</f>
        <v>#N/A</v>
      </c>
      <c r="F179" s="411" t="e">
        <f aca="false">D179&amp;"- "&amp;E179</f>
        <v>#N/A</v>
      </c>
    </row>
    <row r="180" customFormat="false" ht="12.75" hidden="false" customHeight="false" outlineLevel="0" collapsed="false">
      <c r="A180" s="4" t="str">
        <f aca="false">IF(Modifiers!$J$127&gt;=C180,"X","")</f>
        <v/>
      </c>
      <c r="B180" s="411" t="s">
        <v>122</v>
      </c>
      <c r="C180" s="411" t="n">
        <v>18</v>
      </c>
      <c r="D180" s="411" t="s">
        <v>2363</v>
      </c>
      <c r="E180" s="411" t="s">
        <v>2351</v>
      </c>
      <c r="F180" s="411" t="str">
        <f aca="false">D180&amp;"- "&amp;E180</f>
        <v>Perceptive +5- Wisdom increases by 1*</v>
      </c>
    </row>
    <row r="181" customFormat="false" ht="12.75" hidden="false" customHeight="false" outlineLevel="0" collapsed="false">
      <c r="A181" s="4" t="str">
        <f aca="false">IF(Modifiers!$J$127&gt;=C181,"X","")</f>
        <v/>
      </c>
      <c r="B181" s="411" t="s">
        <v>122</v>
      </c>
      <c r="C181" s="411" t="n">
        <v>19</v>
      </c>
      <c r="D181" s="411" t="s">
        <v>2364</v>
      </c>
      <c r="E181" s="411" t="str">
        <f aca="false">"May make an Althletics/Smash check, or a Disarm, Feint, or Trick as a free action; "&amp;'Final Totals'!E36&amp;"/session, make take 1 hour and get free legal immunity request"</f>
        <v>May make an Althletics/Smash check, or a Disarm, Feint, or Trick as a free action; 2/session, make take 1 hour and get free legal immunity request</v>
      </c>
      <c r="F181" s="411" t="str">
        <f aca="false">D181&amp;"- "&amp;E181</f>
        <v>Little details 5/session, sources III (legal immun)- May make an Althletics/Smash check, or a Disarm, Feint, or Trick as a free action; 2/session, make take 1 hour and get free legal immunity request</v>
      </c>
    </row>
    <row r="182" customFormat="false" ht="12.75" hidden="false" customHeight="false" outlineLevel="0" collapsed="false">
      <c r="A182" s="4" t="str">
        <f aca="false">IF(Modifiers!$J$127&gt;=C182,"X","")</f>
        <v/>
      </c>
      <c r="B182" s="411" t="s">
        <v>122</v>
      </c>
      <c r="C182" s="411" t="n">
        <v>20</v>
      </c>
      <c r="D182" s="411" t="s">
        <v>2365</v>
      </c>
      <c r="E182" s="411" t="s">
        <v>2366</v>
      </c>
      <c r="F182" s="411" t="str">
        <f aca="false">D182&amp;"- "&amp;E182</f>
        <v>Bonus feat, global search 2/session- Gain Basic Skill or Style feat*; May find a person in a 20 mile x 20 miles area.</v>
      </c>
    </row>
    <row r="183" customFormat="false" ht="12.75" hidden="false" customHeight="false" outlineLevel="0" collapsed="false">
      <c r="A183" s="4" t="str">
        <f aca="false">IF(Modifiers!$K$127&gt;=C183,"X","")</f>
        <v/>
      </c>
      <c r="B183" s="411" t="s">
        <v>123</v>
      </c>
      <c r="C183" s="411" t="n">
        <v>1</v>
      </c>
      <c r="D183" s="411" t="s">
        <v>2367</v>
      </c>
      <c r="E183" s="411" t="s">
        <v>2368</v>
      </c>
      <c r="F183" s="411" t="str">
        <f aca="false">D183&amp;"- "&amp;E183</f>
        <v>Flawless search- If fail Analysis or Search and no error, succeed as long as DC is &lt; Exp level + 20</v>
      </c>
    </row>
    <row r="184" customFormat="false" ht="12.75" hidden="false" customHeight="false" outlineLevel="0" collapsed="false">
      <c r="A184" s="4" t="str">
        <f aca="false">IF(Modifiers!$K$127&gt;=C184,"X","")</f>
        <v/>
      </c>
      <c r="B184" s="411" t="s">
        <v>123</v>
      </c>
      <c r="C184" s="411" t="n">
        <v>2</v>
      </c>
      <c r="D184" s="411" t="s">
        <v>2369</v>
      </c>
      <c r="E184" s="411" t="s">
        <v>2370</v>
      </c>
      <c r="F184" s="411" t="str">
        <f aca="false">D184&amp;"- "&amp;E184</f>
        <v>Intuition I- May request a hint. If GC refueses, gain 1 action die</v>
      </c>
    </row>
    <row r="185" customFormat="false" ht="12.75" hidden="false" customHeight="false" outlineLevel="0" collapsed="false">
      <c r="A185" s="4" t="str">
        <f aca="false">IF(Modifiers!$K$127&gt;=C185,"X","")</f>
        <v/>
      </c>
      <c r="B185" s="411" t="s">
        <v>123</v>
      </c>
      <c r="C185" s="411" t="n">
        <v>3</v>
      </c>
      <c r="D185" s="411" t="s">
        <v>2371</v>
      </c>
      <c r="E185" s="411" t="s">
        <v>2372</v>
      </c>
      <c r="F185" s="411" t="str">
        <f aca="false">D185&amp;"- "&amp;E185</f>
        <v>Intercept communication 1/session- Intercept next communication from designated target</v>
      </c>
    </row>
    <row r="186" customFormat="false" ht="12.75" hidden="false" customHeight="false" outlineLevel="0" collapsed="false">
      <c r="A186" s="4" t="str">
        <f aca="false">IF(Modifiers!$K$127&gt;=C186,"X","")</f>
        <v/>
      </c>
      <c r="B186" s="411" t="s">
        <v>123</v>
      </c>
      <c r="C186" s="411" t="n">
        <v>4</v>
      </c>
      <c r="D186" s="411" t="s">
        <v>2178</v>
      </c>
      <c r="E186" s="411" t="s">
        <v>2373</v>
      </c>
      <c r="F186" s="411" t="str">
        <f aca="false">D186&amp;"- "&amp;E186</f>
        <v>Bonus feat- Gain Covert or Gear feat*</v>
      </c>
    </row>
    <row r="187" customFormat="false" ht="12.75" hidden="false" customHeight="false" outlineLevel="0" collapsed="false">
      <c r="A187" s="4" t="str">
        <f aca="false">IF(Modifiers!$K$127&gt;=C187,"X","")</f>
        <v/>
      </c>
      <c r="B187" s="411" t="s">
        <v>123</v>
      </c>
      <c r="C187" s="411" t="n">
        <v>5</v>
      </c>
      <c r="D187" s="411" t="s">
        <v>125</v>
      </c>
      <c r="E187" s="411" t="e">
        <f aca="false">VLOOKUP('Class Abilities'!J68,'Class Data'!$S$234:$V$243,4)</f>
        <v>#N/A</v>
      </c>
      <c r="F187" s="411" t="e">
        <f aca="false">D187&amp;"- "&amp;E187</f>
        <v>#N/A</v>
      </c>
    </row>
    <row r="188" customFormat="false" ht="12.75" hidden="false" customHeight="false" outlineLevel="0" collapsed="false">
      <c r="A188" s="4" t="str">
        <f aca="false">IF(Modifiers!$K$127&gt;=C188,"X","")</f>
        <v/>
      </c>
      <c r="B188" s="411" t="s">
        <v>123</v>
      </c>
      <c r="C188" s="411" t="n">
        <v>6</v>
      </c>
      <c r="D188" s="411" t="s">
        <v>2374</v>
      </c>
      <c r="E188" s="411" t="s">
        <v>2375</v>
      </c>
      <c r="F188" s="411" t="str">
        <f aca="false">D188&amp;"- "&amp;E188</f>
        <v>Black hat (1)- Gain temporary Tradecraft feat</v>
      </c>
    </row>
    <row r="189" customFormat="false" ht="12.75" hidden="false" customHeight="false" outlineLevel="0" collapsed="false">
      <c r="A189" s="4" t="str">
        <f aca="false">IF(Modifiers!$K$127&gt;=C189,"X","")</f>
        <v/>
      </c>
      <c r="B189" s="411" t="s">
        <v>123</v>
      </c>
      <c r="C189" s="411" t="n">
        <v>7</v>
      </c>
      <c r="D189" s="411" t="s">
        <v>2376</v>
      </c>
      <c r="E189" s="411" t="s">
        <v>2372</v>
      </c>
      <c r="F189" s="411" t="str">
        <f aca="false">D189&amp;"- "&amp;E189</f>
        <v>Intercept communication 2/session- Intercept next communication from designated target</v>
      </c>
    </row>
    <row r="190" customFormat="false" ht="12.75" hidden="false" customHeight="false" outlineLevel="0" collapsed="false">
      <c r="A190" s="4" t="str">
        <f aca="false">IF(Modifiers!$K$127&gt;=C190,"X","")</f>
        <v/>
      </c>
      <c r="B190" s="411" t="s">
        <v>123</v>
      </c>
      <c r="C190" s="411" t="n">
        <v>8</v>
      </c>
      <c r="D190" s="411" t="s">
        <v>2178</v>
      </c>
      <c r="E190" s="411" t="s">
        <v>2373</v>
      </c>
      <c r="F190" s="411" t="str">
        <f aca="false">D190&amp;"- "&amp;E190</f>
        <v>Bonus feat- Gain Covert or Gear feat*</v>
      </c>
    </row>
    <row r="191" customFormat="false" ht="12.75" hidden="false" customHeight="false" outlineLevel="0" collapsed="false">
      <c r="A191" s="4" t="str">
        <f aca="false">IF(Modifiers!$K$127&gt;=C191,"X","")</f>
        <v/>
      </c>
      <c r="B191" s="411" t="s">
        <v>123</v>
      </c>
      <c r="C191" s="411" t="n">
        <v>9</v>
      </c>
      <c r="D191" s="411" t="s">
        <v>2377</v>
      </c>
      <c r="E191" s="411" t="e">
        <f aca="false">"Take an action back; "&amp;VLOOKUP('Class Abilities'!J70,'Class Data'!$S$234:$V$243,4)</f>
        <v>#N/A</v>
      </c>
      <c r="F191" s="411" t="e">
        <f aca="false">D191&amp;"- "&amp;E191</f>
        <v>#N/A</v>
      </c>
    </row>
    <row r="192" customFormat="false" ht="12.75" hidden="false" customHeight="false" outlineLevel="0" collapsed="false">
      <c r="A192" s="4" t="str">
        <f aca="false">IF(Modifiers!$K$127&gt;=C192,"X","")</f>
        <v/>
      </c>
      <c r="B192" s="411" t="s">
        <v>123</v>
      </c>
      <c r="C192" s="411" t="n">
        <v>10</v>
      </c>
      <c r="D192" s="411" t="s">
        <v>2378</v>
      </c>
      <c r="E192" s="411" t="s">
        <v>2379</v>
      </c>
      <c r="F192" s="411" t="str">
        <f aca="false">D192&amp;"- "&amp;E192</f>
        <v>Big brother 1/mission- Cover one area so you see everything that happens in it</v>
      </c>
    </row>
    <row r="193" customFormat="false" ht="12.75" hidden="false" customHeight="false" outlineLevel="0" collapsed="false">
      <c r="A193" s="4" t="str">
        <f aca="false">IF(Modifiers!$K$127&gt;=C193,"X","")</f>
        <v/>
      </c>
      <c r="B193" s="411" t="s">
        <v>123</v>
      </c>
      <c r="C193" s="411" t="n">
        <v>11</v>
      </c>
      <c r="D193" s="411" t="s">
        <v>2380</v>
      </c>
      <c r="E193" s="411" t="s">
        <v>2381</v>
      </c>
      <c r="F193" s="411" t="str">
        <f aca="false">D193&amp;"- "&amp;E193</f>
        <v>Intercept communication 3/session, Intuition II- Intercept next communication from designated target; May request a hint. If GC refueses, gain 2 action dice</v>
      </c>
    </row>
    <row r="194" customFormat="false" ht="12.75" hidden="false" customHeight="false" outlineLevel="0" collapsed="false">
      <c r="A194" s="4" t="str">
        <f aca="false">IF(Modifiers!$K$127&gt;=C194,"X","")</f>
        <v/>
      </c>
      <c r="B194" s="411" t="s">
        <v>123</v>
      </c>
      <c r="C194" s="411" t="n">
        <v>12</v>
      </c>
      <c r="D194" s="411" t="s">
        <v>2382</v>
      </c>
      <c r="E194" s="411" t="s">
        <v>2383</v>
      </c>
      <c r="F194" s="411" t="str">
        <f aca="false">D194&amp;"- "&amp;E194</f>
        <v>Black hat (2), bonus feat- Gain temporary Tradecraft feat; Gain Covert or Gear feat*</v>
      </c>
    </row>
    <row r="195" customFormat="false" ht="12.75" hidden="false" customHeight="false" outlineLevel="0" collapsed="false">
      <c r="A195" s="4" t="str">
        <f aca="false">IF(Modifiers!$K$127&gt;=C195,"X","")</f>
        <v/>
      </c>
      <c r="B195" s="411" t="s">
        <v>123</v>
      </c>
      <c r="C195" s="411" t="n">
        <v>13</v>
      </c>
      <c r="D195" s="411" t="s">
        <v>125</v>
      </c>
      <c r="E195" s="411" t="e">
        <f aca="false">VLOOKUP('Class Abilities'!J72,'Class Data'!$S$234:$V$243,4)</f>
        <v>#N/A</v>
      </c>
      <c r="F195" s="411" t="e">
        <f aca="false">D195&amp;"- "&amp;E195</f>
        <v>#N/A</v>
      </c>
    </row>
    <row r="196" customFormat="false" ht="12.75" hidden="false" customHeight="false" outlineLevel="0" collapsed="false">
      <c r="A196" s="4" t="str">
        <f aca="false">IF(Modifiers!$K$127&gt;=C196,"X","")</f>
        <v/>
      </c>
      <c r="B196" s="411" t="s">
        <v>123</v>
      </c>
      <c r="C196" s="411" t="n">
        <v>14</v>
      </c>
      <c r="D196" s="411" t="s">
        <v>2384</v>
      </c>
      <c r="E196" s="411" t="s">
        <v>2385</v>
      </c>
      <c r="F196" s="411" t="str">
        <f aca="false">D196&amp;"- "&amp;E196</f>
        <v>Eye in the sky- Gain permanent contious access to Caliber V keyhole recon resource</v>
      </c>
    </row>
    <row r="197" customFormat="false" ht="12.75" hidden="false" customHeight="false" outlineLevel="0" collapsed="false">
      <c r="A197" s="4" t="str">
        <f aca="false">IF(Modifiers!$K$127&gt;=C197,"X","")</f>
        <v/>
      </c>
      <c r="B197" s="411" t="s">
        <v>123</v>
      </c>
      <c r="C197" s="411" t="n">
        <v>15</v>
      </c>
      <c r="D197" s="411" t="s">
        <v>2386</v>
      </c>
      <c r="E197" s="411" t="s">
        <v>2372</v>
      </c>
      <c r="F197" s="411" t="str">
        <f aca="false">D197&amp;"- "&amp;E197</f>
        <v>"Abort!" 2/session, intercept communication 4/session- Intercept next communication from designated target</v>
      </c>
    </row>
    <row r="198" customFormat="false" ht="12.75" hidden="false" customHeight="false" outlineLevel="0" collapsed="false">
      <c r="A198" s="4" t="str">
        <f aca="false">IF(Modifiers!$K$127&gt;=C198,"X","")</f>
        <v/>
      </c>
      <c r="B198" s="411" t="s">
        <v>123</v>
      </c>
      <c r="C198" s="411" t="n">
        <v>16</v>
      </c>
      <c r="D198" s="411" t="s">
        <v>2178</v>
      </c>
      <c r="E198" s="411" t="s">
        <v>2373</v>
      </c>
      <c r="F198" s="411" t="str">
        <f aca="false">D198&amp;"- "&amp;E198</f>
        <v>Bonus feat- Gain Covert or Gear feat*</v>
      </c>
    </row>
    <row r="199" customFormat="false" ht="12.75" hidden="false" customHeight="false" outlineLevel="0" collapsed="false">
      <c r="A199" s="4" t="str">
        <f aca="false">IF(Modifiers!$K$127&gt;=C199,"X","")</f>
        <v/>
      </c>
      <c r="B199" s="411" t="s">
        <v>123</v>
      </c>
      <c r="C199" s="411" t="n">
        <v>17</v>
      </c>
      <c r="D199" s="411" t="s">
        <v>125</v>
      </c>
      <c r="E199" s="411" t="e">
        <f aca="false">VLOOKUP('Class Abilities'!J74,'Class Data'!$S$234:$V$243,4)</f>
        <v>#N/A</v>
      </c>
      <c r="F199" s="411" t="e">
        <f aca="false">D199&amp;"- "&amp;E199</f>
        <v>#N/A</v>
      </c>
    </row>
    <row r="200" customFormat="false" ht="12.75" hidden="false" customHeight="false" outlineLevel="0" collapsed="false">
      <c r="A200" s="4" t="str">
        <f aca="false">IF(Modifiers!$K$127&gt;=C200,"X","")</f>
        <v/>
      </c>
      <c r="B200" s="411" t="s">
        <v>123</v>
      </c>
      <c r="C200" s="411" t="n">
        <v>18</v>
      </c>
      <c r="D200" s="411" t="s">
        <v>2387</v>
      </c>
      <c r="E200" s="411" t="s">
        <v>2375</v>
      </c>
      <c r="F200" s="411" t="str">
        <f aca="false">D200&amp;"- "&amp;E200</f>
        <v>Black hat (3)- Gain temporary Tradecraft feat</v>
      </c>
    </row>
    <row r="201" customFormat="false" ht="12.75" hidden="false" customHeight="false" outlineLevel="0" collapsed="false">
      <c r="A201" s="4" t="str">
        <f aca="false">IF(Modifiers!$K$127&gt;=C201,"X","")</f>
        <v/>
      </c>
      <c r="B201" s="411" t="s">
        <v>123</v>
      </c>
      <c r="C201" s="411" t="n">
        <v>19</v>
      </c>
      <c r="D201" s="411" t="s">
        <v>2388</v>
      </c>
      <c r="E201" s="411" t="s">
        <v>2389</v>
      </c>
      <c r="F201" s="411" t="str">
        <f aca="false">D201&amp;"- "&amp;E201</f>
        <v>Intercept communication 5/session, Intuition III- Intercept next communication from designated target; May request a hint. If GC refueses, gain 3 action dice</v>
      </c>
    </row>
    <row r="202" customFormat="false" ht="12.75" hidden="false" customHeight="false" outlineLevel="0" collapsed="false">
      <c r="A202" s="4" t="str">
        <f aca="false">IF(Modifiers!$K$127&gt;=C202,"X","")</f>
        <v/>
      </c>
      <c r="B202" s="411" t="s">
        <v>123</v>
      </c>
      <c r="C202" s="411" t="n">
        <v>20</v>
      </c>
      <c r="D202" s="411" t="s">
        <v>2390</v>
      </c>
      <c r="E202" s="411" t="s">
        <v>2391</v>
      </c>
      <c r="F202" s="411" t="str">
        <f aca="false">D202&amp;"- "&amp;E202</f>
        <v>Big brother 2/mission, bonus feat- Cover one area so you see everything that happens in it; Gain Covert or Gear feat*</v>
      </c>
    </row>
    <row r="203" customFormat="false" ht="12.75" hidden="false" customHeight="false" outlineLevel="0" collapsed="false">
      <c r="A203" s="4" t="str">
        <f aca="false">IF(Modifiers!$L$127&gt;=C203,"X","")</f>
        <v/>
      </c>
      <c r="B203" s="411" t="s">
        <v>126</v>
      </c>
      <c r="C203" s="411" t="n">
        <v>1</v>
      </c>
      <c r="D203" s="411" t="s">
        <v>2392</v>
      </c>
      <c r="E203" s="411" t="s">
        <v>2393</v>
      </c>
      <c r="F203" s="411" t="str">
        <f aca="false">D203&amp;"- "&amp;E203</f>
        <v>Fight on- Gain 2 additional Weapon Proficiencies or a Combat feat*</v>
      </c>
    </row>
    <row r="204" customFormat="false" ht="12.75" hidden="false" customHeight="false" outlineLevel="0" collapsed="false">
      <c r="A204" s="4" t="str">
        <f aca="false">IF(Modifiers!$L$127&gt;=C204,"X","")</f>
        <v/>
      </c>
      <c r="B204" s="411" t="s">
        <v>126</v>
      </c>
      <c r="C204" s="411" t="n">
        <v>2</v>
      </c>
      <c r="D204" s="411" t="s">
        <v>2394</v>
      </c>
      <c r="E204" s="411" t="str">
        <f aca="false">"Gain 1 point of DR, may boost it "&amp;'Final Totals'!$E$36&amp;" times."</f>
        <v>Gain 1 point of DR, may boost it 2 times.</v>
      </c>
      <c r="F204" s="411" t="str">
        <f aca="false">D204&amp;"- "&amp;E204</f>
        <v>Fortunes of war I- Gain 1 point of DR, may boost it 2 times.</v>
      </c>
    </row>
    <row r="205" customFormat="false" ht="12.75" hidden="false" customHeight="false" outlineLevel="0" collapsed="false">
      <c r="A205" s="4" t="str">
        <f aca="false">IF(Modifiers!$L$127&gt;=C205,"X","")</f>
        <v/>
      </c>
      <c r="B205" s="411" t="s">
        <v>126</v>
      </c>
      <c r="C205" s="411" t="n">
        <v>3</v>
      </c>
      <c r="D205" s="411" t="s">
        <v>2392</v>
      </c>
      <c r="E205" s="411" t="s">
        <v>2393</v>
      </c>
      <c r="F205" s="411" t="str">
        <f aca="false">D205&amp;"- "&amp;E205</f>
        <v>Fight on- Gain 2 additional Weapon Proficiencies or a Combat feat*</v>
      </c>
    </row>
    <row r="206" customFormat="false" ht="12.75" hidden="false" customHeight="false" outlineLevel="0" collapsed="false">
      <c r="A206" s="4" t="str">
        <f aca="false">IF(Modifiers!$L$127&gt;=C206,"X","")</f>
        <v/>
      </c>
      <c r="B206" s="411" t="s">
        <v>126</v>
      </c>
      <c r="C206" s="411" t="n">
        <v>4</v>
      </c>
      <c r="D206" s="411" t="s">
        <v>2395</v>
      </c>
      <c r="E206" s="411" t="s">
        <v>2396</v>
      </c>
      <c r="F206" s="411" t="str">
        <f aca="false">D206&amp;"- "&amp;E206</f>
        <v>Armor use I- +1 to Def when wearing armor, ACP -1, free piece of Caliber I armor*</v>
      </c>
    </row>
    <row r="207" customFormat="false" ht="12.75" hidden="false" customHeight="false" outlineLevel="0" collapsed="false">
      <c r="A207" s="4" t="str">
        <f aca="false">IF(Modifiers!$L$127&gt;=C207,"X","")</f>
        <v/>
      </c>
      <c r="B207" s="411" t="s">
        <v>126</v>
      </c>
      <c r="C207" s="411" t="n">
        <v>5</v>
      </c>
      <c r="D207" s="411" t="s">
        <v>2392</v>
      </c>
      <c r="E207" s="411" t="s">
        <v>2393</v>
      </c>
      <c r="F207" s="411" t="str">
        <f aca="false">D207&amp;"- "&amp;E207</f>
        <v>Fight on- Gain 2 additional Weapon Proficiencies or a Combat feat*</v>
      </c>
    </row>
    <row r="208" customFormat="false" ht="12.75" hidden="false" customHeight="false" outlineLevel="0" collapsed="false">
      <c r="A208" s="4" t="str">
        <f aca="false">IF(Modifiers!$L$127&gt;=C208,"X","")</f>
        <v/>
      </c>
      <c r="B208" s="411" t="s">
        <v>126</v>
      </c>
      <c r="C208" s="411" t="n">
        <v>6</v>
      </c>
      <c r="D208" s="411" t="s">
        <v>2397</v>
      </c>
      <c r="E208" s="411" t="e">
        <f aca="false">VLOOKUP('Class Abilities'!E82,'Class Data'!$S$257:$V$264,4)</f>
        <v>#N/A</v>
      </c>
      <c r="F208" s="411" t="e">
        <f aca="false">D208&amp;"- "&amp;E208</f>
        <v>#N/A</v>
      </c>
    </row>
    <row r="209" customFormat="false" ht="12.75" hidden="false" customHeight="false" outlineLevel="0" collapsed="false">
      <c r="A209" s="4" t="str">
        <f aca="false">IF(Modifiers!$L$127&gt;=C209,"X","")</f>
        <v/>
      </c>
      <c r="B209" s="411" t="s">
        <v>126</v>
      </c>
      <c r="C209" s="411" t="n">
        <v>7</v>
      </c>
      <c r="D209" s="411" t="s">
        <v>2392</v>
      </c>
      <c r="E209" s="411" t="s">
        <v>2393</v>
      </c>
      <c r="F209" s="411" t="str">
        <f aca="false">D209&amp;"- "&amp;E209</f>
        <v>Fight on- Gain 2 additional Weapon Proficiencies or a Combat feat*</v>
      </c>
    </row>
    <row r="210" customFormat="false" ht="12.75" hidden="false" customHeight="false" outlineLevel="0" collapsed="false">
      <c r="A210" s="4" t="str">
        <f aca="false">IF(Modifiers!$L$127&gt;=C210,"X","")</f>
        <v/>
      </c>
      <c r="B210" s="411" t="s">
        <v>126</v>
      </c>
      <c r="C210" s="411" t="n">
        <v>8</v>
      </c>
      <c r="D210" s="411" t="s">
        <v>2398</v>
      </c>
      <c r="E210" s="411" t="s">
        <v>2399</v>
      </c>
      <c r="F210" s="411" t="str">
        <f aca="false">D210&amp;"- "&amp;E210</f>
        <v>Armor use II- +2 to Def when wearing armor, ACP -1, free piece of Caliber I or II armor*</v>
      </c>
    </row>
    <row r="211" customFormat="false" ht="12.75" hidden="false" customHeight="false" outlineLevel="0" collapsed="false">
      <c r="A211" s="4" t="str">
        <f aca="false">IF(Modifiers!$L$127&gt;=C211,"X","")</f>
        <v/>
      </c>
      <c r="B211" s="411" t="s">
        <v>126</v>
      </c>
      <c r="C211" s="411" t="n">
        <v>9</v>
      </c>
      <c r="D211" s="411" t="s">
        <v>2400</v>
      </c>
      <c r="E211" s="411" t="e">
        <f aca="false">"Gain 2 additional Weapon Proficiencies or a Combat feat*; "&amp;VLOOKUP('Class Abilities'!E85,'Class Data'!$S$257:$V$264,4)</f>
        <v>#N/A</v>
      </c>
      <c r="F211" s="411" t="e">
        <f aca="false">D211&amp;"- "&amp;E211</f>
        <v>#N/A</v>
      </c>
    </row>
    <row r="212" customFormat="false" ht="12.75" hidden="false" customHeight="false" outlineLevel="0" collapsed="false">
      <c r="A212" s="4" t="str">
        <f aca="false">IF(Modifiers!$L$127&gt;=C212,"X","")</f>
        <v/>
      </c>
      <c r="B212" s="411" t="s">
        <v>126</v>
      </c>
      <c r="C212" s="411" t="n">
        <v>10</v>
      </c>
      <c r="D212" s="411" t="s">
        <v>2401</v>
      </c>
      <c r="E212" s="411" t="s">
        <v>2402</v>
      </c>
      <c r="F212" s="411" t="str">
        <f aca="false">D212&amp;"- "&amp;E212</f>
        <v>Portable cover (1/4)- All teammates w/in 10 feet have 1/4 cover</v>
      </c>
    </row>
    <row r="213" customFormat="false" ht="12.75" hidden="false" customHeight="false" outlineLevel="0" collapsed="false">
      <c r="A213" s="4" t="str">
        <f aca="false">IF(Modifiers!$L$127&gt;=C213,"X","")</f>
        <v/>
      </c>
      <c r="B213" s="411" t="s">
        <v>126</v>
      </c>
      <c r="C213" s="411" t="n">
        <v>11</v>
      </c>
      <c r="D213" s="411" t="s">
        <v>2403</v>
      </c>
      <c r="E213" s="411" t="str">
        <f aca="false">"Gain 2 additional Weapon Proficiencies or a Combat feat*; Gain 1 point of DR, may boost it "&amp;'Final Totals'!$E$36&amp;" times."</f>
        <v>Gain 2 additional Weapon Proficiencies or a Combat feat*; Gain 1 point of DR, may boost it 2 times.</v>
      </c>
      <c r="F213" s="411" t="str">
        <f aca="false">D213&amp;"- "&amp;E213</f>
        <v>Fight on, fortunes of war II- Gain 2 additional Weapon Proficiencies or a Combat feat*; Gain 1 point of DR, may boost it 2 times.</v>
      </c>
    </row>
    <row r="214" customFormat="false" ht="12.75" hidden="false" customHeight="false" outlineLevel="0" collapsed="false">
      <c r="A214" s="4" t="str">
        <f aca="false">IF(Modifiers!$L$127&gt;=C214,"X","")</f>
        <v/>
      </c>
      <c r="B214" s="411" t="s">
        <v>126</v>
      </c>
      <c r="C214" s="411" t="n">
        <v>12</v>
      </c>
      <c r="D214" s="411" t="s">
        <v>2404</v>
      </c>
      <c r="E214" s="411" t="e">
        <f aca="false">"+3 to Def when wearing armor, ACP -1, free piece of Caliber I to III armor*; "&amp;VLOOKUP('Class Abilities'!E87,'Class Data'!$S$257:$V$264,4)</f>
        <v>#N/A</v>
      </c>
      <c r="F214" s="411" t="e">
        <f aca="false">D214&amp;"- "&amp;E214</f>
        <v>#N/A</v>
      </c>
    </row>
    <row r="215" customFormat="false" ht="12.75" hidden="false" customHeight="false" outlineLevel="0" collapsed="false">
      <c r="A215" s="4" t="str">
        <f aca="false">IF(Modifiers!$L$127&gt;=C215,"X","")</f>
        <v/>
      </c>
      <c r="B215" s="411" t="s">
        <v>126</v>
      </c>
      <c r="C215" s="411" t="n">
        <v>13</v>
      </c>
      <c r="D215" s="411" t="s">
        <v>2392</v>
      </c>
      <c r="E215" s="411" t="s">
        <v>2393</v>
      </c>
      <c r="F215" s="411" t="str">
        <f aca="false">D215&amp;"- "&amp;E215</f>
        <v>Fight on- Gain 2 additional Weapon Proficiencies or a Combat feat*</v>
      </c>
    </row>
    <row r="216" customFormat="false" ht="12.75" hidden="false" customHeight="false" outlineLevel="0" collapsed="false">
      <c r="A216" s="4" t="str">
        <f aca="false">IF(Modifiers!$L$127&gt;=C216,"X","")</f>
        <v/>
      </c>
      <c r="B216" s="411" t="s">
        <v>126</v>
      </c>
      <c r="C216" s="411" t="n">
        <v>14</v>
      </c>
      <c r="D216" s="411" t="s">
        <v>2405</v>
      </c>
      <c r="E216" s="411" t="s">
        <v>2406</v>
      </c>
      <c r="F216" s="411" t="str">
        <f aca="false">D216&amp;"- "&amp;E216</f>
        <v>One in a million 1/ session- For one attack, Fort, skill with Str or Con, act as if 20 was rolled</v>
      </c>
    </row>
    <row r="217" customFormat="false" ht="12.75" hidden="false" customHeight="false" outlineLevel="0" collapsed="false">
      <c r="A217" s="4" t="str">
        <f aca="false">IF(Modifiers!$L$127&gt;=C217,"X","")</f>
        <v/>
      </c>
      <c r="B217" s="411" t="s">
        <v>126</v>
      </c>
      <c r="C217" s="411" t="n">
        <v>15</v>
      </c>
      <c r="D217" s="411" t="s">
        <v>2400</v>
      </c>
      <c r="E217" s="411" t="e">
        <f aca="false">"Gain 2 additional Weapon Proficiencies or a Combat feat*; "&amp;VLOOKUP('Class Abilities'!E90,'Class Data'!$S$257:$V$264,4)</f>
        <v>#N/A</v>
      </c>
      <c r="F217" s="411" t="e">
        <f aca="false">D217&amp;"- "&amp;E217</f>
        <v>#N/A</v>
      </c>
    </row>
    <row r="218" customFormat="false" ht="12.75" hidden="false" customHeight="false" outlineLevel="0" collapsed="false">
      <c r="A218" s="4" t="str">
        <f aca="false">IF(Modifiers!$L$127&gt;=C218,"X","")</f>
        <v/>
      </c>
      <c r="B218" s="411" t="s">
        <v>126</v>
      </c>
      <c r="C218" s="411" t="n">
        <v>16</v>
      </c>
      <c r="D218" s="411" t="s">
        <v>2407</v>
      </c>
      <c r="E218" s="411" t="s">
        <v>2408</v>
      </c>
      <c r="F218" s="411" t="str">
        <f aca="false">D218&amp;"- "&amp;E218</f>
        <v>Armor use IV- +4 to Def when wearing armor, ACP -1, free piece of Caliber I to IV armor*</v>
      </c>
    </row>
    <row r="219" customFormat="false" ht="12.75" hidden="false" customHeight="false" outlineLevel="0" collapsed="false">
      <c r="A219" s="4" t="str">
        <f aca="false">IF(Modifiers!$L$127&gt;=C219,"X","")</f>
        <v/>
      </c>
      <c r="B219" s="411" t="s">
        <v>126</v>
      </c>
      <c r="C219" s="411" t="n">
        <v>17</v>
      </c>
      <c r="D219" s="411" t="s">
        <v>2392</v>
      </c>
      <c r="E219" s="411" t="s">
        <v>2393</v>
      </c>
      <c r="F219" s="411" t="str">
        <f aca="false">D219&amp;"- "&amp;E219</f>
        <v>Fight on- Gain 2 additional Weapon Proficiencies or a Combat feat*</v>
      </c>
    </row>
    <row r="220" customFormat="false" ht="12.75" hidden="false" customHeight="false" outlineLevel="0" collapsed="false">
      <c r="A220" s="4" t="str">
        <f aca="false">IF(Modifiers!$L$127&gt;=C220,"X","")</f>
        <v/>
      </c>
      <c r="B220" s="411" t="s">
        <v>126</v>
      </c>
      <c r="C220" s="411" t="n">
        <v>18</v>
      </c>
      <c r="D220" s="411" t="s">
        <v>2397</v>
      </c>
      <c r="E220" s="411" t="e">
        <f aca="false">VLOOKUP('Class Abilities'!E92,'Class Data'!$S$257:$V$264,4)</f>
        <v>#N/A</v>
      </c>
      <c r="F220" s="411" t="e">
        <f aca="false">D220&amp;"- "&amp;E220</f>
        <v>#N/A</v>
      </c>
    </row>
    <row r="221" customFormat="false" ht="12.75" hidden="false" customHeight="false" outlineLevel="0" collapsed="false">
      <c r="A221" s="4" t="str">
        <f aca="false">IF(Modifiers!$L$127&gt;=C221,"X","")</f>
        <v/>
      </c>
      <c r="B221" s="411" t="s">
        <v>126</v>
      </c>
      <c r="C221" s="411" t="n">
        <v>19</v>
      </c>
      <c r="D221" s="411" t="s">
        <v>2409</v>
      </c>
      <c r="E221" s="411" t="str">
        <f aca="false">"Gain 2 additional Weapon Proficiencies or a Combat feat*; Gain 1 point of DR, may boost it "&amp;'Final Totals'!$E$36&amp;" times."</f>
        <v>Gain 2 additional Weapon Proficiencies or a Combat feat*; Gain 1 point of DR, may boost it 2 times.</v>
      </c>
      <c r="F221" s="411" t="str">
        <f aca="false">D221&amp;"- "&amp;E221</f>
        <v>Fight on, fortunes of war III- Gain 2 additional Weapon Proficiencies or a Combat feat*; Gain 1 point of DR, may boost it 2 times.</v>
      </c>
    </row>
    <row r="222" customFormat="false" ht="12.75" hidden="false" customHeight="false" outlineLevel="0" collapsed="false">
      <c r="A222" s="4" t="str">
        <f aca="false">IF(Modifiers!$L$127&gt;=C222,"X","")</f>
        <v/>
      </c>
      <c r="B222" s="411" t="s">
        <v>126</v>
      </c>
      <c r="C222" s="411" t="n">
        <v>20</v>
      </c>
      <c r="D222" s="411" t="s">
        <v>2410</v>
      </c>
      <c r="E222" s="411" t="s">
        <v>2411</v>
      </c>
      <c r="F222" s="411" t="str">
        <f aca="false">D222&amp;"- "&amp;E222</f>
        <v>Armor use V, portable cover (1/2)- +5 to Def when wearing armor, ACP -1, free piece of armor any Caliber*; All teammates w/in 15 feet have 1/2 cover</v>
      </c>
    </row>
    <row r="223" customFormat="false" ht="12.75" hidden="false" customHeight="false" outlineLevel="0" collapsed="false">
      <c r="A223" s="4" t="str">
        <f aca="false">IF(Modifiers!$M$127&gt;=C223,"X","")</f>
        <v/>
      </c>
      <c r="B223" s="411" t="s">
        <v>127</v>
      </c>
      <c r="C223" s="411" t="n">
        <v>1</v>
      </c>
      <c r="D223" s="411" t="s">
        <v>2412</v>
      </c>
      <c r="E223" s="411" t="s">
        <v>2413</v>
      </c>
      <c r="F223" s="411" t="str">
        <f aca="false">D223&amp;"- "&amp;E223</f>
        <v>Custom ride, daredevil- +1 Caliber to vehicle picks; Gain Daredevil feat*</v>
      </c>
    </row>
    <row r="224" customFormat="false" ht="12.75" hidden="false" customHeight="false" outlineLevel="0" collapsed="false">
      <c r="A224" s="4" t="str">
        <f aca="false">IF(Modifiers!$M$127&gt;=C224,"X","")</f>
        <v/>
      </c>
      <c r="B224" s="411" t="s">
        <v>127</v>
      </c>
      <c r="C224" s="411" t="n">
        <v>2</v>
      </c>
      <c r="D224" s="411" t="s">
        <v>2414</v>
      </c>
      <c r="E224" s="411" t="s">
        <v>2415</v>
      </c>
      <c r="F224" s="411" t="str">
        <f aca="false">D224&amp;"- "&amp;E224</f>
        <v>Manual adjustment (Mechanics)- If fail Mechanics and no error, succeed as long as DC is &lt; Exp level + 20</v>
      </c>
    </row>
    <row r="225" customFormat="false" ht="12.75" hidden="false" customHeight="false" outlineLevel="0" collapsed="false">
      <c r="A225" s="4" t="str">
        <f aca="false">IF(Modifiers!$M$127&gt;=C225,"X","")</f>
        <v/>
      </c>
      <c r="B225" s="411" t="s">
        <v>127</v>
      </c>
      <c r="C225" s="411" t="n">
        <v>3</v>
      </c>
      <c r="D225" s="411" t="s">
        <v>2416</v>
      </c>
      <c r="E225" s="411" t="s">
        <v>2417</v>
      </c>
      <c r="F225" s="411" t="str">
        <f aca="false">D225&amp;"- "&amp;E225</f>
        <v>Crash course- Gain 2 drive focus or 1 Chase feat*</v>
      </c>
    </row>
    <row r="226" customFormat="false" ht="12.75" hidden="false" customHeight="false" outlineLevel="0" collapsed="false">
      <c r="A226" s="4" t="str">
        <f aca="false">IF(Modifiers!$M$127&gt;=C226,"X","")</f>
        <v/>
      </c>
      <c r="B226" s="411" t="s">
        <v>127</v>
      </c>
      <c r="C226" s="411" t="n">
        <v>4</v>
      </c>
      <c r="D226" s="411" t="s">
        <v>2418</v>
      </c>
      <c r="E226" s="411" t="s">
        <v>2419</v>
      </c>
      <c r="F226" s="411" t="str">
        <f aca="false">D226&amp;"- "&amp;E226</f>
        <v>Vehicle familiarity I (bonus)- Choose vehicle to become familiar, +1 to Def, Init, Dam Saves, Elec, Mech, Medicine</v>
      </c>
    </row>
    <row r="227" customFormat="false" ht="12.75" hidden="false" customHeight="false" outlineLevel="0" collapsed="false">
      <c r="A227" s="4" t="str">
        <f aca="false">IF(Modifiers!$M$127&gt;=C227,"X","")</f>
        <v/>
      </c>
      <c r="B227" s="411" t="s">
        <v>127</v>
      </c>
      <c r="C227" s="411" t="n">
        <v>5</v>
      </c>
      <c r="D227" s="411" t="s">
        <v>2416</v>
      </c>
      <c r="E227" s="411" t="s">
        <v>2417</v>
      </c>
      <c r="F227" s="411" t="str">
        <f aca="false">D227&amp;"- "&amp;E227</f>
        <v>Crash course- Gain 2 drive focus or 1 Chase feat*</v>
      </c>
    </row>
    <row r="228" customFormat="false" ht="12.75" hidden="false" customHeight="false" outlineLevel="0" collapsed="false">
      <c r="A228" s="4" t="str">
        <f aca="false">IF(Modifiers!$M$127&gt;=C228,"X","")</f>
        <v/>
      </c>
      <c r="B228" s="411" t="s">
        <v>127</v>
      </c>
      <c r="C228" s="411" t="n">
        <v>6</v>
      </c>
      <c r="D228" s="411" t="s">
        <v>2420</v>
      </c>
      <c r="E228" s="411" t="e">
        <f aca="false">VLOOKUP('Class Abilities'!J81,'Class Data'!$S$280:$V$289,4)</f>
        <v>#N/A</v>
      </c>
      <c r="F228" s="411" t="e">
        <f aca="false">D228&amp;"- "&amp;E228</f>
        <v>#N/A</v>
      </c>
    </row>
    <row r="229" customFormat="false" ht="12.75" hidden="false" customHeight="false" outlineLevel="0" collapsed="false">
      <c r="A229" s="4" t="str">
        <f aca="false">IF(Modifiers!$M$127&gt;=C229,"X","")</f>
        <v/>
      </c>
      <c r="B229" s="411" t="s">
        <v>127</v>
      </c>
      <c r="C229" s="411" t="n">
        <v>7</v>
      </c>
      <c r="D229" s="411" t="s">
        <v>2416</v>
      </c>
      <c r="E229" s="411" t="s">
        <v>2417</v>
      </c>
      <c r="F229" s="411" t="str">
        <f aca="false">D229&amp;"- "&amp;E229</f>
        <v>Crash course- Gain 2 drive focus or 1 Chase feat*</v>
      </c>
    </row>
    <row r="230" customFormat="false" ht="12.75" hidden="false" customHeight="false" outlineLevel="0" collapsed="false">
      <c r="A230" s="4" t="str">
        <f aca="false">IF(Modifiers!$M$127&gt;=C230,"X","")</f>
        <v/>
      </c>
      <c r="B230" s="411" t="s">
        <v>127</v>
      </c>
      <c r="C230" s="411" t="n">
        <v>8</v>
      </c>
      <c r="D230" s="411" t="s">
        <v>2421</v>
      </c>
      <c r="E230" s="411" t="s">
        <v>2422</v>
      </c>
      <c r="F230" s="411" t="str">
        <f aca="false">D230&amp;"- "&amp;E230</f>
        <v>Vehicle familiarity II (1/2 time)- Choose vehicle to become familiar, +2 to Def, Init, Dam Saves, Elec, Mech, Medicine</v>
      </c>
    </row>
    <row r="231" customFormat="false" ht="12.75" hidden="false" customHeight="false" outlineLevel="0" collapsed="false">
      <c r="A231" s="4" t="str">
        <f aca="false">IF(Modifiers!$M$127&gt;=C231,"X","")</f>
        <v/>
      </c>
      <c r="B231" s="411" t="s">
        <v>127</v>
      </c>
      <c r="C231" s="411" t="n">
        <v>9</v>
      </c>
      <c r="D231" s="411" t="s">
        <v>2423</v>
      </c>
      <c r="E231" s="411" t="e">
        <f aca="false">"Gain 2 drive focus or 1 Chase feat*; "&amp;VLOOKUP('Class Abilities'!J84,'Class Data'!$S$280:$V$289,4)</f>
        <v>#N/A</v>
      </c>
      <c r="F231" s="411" t="e">
        <f aca="false">D231&amp;"- "&amp;E231</f>
        <v>#N/A</v>
      </c>
    </row>
    <row r="232" customFormat="false" ht="12.75" hidden="false" customHeight="false" outlineLevel="0" collapsed="false">
      <c r="A232" s="4" t="str">
        <f aca="false">IF(Modifiers!$M$127&gt;=C232,"X","")</f>
        <v/>
      </c>
      <c r="B232" s="411" t="s">
        <v>127</v>
      </c>
      <c r="C232" s="411" t="n">
        <v>10</v>
      </c>
      <c r="D232" s="411" t="s">
        <v>2424</v>
      </c>
      <c r="E232" s="411" t="str">
        <f aca="false">"May make Maneuver check at up to DC "&amp;20+Modifiers!M127&amp;" or choose That's Impossible maneuver"</f>
        <v>May make Maneuver check at up to DC 20 or choose That's Impossible maneuver</v>
      </c>
      <c r="F232" s="411" t="str">
        <f aca="false">D232&amp;"- "&amp;E232</f>
        <v>"That's impossible!" 1/session- May make Maneuver check at up to DC 20 or choose That's Impossible maneuver</v>
      </c>
    </row>
    <row r="233" customFormat="false" ht="12.75" hidden="false" customHeight="false" outlineLevel="0" collapsed="false">
      <c r="A233" s="4" t="str">
        <f aca="false">IF(Modifiers!$M$127&gt;=C233,"X","")</f>
        <v/>
      </c>
      <c r="B233" s="411" t="s">
        <v>127</v>
      </c>
      <c r="C233" s="411" t="n">
        <v>11</v>
      </c>
      <c r="D233" s="411" t="s">
        <v>2425</v>
      </c>
      <c r="E233" s="411" t="s">
        <v>2426</v>
      </c>
      <c r="F233" s="411" t="str">
        <f aca="false">D233&amp;"- "&amp;E233</f>
        <v>Crash course, manual adjustment (Electronics)- Gain 2 drive focus or 1 Chase feat*; If fail Electronics and no error, succeed as long as DC is &lt; Exp level + 20</v>
      </c>
    </row>
    <row r="234" customFormat="false" ht="12.75" hidden="false" customHeight="false" outlineLevel="0" collapsed="false">
      <c r="A234" s="4" t="str">
        <f aca="false">IF(Modifiers!$M$127&gt;=C234,"X","")</f>
        <v/>
      </c>
      <c r="B234" s="411" t="s">
        <v>127</v>
      </c>
      <c r="C234" s="411" t="n">
        <v>12</v>
      </c>
      <c r="D234" s="411" t="s">
        <v>2427</v>
      </c>
      <c r="E234" s="411" t="e">
        <f aca="false">VLOOKUP('Class Abilities'!J86,'Class Data'!$S$280:$V$289,4)&amp;"; Choose 2 vehicles to become familiar, +3 to Def, Init, Dam Saves, Elec, Mech"</f>
        <v>#N/A</v>
      </c>
      <c r="F234" s="411" t="e">
        <f aca="false">D234&amp;"- "&amp;E234</f>
        <v>#N/A</v>
      </c>
    </row>
    <row r="235" customFormat="false" ht="12.75" hidden="false" customHeight="false" outlineLevel="0" collapsed="false">
      <c r="A235" s="4" t="str">
        <f aca="false">IF(Modifiers!$M$127&gt;=C235,"X","")</f>
        <v/>
      </c>
      <c r="B235" s="411" t="s">
        <v>127</v>
      </c>
      <c r="C235" s="411" t="n">
        <v>13</v>
      </c>
      <c r="D235" s="411" t="s">
        <v>2416</v>
      </c>
      <c r="E235" s="411" t="s">
        <v>2417</v>
      </c>
      <c r="F235" s="411" t="str">
        <f aca="false">D235&amp;"- "&amp;E235</f>
        <v>Crash course- Gain 2 drive focus or 1 Chase feat*</v>
      </c>
    </row>
    <row r="236" customFormat="false" ht="12.75" hidden="false" customHeight="false" outlineLevel="0" collapsed="false">
      <c r="A236" s="4" t="str">
        <f aca="false">IF(Modifiers!$M$127&gt;=C236,"X","")</f>
        <v/>
      </c>
      <c r="B236" s="411" t="s">
        <v>127</v>
      </c>
      <c r="C236" s="411" t="n">
        <v>14</v>
      </c>
      <c r="D236" s="411" t="s">
        <v>2428</v>
      </c>
      <c r="E236" s="411" t="s">
        <v>2429</v>
      </c>
      <c r="F236" s="411" t="str">
        <f aca="false">D236&amp;"- "&amp;E236</f>
        <v>Soup her up- May increase familiar vehicle by 1 to Acc, Turn, Def, or Dam Save. Or Top speed by 1/10</v>
      </c>
    </row>
    <row r="237" customFormat="false" ht="12.75" hidden="false" customHeight="false" outlineLevel="0" collapsed="false">
      <c r="A237" s="4" t="str">
        <f aca="false">IF(Modifiers!$M$127&gt;=C237,"X","")</f>
        <v/>
      </c>
      <c r="B237" s="411" t="s">
        <v>127</v>
      </c>
      <c r="C237" s="411" t="n">
        <v>15</v>
      </c>
      <c r="D237" s="411" t="s">
        <v>2423</v>
      </c>
      <c r="E237" s="411" t="e">
        <f aca="false">"Gain 2 drive focus or 1 Chase feat*; "&amp;VLOOKUP('Class Abilities'!J89,'Class Data'!$S$280:$V$289,4)</f>
        <v>#N/A</v>
      </c>
      <c r="F237" s="411" t="e">
        <f aca="false">D237&amp;"- "&amp;E237</f>
        <v>#N/A</v>
      </c>
    </row>
    <row r="238" customFormat="false" ht="12.75" hidden="false" customHeight="false" outlineLevel="0" collapsed="false">
      <c r="A238" s="4" t="str">
        <f aca="false">IF(Modifiers!$M$127&gt;=C238,"X","")</f>
        <v/>
      </c>
      <c r="B238" s="411" t="s">
        <v>127</v>
      </c>
      <c r="C238" s="411" t="n">
        <v>16</v>
      </c>
      <c r="D238" s="411" t="s">
        <v>2430</v>
      </c>
      <c r="E238" s="411" t="s">
        <v>2431</v>
      </c>
      <c r="F238" s="411" t="str">
        <f aca="false">D238&amp;"- "&amp;E238</f>
        <v>Vehicle familiarity IV (1 hour)- Choose 2 vehicles to become familiar, +4 to Def, Init, Dam Saves, Elec, Mech, Medicine</v>
      </c>
    </row>
    <row r="239" customFormat="false" ht="12.75" hidden="false" customHeight="false" outlineLevel="0" collapsed="false">
      <c r="A239" s="4" t="str">
        <f aca="false">IF(Modifiers!$M$127&gt;=C239,"X","")</f>
        <v/>
      </c>
      <c r="B239" s="411" t="s">
        <v>127</v>
      </c>
      <c r="C239" s="411" t="n">
        <v>17</v>
      </c>
      <c r="D239" s="411" t="s">
        <v>2416</v>
      </c>
      <c r="E239" s="411" t="s">
        <v>2417</v>
      </c>
      <c r="F239" s="411" t="str">
        <f aca="false">D239&amp;"- "&amp;E239</f>
        <v>Crash course- Gain 2 drive focus or 1 Chase feat*</v>
      </c>
    </row>
    <row r="240" customFormat="false" ht="12.75" hidden="false" customHeight="false" outlineLevel="0" collapsed="false">
      <c r="A240" s="4" t="str">
        <f aca="false">IF(Modifiers!$M$127&gt;=C240,"X","")</f>
        <v/>
      </c>
      <c r="B240" s="411" t="s">
        <v>127</v>
      </c>
      <c r="C240" s="411" t="n">
        <v>18</v>
      </c>
      <c r="D240" s="411" t="s">
        <v>2420</v>
      </c>
      <c r="E240" s="411" t="e">
        <f aca="false">VLOOKUP('Class Abilities'!J91,'Class Data'!$S$280:$V$289,4)</f>
        <v>#N/A</v>
      </c>
      <c r="F240" s="411" t="e">
        <f aca="false">D240&amp;"- "&amp;E240</f>
        <v>#N/A</v>
      </c>
    </row>
    <row r="241" customFormat="false" ht="12.75" hidden="false" customHeight="false" outlineLevel="0" collapsed="false">
      <c r="A241" s="4" t="str">
        <f aca="false">IF(Modifiers!$M$127&gt;=C241,"X","")</f>
        <v/>
      </c>
      <c r="B241" s="411" t="s">
        <v>127</v>
      </c>
      <c r="C241" s="411" t="n">
        <v>19</v>
      </c>
      <c r="D241" s="411" t="s">
        <v>2432</v>
      </c>
      <c r="E241" s="411" t="s">
        <v>2433</v>
      </c>
      <c r="F241" s="411" t="str">
        <f aca="false">D241&amp;"- "&amp;E241</f>
        <v>Crash course, manual adjustment (Security)- Gain 2 drive focus or 1 Chase feat*; If fail Security and no error, succeed as long as DC is &lt; Exp level + 20</v>
      </c>
    </row>
    <row r="242" customFormat="false" ht="12.75" hidden="false" customHeight="false" outlineLevel="0" collapsed="false">
      <c r="A242" s="4" t="str">
        <f aca="false">IF(Modifiers!$M$127&gt;=C242,"X","")</f>
        <v/>
      </c>
      <c r="B242" s="411" t="s">
        <v>127</v>
      </c>
      <c r="C242" s="411" t="n">
        <v>20</v>
      </c>
      <c r="D242" s="411" t="s">
        <v>2434</v>
      </c>
      <c r="E242" s="411" t="str">
        <f aca="false">"May make Maneuver check at up to DC "&amp;20+Modifiers!M127&amp;" or choose That's Impossible maneuver; Choose 3 vehicles to become familiar, +5 to Def, Init, Dam Saves, Elec, Mech, Medicine"</f>
        <v>May make Maneuver check at up to DC 20 or choose That's Impossible maneuver; Choose 3 vehicles to become familiar, +5 to Def, Init, Dam Saves, Elec, Mech, Medicine</v>
      </c>
      <c r="F242" s="411" t="str">
        <f aca="false">D242&amp;"- "&amp;E242</f>
        <v>"That's impossible!" 2/session, vehicle familiarity IV (third vehicle)- May make Maneuver check at up to DC 20 or choose That's Impossible maneuver; Choose 3 vehicles to become familiar, +5 to Def, Init, Dam Saves, Elec, Mech, Medicine</v>
      </c>
    </row>
    <row r="243" customFormat="false" ht="12.75" hidden="false" customHeight="false" outlineLevel="0" collapsed="false">
      <c r="A243" s="4" t="str">
        <f aca="false">IF(Modifiers!$N$127&gt;=C243,"X","")</f>
        <v/>
      </c>
      <c r="B243" s="411" t="s">
        <v>132</v>
      </c>
      <c r="C243" s="411" t="n">
        <v>1</v>
      </c>
      <c r="D243" s="411" t="s">
        <v>2435</v>
      </c>
      <c r="E243" s="411" t="s">
        <v>2436</v>
      </c>
      <c r="F243" s="411" t="str">
        <f aca="false">D243&amp;"- "&amp;E243</f>
        <v>Whatever's handy +1- Bonus to Damage and Defense when using improvised weapon</v>
      </c>
    </row>
    <row r="244" customFormat="false" ht="12.75" hidden="false" customHeight="false" outlineLevel="0" collapsed="false">
      <c r="A244" s="4" t="str">
        <f aca="false">IF(Modifiers!$N$127&gt;=C244,"X","")</f>
        <v/>
      </c>
      <c r="B244" s="411" t="s">
        <v>132</v>
      </c>
      <c r="C244" s="411" t="n">
        <v>2</v>
      </c>
      <c r="D244" s="411" t="s">
        <v>2437</v>
      </c>
      <c r="E244" s="411" t="s">
        <v>2438</v>
      </c>
      <c r="F244" s="411" t="str">
        <f aca="false">D244&amp;"- "&amp;E244</f>
        <v>Cheap shot I (damage)- If you score a threat, you do max damage</v>
      </c>
    </row>
    <row r="245" customFormat="false" ht="12.75" hidden="false" customHeight="false" outlineLevel="0" collapsed="false">
      <c r="A245" s="4" t="str">
        <f aca="false">IF(Modifiers!$N$127&gt;=C245,"X","")</f>
        <v/>
      </c>
      <c r="B245" s="411" t="s">
        <v>132</v>
      </c>
      <c r="C245" s="411" t="n">
        <v>3</v>
      </c>
      <c r="D245" s="411" t="s">
        <v>134</v>
      </c>
      <c r="E245" s="411" t="e">
        <f aca="false">VLOOKUP('Class Abilities'!E97,'Class Data'!$S$303:$V$309,4)</f>
        <v>#N/A</v>
      </c>
      <c r="F245" s="411" t="e">
        <f aca="false">D245&amp;"- "&amp;E245</f>
        <v>#N/A</v>
      </c>
    </row>
    <row r="246" customFormat="false" ht="12.75" hidden="false" customHeight="false" outlineLevel="0" collapsed="false">
      <c r="A246" s="4" t="str">
        <f aca="false">IF(Modifiers!$N$127&gt;=C246,"X","")</f>
        <v/>
      </c>
      <c r="B246" s="411" t="s">
        <v>132</v>
      </c>
      <c r="C246" s="411" t="n">
        <v>4</v>
      </c>
      <c r="D246" s="411" t="s">
        <v>2439</v>
      </c>
      <c r="E246" s="411" t="str">
        <f aca="false">"Gain Melee or Unarmed Feat*; +"&amp;Modifiers!N127&amp;" to Stress Threshold"</f>
        <v>Gain Melee or Unarmed Feat*; +0 to Stress Threshold</v>
      </c>
      <c r="F246" s="411" t="str">
        <f aca="false">D246&amp;"- "&amp;E246</f>
        <v>Bonus feat, shrug it off- Gain Melee or Unarmed Feat*; +0 to Stress Threshold</v>
      </c>
    </row>
    <row r="247" customFormat="false" ht="12.75" hidden="false" customHeight="false" outlineLevel="0" collapsed="false">
      <c r="A247" s="4" t="str">
        <f aca="false">IF(Modifiers!$N$127&gt;=C247,"X","")</f>
        <v/>
      </c>
      <c r="B247" s="411" t="s">
        <v>132</v>
      </c>
      <c r="C247" s="411" t="n">
        <v>5</v>
      </c>
      <c r="D247" s="411" t="s">
        <v>2440</v>
      </c>
      <c r="E247" s="411" t="e">
        <f aca="false">VLOOKUP('Class Abilities'!E99,'Class Data'!$S$303:$V$309,4)&amp;"; Bonus to Def and Dam when using improvised weap"</f>
        <v>#N/A</v>
      </c>
      <c r="F247" s="411" t="e">
        <f aca="false">D247&amp;"- "&amp;E247</f>
        <v>#N/A</v>
      </c>
    </row>
    <row r="248" customFormat="false" ht="12.75" hidden="false" customHeight="false" outlineLevel="0" collapsed="false">
      <c r="A248" s="4" t="str">
        <f aca="false">IF(Modifiers!$N$127&gt;=C248,"X","")</f>
        <v/>
      </c>
      <c r="B248" s="411" t="s">
        <v>132</v>
      </c>
      <c r="C248" s="411" t="n">
        <v>6</v>
      </c>
      <c r="D248" s="411" t="s">
        <v>2441</v>
      </c>
      <c r="E248" s="411" t="s">
        <v>2442</v>
      </c>
      <c r="F248" s="411" t="str">
        <f aca="false">D248&amp;"- "&amp;E248</f>
        <v>Buff- +1 to Str and Con*</v>
      </c>
    </row>
    <row r="249" customFormat="false" ht="12.75" hidden="false" customHeight="false" outlineLevel="0" collapsed="false">
      <c r="A249" s="4" t="str">
        <f aca="false">IF(Modifiers!$N$127&gt;=C249,"X","")</f>
        <v/>
      </c>
      <c r="B249" s="411" t="s">
        <v>132</v>
      </c>
      <c r="C249" s="411" t="n">
        <v>7</v>
      </c>
      <c r="D249" s="411" t="s">
        <v>2443</v>
      </c>
      <c r="E249" s="411" t="e">
        <f aca="false">"Score a threat and opponent Flat-footed; "&amp;VLOOKUP('Class Abilities'!E100,'Class Data'!$S$303:$V$309,4)</f>
        <v>#N/A</v>
      </c>
      <c r="F249" s="411" t="e">
        <f aca="false">D249&amp;"- "&amp;E249</f>
        <v>#N/A</v>
      </c>
    </row>
    <row r="250" customFormat="false" ht="12.75" hidden="false" customHeight="false" outlineLevel="0" collapsed="false">
      <c r="A250" s="4" t="str">
        <f aca="false">IF(Modifiers!$N$127&gt;=C250,"X","")</f>
        <v/>
      </c>
      <c r="B250" s="411" t="s">
        <v>132</v>
      </c>
      <c r="C250" s="411" t="n">
        <v>8</v>
      </c>
      <c r="D250" s="411" t="s">
        <v>2444</v>
      </c>
      <c r="E250" s="411" t="s">
        <v>2445</v>
      </c>
      <c r="F250" s="411" t="str">
        <f aca="false">D250&amp;"- "&amp;E250</f>
        <v>Bonus feat, fight club- Gain Melee or Unarmed Feat*; give Melee or Unarmed feat to teammates</v>
      </c>
    </row>
    <row r="251" customFormat="false" ht="12.75" hidden="false" customHeight="false" outlineLevel="0" collapsed="false">
      <c r="A251" s="4" t="str">
        <f aca="false">IF(Modifiers!$N$127&gt;=C251,"X","")</f>
        <v/>
      </c>
      <c r="B251" s="411" t="s">
        <v>132</v>
      </c>
      <c r="C251" s="411" t="n">
        <v>9</v>
      </c>
      <c r="D251" s="411" t="s">
        <v>2446</v>
      </c>
      <c r="E251" s="411" t="e">
        <f aca="false">VLOOKUP('Class Abilities'!E102,'Class Data'!$S$303:$V$309,4)&amp;"; Bonus to Def and Dam when using improvised weap"</f>
        <v>#N/A</v>
      </c>
      <c r="F251" s="411" t="e">
        <f aca="false">D251&amp;"- "&amp;E251</f>
        <v>#N/A</v>
      </c>
    </row>
    <row r="252" customFormat="false" ht="12.75" hidden="false" customHeight="false" outlineLevel="0" collapsed="false">
      <c r="A252" s="4" t="str">
        <f aca="false">IF(Modifiers!$N$127&gt;=C252,"X","")</f>
        <v/>
      </c>
      <c r="B252" s="411" t="s">
        <v>132</v>
      </c>
      <c r="C252" s="411" t="n">
        <v>10</v>
      </c>
      <c r="D252" s="411" t="s">
        <v>2447</v>
      </c>
      <c r="E252" s="411" t="s">
        <v>2448</v>
      </c>
      <c r="F252" s="411" t="str">
        <f aca="false">D252&amp;"- "&amp;E252</f>
        <v>Juggernaught- Convert up to 1/2 lethal damage can be converted to subdual</v>
      </c>
    </row>
    <row r="253" customFormat="false" ht="12.75" hidden="false" customHeight="false" outlineLevel="0" collapsed="false">
      <c r="A253" s="4" t="str">
        <f aca="false">IF(Modifiers!$O$127&gt;=C253,"X","")</f>
        <v/>
      </c>
      <c r="B253" s="411" t="s">
        <v>2131</v>
      </c>
      <c r="C253" s="411" t="n">
        <v>1</v>
      </c>
      <c r="D253" s="411" t="s">
        <v>2449</v>
      </c>
      <c r="E253" s="411" t="s">
        <v>2450</v>
      </c>
      <c r="F253" s="411" t="str">
        <f aca="false">D253&amp;"- "&amp;E253</f>
        <v>Glib explanation (advanced)- Gain Advanced Skill (Hustler) feat*</v>
      </c>
    </row>
    <row r="254" customFormat="false" ht="12.75" hidden="false" customHeight="false" outlineLevel="0" collapsed="false">
      <c r="A254" s="4" t="str">
        <f aca="false">IF(Modifiers!$O$127&gt;=C254,"X","")</f>
        <v/>
      </c>
      <c r="B254" s="411" t="s">
        <v>2131</v>
      </c>
      <c r="C254" s="411" t="n">
        <v>2</v>
      </c>
      <c r="D254" s="411" t="s">
        <v>2451</v>
      </c>
      <c r="E254" s="411" t="str">
        <f aca="false">"+"&amp;Modifiers!$O$127&amp;" to vehicle or weapon requests"</f>
        <v>+0 to vehicle or weapon requests</v>
      </c>
      <c r="F254" s="411" t="str">
        <f aca="false">D254&amp;"- "&amp;E254</f>
        <v>Priority request (vehicle or weapon)- +0 to vehicle or weapon requests</v>
      </c>
    </row>
    <row r="255" customFormat="false" ht="12.75" hidden="false" customHeight="false" outlineLevel="0" collapsed="false">
      <c r="A255" s="4" t="str">
        <f aca="false">IF(Modifiers!$O$127&gt;=C255,"X","")</f>
        <v/>
      </c>
      <c r="B255" s="411" t="s">
        <v>2131</v>
      </c>
      <c r="C255" s="411" t="n">
        <v>3</v>
      </c>
      <c r="D255" s="411" t="s">
        <v>2452</v>
      </c>
      <c r="E255" s="411" t="s">
        <v>2453</v>
      </c>
      <c r="F255" s="411" t="str">
        <f aca="false">D255&amp;"- "&amp;E255</f>
        <v>Status quo 1/mission- Convince witnesses to disregard what they've seen</v>
      </c>
    </row>
    <row r="256" customFormat="false" ht="12.75" hidden="false" customHeight="false" outlineLevel="0" collapsed="false">
      <c r="A256" s="4" t="str">
        <f aca="false">IF(Modifiers!$O$127&gt;=C256,"X","")</f>
        <v/>
      </c>
      <c r="B256" s="411" t="s">
        <v>2131</v>
      </c>
      <c r="C256" s="411" t="n">
        <v>4</v>
      </c>
      <c r="D256" s="411" t="s">
        <v>2454</v>
      </c>
      <c r="E256" s="411" t="s">
        <v>2455</v>
      </c>
      <c r="F256" s="411" t="str">
        <f aca="false">D256&amp;"- "&amp;E256</f>
        <v>Red herrings, executioner- Spend 1 round to increase the DC of Forensics check in 5ft sq by 15; Gain the Executioner feat*</v>
      </c>
    </row>
    <row r="257" customFormat="false" ht="12.75" hidden="false" customHeight="false" outlineLevel="0" collapsed="false">
      <c r="A257" s="4" t="str">
        <f aca="false">IF(Modifiers!$O$127&gt;=C257,"X","")</f>
        <v/>
      </c>
      <c r="B257" s="411" t="s">
        <v>2131</v>
      </c>
      <c r="C257" s="411" t="n">
        <v>5</v>
      </c>
      <c r="D257" s="411" t="s">
        <v>2456</v>
      </c>
      <c r="E257" s="411" t="s">
        <v>2457</v>
      </c>
      <c r="F257" s="411" t="str">
        <f aca="false">D257&amp;"- "&amp;E257</f>
        <v>Glib explanation (grand), status quo 2/mission- Gain Grand Skill (Hustler) feat*; Convince witnesses to disregard what they've seen</v>
      </c>
    </row>
    <row r="258" customFormat="false" ht="12.75" hidden="false" customHeight="false" outlineLevel="0" collapsed="false">
      <c r="A258" s="4" t="str">
        <f aca="false">IF(Modifiers!$O$127&gt;=C258,"X","")</f>
        <v/>
      </c>
      <c r="B258" s="411" t="s">
        <v>2131</v>
      </c>
      <c r="C258" s="411" t="n">
        <v>6</v>
      </c>
      <c r="D258" s="411" t="s">
        <v>2458</v>
      </c>
      <c r="E258" s="411" t="str">
        <f aca="false">"Teammates w/in 30ft gain +"&amp;INT(Modifiers!O127/2)&amp;" to Blend skill"</f>
        <v>Teammates w/in 30ft gain +0 to Blend skill</v>
      </c>
      <c r="F258" s="411" t="str">
        <f aca="false">D258&amp;"- "&amp;E258</f>
        <v>Cleaning crew- Teammates w/in 30ft gain +0 to Blend skill</v>
      </c>
    </row>
    <row r="259" customFormat="false" ht="12.75" hidden="false" customHeight="false" outlineLevel="0" collapsed="false">
      <c r="A259" s="4" t="str">
        <f aca="false">IF(Modifiers!$O$127&gt;=C259,"X","")</f>
        <v/>
      </c>
      <c r="B259" s="411" t="s">
        <v>2131</v>
      </c>
      <c r="C259" s="411" t="n">
        <v>7</v>
      </c>
      <c r="D259" s="411" t="s">
        <v>2459</v>
      </c>
      <c r="E259" s="411" t="str">
        <f aca="false">"+"&amp;Modifiers!$O$127&amp;" to gadget or tradecraft requests; Convince witnesses to disregard what they've seen"</f>
        <v>+0 to gadget or tradecraft requests; Convince witnesses to disregard what they've seen</v>
      </c>
      <c r="F259" s="411" t="str">
        <f aca="false">D259&amp;"- "&amp;E259</f>
        <v>Priority request (gadget or tradecraft), status quo 3/mission- +0 to gadget or tradecraft requests; Convince witnesses to disregard what they've seen</v>
      </c>
    </row>
    <row r="260" customFormat="false" ht="12.75" hidden="false" customHeight="false" outlineLevel="0" collapsed="false">
      <c r="A260" s="4" t="str">
        <f aca="false">IF(Modifiers!$O$127&gt;=C260,"X","")</f>
        <v/>
      </c>
      <c r="B260" s="411" t="s">
        <v>2131</v>
      </c>
      <c r="C260" s="411" t="n">
        <v>8</v>
      </c>
      <c r="D260" s="411" t="s">
        <v>2460</v>
      </c>
      <c r="E260" s="411" t="s">
        <v>2461</v>
      </c>
      <c r="F260" s="411" t="str">
        <f aca="false">D260&amp;"- "&amp;E260</f>
        <v>Must complete mission. Merciless- Nauseated instead of Stunned, never unconscious if 0 Wound Points; Gain Merciless feat*</v>
      </c>
    </row>
    <row r="261" customFormat="false" ht="12.75" hidden="false" customHeight="false" outlineLevel="0" collapsed="false">
      <c r="A261" s="4" t="str">
        <f aca="false">IF(Modifiers!$O$127&gt;=C261,"X","")</f>
        <v/>
      </c>
      <c r="B261" s="411" t="s">
        <v>2131</v>
      </c>
      <c r="C261" s="411" t="n">
        <v>9</v>
      </c>
      <c r="D261" s="411" t="s">
        <v>2462</v>
      </c>
      <c r="E261" s="411" t="s">
        <v>2463</v>
      </c>
      <c r="F261" s="411" t="str">
        <f aca="false">D261&amp;"- "&amp;E261</f>
        <v>Glib explanation (perfect), status qup 4/mission- Gain Perfect Skill (Hustler) feat*</v>
      </c>
    </row>
    <row r="262" customFormat="false" ht="12.75" hidden="false" customHeight="false" outlineLevel="0" collapsed="false">
      <c r="A262" s="4" t="str">
        <f aca="false">IF(Modifiers!$O$127&gt;=C262,"X","")</f>
        <v/>
      </c>
      <c r="B262" s="411" t="s">
        <v>2131</v>
      </c>
      <c r="C262" s="411" t="n">
        <v>10</v>
      </c>
      <c r="D262" s="411" t="s">
        <v>2464</v>
      </c>
      <c r="E262" s="411" t="s">
        <v>2465</v>
      </c>
      <c r="F262" s="411" t="str">
        <f aca="false">D262&amp;"- "&amp;E262</f>
        <v>Fatal attack- Spend 1 action die on vulnerable target, if they lose vitality or wound point make Fort save (DC 10+damage) or go to -9 WP</v>
      </c>
    </row>
    <row r="263" customFormat="false" ht="12.75" hidden="false" customHeight="false" outlineLevel="0" collapsed="false">
      <c r="A263" s="4" t="str">
        <f aca="false">IF(Modifiers!$P$127&gt;=C263,"X","")</f>
        <v/>
      </c>
      <c r="B263" s="411" t="s">
        <v>2132</v>
      </c>
      <c r="C263" s="411" t="n">
        <v>1</v>
      </c>
      <c r="D263" s="411" t="s">
        <v>2466</v>
      </c>
      <c r="E263" s="411" t="s">
        <v>2467</v>
      </c>
      <c r="F263" s="411" t="str">
        <f aca="false">D263&amp;"- "&amp;E263</f>
        <v>Short con I (1/2 time)- Increase error by 1 and decrease time by 1/2 for unopposed Impress, Intimidate, or Manipulate</v>
      </c>
    </row>
    <row r="264" customFormat="false" ht="12.75" hidden="false" customHeight="false" outlineLevel="0" collapsed="false">
      <c r="A264" s="4" t="str">
        <f aca="false">IF(Modifiers!$P$127&gt;=C264,"X","")</f>
        <v/>
      </c>
      <c r="B264" s="411" t="s">
        <v>2132</v>
      </c>
      <c r="C264" s="411" t="n">
        <v>2</v>
      </c>
      <c r="D264" s="411" t="s">
        <v>2468</v>
      </c>
      <c r="E264" s="411" t="s">
        <v>2469</v>
      </c>
      <c r="F264" s="411" t="str">
        <f aca="false">D264&amp;"- "&amp;E264</f>
        <v>A sucker born every minute- Error range for Bluff and Manipulate of Mark reduced by 1</v>
      </c>
    </row>
    <row r="265" customFormat="false" ht="12.75" hidden="false" customHeight="false" outlineLevel="0" collapsed="false">
      <c r="A265" s="4" t="str">
        <f aca="false">IF(Modifiers!$P$127&gt;=C265,"X","")</f>
        <v/>
      </c>
      <c r="B265" s="411" t="s">
        <v>2132</v>
      </c>
      <c r="C265" s="411" t="n">
        <v>3</v>
      </c>
      <c r="D265" s="411" t="s">
        <v>2470</v>
      </c>
      <c r="E265" s="411" t="s">
        <v>2471</v>
      </c>
      <c r="F265" s="411" t="str">
        <f aca="false">D265&amp;"- "&amp;E265</f>
        <v>No hard feelings- When disposition shifts down, reduction reduced by 1</v>
      </c>
    </row>
    <row r="266" customFormat="false" ht="12.75" hidden="false" customHeight="false" outlineLevel="0" collapsed="false">
      <c r="A266" s="4" t="str">
        <f aca="false">IF(Modifiers!$P$127&gt;=C266,"X","")</f>
        <v/>
      </c>
      <c r="B266" s="411" t="s">
        <v>2132</v>
      </c>
      <c r="C266" s="411" t="n">
        <v>4</v>
      </c>
      <c r="D266" s="411" t="s">
        <v>2472</v>
      </c>
      <c r="E266" s="411" t="s">
        <v>2473</v>
      </c>
      <c r="F266" s="411" t="str">
        <f aca="false">D266&amp;"- "&amp;E266</f>
        <v>Cool customer (mellow), shill- 1/ses impose Mellow campaign quality; Reduced cost to activate threat for assisted Cha skills by 1</v>
      </c>
    </row>
    <row r="267" customFormat="false" ht="12.75" hidden="false" customHeight="false" outlineLevel="0" collapsed="false">
      <c r="A267" s="4" t="str">
        <f aca="false">IF(Modifiers!$P$127&gt;=C267,"X","")</f>
        <v/>
      </c>
      <c r="B267" s="411" t="s">
        <v>2132</v>
      </c>
      <c r="C267" s="411" t="n">
        <v>5</v>
      </c>
      <c r="D267" s="411" t="s">
        <v>2474</v>
      </c>
      <c r="E267" s="411" t="s">
        <v>2475</v>
      </c>
      <c r="F267" s="411" t="str">
        <f aca="false">D267&amp;"- "&amp;E267</f>
        <v>Bait and switch, short con II (1/4 time)- If opponent succeeds in Investigation or Sense Motive, gain 1d4 bonus die; Increase error by 2 and decrease time by 1/4 for unopposed Impress, Intimidate, or Manipulate</v>
      </c>
    </row>
    <row r="268" customFormat="false" ht="12.75" hidden="false" customHeight="false" outlineLevel="0" collapsed="false">
      <c r="A268" s="4" t="str">
        <f aca="false">IF(Modifiers!$P$127&gt;=C268,"X","")</f>
        <v/>
      </c>
      <c r="B268" s="411" t="s">
        <v>2132</v>
      </c>
      <c r="C268" s="411" t="n">
        <v>6</v>
      </c>
      <c r="D268" s="411" t="s">
        <v>2476</v>
      </c>
      <c r="E268" s="411" t="s">
        <v>2477</v>
      </c>
      <c r="F268" s="411" t="str">
        <f aca="false">D268&amp;"- "&amp;E268</f>
        <v>Shortest way to the heart- Before strategies chosen during Seduction, force opponent to make different choice</v>
      </c>
    </row>
    <row r="269" customFormat="false" ht="12.75" hidden="false" customHeight="false" outlineLevel="0" collapsed="false">
      <c r="A269" s="4" t="str">
        <f aca="false">IF(Modifiers!$P$127&gt;=C269,"X","")</f>
        <v/>
      </c>
      <c r="B269" s="411" t="s">
        <v>2132</v>
      </c>
      <c r="C269" s="411" t="n">
        <v>7</v>
      </c>
      <c r="D269" s="411" t="s">
        <v>2478</v>
      </c>
      <c r="E269" s="411" t="s">
        <v>2479</v>
      </c>
      <c r="F269" s="411" t="str">
        <f aca="false">D269&amp;"- "&amp;E269</f>
        <v>A sucker born every minute II, no hard feelings- Threat range for Bluff and Manipulate of Mark increased by 1; When disposition shifts down, reduction removed at end of mission</v>
      </c>
    </row>
    <row r="270" customFormat="false" ht="12.75" hidden="false" customHeight="false" outlineLevel="0" collapsed="false">
      <c r="A270" s="4" t="str">
        <f aca="false">IF(Modifiers!$P$127&gt;=C270,"X","")</f>
        <v/>
      </c>
      <c r="B270" s="411" t="s">
        <v>2132</v>
      </c>
      <c r="C270" s="411" t="n">
        <v>8</v>
      </c>
      <c r="D270" s="411" t="s">
        <v>2480</v>
      </c>
      <c r="E270" s="411" t="s">
        <v>2481</v>
      </c>
      <c r="F270" s="411" t="str">
        <f aca="false">D270&amp;"- "&amp;E270</f>
        <v>Cool customer (standard scene), long con- 1/ses convert scene to standard instead of dramatic; If Cha skill check during dramatic or conflict, set result to 1 higher than needed</v>
      </c>
    </row>
    <row r="271" customFormat="false" ht="12.75" hidden="false" customHeight="false" outlineLevel="0" collapsed="false">
      <c r="A271" s="4" t="str">
        <f aca="false">IF(Modifiers!$P$127&gt;=C271,"X","")</f>
        <v/>
      </c>
      <c r="B271" s="411" t="s">
        <v>2132</v>
      </c>
      <c r="C271" s="411" t="n">
        <v>9</v>
      </c>
      <c r="D271" s="411" t="s">
        <v>2482</v>
      </c>
      <c r="E271" s="411" t="s">
        <v>2483</v>
      </c>
      <c r="F271" s="411" t="str">
        <f aca="false">D271&amp;"- "&amp;E271</f>
        <v>Bait and switch, short con III (1/10 time)- If opponent succeeds in Investigation or Sense Motive, -2 attack or skill checks vs. you; Increase error by 3 and decrease time by 1/10 for unopposed Impress, Intimidate, or Manipulate</v>
      </c>
    </row>
    <row r="272" customFormat="false" ht="12.75" hidden="false" customHeight="false" outlineLevel="0" collapsed="false">
      <c r="A272" s="4" t="str">
        <f aca="false">IF(Modifiers!$P$127&gt;=C272,"X","")</f>
        <v/>
      </c>
      <c r="B272" s="411" t="s">
        <v>2132</v>
      </c>
      <c r="C272" s="411" t="n">
        <v>10</v>
      </c>
      <c r="D272" s="411" t="s">
        <v>2484</v>
      </c>
      <c r="E272" s="411" t="s">
        <v>2485</v>
      </c>
      <c r="F272" s="411" t="str">
        <f aca="false">D272&amp;"- "&amp;E272</f>
        <v>100 moves ahead- Opponents Sense Motive and Investigate threat vs you -2. If they fail, you decide what info they receive.</v>
      </c>
    </row>
    <row r="273" customFormat="false" ht="12.75" hidden="false" customHeight="false" outlineLevel="0" collapsed="false">
      <c r="A273" s="4" t="str">
        <f aca="false">IF(Modifiers!$Q$127&gt;=C273,"X","")</f>
        <v/>
      </c>
      <c r="B273" s="411" t="s">
        <v>2133</v>
      </c>
      <c r="C273" s="411" t="n">
        <v>1</v>
      </c>
      <c r="D273" s="411" t="s">
        <v>2486</v>
      </c>
      <c r="E273" s="411" t="str">
        <f aca="false">'Final Totals'!E36&amp;"/ses may issue orders to "&amp;ChaAtt*10&amp;" people."</f>
        <v>2/ses may issue orders to 80 people.</v>
      </c>
      <c r="F273" s="411" t="str">
        <f aca="false">D273&amp;"- "&amp;E273</f>
        <v>Crowd control- 2/ses may issue orders to 80 people.</v>
      </c>
    </row>
    <row r="274" customFormat="false" ht="12.75" hidden="false" customHeight="false" outlineLevel="0" collapsed="false">
      <c r="A274" s="4" t="str">
        <f aca="false">IF(Modifiers!$Q$127&gt;=C274,"X","")</f>
        <v/>
      </c>
      <c r="B274" s="411" t="s">
        <v>2133</v>
      </c>
      <c r="C274" s="411" t="n">
        <v>2</v>
      </c>
      <c r="D274" s="411" t="s">
        <v>2487</v>
      </c>
      <c r="E274" s="411" t="s">
        <v>2488</v>
      </c>
      <c r="F274" s="411" t="str">
        <f aca="false">D274&amp;"- "&amp;E274</f>
        <v>Precision take down I- Reduce cover target has by 1 grade</v>
      </c>
    </row>
    <row r="275" customFormat="false" ht="12.75" hidden="false" customHeight="false" outlineLevel="0" collapsed="false">
      <c r="A275" s="4" t="str">
        <f aca="false">IF(Modifiers!$Q$127&gt;=C275,"X","")</f>
        <v/>
      </c>
      <c r="B275" s="411" t="s">
        <v>2133</v>
      </c>
      <c r="C275" s="411" t="n">
        <v>3</v>
      </c>
      <c r="D275" s="411" t="s">
        <v>372</v>
      </c>
      <c r="E275" s="411" t="s">
        <v>2489</v>
      </c>
      <c r="F275" s="411" t="str">
        <f aca="false">D275&amp;"- "&amp;E275</f>
        <v>CQB Mastery- Gain CQB Mastery Feat*</v>
      </c>
    </row>
    <row r="276" customFormat="false" ht="12.75" hidden="false" customHeight="false" outlineLevel="0" collapsed="false">
      <c r="A276" s="4" t="str">
        <f aca="false">IF(Modifiers!$Q$127&gt;=C276,"X","")</f>
        <v/>
      </c>
      <c r="B276" s="411" t="s">
        <v>2133</v>
      </c>
      <c r="C276" s="411" t="n">
        <v>4</v>
      </c>
      <c r="D276" s="411" t="s">
        <v>2490</v>
      </c>
      <c r="E276" s="411" t="s">
        <v>2491</v>
      </c>
      <c r="F276" s="411" t="str">
        <f aca="false">D276&amp;"- "&amp;E276</f>
        <v>Armor use I, safe attack- +1 to Def when wearing armor, ACP -1, free piece of Caliber I armor*; Opponent spends 2 dice to strike other character</v>
      </c>
    </row>
    <row r="277" customFormat="false" ht="12.75" hidden="false" customHeight="false" outlineLevel="0" collapsed="false">
      <c r="A277" s="4" t="str">
        <f aca="false">IF(Modifiers!$Q$127&gt;=C277,"X","")</f>
        <v/>
      </c>
      <c r="B277" s="411" t="s">
        <v>2133</v>
      </c>
      <c r="C277" s="411" t="n">
        <v>5</v>
      </c>
      <c r="D277" s="411" t="s">
        <v>2492</v>
      </c>
      <c r="E277" s="411" t="s">
        <v>2493</v>
      </c>
      <c r="F277" s="411" t="str">
        <f aca="false">D277&amp;"- "&amp;E277</f>
        <v>SWAT- 1/mis, gain temporary Covert feat</v>
      </c>
    </row>
    <row r="278" customFormat="false" ht="12.75" hidden="false" customHeight="false" outlineLevel="0" collapsed="false">
      <c r="A278" s="4" t="str">
        <f aca="false">IF(Modifiers!$Q$127&gt;=C278,"X","")</f>
        <v/>
      </c>
      <c r="B278" s="411" t="s">
        <v>2133</v>
      </c>
      <c r="C278" s="411" t="n">
        <v>6</v>
      </c>
      <c r="D278" s="411" t="s">
        <v>2494</v>
      </c>
      <c r="E278" s="411" t="s">
        <v>2495</v>
      </c>
      <c r="F278" s="411" t="str">
        <f aca="false">D278&amp;"- "&amp;E278</f>
        <v>Hostile negotiator- Substitute Intimidate skill bonus for Manipulate or Networking on opponents Neutral or worse</v>
      </c>
    </row>
    <row r="279" customFormat="false" ht="12.75" hidden="false" customHeight="false" outlineLevel="0" collapsed="false">
      <c r="A279" s="4" t="str">
        <f aca="false">IF(Modifiers!$Q$127&gt;=C279,"X","")</f>
        <v/>
      </c>
      <c r="B279" s="411" t="s">
        <v>2133</v>
      </c>
      <c r="C279" s="411" t="n">
        <v>7</v>
      </c>
      <c r="D279" s="411" t="s">
        <v>2496</v>
      </c>
      <c r="E279" s="411" t="s">
        <v>2497</v>
      </c>
      <c r="F279" s="411" t="str">
        <f aca="false">D279&amp;"- "&amp;E279</f>
        <v>CQB Supremacy, precision takedown II- Gain CQB Supremacy feat*; Reduce cover target has by 2 grades</v>
      </c>
    </row>
    <row r="280" customFormat="false" ht="12.75" hidden="false" customHeight="false" outlineLevel="0" collapsed="false">
      <c r="A280" s="4" t="str">
        <f aca="false">IF(Modifiers!$Q$127&gt;=C280,"X","")</f>
        <v/>
      </c>
      <c r="B280" s="411" t="s">
        <v>2133</v>
      </c>
      <c r="C280" s="411" t="n">
        <v>8</v>
      </c>
      <c r="D280" s="411" t="s">
        <v>2498</v>
      </c>
      <c r="E280" s="411" t="s">
        <v>2499</v>
      </c>
      <c r="F280" s="411" t="str">
        <f aca="false">D280&amp;"- "&amp;E280</f>
        <v>Armor use II, tactical commander- +2 to Def when wearing armor, ACP -1, free piece of Caliber I or II armor*; Lead joint action w/out tactics check</v>
      </c>
    </row>
    <row r="281" customFormat="false" ht="12.75" hidden="false" customHeight="false" outlineLevel="0" collapsed="false">
      <c r="A281" s="4" t="str">
        <f aca="false">IF(Modifiers!$Q$127&gt;=C281,"X","")</f>
        <v/>
      </c>
      <c r="B281" s="411" t="s">
        <v>2133</v>
      </c>
      <c r="C281" s="411" t="n">
        <v>9</v>
      </c>
      <c r="D281" s="411" t="s">
        <v>2492</v>
      </c>
      <c r="E281" s="411" t="s">
        <v>2500</v>
      </c>
      <c r="F281" s="411" t="str">
        <f aca="false">D281&amp;"- "&amp;E281</f>
        <v>SWAT- 1/mis, gain 2 temporary Covert feat</v>
      </c>
    </row>
    <row r="282" customFormat="false" ht="12.75" hidden="false" customHeight="false" outlineLevel="0" collapsed="false">
      <c r="A282" s="4" t="str">
        <f aca="false">IF(Modifiers!$Q$127&gt;=C282,"X","")</f>
        <v/>
      </c>
      <c r="B282" s="411" t="s">
        <v>2133</v>
      </c>
      <c r="C282" s="411" t="n">
        <v>10</v>
      </c>
      <c r="D282" s="411" t="s">
        <v>2501</v>
      </c>
      <c r="E282" s="411" t="s">
        <v>2502</v>
      </c>
      <c r="F282" s="411" t="str">
        <f aca="false">D282&amp;"- "&amp;E282</f>
        <v>First strike- 1/combat may take 1 full or 2 half actions before anyone else</v>
      </c>
    </row>
    <row r="283" customFormat="false" ht="12.75" hidden="false" customHeight="false" outlineLevel="0" collapsed="false">
      <c r="A283" s="4" t="str">
        <f aca="false">IF(Modifiers!$R$127&gt;=C283,"X","")</f>
        <v/>
      </c>
      <c r="B283" s="411" t="s">
        <v>2134</v>
      </c>
      <c r="C283" s="411" t="n">
        <v>1</v>
      </c>
      <c r="D283" s="411" t="s">
        <v>2503</v>
      </c>
      <c r="E283" s="411" t="s">
        <v>2504</v>
      </c>
      <c r="F283" s="411" t="str">
        <f aca="false">D283&amp;"- "&amp;E283</f>
        <v>CSI (Advanced)- Gain Advanced Skill (Examiner) feat*</v>
      </c>
    </row>
    <row r="284" customFormat="false" ht="12.75" hidden="false" customHeight="false" outlineLevel="0" collapsed="false">
      <c r="A284" s="4" t="str">
        <f aca="false">IF(Modifiers!$R$127&gt;=C284,"X","")</f>
        <v/>
      </c>
      <c r="B284" s="411" t="s">
        <v>2134</v>
      </c>
      <c r="C284" s="411" t="n">
        <v>2</v>
      </c>
      <c r="D284" s="411" t="s">
        <v>2505</v>
      </c>
      <c r="E284" s="411" t="str">
        <f aca="false">"+"&amp;Modifiers!$R$127&amp;" to requests for Electronics or Resources"</f>
        <v>+0 to requests for Electronics or Resources</v>
      </c>
      <c r="F284" s="411" t="str">
        <f aca="false">D284&amp;"- "&amp;E284</f>
        <v>Priority request (Electronic or Resources)- +0 to requests for Electronics or Resources</v>
      </c>
    </row>
    <row r="285" customFormat="false" ht="12.75" hidden="false" customHeight="false" outlineLevel="0" collapsed="false">
      <c r="A285" s="4" t="str">
        <f aca="false">IF(Modifiers!$R$127&gt;=C285,"X","")</f>
        <v/>
      </c>
      <c r="B285" s="411" t="s">
        <v>2134</v>
      </c>
      <c r="C285" s="411" t="n">
        <v>3</v>
      </c>
      <c r="D285" s="411" t="s">
        <v>2506</v>
      </c>
      <c r="E285" s="411" t="s">
        <v>2507</v>
      </c>
      <c r="F285" s="411" t="str">
        <f aca="false">D285&amp;"- "&amp;E285</f>
        <v>All the right questions (1/2 time)- Analysis, Investigation, or Search increase error by 1 and reduce time by 1/2</v>
      </c>
    </row>
    <row r="286" customFormat="false" ht="12.75" hidden="false" customHeight="false" outlineLevel="0" collapsed="false">
      <c r="A286" s="4" t="str">
        <f aca="false">IF(Modifiers!$R$127&gt;=C286,"X","")</f>
        <v/>
      </c>
      <c r="B286" s="411" t="s">
        <v>2134</v>
      </c>
      <c r="C286" s="411" t="n">
        <v>4</v>
      </c>
      <c r="D286" s="411" t="s">
        <v>2508</v>
      </c>
      <c r="E286" s="411" t="s">
        <v>2509</v>
      </c>
      <c r="F286" s="411" t="str">
        <f aca="false">D286&amp;"- "&amp;E286</f>
        <v>Bright idea 2/session, plan of action- Reroll any Int or Wis skill, take best; 1/ses implement a plan errors cost 2 dice to activate</v>
      </c>
    </row>
    <row r="287" customFormat="false" ht="12.75" hidden="false" customHeight="false" outlineLevel="0" collapsed="false">
      <c r="A287" s="4" t="str">
        <f aca="false">IF(Modifiers!$R$127&gt;=C287,"X","")</f>
        <v/>
      </c>
      <c r="B287" s="411" t="s">
        <v>2134</v>
      </c>
      <c r="C287" s="411" t="n">
        <v>5</v>
      </c>
      <c r="D287" s="411" t="s">
        <v>2510</v>
      </c>
      <c r="E287" s="411" t="s">
        <v>2511</v>
      </c>
      <c r="F287" s="411" t="str">
        <f aca="false">D287&amp;"- "&amp;E287</f>
        <v>CSI (Grand)- Gain Grand Skill (Examiner) feat*</v>
      </c>
    </row>
    <row r="288" customFormat="false" ht="12.75" hidden="false" customHeight="false" outlineLevel="0" collapsed="false">
      <c r="A288" s="4" t="str">
        <f aca="false">IF(Modifiers!$R$127&gt;=C288,"X","")</f>
        <v/>
      </c>
      <c r="B288" s="411" t="s">
        <v>2134</v>
      </c>
      <c r="C288" s="411" t="n">
        <v>6</v>
      </c>
      <c r="D288" s="411" t="s">
        <v>2512</v>
      </c>
      <c r="E288" s="411" t="str">
        <f aca="false">"Complex Task for Analysis, Investigation, or Search, challenges decrease by "&amp;IF(Wis&lt;1,1,Wis)</f>
        <v>Complex Task for Analysis, Investigation, or Search, challenges decrease by 1</v>
      </c>
      <c r="F288" s="411" t="str">
        <f aca="false">D288&amp;"- "&amp;E288</f>
        <v>All the right answers- Complex Task for Analysis, Investigation, or Search, challenges decrease by 1</v>
      </c>
    </row>
    <row r="289" customFormat="false" ht="12.75" hidden="false" customHeight="false" outlineLevel="0" collapsed="false">
      <c r="A289" s="4" t="str">
        <f aca="false">IF(Modifiers!$R$127&gt;=C289,"X","")</f>
        <v/>
      </c>
      <c r="B289" s="411" t="s">
        <v>2134</v>
      </c>
      <c r="C289" s="411" t="n">
        <v>7</v>
      </c>
      <c r="D289" s="411" t="s">
        <v>2513</v>
      </c>
      <c r="E289" s="411" t="str">
        <f aca="false">"Analysis, Investigation, or Search increase error by 2 and reduce time by 1/4; +"&amp;Modifiers!$R$127&amp;" to requests for Tradecraft or Vehicles"</f>
        <v>Analysis, Investigation, or Search increase error by 2 and reduce time by 1/4; +0 to requests for Tradecraft or Vehicles</v>
      </c>
      <c r="F289" s="411" t="str">
        <f aca="false">D289&amp;"- "&amp;E289</f>
        <v>All the right questions (1/4 time), priority request (Tradecraft or Vehicle)- Analysis, Investigation, or Search increase error by 2 and reduce time by 1/4; +0 to requests for Tradecraft or Vehicles</v>
      </c>
    </row>
    <row r="290" customFormat="false" ht="12.75" hidden="false" customHeight="false" outlineLevel="0" collapsed="false">
      <c r="A290" s="4" t="str">
        <f aca="false">IF(Modifiers!$R$127&gt;=C290,"X","")</f>
        <v/>
      </c>
      <c r="B290" s="411" t="s">
        <v>2134</v>
      </c>
      <c r="C290" s="411" t="n">
        <v>8</v>
      </c>
      <c r="D290" s="411" t="s">
        <v>2514</v>
      </c>
      <c r="E290" s="411" t="s">
        <v>2515</v>
      </c>
      <c r="F290" s="411" t="str">
        <f aca="false">D290&amp;"- "&amp;E290</f>
        <v>Bright idea 4/session, eye for detail- Reroll any Int or Wis skill, take best; Reroll Search roll, take best</v>
      </c>
    </row>
    <row r="291" customFormat="false" ht="12.75" hidden="false" customHeight="false" outlineLevel="0" collapsed="false">
      <c r="A291" s="4" t="str">
        <f aca="false">IF(Modifiers!$R$127&gt;=C291,"X","")</f>
        <v/>
      </c>
      <c r="B291" s="411" t="s">
        <v>2134</v>
      </c>
      <c r="C291" s="411" t="n">
        <v>9</v>
      </c>
      <c r="D291" s="411" t="s">
        <v>2516</v>
      </c>
      <c r="E291" s="411" t="s">
        <v>2517</v>
      </c>
      <c r="F291" s="411" t="str">
        <f aca="false">D291&amp;"- "&amp;E291</f>
        <v>CSI (Perfect)- Gain Perfect Skill (Examiner) feat*</v>
      </c>
    </row>
    <row r="292" customFormat="false" ht="12.75" hidden="false" customHeight="false" outlineLevel="0" collapsed="false">
      <c r="A292" s="4" t="str">
        <f aca="false">IF(Modifiers!$R$127&gt;=C292,"X","")</f>
        <v/>
      </c>
      <c r="B292" s="411" t="s">
        <v>2134</v>
      </c>
      <c r="C292" s="411" t="n">
        <v>10</v>
      </c>
      <c r="D292" s="411" t="s">
        <v>2518</v>
      </c>
      <c r="E292" s="411" t="s">
        <v>2519</v>
      </c>
      <c r="F292" s="411" t="str">
        <f aca="false">D292&amp;"- "&amp;E292</f>
        <v>Sum up 1/mission- Spend 1 hour to make an additional Intel Phase</v>
      </c>
    </row>
    <row r="293" customFormat="false" ht="12.75" hidden="false" customHeight="false" outlineLevel="0" collapsed="false">
      <c r="A293" s="4" t="str">
        <f aca="false">IF(Modifiers!$S$127&gt;=C293,"X","")</f>
        <v/>
      </c>
      <c r="B293" s="411" t="s">
        <v>133</v>
      </c>
      <c r="C293" s="411" t="n">
        <v>1</v>
      </c>
      <c r="D293" s="411" t="s">
        <v>2520</v>
      </c>
      <c r="E293" s="411" t="s">
        <v>2521</v>
      </c>
      <c r="F293" s="411" t="str">
        <f aca="false">D293&amp;"- "&amp;E293</f>
        <v>Alpha strike- 1/round Autofire or Strafe are half actions</v>
      </c>
    </row>
    <row r="294" customFormat="false" ht="12.75" hidden="false" customHeight="false" outlineLevel="0" collapsed="false">
      <c r="A294" s="4" t="str">
        <f aca="false">IF(Modifiers!$S$127&gt;=C294,"X","")</f>
        <v/>
      </c>
      <c r="B294" s="411" t="s">
        <v>133</v>
      </c>
      <c r="C294" s="411" t="n">
        <v>2</v>
      </c>
      <c r="D294" s="411" t="s">
        <v>2522</v>
      </c>
      <c r="E294" s="411" t="str">
        <f aca="false">'Final Totals'!E36&amp;"/combat may inflict +1d4 to Wounds when damage with a heavy weapon"</f>
        <v>2/combat may inflict +1d4 to Wounds when damage with a heavy weapon</v>
      </c>
      <c r="F294" s="411" t="str">
        <f aca="false">D294&amp;"- "&amp;E294</f>
        <v>Dead to rights +1d4- 2/combat may inflict +1d4 to Wounds when damage with a heavy weapon</v>
      </c>
    </row>
    <row r="295" customFormat="false" ht="12.75" hidden="false" customHeight="false" outlineLevel="0" collapsed="false">
      <c r="A295" s="4" t="str">
        <f aca="false">IF(Modifiers!$S$127&gt;=C295,"X","")</f>
        <v/>
      </c>
      <c r="B295" s="411" t="s">
        <v>133</v>
      </c>
      <c r="C295" s="411" t="n">
        <v>3</v>
      </c>
      <c r="D295" s="411" t="s">
        <v>2178</v>
      </c>
      <c r="E295" s="411" t="s">
        <v>2523</v>
      </c>
      <c r="F295" s="411" t="str">
        <f aca="false">D295&amp;"- "&amp;E295</f>
        <v>Bonus feat- Gain Basic or Ranged Combat Feat*</v>
      </c>
    </row>
    <row r="296" customFormat="false" ht="12.75" hidden="false" customHeight="false" outlineLevel="0" collapsed="false">
      <c r="A296" s="4" t="str">
        <f aca="false">IF(Modifiers!$S$127&gt;=C296,"X","")</f>
        <v/>
      </c>
      <c r="B296" s="411" t="s">
        <v>133</v>
      </c>
      <c r="C296" s="411" t="n">
        <v>4</v>
      </c>
      <c r="D296" s="411" t="s">
        <v>2524</v>
      </c>
      <c r="E296" s="411" t="str">
        <f aca="false">"+"&amp;Con&amp;" DR vs Stress and Subdual; Teammates gain Autofire Basics during current combat"</f>
        <v>+-1 DR vs Stress and Subdual; Teammates gain Autofire Basics during current combat</v>
      </c>
      <c r="F296" s="411" t="str">
        <f aca="false">D296&amp;"- "&amp;E296</f>
        <v>Cool-headed, fire team (Autofire Basics)- +-1 DR vs Stress and Subdual; Teammates gain Autofire Basics during current combat</v>
      </c>
    </row>
    <row r="297" customFormat="false" ht="12.75" hidden="false" customHeight="false" outlineLevel="0" collapsed="false">
      <c r="A297" s="4" t="str">
        <f aca="false">IF(Modifiers!$S$127&gt;=C297,"X","")</f>
        <v/>
      </c>
      <c r="B297" s="411" t="s">
        <v>133</v>
      </c>
      <c r="C297" s="411" t="n">
        <v>5</v>
      </c>
      <c r="D297" s="411" t="s">
        <v>2525</v>
      </c>
      <c r="E297" s="411" t="s">
        <v>2526</v>
      </c>
      <c r="F297" s="411" t="str">
        <f aca="false">D297&amp;"- "&amp;E297</f>
        <v>Heavily armed (1 pick)- Increase caliber of weapon gear choice by 1</v>
      </c>
    </row>
    <row r="298" customFormat="false" ht="12.75" hidden="false" customHeight="false" outlineLevel="0" collapsed="false">
      <c r="A298" s="4" t="str">
        <f aca="false">IF(Modifiers!$S$127&gt;=C298,"X","")</f>
        <v/>
      </c>
      <c r="B298" s="411" t="s">
        <v>133</v>
      </c>
      <c r="C298" s="411" t="n">
        <v>6</v>
      </c>
      <c r="D298" s="411" t="s">
        <v>2527</v>
      </c>
      <c r="E298" s="411" t="str">
        <f aca="false">"If fail Athletics/Power Lift or Athletics/Forced March, don't suffer error if DC &lt;"&amp;20+Modifiers!S127&amp;", if teammate has same skill may make roll and substitute."</f>
        <v>If fail Athletics/Power Lift or Athletics/Forced March, don't suffer error if DC &lt;20, if teammate has same skill may make roll and substitute.</v>
      </c>
      <c r="F298" s="411" t="str">
        <f aca="false">D298&amp;"- "&amp;E298</f>
        <v>"Put your backs into it!"- If fail Athletics/Power Lift or Athletics/Forced March, don't suffer error if DC &lt;20, if teammate has same skill may make roll and substitute.</v>
      </c>
    </row>
    <row r="299" customFormat="false" ht="12.75" hidden="false" customHeight="false" outlineLevel="0" collapsed="false">
      <c r="A299" s="4" t="str">
        <f aca="false">IF(Modifiers!$S$127&gt;=C299,"X","")</f>
        <v/>
      </c>
      <c r="B299" s="411" t="s">
        <v>133</v>
      </c>
      <c r="C299" s="411" t="n">
        <v>7</v>
      </c>
      <c r="D299" s="411" t="s">
        <v>2528</v>
      </c>
      <c r="E299" s="411" t="str">
        <f aca="false">"Gain Basic or Ranged Combat Feat*; "&amp;'Final Totals'!E36&amp;"/combat may inflict +2d4 to Wounds when damage with a heavy weapon"</f>
        <v>Gain Basic or Ranged Combat Feat*; 2/combat may inflict +2d4 to Wounds when damage with a heavy weapon</v>
      </c>
      <c r="F299" s="411" t="str">
        <f aca="false">D299&amp;"- "&amp;E299</f>
        <v>Bonus feat, dead to rights +2d4- Gain Basic or Ranged Combat Feat*; 2/combat may inflict +2d4 to Wounds when damage with a heavy weapon</v>
      </c>
    </row>
    <row r="300" customFormat="false" ht="12.75" hidden="false" customHeight="false" outlineLevel="0" collapsed="false">
      <c r="A300" s="4" t="str">
        <f aca="false">IF(Modifiers!$S$127&gt;=C300,"X","")</f>
        <v/>
      </c>
      <c r="B300" s="411" t="s">
        <v>133</v>
      </c>
      <c r="C300" s="411" t="n">
        <v>8</v>
      </c>
      <c r="D300" s="411" t="s">
        <v>2529</v>
      </c>
      <c r="E300" s="411" t="s">
        <v>2530</v>
      </c>
      <c r="F300" s="411" t="str">
        <f aca="false">D300&amp;"- "&amp;E300</f>
        <v>Fire team (Autofire Mastery), overkill- Teammates gain Autofire Mastery during current combat; -1 to Action die cost for crit for tactical or indirect</v>
      </c>
    </row>
    <row r="301" customFormat="false" ht="12.75" hidden="false" customHeight="false" outlineLevel="0" collapsed="false">
      <c r="A301" s="4" t="str">
        <f aca="false">IF(Modifiers!$S$127&gt;=C301,"X","")</f>
        <v/>
      </c>
      <c r="B301" s="411" t="s">
        <v>133</v>
      </c>
      <c r="C301" s="411" t="n">
        <v>9</v>
      </c>
      <c r="D301" s="411" t="s">
        <v>2531</v>
      </c>
      <c r="E301" s="411" t="s">
        <v>2532</v>
      </c>
      <c r="F301" s="411" t="str">
        <f aca="false">D301&amp;"- "&amp;E301</f>
        <v>Heavily armed (2 picks)- Gain additional weapon gear pick</v>
      </c>
    </row>
    <row r="302" customFormat="false" ht="12.75" hidden="false" customHeight="false" outlineLevel="0" collapsed="false">
      <c r="A302" s="4" t="str">
        <f aca="false">IF(Modifiers!$S$127&gt;=C302,"X","")</f>
        <v/>
      </c>
      <c r="B302" s="411" t="s">
        <v>133</v>
      </c>
      <c r="C302" s="411" t="n">
        <v>10</v>
      </c>
      <c r="D302" s="411" t="s">
        <v>2533</v>
      </c>
      <c r="E302" s="411" t="s">
        <v>2534</v>
      </c>
      <c r="F302" s="411" t="str">
        <f aca="false">D302&amp;"- "&amp;E302</f>
        <v>Battle cry- 1/ses, if opponent wants to attack, must make Will save DC of max weap dam. If fail only do Subdual</v>
      </c>
    </row>
    <row r="303" customFormat="false" ht="12.75" hidden="false" customHeight="false" outlineLevel="0" collapsed="false">
      <c r="A303" s="4" t="str">
        <f aca="false">IF(Modifiers!$T$127&gt;=C303,"X","")</f>
        <v/>
      </c>
      <c r="B303" s="411" t="s">
        <v>2135</v>
      </c>
      <c r="C303" s="411" t="n">
        <v>1</v>
      </c>
      <c r="D303" s="411" t="s">
        <v>2535</v>
      </c>
      <c r="E303" s="411" t="s">
        <v>2536</v>
      </c>
      <c r="F303" s="411" t="str">
        <f aca="false">D303&amp;"- "&amp;E303</f>
        <v>Friends in low places I- Canvas area time and cost reduced by 1/2 and Black Market time check reduced 1/2</v>
      </c>
    </row>
    <row r="304" customFormat="false" ht="12.75" hidden="false" customHeight="false" outlineLevel="0" collapsed="false">
      <c r="A304" s="4" t="str">
        <f aca="false">IF(Modifiers!$T$127&gt;=C304,"X","")</f>
        <v/>
      </c>
      <c r="B304" s="411" t="s">
        <v>2135</v>
      </c>
      <c r="C304" s="411" t="n">
        <v>2</v>
      </c>
      <c r="D304" s="411" t="s">
        <v>2537</v>
      </c>
      <c r="E304" s="411" t="s">
        <v>2538</v>
      </c>
      <c r="F304" s="411" t="str">
        <f aca="false">D304&amp;"- "&amp;E304</f>
        <v>Home turf- Gain Home Turf Feat*</v>
      </c>
    </row>
    <row r="305" customFormat="false" ht="12.75" hidden="false" customHeight="false" outlineLevel="0" collapsed="false">
      <c r="A305" s="4" t="str">
        <f aca="false">IF(Modifiers!$T$127&gt;=C305,"X","")</f>
        <v/>
      </c>
      <c r="B305" s="411" t="s">
        <v>2135</v>
      </c>
      <c r="C305" s="411" t="n">
        <v>3</v>
      </c>
      <c r="D305" s="411" t="s">
        <v>2539</v>
      </c>
      <c r="E305" s="411" t="s">
        <v>2540</v>
      </c>
      <c r="F305" s="411" t="str">
        <f aca="false">D305&amp;"- "&amp;E305</f>
        <v>Forage (item)- 1/ses, spend 1 hour, make gear check, success means found Common Item</v>
      </c>
    </row>
    <row r="306" customFormat="false" ht="12.75" hidden="false" customHeight="false" outlineLevel="0" collapsed="false">
      <c r="A306" s="4" t="str">
        <f aca="false">IF(Modifiers!$T$127&gt;=C306,"X","")</f>
        <v/>
      </c>
      <c r="B306" s="411" t="s">
        <v>2135</v>
      </c>
      <c r="C306" s="411" t="n">
        <v>4</v>
      </c>
      <c r="D306" s="411" t="s">
        <v>2541</v>
      </c>
      <c r="E306" s="411" t="s">
        <v>2542</v>
      </c>
      <c r="F306" s="411" t="str">
        <f aca="false">D306&amp;"- "&amp;E306</f>
        <v>"Any time, any place", interpereter- 1/mis gain Terrain feat; May subsitute skill bonus for team's during Streetwise, Culture, or Survival check</v>
      </c>
    </row>
    <row r="307" customFormat="false" ht="12.75" hidden="false" customHeight="false" outlineLevel="0" collapsed="false">
      <c r="A307" s="4" t="str">
        <f aca="false">IF(Modifiers!$T$127&gt;=C307,"X","")</f>
        <v/>
      </c>
      <c r="B307" s="411" t="s">
        <v>2135</v>
      </c>
      <c r="C307" s="411" t="n">
        <v>5</v>
      </c>
      <c r="D307" s="411" t="s">
        <v>2543</v>
      </c>
      <c r="E307" s="411" t="s">
        <v>2544</v>
      </c>
      <c r="F307" s="411" t="str">
        <f aca="false">D307&amp;"- "&amp;E307</f>
        <v>Backup I, friends in low places II- 1/ses call a friend to assist; Canvas area time and cost reduced by 1/4 and Black Market time check reduced 1/4</v>
      </c>
    </row>
    <row r="308" customFormat="false" ht="12.75" hidden="false" customHeight="false" outlineLevel="0" collapsed="false">
      <c r="A308" s="4" t="str">
        <f aca="false">IF(Modifiers!$T$127&gt;=C308,"X","")</f>
        <v/>
      </c>
      <c r="B308" s="411" t="s">
        <v>2135</v>
      </c>
      <c r="C308" s="411" t="n">
        <v>6</v>
      </c>
      <c r="D308" s="411" t="s">
        <v>2545</v>
      </c>
      <c r="E308" s="411" t="s">
        <v>2546</v>
      </c>
      <c r="F308" s="411" t="str">
        <f aca="false">D308&amp;"- "&amp;E308</f>
        <v>Overland shortcut- Take 10 with Knowledge checks to navigate, reduce terrain by one ruggedness level</v>
      </c>
    </row>
    <row r="309" customFormat="false" ht="12.75" hidden="false" customHeight="false" outlineLevel="0" collapsed="false">
      <c r="A309" s="4" t="str">
        <f aca="false">IF(Modifiers!$T$127&gt;=C309,"X","")</f>
        <v/>
      </c>
      <c r="B309" s="411" t="s">
        <v>2135</v>
      </c>
      <c r="C309" s="411" t="n">
        <v>7</v>
      </c>
      <c r="D309" s="411" t="s">
        <v>2547</v>
      </c>
      <c r="E309" s="411" t="s">
        <v>2548</v>
      </c>
      <c r="F309" s="411" t="str">
        <f aca="false">D309&amp;"- "&amp;E309</f>
        <v>Forage (gear), local hero- 1/ses, spend 1 hour, make gear check, success means found 2 Common Items or Caliber I gear; gain Local Hero Feat*</v>
      </c>
    </row>
    <row r="310" customFormat="false" ht="12.75" hidden="false" customHeight="false" outlineLevel="0" collapsed="false">
      <c r="A310" s="4" t="str">
        <f aca="false">IF(Modifiers!$T$127&gt;=C310,"X","")</f>
        <v/>
      </c>
      <c r="B310" s="411" t="s">
        <v>2135</v>
      </c>
      <c r="C310" s="411" t="n">
        <v>8</v>
      </c>
      <c r="D310" s="411" t="s">
        <v>2549</v>
      </c>
      <c r="E310" s="411" t="s">
        <v>2550</v>
      </c>
      <c r="F310" s="411" t="str">
        <f aca="false">D310&amp;"- "&amp;E310</f>
        <v>"Any time, any place", go native- 1/mis gain Terrain feat; On Cultures check may roll twice and take best</v>
      </c>
    </row>
    <row r="311" customFormat="false" ht="12.75" hidden="false" customHeight="false" outlineLevel="0" collapsed="false">
      <c r="A311" s="4" t="str">
        <f aca="false">IF(Modifiers!$T$127&gt;=C311,"X","")</f>
        <v/>
      </c>
      <c r="B311" s="411" t="s">
        <v>2135</v>
      </c>
      <c r="C311" s="411" t="n">
        <v>9</v>
      </c>
      <c r="D311" s="411" t="s">
        <v>2551</v>
      </c>
      <c r="E311" s="411" t="s">
        <v>2552</v>
      </c>
      <c r="F311" s="411" t="str">
        <f aca="false">D311&amp;"- "&amp;E311</f>
        <v>Backup II, friends in low places III- 2/ses call a friend to assist; Canvas area time and cost reduced by 1/10 and Black Market time check reduced 1/10</v>
      </c>
    </row>
    <row r="312" customFormat="false" ht="12.75" hidden="false" customHeight="false" outlineLevel="0" collapsed="false">
      <c r="A312" s="4" t="str">
        <f aca="false">IF(Modifiers!$T$127&gt;=C312,"X","")</f>
        <v/>
      </c>
      <c r="B312" s="411" t="s">
        <v>2135</v>
      </c>
      <c r="C312" s="411" t="n">
        <v>10</v>
      </c>
      <c r="D312" s="411" t="s">
        <v>2553</v>
      </c>
      <c r="E312" s="411" t="s">
        <v>2554</v>
      </c>
      <c r="F312" s="411" t="str">
        <f aca="false">D312&amp;"- "&amp;E312</f>
        <v>Master of camoflauge- If hidden in area you have terrain feat, you are considered invisible</v>
      </c>
    </row>
    <row r="313" customFormat="false" ht="12.75" hidden="false" customHeight="false" outlineLevel="0" collapsed="false">
      <c r="A313" s="4" t="str">
        <f aca="false">IF(Modifiers!$U$127&gt;=C313,"X","")</f>
        <v/>
      </c>
      <c r="B313" s="411" t="s">
        <v>135</v>
      </c>
      <c r="C313" s="411" t="n">
        <v>1</v>
      </c>
      <c r="D313" s="411" t="s">
        <v>2555</v>
      </c>
      <c r="E313" s="411" t="s">
        <v>2556</v>
      </c>
      <c r="F313" s="411" t="str">
        <f aca="false">D313&amp;"- "&amp;E313</f>
        <v>Plausible deniability I- Gain 1 skill point per level to spend on Bureaucracy, research vs. you has error increased by 2</v>
      </c>
    </row>
    <row r="314" customFormat="false" ht="12.75" hidden="false" customHeight="false" outlineLevel="0" collapsed="false">
      <c r="A314" s="4" t="str">
        <f aca="false">IF(Modifiers!$U$127&gt;=C314,"X","")</f>
        <v/>
      </c>
      <c r="B314" s="411" t="s">
        <v>135</v>
      </c>
      <c r="C314" s="411" t="n">
        <v>2</v>
      </c>
      <c r="D314" s="411" t="s">
        <v>2557</v>
      </c>
      <c r="E314" s="411" t="str">
        <f aca="false">"If Advantage decreases a cover identity's Power Rating, it decrease by an additional "&amp;IF(Wis&lt;1,1,Wis)</f>
        <v>If Advantage decreases a cover identity's Power Rating, it decrease by an additional 1</v>
      </c>
      <c r="F314" s="411" t="str">
        <f aca="false">D314&amp;"- "&amp;E314</f>
        <v>Permanent record- If Advantage decreases a cover identity's Power Rating, it decrease by an additional 1</v>
      </c>
    </row>
    <row r="315" customFormat="false" ht="12.75" hidden="false" customHeight="false" outlineLevel="0" collapsed="false">
      <c r="A315" s="4" t="str">
        <f aca="false">IF(Modifiers!$U$127&gt;=C315,"X","")</f>
        <v/>
      </c>
      <c r="B315" s="411" t="s">
        <v>135</v>
      </c>
      <c r="C315" s="411" t="n">
        <v>3</v>
      </c>
      <c r="D315" s="411" t="s">
        <v>2558</v>
      </c>
      <c r="E315" s="411" t="s">
        <v>2559</v>
      </c>
      <c r="F315" s="411" t="str">
        <f aca="false">D315&amp;"- "&amp;E315</f>
        <v>Usual suspects I- Teammate gains cover indentity one power level less than yours</v>
      </c>
    </row>
    <row r="316" customFormat="false" ht="12.75" hidden="false" customHeight="false" outlineLevel="0" collapsed="false">
      <c r="A316" s="4" t="str">
        <f aca="false">IF(Modifiers!$U$127&gt;=C316,"X","")</f>
        <v/>
      </c>
      <c r="B316" s="411" t="s">
        <v>135</v>
      </c>
      <c r="C316" s="411" t="n">
        <v>4</v>
      </c>
      <c r="D316" s="411" t="s">
        <v>2560</v>
      </c>
      <c r="E316" s="411" t="str">
        <f aca="false">"Gain Covert or Tradecraft feat*; Before initiative make Blend/Stealth vs Sense Motive. If win, can't be targetted for "&amp;Modifiers!U127&amp;" rounds"</f>
        <v>Gain Covert or Tradecraft feat*; Before initiative make Blend/Stealth vs Sense Motive. If win, can't be targetted for 0 rounds</v>
      </c>
      <c r="F316" s="411" t="str">
        <f aca="false">D316&amp;"- "&amp;E316</f>
        <v>Bonus feat, terminally harmless- Gain Covert or Tradecraft feat*; Before initiative make Blend/Stealth vs Sense Motive. If win, can't be targetted for 0 rounds</v>
      </c>
    </row>
    <row r="317" customFormat="false" ht="12.75" hidden="false" customHeight="false" outlineLevel="0" collapsed="false">
      <c r="A317" s="4" t="str">
        <f aca="false">IF(Modifiers!$U$127&gt;=C317,"X","")</f>
        <v/>
      </c>
      <c r="B317" s="411" t="s">
        <v>135</v>
      </c>
      <c r="C317" s="411" t="n">
        <v>5</v>
      </c>
      <c r="D317" s="411" t="s">
        <v>2561</v>
      </c>
      <c r="E317" s="411" t="s">
        <v>2562</v>
      </c>
      <c r="F317" s="411" t="str">
        <f aca="false">D317&amp;"- "&amp;E317</f>
        <v>Plausible deniability II- research vs. you has error increased by 3</v>
      </c>
    </row>
    <row r="318" customFormat="false" ht="12.75" hidden="false" customHeight="false" outlineLevel="0" collapsed="false">
      <c r="A318" s="4" t="str">
        <f aca="false">IF(Modifiers!$U$127&gt;=C318,"X","")</f>
        <v/>
      </c>
      <c r="B318" s="411" t="s">
        <v>135</v>
      </c>
      <c r="C318" s="411" t="n">
        <v>6</v>
      </c>
      <c r="D318" s="411" t="s">
        <v>2563</v>
      </c>
      <c r="E318" s="411" t="s">
        <v>2564</v>
      </c>
      <c r="F318" s="411" t="str">
        <f aca="false">D318&amp;"- "&amp;E318</f>
        <v>Circumstantial evidence- When using cover identity, gain Immunity Resource pick at same Power Rating</v>
      </c>
    </row>
    <row r="319" customFormat="false" ht="12.75" hidden="false" customHeight="false" outlineLevel="0" collapsed="false">
      <c r="A319" s="4" t="str">
        <f aca="false">IF(Modifiers!$U$127&gt;=C319,"X","")</f>
        <v/>
      </c>
      <c r="B319" s="411" t="s">
        <v>135</v>
      </c>
      <c r="C319" s="411" t="n">
        <v>7</v>
      </c>
      <c r="D319" s="411" t="s">
        <v>2565</v>
      </c>
      <c r="E319" s="411" t="s">
        <v>2566</v>
      </c>
      <c r="F319" s="411" t="str">
        <f aca="false">D319&amp;"- "&amp;E319</f>
        <v>Permanent record, usual suspects II- When request dossier, power increases by 1; Teammates gain Flawless Identity feat</v>
      </c>
    </row>
    <row r="320" customFormat="false" ht="12.75" hidden="false" customHeight="false" outlineLevel="0" collapsed="false">
      <c r="A320" s="4" t="str">
        <f aca="false">IF(Modifiers!$U$127&gt;=C320,"X","")</f>
        <v/>
      </c>
      <c r="B320" s="411" t="s">
        <v>135</v>
      </c>
      <c r="C320" s="411" t="n">
        <v>8</v>
      </c>
      <c r="D320" s="411" t="s">
        <v>2567</v>
      </c>
      <c r="E320" s="411" t="s">
        <v>2568</v>
      </c>
      <c r="F320" s="411" t="str">
        <f aca="false">D320&amp;"- "&amp;E320</f>
        <v>Bonus feat, filed in triplicate- Gain Covert or Tradecraft feat*; May roll twice for Bureaucracy check take best</v>
      </c>
    </row>
    <row r="321" customFormat="false" ht="12.75" hidden="false" customHeight="false" outlineLevel="0" collapsed="false">
      <c r="A321" s="4" t="str">
        <f aca="false">IF(Modifiers!$U$127&gt;=C321,"X","")</f>
        <v/>
      </c>
      <c r="B321" s="411" t="s">
        <v>135</v>
      </c>
      <c r="C321" s="411" t="n">
        <v>9</v>
      </c>
      <c r="D321" s="411" t="s">
        <v>2569</v>
      </c>
      <c r="E321" s="411" t="s">
        <v>2570</v>
      </c>
      <c r="F321" s="411" t="str">
        <f aca="false">D321&amp;"- "&amp;E321</f>
        <v>Plausible deniability III- research vs. you has error increased by 4</v>
      </c>
    </row>
    <row r="322" customFormat="false" ht="12.75" hidden="false" customHeight="false" outlineLevel="0" collapsed="false">
      <c r="A322" s="4" t="str">
        <f aca="false">IF(Modifiers!$U$127&gt;=C322,"X","")</f>
        <v/>
      </c>
      <c r="B322" s="411" t="s">
        <v>135</v>
      </c>
      <c r="C322" s="411" t="n">
        <v>10</v>
      </c>
      <c r="D322" s="411" t="s">
        <v>2571</v>
      </c>
      <c r="E322" s="411" t="s">
        <v>2572</v>
      </c>
      <c r="F322" s="411" t="str">
        <f aca="false">D322&amp;"- "&amp;E322</f>
        <v>Shadow cabinet- Decrease exposure penalty by 1/2 and reduce teammates loss of Rep/Net Worth by 1/$50k</v>
      </c>
    </row>
    <row r="323" customFormat="false" ht="12.75" hidden="false" customHeight="false" outlineLevel="0" collapsed="false">
      <c r="A323" s="4" t="str">
        <f aca="false">IF(Modifiers!$V$127&gt;=C323,"X","")</f>
        <v/>
      </c>
      <c r="B323" s="411" t="s">
        <v>2136</v>
      </c>
      <c r="C323" s="411" t="n">
        <v>1</v>
      </c>
      <c r="D323" s="411" t="s">
        <v>2573</v>
      </c>
      <c r="E323" s="411" t="str">
        <f aca="false">"Gain "&amp;Modifiers!V127&amp;" reserve Common Items with +1"</f>
        <v>Gain 0 reserve Common Items with +1</v>
      </c>
      <c r="F323" s="411" t="str">
        <f aca="false">D323&amp;"- "&amp;E323</f>
        <v>Utility belt +1- Gain 0 reserve Common Items with +1</v>
      </c>
    </row>
    <row r="324" customFormat="false" ht="12.75" hidden="false" customHeight="false" outlineLevel="0" collapsed="false">
      <c r="A324" s="4" t="str">
        <f aca="false">IF(Modifiers!$V$127&gt;=C324,"X","")</f>
        <v/>
      </c>
      <c r="B324" s="411" t="s">
        <v>2136</v>
      </c>
      <c r="C324" s="411" t="n">
        <v>2</v>
      </c>
      <c r="D324" s="411" t="s">
        <v>2574</v>
      </c>
      <c r="E324" s="411" t="s">
        <v>2575</v>
      </c>
      <c r="F324" s="411" t="str">
        <f aca="false">D324&amp;"- "&amp;E324</f>
        <v>Field test (1 item)- Reduce error check for 1 item by 1</v>
      </c>
    </row>
    <row r="325" customFormat="false" ht="12.75" hidden="false" customHeight="false" outlineLevel="0" collapsed="false">
      <c r="A325" s="4" t="str">
        <f aca="false">IF(Modifiers!$V$127&gt;=C325,"X","")</f>
        <v/>
      </c>
      <c r="B325" s="411" t="s">
        <v>2136</v>
      </c>
      <c r="C325" s="411" t="n">
        <v>3</v>
      </c>
      <c r="D325" s="411" t="s">
        <v>2576</v>
      </c>
      <c r="E325" s="411" t="s">
        <v>2577</v>
      </c>
      <c r="F325" s="411" t="str">
        <f aca="false">D325&amp;"- "&amp;E325</f>
        <v>Assembly (1 table)- Pick 1 gear table, may assemble items from that table using common items</v>
      </c>
    </row>
    <row r="326" customFormat="false" ht="12.75" hidden="false" customHeight="false" outlineLevel="0" collapsed="false">
      <c r="A326" s="4" t="str">
        <f aca="false">IF(Modifiers!$V$127&gt;=C326,"X","")</f>
        <v/>
      </c>
      <c r="B326" s="411" t="s">
        <v>2136</v>
      </c>
      <c r="C326" s="411" t="n">
        <v>4</v>
      </c>
      <c r="D326" s="411" t="s">
        <v>2578</v>
      </c>
      <c r="E326" s="411" t="s">
        <v>2579</v>
      </c>
      <c r="F326" s="411" t="str">
        <f aca="false">D326&amp;"- "&amp;E326</f>
        <v>Breakdown, mark of a Professional- Item complexity is -10 vs Disable Device checks and error range -2; Gain Mark of Prof (Techie) feat*</v>
      </c>
    </row>
    <row r="327" customFormat="false" ht="12.75" hidden="false" customHeight="false" outlineLevel="0" collapsed="false">
      <c r="A327" s="4" t="str">
        <f aca="false">IF(Modifiers!$V$127&gt;=C327,"X","")</f>
        <v/>
      </c>
      <c r="B327" s="411" t="s">
        <v>2136</v>
      </c>
      <c r="C327" s="411" t="n">
        <v>5</v>
      </c>
      <c r="D327" s="411" t="s">
        <v>2580</v>
      </c>
      <c r="E327" s="411" t="str">
        <f aca="false">"Pick gear table, may assemble items from that table using common items; Gain "&amp;Modifiers!V131&amp;" reserve Common Items with +2"</f>
        <v>Pick gear table, may assemble items from that table using common items; Gain  reserve Common Items with +2</v>
      </c>
      <c r="F327" s="411" t="str">
        <f aca="false">D327&amp;"- "&amp;E327</f>
        <v>Assembly (2 tables), utility belt +2- Pick gear table, may assemble items from that table using common items; Gain  reserve Common Items with +2</v>
      </c>
    </row>
    <row r="328" customFormat="false" ht="12.75" hidden="false" customHeight="false" outlineLevel="0" collapsed="false">
      <c r="A328" s="4" t="str">
        <f aca="false">IF(Modifiers!$V$127&gt;=C328,"X","")</f>
        <v/>
      </c>
      <c r="B328" s="411" t="s">
        <v>2136</v>
      </c>
      <c r="C328" s="411" t="n">
        <v>6</v>
      </c>
      <c r="D328" s="411" t="s">
        <v>2581</v>
      </c>
      <c r="E328" s="411" t="s">
        <v>2582</v>
      </c>
      <c r="F328" s="411" t="str">
        <f aca="false">D328&amp;"- "&amp;E328</f>
        <v>Wildcard gadget 1/session- May declare have one gadget in possession</v>
      </c>
    </row>
    <row r="329" customFormat="false" ht="12.75" hidden="false" customHeight="false" outlineLevel="0" collapsed="false">
      <c r="A329" s="4" t="str">
        <f aca="false">IF(Modifiers!$V$127&gt;=C329,"X","")</f>
        <v/>
      </c>
      <c r="B329" s="411" t="s">
        <v>2136</v>
      </c>
      <c r="C329" s="411" t="n">
        <v>7</v>
      </c>
      <c r="D329" s="411" t="s">
        <v>2583</v>
      </c>
      <c r="E329" s="411" t="s">
        <v>2584</v>
      </c>
      <c r="F329" s="411" t="str">
        <f aca="false">D329&amp;"- "&amp;E329</f>
        <v>Assembly (3 tables), field test (2 items)- Pick gear table, may assemble items from that table using common items; Reduce error check for 2 items by 1 or 1 by 2</v>
      </c>
    </row>
    <row r="330" customFormat="false" ht="12.75" hidden="false" customHeight="false" outlineLevel="0" collapsed="false">
      <c r="A330" s="4" t="str">
        <f aca="false">IF(Modifiers!$V$127&gt;=C330,"X","")</f>
        <v/>
      </c>
      <c r="B330" s="411" t="s">
        <v>2136</v>
      </c>
      <c r="C330" s="411" t="n">
        <v>8</v>
      </c>
      <c r="D330" s="411" t="s">
        <v>2585</v>
      </c>
      <c r="E330" s="411" t="str">
        <f aca="false">"Gain Practice Makes Perfect (Techie) feat*; BAB is considered "&amp;Modifiers!V127&amp;" for assembled Medium weapons"</f>
        <v>Gain Practice Makes Perfect (Techie) feat*; BAB is considered 0 for assembled Medium weapons</v>
      </c>
      <c r="F330" s="411" t="str">
        <f aca="false">D330&amp;"- "&amp;E330</f>
        <v>Practice makes perfect, smartgun- Gain Practice Makes Perfect (Techie) feat*; BAB is considered 0 for assembled Medium weapons</v>
      </c>
    </row>
    <row r="331" customFormat="false" ht="12.75" hidden="false" customHeight="false" outlineLevel="0" collapsed="false">
      <c r="A331" s="4" t="str">
        <f aca="false">IF(Modifiers!$V$127&gt;=C331,"X","")</f>
        <v/>
      </c>
      <c r="B331" s="411" t="s">
        <v>2136</v>
      </c>
      <c r="C331" s="411" t="n">
        <v>9</v>
      </c>
      <c r="D331" s="411" t="s">
        <v>2586</v>
      </c>
      <c r="E331" s="411" t="str">
        <f aca="false">"Pick gear table, may assemble items from that table using common items; Gain "&amp;Modifiers!V135&amp;" reserve Common Items with +3"</f>
        <v>Pick gear table, may assemble items from that table using common items; Gain  reserve Common Items with +3</v>
      </c>
      <c r="F331" s="411" t="str">
        <f aca="false">D331&amp;"- "&amp;E331</f>
        <v>Assembly (4 tables), utility belt +3- Pick gear table, may assemble items from that table using common items; Gain  reserve Common Items with +3</v>
      </c>
    </row>
    <row r="332" customFormat="false" ht="12.75" hidden="false" customHeight="false" outlineLevel="0" collapsed="false">
      <c r="A332" s="4" t="str">
        <f aca="false">IF(Modifiers!$V$127&gt;=C332,"X","")</f>
        <v/>
      </c>
      <c r="B332" s="411" t="s">
        <v>2136</v>
      </c>
      <c r="C332" s="411" t="n">
        <v>10</v>
      </c>
      <c r="D332" s="411" t="s">
        <v>2587</v>
      </c>
      <c r="E332" s="411" t="s">
        <v>2588</v>
      </c>
      <c r="F332" s="411" t="str">
        <f aca="false">D332&amp;"- "&amp;E332</f>
        <v>Edison, wildcard gadget 2/session- Time to build using Assembly reduced by 1/2; May declare have one gadget in possession</v>
      </c>
    </row>
    <row r="333" customFormat="false" ht="12.75" hidden="false" customHeight="false" outlineLevel="0" collapsed="false">
      <c r="A333" s="4" t="str">
        <f aca="false">IF(Modifiers!$W$127&gt;=C333,"X","")</f>
        <v/>
      </c>
      <c r="B333" s="411" t="s">
        <v>2137</v>
      </c>
      <c r="C333" s="411" t="n">
        <v>1</v>
      </c>
      <c r="D333" s="411" t="s">
        <v>2589</v>
      </c>
      <c r="E333" s="411" t="s">
        <v>2590</v>
      </c>
      <c r="F333" s="411" t="str">
        <f aca="false">D333&amp;"- "&amp;E333</f>
        <v>Statesman (advanced)- Gain Advanced Skill Mastery (Diplomat) feat* and your Diplomat affects Professions</v>
      </c>
    </row>
    <row r="334" customFormat="false" ht="12.75" hidden="false" customHeight="false" outlineLevel="0" collapsed="false">
      <c r="A334" s="4" t="str">
        <f aca="false">IF(Modifiers!$W$127&gt;=C334,"X","")</f>
        <v/>
      </c>
      <c r="B334" s="411" t="s">
        <v>2137</v>
      </c>
      <c r="C334" s="411" t="n">
        <v>2</v>
      </c>
      <c r="D334" s="411" t="s">
        <v>2591</v>
      </c>
      <c r="E334" s="411" t="s">
        <v>2592</v>
      </c>
      <c r="F334" s="411" t="str">
        <f aca="false">D334&amp;"- "&amp;E334</f>
        <v>Political favors- Gain Political Favors feat*</v>
      </c>
    </row>
    <row r="335" customFormat="false" ht="12.75" hidden="false" customHeight="false" outlineLevel="0" collapsed="false">
      <c r="A335" s="4" t="str">
        <f aca="false">IF(Modifiers!$W$127&gt;=C335,"X","")</f>
        <v/>
      </c>
      <c r="B335" s="411" t="s">
        <v>2137</v>
      </c>
      <c r="C335" s="411" t="n">
        <v>3</v>
      </c>
      <c r="D335" s="411" t="s">
        <v>2593</v>
      </c>
      <c r="E335" s="411" t="str">
        <f aca="false">"Spend and roll up to "&amp;Cha&amp;" action dice. Gain result x $500"</f>
        <v>Spend and roll up to -1 action dice. Gain result x $500</v>
      </c>
      <c r="F335" s="411" t="str">
        <f aca="false">D335&amp;"- "&amp;E335</f>
        <v>War chest (self)- Spend and roll up to -1 action dice. Gain result x $500</v>
      </c>
    </row>
    <row r="336" customFormat="false" ht="12.75" hidden="false" customHeight="false" outlineLevel="0" collapsed="false">
      <c r="A336" s="4" t="str">
        <f aca="false">IF(Modifiers!$W$127&gt;=C336,"X","")</f>
        <v/>
      </c>
      <c r="B336" s="411" t="s">
        <v>2137</v>
      </c>
      <c r="C336" s="411" t="n">
        <v>4</v>
      </c>
      <c r="D336" s="411" t="s">
        <v>2594</v>
      </c>
      <c r="E336" s="411" t="s">
        <v>2595</v>
      </c>
      <c r="F336" s="411" t="str">
        <f aca="false">D336&amp;"- "&amp;E336</f>
        <v>Behind closed doors, no hard feelings- Make Cha check in Complex task, increase error by 3. If succeed complete 2 challenges for Dramatic gain 1 advantage; Reduce disposition loss by 1</v>
      </c>
    </row>
    <row r="337" customFormat="false" ht="12.75" hidden="false" customHeight="false" outlineLevel="0" collapsed="false">
      <c r="A337" s="4" t="str">
        <f aca="false">IF(Modifiers!$W$127&gt;=C337,"X","")</f>
        <v/>
      </c>
      <c r="B337" s="411" t="s">
        <v>2137</v>
      </c>
      <c r="C337" s="411" t="n">
        <v>5</v>
      </c>
      <c r="D337" s="411" t="s">
        <v>2596</v>
      </c>
      <c r="E337" s="411" t="s">
        <v>2597</v>
      </c>
      <c r="F337" s="411" t="str">
        <f aca="false">D337&amp;"- "&amp;E337</f>
        <v>Statesman (grand)- Gain Grand Skill Mastery (Diplomat) feat*</v>
      </c>
    </row>
    <row r="338" customFormat="false" ht="12.75" hidden="false" customHeight="false" outlineLevel="0" collapsed="false">
      <c r="A338" s="4" t="str">
        <f aca="false">IF(Modifiers!$W$127&gt;=C338,"X","")</f>
        <v/>
      </c>
      <c r="B338" s="411" t="s">
        <v>2137</v>
      </c>
      <c r="C338" s="411" t="n">
        <v>6</v>
      </c>
      <c r="D338" s="411" t="s">
        <v>2598</v>
      </c>
      <c r="E338" s="411" t="str">
        <f aca="false">"Gain "&amp;Cha+2&amp;" bodyguards."</f>
        <v>Gain 1 bodyguards.</v>
      </c>
      <c r="F338" s="411" t="str">
        <f aca="false">D338&amp;"- "&amp;E338</f>
        <v>Security detail- Gain 1 bodyguards.</v>
      </c>
    </row>
    <row r="339" customFormat="false" ht="12.75" hidden="false" customHeight="false" outlineLevel="0" collapsed="false">
      <c r="A339" s="4" t="str">
        <f aca="false">IF(Modifiers!$W$127&gt;=C339,"X","")</f>
        <v/>
      </c>
      <c r="B339" s="411" t="s">
        <v>2137</v>
      </c>
      <c r="C339" s="411" t="n">
        <v>7</v>
      </c>
      <c r="D339" s="411" t="s">
        <v>2599</v>
      </c>
      <c r="E339" s="411" t="str">
        <f aca="false">"Gain Political Immunity feat*; Spend and roll up to "&amp;Cha&amp;" action dice. Gain result x $500 for you and team"</f>
        <v>Gain Political Immunity feat*; Spend and roll up to -1 action dice. Gain result x $500 for you and team</v>
      </c>
      <c r="F339" s="411" t="str">
        <f aca="false">D339&amp;"- "&amp;E339</f>
        <v>Political immunity, war chest (team)- Gain Political Immunity feat*; Spend and roll up to -1 action dice. Gain result x $500 for you and team</v>
      </c>
    </row>
    <row r="340" customFormat="false" ht="12.75" hidden="false" customHeight="false" outlineLevel="0" collapsed="false">
      <c r="A340" s="4" t="str">
        <f aca="false">IF(Modifiers!$W$127&gt;=C340,"X","")</f>
        <v/>
      </c>
      <c r="B340" s="411" t="s">
        <v>2137</v>
      </c>
      <c r="C340" s="411" t="n">
        <v>8</v>
      </c>
      <c r="D340" s="411" t="s">
        <v>2600</v>
      </c>
      <c r="E340" s="411" t="str">
        <f aca="false">"1/scene target "&amp;CareerLevel*Cha&amp;" NPCs, make Impress check. If suceed no hostile action; No characters dispostion can be worsened"</f>
        <v>1/scene target 0 NPCs, make Impress check. If suceed no hostile action; No characters dispostion can be worsened</v>
      </c>
      <c r="F340" s="411" t="str">
        <f aca="false">D340&amp;"- "&amp;E340</f>
        <v>Diplomatic solution, no hard feelings- 1/scene target 0 NPCs, make Impress check. If suceed no hostile action; No characters dispostion can be worsened</v>
      </c>
    </row>
    <row r="341" customFormat="false" ht="12.75" hidden="false" customHeight="false" outlineLevel="0" collapsed="false">
      <c r="A341" s="4" t="str">
        <f aca="false">IF(Modifiers!$W$127&gt;=C341,"X","")</f>
        <v/>
      </c>
      <c r="B341" s="411" t="s">
        <v>2137</v>
      </c>
      <c r="C341" s="411" t="n">
        <v>9</v>
      </c>
      <c r="D341" s="411" t="s">
        <v>2601</v>
      </c>
      <c r="E341" s="411" t="s">
        <v>2602</v>
      </c>
      <c r="F341" s="411" t="str">
        <f aca="false">D341&amp;"- "&amp;E341</f>
        <v>Statesman (perfect)- Gain Perfect Skill Mastery (Diplomat) feat*</v>
      </c>
    </row>
    <row r="342" customFormat="false" ht="12.75" hidden="false" customHeight="false" outlineLevel="0" collapsed="false">
      <c r="A342" s="4" t="str">
        <f aca="false">IF(Modifiers!$W$127&gt;=C342,"X","")</f>
        <v/>
      </c>
      <c r="B342" s="411" t="s">
        <v>2137</v>
      </c>
      <c r="C342" s="411" t="n">
        <v>10</v>
      </c>
      <c r="D342" s="411" t="s">
        <v>2603</v>
      </c>
      <c r="E342" s="411" t="s">
        <v>2604</v>
      </c>
      <c r="F342" s="411" t="str">
        <f aca="false">D342&amp;"- "&amp;E342</f>
        <v>Executive decision 1/mission- Gear picks are chosen with 1 higher Caliber available, may make 1 request at no cost</v>
      </c>
    </row>
    <row r="343" customFormat="false" ht="12.75" hidden="false" customHeight="false" outlineLevel="0" collapsed="false">
      <c r="A343" s="4" t="str">
        <f aca="false">IF(Modifiers!$X$127&gt;=C343,"X","")</f>
        <v/>
      </c>
      <c r="B343" s="411" t="s">
        <v>2138</v>
      </c>
      <c r="C343" s="411" t="n">
        <v>1</v>
      </c>
      <c r="D343" s="411" t="s">
        <v>2605</v>
      </c>
      <c r="E343" s="411" t="s">
        <v>2606</v>
      </c>
      <c r="F343" s="411" t="str">
        <f aca="false">D343&amp;"- "&amp;E343</f>
        <v>secret weapon (favored)- Gain Favored Gear feat with one type of melee or hurled weapon*</v>
      </c>
    </row>
    <row r="344" customFormat="false" ht="12.75" hidden="false" customHeight="false" outlineLevel="0" collapsed="false">
      <c r="A344" s="4" t="str">
        <f aca="false">IF(Modifiers!$X$127&gt;=C344,"X","")</f>
        <v/>
      </c>
      <c r="B344" s="411" t="s">
        <v>2138</v>
      </c>
      <c r="C344" s="411" t="n">
        <v>2</v>
      </c>
      <c r="D344" s="411" t="s">
        <v>2607</v>
      </c>
      <c r="E344" s="411" t="s">
        <v>2608</v>
      </c>
      <c r="F344" s="411" t="str">
        <f aca="false">D344&amp;"- "&amp;E344</f>
        <v>Wuxia I- Acrobatics/Jump checks are not limited by your height and jump distance increases 50%</v>
      </c>
    </row>
    <row r="345" customFormat="false" ht="12.75" hidden="false" customHeight="false" outlineLevel="0" collapsed="false">
      <c r="A345" s="4" t="str">
        <f aca="false">IF(Modifiers!$X$127&gt;=C345,"X","")</f>
        <v/>
      </c>
      <c r="B345" s="411" t="s">
        <v>2138</v>
      </c>
      <c r="C345" s="411" t="n">
        <v>3</v>
      </c>
      <c r="D345" s="411" t="s">
        <v>2609</v>
      </c>
      <c r="E345" s="411" t="s">
        <v>2610</v>
      </c>
      <c r="F345" s="411" t="str">
        <f aca="false">D345&amp;"- "&amp;E345</f>
        <v>Cutting edge- Choose gadget gear as if mission was 1 higher caliber</v>
      </c>
    </row>
    <row r="346" customFormat="false" ht="12.75" hidden="false" customHeight="false" outlineLevel="0" collapsed="false">
      <c r="A346" s="4" t="str">
        <f aca="false">IF(Modifiers!$X$127&gt;=C346,"X","")</f>
        <v/>
      </c>
      <c r="B346" s="411" t="s">
        <v>2138</v>
      </c>
      <c r="C346" s="411" t="n">
        <v>4</v>
      </c>
      <c r="D346" s="411" t="s">
        <v>2611</v>
      </c>
      <c r="E346" s="411" t="s">
        <v>2612</v>
      </c>
      <c r="F346" s="411" t="str">
        <f aca="false">D346&amp;"- "&amp;E346</f>
        <v>Cyclone I, Wolf pack mastery- May make Cyclone Attack with a blast increment of 1 square, you are flat-footed; Gain Wolfpack Mastery feat*</v>
      </c>
    </row>
    <row r="347" customFormat="false" ht="12.75" hidden="false" customHeight="false" outlineLevel="0" collapsed="false">
      <c r="A347" s="4" t="str">
        <f aca="false">IF(Modifiers!$X$127&gt;=C347,"X","")</f>
        <v/>
      </c>
      <c r="B347" s="411" t="s">
        <v>2138</v>
      </c>
      <c r="C347" s="411" t="n">
        <v>5</v>
      </c>
      <c r="D347" s="411" t="s">
        <v>2613</v>
      </c>
      <c r="E347" s="411" t="s">
        <v>2614</v>
      </c>
      <c r="F347" s="411" t="str">
        <f aca="false">D347&amp;"- "&amp;E347</f>
        <v>Secret weapon (signature)- Gain Signature Gear feat with one type of melee or hurled weapon*</v>
      </c>
    </row>
    <row r="348" customFormat="false" ht="12.75" hidden="false" customHeight="false" outlineLevel="0" collapsed="false">
      <c r="A348" s="4" t="str">
        <f aca="false">IF(Modifiers!$X$127&gt;=C348,"X","")</f>
        <v/>
      </c>
      <c r="B348" s="411" t="s">
        <v>2138</v>
      </c>
      <c r="C348" s="411" t="n">
        <v>6</v>
      </c>
      <c r="D348" s="411" t="s">
        <v>2615</v>
      </c>
      <c r="E348" s="411" t="str">
        <f aca="false">"When wearing partial armor, Def increases by "&amp;'Final Totals'!E36&amp;"*"</f>
        <v>When wearing partial armor, Def increases by 2*</v>
      </c>
      <c r="F348" s="411" t="str">
        <f aca="false">D348&amp;"- "&amp;E348</f>
        <v>Armor grace- When wearing partial armor, Def increases by 2*</v>
      </c>
    </row>
    <row r="349" customFormat="false" ht="12.75" hidden="false" customHeight="false" outlineLevel="0" collapsed="false">
      <c r="A349" s="4" t="str">
        <f aca="false">IF(Modifiers!$X$127&gt;=C349,"X","")</f>
        <v/>
      </c>
      <c r="B349" s="411" t="s">
        <v>2138</v>
      </c>
      <c r="C349" s="411" t="n">
        <v>7</v>
      </c>
      <c r="D349" s="411" t="s">
        <v>2616</v>
      </c>
      <c r="E349" s="411" t="s">
        <v>2617</v>
      </c>
      <c r="F349" s="411" t="str">
        <f aca="false">D349&amp;"- "&amp;E349</f>
        <v>Outrider, wuxia II- 1/mis gain 1 temp Chase feat; Jump distance increases 100% and you weigh 1lb to determine if a surface will hold you.</v>
      </c>
    </row>
    <row r="350" customFormat="false" ht="12.75" hidden="false" customHeight="false" outlineLevel="0" collapsed="false">
      <c r="A350" s="4" t="str">
        <f aca="false">IF(Modifiers!$X$127&gt;=C350,"X","")</f>
        <v/>
      </c>
      <c r="B350" s="411" t="s">
        <v>2138</v>
      </c>
      <c r="C350" s="411" t="n">
        <v>8</v>
      </c>
      <c r="D350" s="411" t="s">
        <v>2618</v>
      </c>
      <c r="E350" s="411" t="s">
        <v>2619</v>
      </c>
      <c r="F350" s="411" t="str">
        <f aca="false">D350&amp;"- "&amp;E350</f>
        <v>Cyclone II, Wolf pack supremacy- May make Cyclone Attack with a blast increment of 1 square, it has Takedown and inflicts max dam out to 2; Gain Wolfpack Supremacy feat*</v>
      </c>
    </row>
    <row r="351" customFormat="false" ht="12.75" hidden="false" customHeight="false" outlineLevel="0" collapsed="false">
      <c r="A351" s="4" t="str">
        <f aca="false">IF(Modifiers!$X$127&gt;=C351,"X","")</f>
        <v/>
      </c>
      <c r="B351" s="411" t="s">
        <v>2138</v>
      </c>
      <c r="C351" s="411" t="n">
        <v>9</v>
      </c>
      <c r="D351" s="411" t="s">
        <v>2620</v>
      </c>
      <c r="E351" s="411" t="s">
        <v>2621</v>
      </c>
      <c r="F351" s="411" t="str">
        <f aca="false">D351&amp;"- "&amp;E351</f>
        <v>Secret weapon (trademark)- Gain Trademark Gear feat with one type of melee or hurled weapon*</v>
      </c>
    </row>
    <row r="352" customFormat="false" ht="12.75" hidden="false" customHeight="false" outlineLevel="0" collapsed="false">
      <c r="A352" s="4" t="str">
        <f aca="false">IF(Modifiers!$X$127&gt;=C352,"X","")</f>
        <v/>
      </c>
      <c r="B352" s="411" t="s">
        <v>2138</v>
      </c>
      <c r="C352" s="411" t="n">
        <v>10</v>
      </c>
      <c r="D352" s="411" t="s">
        <v>2622</v>
      </c>
      <c r="E352" s="411" t="str">
        <f aca="false">"If attacked by opponent who was flat-footed in the round, Def is increased by "&amp;'Final Totals'!C5</f>
        <v>If attacked by opponent who was flat-footed in the round, Def is increased by -1</v>
      </c>
      <c r="F352" s="411" t="str">
        <f aca="false">D352&amp;"- "&amp;E352</f>
        <v>Fleeting shadow- If attacked by opponent who was flat-footed in the round, Def is increased by -1</v>
      </c>
    </row>
    <row r="353" customFormat="false" ht="12.75" hidden="false" customHeight="false" outlineLevel="0" collapsed="false">
      <c r="A353" s="4" t="str">
        <f aca="false">IF(Modifiers!$Y$127&gt;=C353,"X","")</f>
        <v/>
      </c>
      <c r="B353" s="411" t="s">
        <v>136</v>
      </c>
      <c r="C353" s="411" t="n">
        <v>1</v>
      </c>
      <c r="D353" s="411" t="s">
        <v>2623</v>
      </c>
      <c r="E353" s="411" t="str">
        <f aca="false">"May add "&amp;'Final Totals'!E36&amp;" to Dex, Int, or Wis score, afterwards exhausted"</f>
        <v>May add 2 to Dex, Int, or Wis score, afterwards exhausted</v>
      </c>
      <c r="F353" s="411" t="str">
        <f aca="false">D353&amp;"- "&amp;E353</f>
        <v>Mental leap 1/session- May add 2 to Dex, Int, or Wis score, afterwards exhausted</v>
      </c>
    </row>
    <row r="354" customFormat="false" ht="12.75" hidden="false" customHeight="false" outlineLevel="0" collapsed="false">
      <c r="A354" s="4" t="str">
        <f aca="false">IF(Modifiers!$Y$127&gt;=C354,"X","")</f>
        <v/>
      </c>
      <c r="B354" s="411" t="s">
        <v>136</v>
      </c>
      <c r="C354" s="411" t="n">
        <v>2</v>
      </c>
      <c r="D354" s="411" t="s">
        <v>2624</v>
      </c>
      <c r="E354" s="411" t="str">
        <f aca="false">"May reduce error range by "&amp;IF(Int&lt;1,1,Int)</f>
        <v>May reduce error range by 1</v>
      </c>
      <c r="F354" s="411" t="str">
        <f aca="false">D354&amp;"- "&amp;E354</f>
        <v>Cunning plan 1/session- May reduce error range by 1</v>
      </c>
    </row>
    <row r="355" customFormat="false" ht="12.75" hidden="false" customHeight="false" outlineLevel="0" collapsed="false">
      <c r="A355" s="4" t="str">
        <f aca="false">IF(Modifiers!$Y$127&gt;=C355,"X","")</f>
        <v/>
      </c>
      <c r="B355" s="411" t="s">
        <v>136</v>
      </c>
      <c r="C355" s="411" t="n">
        <v>3</v>
      </c>
      <c r="D355" s="411" t="s">
        <v>2625</v>
      </c>
      <c r="E355" s="411" t="s">
        <v>2626</v>
      </c>
      <c r="F355" s="411" t="str">
        <f aca="false">D355&amp;"- "&amp;E355</f>
        <v>Renaissance man 1/session- Gain temp Basic Skill feat</v>
      </c>
    </row>
    <row r="356" customFormat="false" ht="12.75" hidden="false" customHeight="false" outlineLevel="0" collapsed="false">
      <c r="A356" s="4" t="str">
        <f aca="false">IF(Modifiers!$Y$127&gt;=C356,"X","")</f>
        <v/>
      </c>
      <c r="B356" s="411" t="s">
        <v>136</v>
      </c>
      <c r="C356" s="411" t="n">
        <v>4</v>
      </c>
      <c r="D356" s="411" t="s">
        <v>2627</v>
      </c>
      <c r="E356" s="411" t="e">
        <f aca="false">'Final Totals'!E36&amp;"/ses, may subsitute Int for Stat during skill; "&amp;VLOOKUP('Class Abilities'!J106,'Class Data'!$Q$445:$T$456,4)</f>
        <v>#N/A</v>
      </c>
      <c r="F356" s="411" t="e">
        <f aca="false">D356&amp;"- "&amp;E356</f>
        <v>#N/A</v>
      </c>
    </row>
    <row r="357" customFormat="false" ht="12.75" hidden="false" customHeight="false" outlineLevel="0" collapsed="false">
      <c r="A357" s="4" t="str">
        <f aca="false">IF(Modifiers!$Y$127&gt;=C357,"X","")</f>
        <v/>
      </c>
      <c r="B357" s="411" t="s">
        <v>136</v>
      </c>
      <c r="C357" s="411" t="n">
        <v>5</v>
      </c>
      <c r="D357" s="411" t="s">
        <v>2628</v>
      </c>
      <c r="E357" s="411" t="str">
        <f aca="false">"May add "&amp;'Final Totals'!E36&amp;" to Dex, Int, or Wis score, afterwards exhausted"</f>
        <v>May add 2 to Dex, Int, or Wis score, afterwards exhausted</v>
      </c>
      <c r="F357" s="411" t="str">
        <f aca="false">D357&amp;"- "&amp;E357</f>
        <v>Mental leap 2/session- May add 2 to Dex, Int, or Wis score, afterwards exhausted</v>
      </c>
    </row>
    <row r="358" customFormat="false" ht="12.75" hidden="false" customHeight="false" outlineLevel="0" collapsed="false">
      <c r="A358" s="4" t="str">
        <f aca="false">IF(Modifiers!$Y$127&gt;=C358,"X","")</f>
        <v/>
      </c>
      <c r="B358" s="411" t="s">
        <v>136</v>
      </c>
      <c r="C358" s="411" t="n">
        <v>6</v>
      </c>
      <c r="D358" s="411" t="s">
        <v>2629</v>
      </c>
      <c r="E358" s="411" t="s">
        <v>2630</v>
      </c>
      <c r="F358" s="411" t="str">
        <f aca="false">D358&amp;"- "&amp;E358</f>
        <v>Evolved mind- Gain 12 skill points and all skills are class skills</v>
      </c>
    </row>
    <row r="359" customFormat="false" ht="12.75" hidden="false" customHeight="false" outlineLevel="0" collapsed="false">
      <c r="A359" s="4" t="str">
        <f aca="false">IF(Modifiers!$Y$127&gt;=C359,"X","")</f>
        <v/>
      </c>
      <c r="B359" s="411" t="s">
        <v>136</v>
      </c>
      <c r="C359" s="411" t="n">
        <v>7</v>
      </c>
      <c r="D359" s="411" t="s">
        <v>2631</v>
      </c>
      <c r="E359" s="411" t="str">
        <f aca="false">"May reduce error range by "&amp;IF(Int&lt;1,1,Int)&amp;"; Gain temp Basic Skill feat"</f>
        <v>May reduce error range by 1; Gain temp Basic Skill feat</v>
      </c>
      <c r="F359" s="411" t="str">
        <f aca="false">D359&amp;"- "&amp;E359</f>
        <v>Cunning plan 2/session, renaissance man 2/session- May reduce error range by 1; Gain temp Basic Skill feat</v>
      </c>
    </row>
    <row r="360" customFormat="false" ht="12.75" hidden="false" customHeight="false" outlineLevel="0" collapsed="false">
      <c r="A360" s="4" t="str">
        <f aca="false">IF(Modifiers!$Y$127&gt;=C360,"X","")</f>
        <v/>
      </c>
      <c r="B360" s="411" t="s">
        <v>136</v>
      </c>
      <c r="C360" s="411" t="n">
        <v>8</v>
      </c>
      <c r="D360" s="411" t="s">
        <v>2632</v>
      </c>
      <c r="E360" s="411" t="e">
        <f aca="false">VLOOKUP('Class Abilities'!J107,'Class Data'!$Q$445:$T$456,4)&amp;"; gain "&amp;Int&amp;"d4 bonus Action dice 1/mis"</f>
        <v>#N/A</v>
      </c>
      <c r="F360" s="411" t="e">
        <f aca="false">D360&amp;"- "&amp;E360</f>
        <v>#N/A</v>
      </c>
    </row>
    <row r="361" customFormat="false" ht="12.75" hidden="false" customHeight="false" outlineLevel="0" collapsed="false">
      <c r="A361" s="4" t="str">
        <f aca="false">IF(Modifiers!$Y$127&gt;=C361,"X","")</f>
        <v/>
      </c>
      <c r="B361" s="411" t="s">
        <v>136</v>
      </c>
      <c r="C361" s="411" t="n">
        <v>9</v>
      </c>
      <c r="D361" s="411" t="s">
        <v>2633</v>
      </c>
      <c r="E361" s="411" t="str">
        <f aca="false">"May add "&amp;'Final Totals'!E36&amp;" to Dex, Int, or Wis score, afterwards exhausted"</f>
        <v>May add 2 to Dex, Int, or Wis score, afterwards exhausted</v>
      </c>
      <c r="F361" s="411" t="str">
        <f aca="false">D361&amp;"- "&amp;E361</f>
        <v>Mental leap 3/session- May add 2 to Dex, Int, or Wis score, afterwards exhausted</v>
      </c>
    </row>
    <row r="362" customFormat="false" ht="12.75" hidden="false" customHeight="false" outlineLevel="0" collapsed="false">
      <c r="A362" s="4" t="str">
        <f aca="false">IF(Modifiers!$Y$127&gt;=C362,"X","")</f>
        <v/>
      </c>
      <c r="B362" s="411" t="s">
        <v>136</v>
      </c>
      <c r="C362" s="411" t="n">
        <v>10</v>
      </c>
      <c r="D362" s="411" t="s">
        <v>2634</v>
      </c>
      <c r="E362" s="411" t="s">
        <v>2635</v>
      </c>
      <c r="F362" s="411" t="str">
        <f aca="false">D362&amp;"- "&amp;E362</f>
        <v>Hyperconscious- Gain 24 skill points and if you take 10 with Int skills it takes no extra time</v>
      </c>
    </row>
    <row r="363" customFormat="false" ht="12.75" hidden="false" customHeight="false" outlineLevel="0" collapsed="false">
      <c r="A363" s="4" t="str">
        <f aca="false">IF(Modifiers!$Z$127&gt;=C363,"X","")</f>
        <v/>
      </c>
      <c r="B363" s="411" t="s">
        <v>138</v>
      </c>
      <c r="C363" s="411" t="n">
        <v>1</v>
      </c>
      <c r="D363" s="411" t="s">
        <v>2636</v>
      </c>
      <c r="E363" s="411" t="s">
        <v>2637</v>
      </c>
      <c r="F363" s="411" t="str">
        <f aca="false">D363&amp;"- "&amp;E363</f>
        <v>Expert sharpshooter (Basics)- Gain Sharpshooter Basics feat*</v>
      </c>
    </row>
    <row r="364" customFormat="false" ht="12.75" hidden="false" customHeight="false" outlineLevel="0" collapsed="false">
      <c r="A364" s="4" t="str">
        <f aca="false">IF(Modifiers!$Z$127&gt;=C364,"X","")</f>
        <v/>
      </c>
      <c r="B364" s="411" t="s">
        <v>138</v>
      </c>
      <c r="C364" s="411" t="n">
        <v>2</v>
      </c>
      <c r="D364" s="411" t="s">
        <v>2638</v>
      </c>
      <c r="E364" s="411" t="s">
        <v>2639</v>
      </c>
      <c r="F364" s="411" t="str">
        <f aca="false">D364&amp;"- "&amp;E364</f>
        <v>Surprise shot +1- Attack with 2 handed weapon against Flat-Foot, +1 threat</v>
      </c>
    </row>
    <row r="365" customFormat="false" ht="12.75" hidden="false" customHeight="false" outlineLevel="0" collapsed="false">
      <c r="A365" s="4" t="str">
        <f aca="false">IF(Modifiers!$Z$127&gt;=C365,"X","")</f>
        <v/>
      </c>
      <c r="B365" s="411" t="s">
        <v>138</v>
      </c>
      <c r="C365" s="411" t="n">
        <v>3</v>
      </c>
      <c r="D365" s="411" t="s">
        <v>2178</v>
      </c>
      <c r="E365" s="411" t="s">
        <v>2640</v>
      </c>
      <c r="F365" s="411" t="str">
        <f aca="false">D365&amp;"- "&amp;E365</f>
        <v>Bonus feat- Gain Covert or Terrain feat*</v>
      </c>
    </row>
    <row r="366" customFormat="false" ht="12.75" hidden="false" customHeight="false" outlineLevel="0" collapsed="false">
      <c r="A366" s="4" t="str">
        <f aca="false">IF(Modifiers!$Z$127&gt;=C366,"X","")</f>
        <v/>
      </c>
      <c r="B366" s="411" t="s">
        <v>138</v>
      </c>
      <c r="C366" s="411" t="n">
        <v>4</v>
      </c>
      <c r="D366" s="411" t="s">
        <v>2641</v>
      </c>
      <c r="E366" s="411" t="e">
        <f aca="false">"May make sneak attack with braced 2-handed weapon up to "&amp;Modifiers!Z127&amp;" rge away; "&amp;VLOOKUP('Class Abilities'!E112,'Class Data'!$S$459:$V$464,4)</f>
        <v>#N/A</v>
      </c>
      <c r="F366" s="411" t="e">
        <f aca="false">D366&amp;"- "&amp;E366</f>
        <v>#N/A</v>
      </c>
    </row>
    <row r="367" customFormat="false" ht="12.75" hidden="false" customHeight="false" outlineLevel="0" collapsed="false">
      <c r="A367" s="4" t="str">
        <f aca="false">IF(Modifiers!$Z$127&gt;=C367,"X","")</f>
        <v/>
      </c>
      <c r="B367" s="411" t="s">
        <v>138</v>
      </c>
      <c r="C367" s="411" t="n">
        <v>5</v>
      </c>
      <c r="D367" s="411" t="s">
        <v>2642</v>
      </c>
      <c r="E367" s="411" t="s">
        <v>2643</v>
      </c>
      <c r="F367" s="411" t="str">
        <f aca="false">D367&amp;"- "&amp;E367</f>
        <v>Expert sharpshooter (Mastery), magic touch- Gain Sharpshooter Mastery feat*; +1 to BAB if using 2-handed ranged weapon</v>
      </c>
    </row>
    <row r="368" customFormat="false" ht="12.75" hidden="false" customHeight="false" outlineLevel="0" collapsed="false">
      <c r="A368" s="4" t="str">
        <f aca="false">IF(Modifiers!$Z$127&gt;=C368,"X","")</f>
        <v/>
      </c>
      <c r="B368" s="411" t="s">
        <v>138</v>
      </c>
      <c r="C368" s="411" t="n">
        <v>6</v>
      </c>
      <c r="D368" s="411" t="s">
        <v>2644</v>
      </c>
      <c r="E368" s="411" t="e">
        <f aca="false">VLOOKUP('Class Abilities'!E113,'Class Data'!$S$459:$V$464,4)</f>
        <v>#N/A</v>
      </c>
      <c r="F368" s="411" t="e">
        <f aca="false">D368&amp;"- "&amp;E368</f>
        <v>#N/A</v>
      </c>
    </row>
    <row r="369" customFormat="false" ht="12.75" hidden="false" customHeight="false" outlineLevel="0" collapsed="false">
      <c r="A369" s="4" t="str">
        <f aca="false">IF(Modifiers!$Z$127&gt;=C369,"X","")</f>
        <v/>
      </c>
      <c r="B369" s="411" t="s">
        <v>138</v>
      </c>
      <c r="C369" s="411" t="n">
        <v>7</v>
      </c>
      <c r="D369" s="411" t="s">
        <v>2645</v>
      </c>
      <c r="E369" s="411" t="s">
        <v>2646</v>
      </c>
      <c r="F369" s="411" t="str">
        <f aca="false">D369&amp;"- "&amp;E369</f>
        <v>Bonus feat, surprise shot +2- Gain Covert or Terrain feat*; Attack with 2 handed weapon against Flat-Foot, +2 threat</v>
      </c>
    </row>
    <row r="370" customFormat="false" ht="12.75" hidden="false" customHeight="false" outlineLevel="0" collapsed="false">
      <c r="A370" s="4" t="str">
        <f aca="false">IF(Modifiers!$Z$127&gt;=C370,"X","")</f>
        <v/>
      </c>
      <c r="B370" s="411" t="s">
        <v>138</v>
      </c>
      <c r="C370" s="411" t="n">
        <v>8</v>
      </c>
      <c r="D370" s="411" t="s">
        <v>2647</v>
      </c>
      <c r="E370" s="411" t="e">
        <f aca="false">"May make sneak attack with braced 2-handed weapon up to "&amp;Modifiers!Z131&amp;" rge away; "&amp;VLOOKUP('Class Abilities'!E115,'Class Data'!$S$459:$V$464,4)</f>
        <v>#N/A</v>
      </c>
      <c r="F370" s="411" t="e">
        <f aca="false">D370&amp;"- "&amp;E370</f>
        <v>#N/A</v>
      </c>
    </row>
    <row r="371" customFormat="false" ht="12.75" hidden="false" customHeight="false" outlineLevel="0" collapsed="false">
      <c r="A371" s="4" t="str">
        <f aca="false">IF(Modifiers!$Z$127&gt;=C371,"X","")</f>
        <v/>
      </c>
      <c r="B371" s="411" t="s">
        <v>138</v>
      </c>
      <c r="C371" s="411" t="n">
        <v>9</v>
      </c>
      <c r="D371" s="411" t="s">
        <v>2648</v>
      </c>
      <c r="E371" s="411" t="s">
        <v>2649</v>
      </c>
      <c r="F371" s="411" t="str">
        <f aca="false">D371&amp;"- "&amp;E371</f>
        <v>Expert sharpshooter (Supremacy), magic touch- Gain Sharpshooter Supremacy feat*; +2 to BAB if using 2-handed ranged weapon</v>
      </c>
    </row>
    <row r="372" customFormat="false" ht="12.75" hidden="false" customHeight="false" outlineLevel="0" collapsed="false">
      <c r="A372" s="4" t="str">
        <f aca="false">IF(Modifiers!$Z$127&gt;=C372,"X","")</f>
        <v/>
      </c>
      <c r="B372" s="411" t="s">
        <v>138</v>
      </c>
      <c r="C372" s="411" t="n">
        <v>10</v>
      </c>
      <c r="D372" s="411" t="s">
        <v>2650</v>
      </c>
      <c r="E372" s="411" t="s">
        <v>2651</v>
      </c>
      <c r="F372" s="411" t="str">
        <f aca="false">D372&amp;"- "&amp;E372</f>
        <v>Million dollar skill- 1/round when making ranged attack w/2handed weapon vs vulnerable opponent, roll twice, take best</v>
      </c>
    </row>
    <row r="373" customFormat="false" ht="12.75" hidden="false" customHeight="false" outlineLevel="0" collapsed="false">
      <c r="A373" s="4" t="str">
        <f aca="false">IF(Modifiers!$AA$127&gt;=C373,"X","")</f>
        <v/>
      </c>
      <c r="B373" s="411" t="s">
        <v>139</v>
      </c>
      <c r="C373" s="411" t="n">
        <v>1</v>
      </c>
      <c r="D373" s="411" t="s">
        <v>2652</v>
      </c>
      <c r="E373" s="411" t="str">
        <f aca="false">"Your Wound points increase by "&amp;Feats!G8&amp;" and Vitality by "&amp;Modifiers!AA127&amp;"*"</f>
        <v>Your Wound points increase by 0 and Vitality by 0*</v>
      </c>
      <c r="F373" s="411" t="str">
        <f aca="false">D373&amp;"- "&amp;E373</f>
        <v>Life on the edge- Your Wound points increase by 0 and Vitality by 0*</v>
      </c>
    </row>
    <row r="374" customFormat="false" ht="12.75" hidden="false" customHeight="false" outlineLevel="0" collapsed="false">
      <c r="A374" s="4" t="str">
        <f aca="false">IF(Modifiers!$AA$127&gt;=C374,"X","")</f>
        <v/>
      </c>
      <c r="B374" s="411" t="s">
        <v>139</v>
      </c>
      <c r="C374" s="411" t="n">
        <v>2</v>
      </c>
      <c r="D374" s="411" t="s">
        <v>2653</v>
      </c>
      <c r="E374" s="411" t="str">
        <f aca="false">"+"&amp;Modifiers!AA127&amp;" to your stress damage threshold*"</f>
        <v>+0 to your stress damage threshold*</v>
      </c>
      <c r="F374" s="411" t="str">
        <f aca="false">D374&amp;"- "&amp;E374</f>
        <v>No fear I (thresholds)- +0 to your stress damage threshold*</v>
      </c>
    </row>
    <row r="375" customFormat="false" ht="12.75" hidden="false" customHeight="false" outlineLevel="0" collapsed="false">
      <c r="A375" s="4" t="str">
        <f aca="false">IF(Modifiers!$AA$127&gt;=C375,"X","")</f>
        <v/>
      </c>
      <c r="B375" s="411" t="s">
        <v>139</v>
      </c>
      <c r="C375" s="411" t="n">
        <v>3</v>
      </c>
      <c r="D375" s="411" t="s">
        <v>2178</v>
      </c>
      <c r="E375" s="411" t="s">
        <v>2654</v>
      </c>
      <c r="F375" s="411" t="str">
        <f aca="false">D375&amp;"- "&amp;E375</f>
        <v>Bonus feat- Gain Chance or Chase feat*</v>
      </c>
    </row>
    <row r="376" customFormat="false" ht="12.75" hidden="false" customHeight="false" outlineLevel="0" collapsed="false">
      <c r="A376" s="4" t="str">
        <f aca="false">IF(Modifiers!$AA$127&gt;=C376,"X","")</f>
        <v/>
      </c>
      <c r="B376" s="411" t="s">
        <v>139</v>
      </c>
      <c r="C376" s="411" t="n">
        <v>4</v>
      </c>
      <c r="D376" s="411" t="s">
        <v>2655</v>
      </c>
      <c r="E376" s="411" t="s">
        <v>2656</v>
      </c>
      <c r="F376" s="411" t="str">
        <f aca="false">D376&amp;"- "&amp;E376</f>
        <v>Fall guy, "Trust me…"- Damage from falling or collision reduced by 2 points/die; During Team Acrobatics, Athletics, or Drive check, use your bonus</v>
      </c>
    </row>
    <row r="377" customFormat="false" ht="12.75" hidden="false" customHeight="false" outlineLevel="0" collapsed="false">
      <c r="A377" s="4" t="str">
        <f aca="false">IF(Modifiers!$AA$127&gt;=C377,"X","")</f>
        <v/>
      </c>
      <c r="B377" s="411" t="s">
        <v>139</v>
      </c>
      <c r="C377" s="411" t="n">
        <v>5</v>
      </c>
      <c r="D377" s="411" t="s">
        <v>2657</v>
      </c>
      <c r="E377" s="411" t="str">
        <f aca="false">"May make maneuver check of DC up to "&amp;Modifiers!AA127+20&amp;" with no roll or choose That's Impossible!"</f>
        <v>May make maneuver check of DC up to 20 with no roll or choose That's Impossible!</v>
      </c>
      <c r="F377" s="411" t="str">
        <f aca="false">D377&amp;"- "&amp;E377</f>
        <v>Insane stunt 1/session- May make maneuver check of DC up to 20 with no roll or choose That's Impossible!</v>
      </c>
    </row>
    <row r="378" customFormat="false" ht="12.75" hidden="false" customHeight="false" outlineLevel="0" collapsed="false">
      <c r="A378" s="4" t="str">
        <f aca="false">IF(Modifiers!$AA$127&gt;=C378,"X","")</f>
        <v/>
      </c>
      <c r="B378" s="411" t="s">
        <v>139</v>
      </c>
      <c r="C378" s="411" t="n">
        <v>6</v>
      </c>
      <c r="D378" s="411" t="s">
        <v>2658</v>
      </c>
      <c r="E378" s="411" t="s">
        <v>2659</v>
      </c>
      <c r="F378" s="411" t="str">
        <f aca="false">D378&amp;"- "&amp;E378</f>
        <v>It's all relative- Spend 3 actions with a vehicle and all penalties for no skill focus reduced by half</v>
      </c>
    </row>
    <row r="379" customFormat="false" ht="12.75" hidden="false" customHeight="false" outlineLevel="0" collapsed="false">
      <c r="A379" s="4" t="str">
        <f aca="false">IF(Modifiers!$AA$127&gt;=C379,"X","")</f>
        <v/>
      </c>
      <c r="B379" s="411" t="s">
        <v>139</v>
      </c>
      <c r="C379" s="411" t="n">
        <v>7</v>
      </c>
      <c r="D379" s="411" t="s">
        <v>2660</v>
      </c>
      <c r="E379" s="411" t="str">
        <f aca="false">"Gain Chance or Chase feat*; 1/ses Gain "&amp;Modifiers!AA127&amp;" DR vs Stress for "&amp;IF(Wis&lt;0,1,Wis+1)&amp;" rounds"</f>
        <v>Gain Chance or Chase feat*; 1/ses Gain 0 DR vs Stress for 1 rounds</v>
      </c>
      <c r="F379" s="411" t="str">
        <f aca="false">D379&amp;"- "&amp;E379</f>
        <v>Bonus feat, no fear II (resistance)- Gain Chance or Chase feat*; 1/ses Gain 0 DR vs Stress for 1 rounds</v>
      </c>
    </row>
    <row r="380" customFormat="false" ht="12.75" hidden="false" customHeight="false" outlineLevel="0" collapsed="false">
      <c r="A380" s="4" t="str">
        <f aca="false">IF(Modifiers!$AA$127&gt;=C380,"X","")</f>
        <v/>
      </c>
      <c r="B380" s="411" t="s">
        <v>139</v>
      </c>
      <c r="C380" s="411" t="n">
        <v>8</v>
      </c>
      <c r="D380" s="411" t="s">
        <v>2661</v>
      </c>
      <c r="E380" s="411" t="str">
        <f aca="false">"1/scene, if Str or Dex skill check has DC of "&amp;20+Modifiers!AA127&amp;" then gain 1d10 action die to use; Gain bonus action die when critical failure"</f>
        <v>1/scene, if Str or Dex skill check has DC of 20 then gain 1d10 action die to use; Gain bonus action die when critical failure</v>
      </c>
      <c r="F380" s="411" t="str">
        <f aca="false">D380&amp;"- "&amp;E380</f>
        <v>"… I know what I'm doing.", school of hard knocks- 1/scene, if Str or Dex skill check has DC of 20 then gain 1d10 action die to use; Gain bonus action die when critical failure</v>
      </c>
    </row>
    <row r="381" customFormat="false" ht="12.75" hidden="false" customHeight="false" outlineLevel="0" collapsed="false">
      <c r="A381" s="4" t="str">
        <f aca="false">IF(Modifiers!$AA$127&gt;=C381,"X","")</f>
        <v/>
      </c>
      <c r="B381" s="411" t="s">
        <v>139</v>
      </c>
      <c r="C381" s="411" t="n">
        <v>9</v>
      </c>
      <c r="D381" s="411" t="s">
        <v>2662</v>
      </c>
      <c r="E381" s="411" t="str">
        <f aca="false">"May make maneuver check of DC up to "&amp;Modifiers!AA127+20&amp;" with no roll or choose That's Impossible!"</f>
        <v>May make maneuver check of DC up to 20 with no roll or choose That's Impossible!</v>
      </c>
      <c r="F381" s="411" t="str">
        <f aca="false">D381&amp;"- "&amp;E381</f>
        <v>Insane stunt 2/session- May make maneuver check of DC up to 20 with no roll or choose That's Impossible!</v>
      </c>
    </row>
    <row r="382" customFormat="false" ht="12.75" hidden="false" customHeight="false" outlineLevel="0" collapsed="false">
      <c r="A382" s="4" t="str">
        <f aca="false">IF(Modifiers!$AA$127&gt;=C382,"X","")</f>
        <v/>
      </c>
      <c r="B382" s="411" t="s">
        <v>139</v>
      </c>
      <c r="C382" s="411" t="n">
        <v>10</v>
      </c>
      <c r="D382" s="411" t="s">
        <v>2663</v>
      </c>
      <c r="E382" s="411" t="s">
        <v>2664</v>
      </c>
      <c r="F382" s="411" t="str">
        <f aca="false">D382&amp;"- "&amp;E382</f>
        <v>Cheat death 1/session- 1/ses if you fail mission or die due to save, save is considered successful by 1</v>
      </c>
    </row>
    <row r="383" customFormat="false" ht="12.75" hidden="false" customHeight="false" outlineLevel="0" collapsed="false">
      <c r="A383" s="4" t="str">
        <f aca="false">IF(Modifiers!$AB$127&gt;=C383,"X","")</f>
        <v/>
      </c>
      <c r="B383" s="411" t="s">
        <v>2139</v>
      </c>
      <c r="C383" s="411" t="n">
        <v>1</v>
      </c>
      <c r="D383" s="411" t="s">
        <v>2665</v>
      </c>
      <c r="E383" s="411" t="str">
        <f aca="false">"May use Surge of speed "&amp;Modifiers!AB127&amp;" times per session"</f>
        <v>May use Surge of speed 0 times per session</v>
      </c>
      <c r="F383" s="411" t="str">
        <f aca="false">D383&amp;"- "&amp;E383</f>
        <v>Tempo (self)- May use Surge of speed 0 times per session</v>
      </c>
    </row>
    <row r="384" customFormat="false" ht="12.75" hidden="false" customHeight="false" outlineLevel="0" collapsed="false">
      <c r="A384" s="4" t="str">
        <f aca="false">IF(Modifiers!$AB$127&gt;=C384,"X","")</f>
        <v/>
      </c>
      <c r="B384" s="411" t="s">
        <v>2139</v>
      </c>
      <c r="C384" s="411" t="n">
        <v>2</v>
      </c>
      <c r="D384" s="411" t="s">
        <v>2666</v>
      </c>
      <c r="E384" s="411" t="s">
        <v>2667</v>
      </c>
      <c r="F384" s="411" t="str">
        <f aca="false">D384&amp;"- "&amp;E384</f>
        <v>Stratagem +1- You and all teamates initiative counts increase by 1</v>
      </c>
    </row>
    <row r="385" customFormat="false" ht="12.75" hidden="false" customHeight="false" outlineLevel="0" collapsed="false">
      <c r="A385" s="4" t="str">
        <f aca="false">IF(Modifiers!$AB$127&gt;=C385,"X","")</f>
        <v/>
      </c>
      <c r="B385" s="411" t="s">
        <v>2139</v>
      </c>
      <c r="C385" s="411" t="n">
        <v>3</v>
      </c>
      <c r="D385" s="411" t="s">
        <v>2668</v>
      </c>
      <c r="E385" s="411" t="s">
        <v>2669</v>
      </c>
      <c r="F385" s="411" t="str">
        <f aca="false">D385&amp;"- "&amp;E385</f>
        <v>Art of war- Gain 1 temp Basic Combat feat until end of mission</v>
      </c>
    </row>
    <row r="386" customFormat="false" ht="12.75" hidden="false" customHeight="false" outlineLevel="0" collapsed="false">
      <c r="A386" s="4" t="str">
        <f aca="false">IF(Modifiers!$AB$127&gt;=C386,"X","")</f>
        <v/>
      </c>
      <c r="B386" s="411" t="s">
        <v>2139</v>
      </c>
      <c r="C386" s="411" t="n">
        <v>4</v>
      </c>
      <c r="D386" s="411" t="s">
        <v>2670</v>
      </c>
      <c r="E386" s="411" t="str">
        <f aca="false">"Each combat you and teammates gain "&amp;Modifiers!AB127&amp;" Vit points; 1/ses order up to "&amp;IF(Cha&lt;0,1,Cha+1)&amp;" NPCs with +1 to their actions"</f>
        <v>Each combat you and teammates gain 0 Vit points; 1/ses order up to 1 NPCs with +1 to their actions</v>
      </c>
      <c r="F386" s="411" t="str">
        <f aca="false">D386&amp;"- "&amp;E386</f>
        <v>Blood of heroes, orders I- Each combat you and teammates gain 0 Vit points; 1/ses order up to 1 NPCs with +1 to their actions</v>
      </c>
    </row>
    <row r="387" customFormat="false" ht="12.75" hidden="false" customHeight="false" outlineLevel="0" collapsed="false">
      <c r="A387" s="4" t="str">
        <f aca="false">IF(Modifiers!$AB$127&gt;=C387,"X","")</f>
        <v/>
      </c>
      <c r="B387" s="411" t="s">
        <v>2139</v>
      </c>
      <c r="C387" s="411" t="n">
        <v>5</v>
      </c>
      <c r="D387" s="411" t="s">
        <v>2671</v>
      </c>
      <c r="E387" s="411" t="s">
        <v>2672</v>
      </c>
      <c r="F387" s="411" t="str">
        <f aca="false">D387&amp;"- "&amp;E387</f>
        <v>Tempo (teammate)- Each time you gain an extra action from Surge of Speed, teammate gains half action</v>
      </c>
    </row>
    <row r="388" customFormat="false" ht="12.75" hidden="false" customHeight="false" outlineLevel="0" collapsed="false">
      <c r="A388" s="4" t="str">
        <f aca="false">IF(Modifiers!$AB$127&gt;=C388,"X","")</f>
        <v/>
      </c>
      <c r="B388" s="411" t="s">
        <v>2139</v>
      </c>
      <c r="C388" s="411" t="n">
        <v>6</v>
      </c>
      <c r="D388" s="411" t="s">
        <v>2673</v>
      </c>
      <c r="E388" s="411" t="s">
        <v>2674</v>
      </c>
      <c r="F388" s="411" t="str">
        <f aca="false">D388&amp;"- "&amp;E388</f>
        <v>Commanding presence- Gain 1 Int and Cha*</v>
      </c>
    </row>
    <row r="389" customFormat="false" ht="12.75" hidden="false" customHeight="false" outlineLevel="0" collapsed="false">
      <c r="A389" s="4" t="str">
        <f aca="false">IF(Modifiers!$AB$127&gt;=C389,"X","")</f>
        <v/>
      </c>
      <c r="B389" s="411" t="s">
        <v>2139</v>
      </c>
      <c r="C389" s="411" t="n">
        <v>7</v>
      </c>
      <c r="D389" s="411" t="s">
        <v>2675</v>
      </c>
      <c r="E389" s="411" t="s">
        <v>2676</v>
      </c>
      <c r="F389" s="411" t="str">
        <f aca="false">D389&amp;"- "&amp;E389</f>
        <v>Art of war, stratagem +2- Gain 2 temp Basic Combat feats until end of mission; You and all teamates initiative counts increase by 2</v>
      </c>
    </row>
    <row r="390" customFormat="false" ht="12.75" hidden="false" customHeight="false" outlineLevel="0" collapsed="false">
      <c r="A390" s="4" t="str">
        <f aca="false">IF(Modifiers!$AB$127&gt;=C390,"X","")</f>
        <v/>
      </c>
      <c r="B390" s="411" t="s">
        <v>2139</v>
      </c>
      <c r="C390" s="411" t="n">
        <v>8</v>
      </c>
      <c r="D390" s="411" t="s">
        <v>2677</v>
      </c>
      <c r="E390" s="411" t="str">
        <f aca="false">"1/ses order up to "&amp;IF(Cha&lt;0,1,Cha+1)&amp;" NPCs with +2 to their actions; You and teammates are never flanked"</f>
        <v>1/ses order up to 1 NPCs with +2 to their actions; You and teammates are never flanked</v>
      </c>
      <c r="F390" s="411" t="str">
        <f aca="false">D390&amp;"- "&amp;E390</f>
        <v>Orders II, ten against ten thousand- 1/ses order up to 1 NPCs with +2 to their actions; You and teammates are never flanked</v>
      </c>
    </row>
    <row r="391" customFormat="false" ht="12.75" hidden="false" customHeight="false" outlineLevel="0" collapsed="false">
      <c r="A391" s="4" t="str">
        <f aca="false">IF(Modifiers!$AB$127&gt;=C391,"X","")</f>
        <v/>
      </c>
      <c r="B391" s="411" t="s">
        <v>2139</v>
      </c>
      <c r="C391" s="411" t="n">
        <v>9</v>
      </c>
      <c r="D391" s="411" t="s">
        <v>2678</v>
      </c>
      <c r="E391" s="411" t="s">
        <v>2679</v>
      </c>
      <c r="F391" s="411" t="str">
        <f aca="false">D391&amp;"- "&amp;E391</f>
        <v>Tempo (attack)- May make final attack using Surge of Speed action</v>
      </c>
    </row>
    <row r="392" customFormat="false" ht="12.75" hidden="false" customHeight="false" outlineLevel="0" collapsed="false">
      <c r="A392" s="4" t="str">
        <f aca="false">IF(Modifiers!$AB$127&gt;=C392,"X","")</f>
        <v/>
      </c>
      <c r="B392" s="411" t="s">
        <v>2139</v>
      </c>
      <c r="C392" s="411" t="n">
        <v>10</v>
      </c>
      <c r="D392" s="411" t="s">
        <v>2680</v>
      </c>
      <c r="E392" s="411" t="s">
        <v>2681</v>
      </c>
      <c r="F392" s="411" t="str">
        <f aca="false">D392&amp;"- "&amp;E392</f>
        <v>Seize the moment- Declare 1 scene critical moment, dramatic becomes standard and vice versa. Everyone gains 2d6 bonus action dice</v>
      </c>
    </row>
    <row r="393" customFormat="false" ht="12.75" hidden="false" customHeight="false" outlineLevel="0" collapsed="false">
      <c r="A393" s="4" t="str">
        <f aca="false">IF(Modifiers!$AC$127&gt;=C393,"X","")</f>
        <v/>
      </c>
      <c r="B393" s="411" t="s">
        <v>141</v>
      </c>
      <c r="C393" s="411" t="n">
        <v>1</v>
      </c>
      <c r="D393" s="411" t="s">
        <v>2682</v>
      </c>
      <c r="E393" s="411" t="s">
        <v>2683</v>
      </c>
      <c r="F393" s="411" t="str">
        <f aca="false">D393&amp;"- "&amp;E393</f>
        <v>Protect the package (initiative/Reflex)- Designate 1 character, animal, or Med or smaller cargo. Their Init Count and Ref = yours (if lower)</v>
      </c>
    </row>
    <row r="394" customFormat="false" ht="12.75" hidden="false" customHeight="false" outlineLevel="0" collapsed="false">
      <c r="A394" s="4" t="str">
        <f aca="false">IF(Modifiers!$AC$127&gt;=C394,"X","")</f>
        <v/>
      </c>
      <c r="B394" s="411" t="s">
        <v>141</v>
      </c>
      <c r="C394" s="411" t="n">
        <v>2</v>
      </c>
      <c r="D394" s="411" t="s">
        <v>2684</v>
      </c>
      <c r="E394" s="411" t="s">
        <v>2685</v>
      </c>
      <c r="F394" s="411" t="str">
        <f aca="false">D394&amp;"- "&amp;E394</f>
        <v>Take the hit I- When adjacent cargo is hit by melee, make Ref DC=1/2 attack result. Success switch places and attack hits you</v>
      </c>
    </row>
    <row r="395" customFormat="false" ht="12.75" hidden="false" customHeight="false" outlineLevel="0" collapsed="false">
      <c r="A395" s="4" t="str">
        <f aca="false">IF(Modifiers!$AC$127&gt;=C395,"X","")</f>
        <v/>
      </c>
      <c r="B395" s="411" t="s">
        <v>141</v>
      </c>
      <c r="C395" s="411" t="n">
        <v>3</v>
      </c>
      <c r="D395" s="411" t="s">
        <v>2686</v>
      </c>
      <c r="E395" s="411" t="str">
        <f aca="false">"If cargo w/in 15 feet, gain +"&amp;INT(Modifiers!AC127/2)&amp;" to Will during Stand Off"</f>
        <v>If cargo w/in 15 feet, gain +0 to Will during Stand Off</v>
      </c>
      <c r="F395" s="411" t="str">
        <f aca="false">D395&amp;"- "&amp;E395</f>
        <v>You better think again (Will)- If cargo w/in 15 feet, gain +0 to Will during Stand Off</v>
      </c>
    </row>
    <row r="396" customFormat="false" ht="12.75" hidden="false" customHeight="false" outlineLevel="0" collapsed="false">
      <c r="A396" s="4" t="str">
        <f aca="false">IF(Modifiers!$AC$127&gt;=C396,"X","")</f>
        <v/>
      </c>
      <c r="B396" s="411" t="s">
        <v>141</v>
      </c>
      <c r="C396" s="411" t="n">
        <v>4</v>
      </c>
      <c r="D396" s="411" t="s">
        <v>2687</v>
      </c>
      <c r="E396" s="411" t="s">
        <v>2688</v>
      </c>
      <c r="F396" s="411" t="str">
        <f aca="false">D396&amp;"- "&amp;E396</f>
        <v>Bonus feat, the getaway 1/session- Gain Basic Combat or Chase feat*; during chase 1/ses choose "That's Impossible!" If succeed gain 2 Adv</v>
      </c>
    </row>
    <row r="397" customFormat="false" ht="12.75" hidden="false" customHeight="false" outlineLevel="0" collapsed="false">
      <c r="A397" s="4" t="str">
        <f aca="false">IF(Modifiers!$AC$127&gt;=C397,"X","")</f>
        <v/>
      </c>
      <c r="B397" s="411" t="s">
        <v>141</v>
      </c>
      <c r="C397" s="411" t="n">
        <v>5</v>
      </c>
      <c r="D397" s="411" t="s">
        <v>2689</v>
      </c>
      <c r="E397" s="411" t="s">
        <v>2690</v>
      </c>
      <c r="F397" s="411" t="str">
        <f aca="false">D397&amp;"- "&amp;E397</f>
        <v>Protect the package (cover ID)- Cargo gains same Cover ID as you</v>
      </c>
    </row>
    <row r="398" customFormat="false" ht="12.75" hidden="false" customHeight="false" outlineLevel="0" collapsed="false">
      <c r="A398" s="4" t="str">
        <f aca="false">IF(Modifiers!$AC$127&gt;=C398,"X","")</f>
        <v/>
      </c>
      <c r="B398" s="411" t="s">
        <v>141</v>
      </c>
      <c r="C398" s="411" t="n">
        <v>6</v>
      </c>
      <c r="D398" s="411" t="s">
        <v>2691</v>
      </c>
      <c r="E398" s="411" t="s">
        <v>2692</v>
      </c>
      <c r="F398" s="411" t="str">
        <f aca="false">D398&amp;"- "&amp;E398</f>
        <v>Evasion I- If not flatfooted and make Ref save, take no damage instead of half</v>
      </c>
    </row>
    <row r="399" customFormat="false" ht="12.75" hidden="false" customHeight="false" outlineLevel="0" collapsed="false">
      <c r="A399" s="4" t="str">
        <f aca="false">IF(Modifiers!$AC$127&gt;=C399,"X","")</f>
        <v/>
      </c>
      <c r="B399" s="411" t="s">
        <v>141</v>
      </c>
      <c r="C399" s="411" t="n">
        <v>7</v>
      </c>
      <c r="D399" s="411" t="s">
        <v>2693</v>
      </c>
      <c r="E399" s="411" t="s">
        <v>2694</v>
      </c>
      <c r="F399" s="411" t="str">
        <f aca="false">D399&amp;"- "&amp;E399</f>
        <v>Take the hit II, you better think again (stand offs)- When adjacent cargo is hit by ranged, make Ref DC=attack result. Success switch places and attack hits you; if cargo w/in 15 ft, Stand Off is free action</v>
      </c>
    </row>
    <row r="400" customFormat="false" ht="12.75" hidden="false" customHeight="false" outlineLevel="0" collapsed="false">
      <c r="A400" s="4" t="str">
        <f aca="false">IF(Modifiers!$AC$127&gt;=C400,"X","")</f>
        <v/>
      </c>
      <c r="B400" s="411" t="s">
        <v>141</v>
      </c>
      <c r="C400" s="411" t="n">
        <v>8</v>
      </c>
      <c r="D400" s="411" t="s">
        <v>2695</v>
      </c>
      <c r="E400" s="411" t="s">
        <v>2696</v>
      </c>
      <c r="F400" s="411" t="str">
        <f aca="false">D400&amp;"- "&amp;E400</f>
        <v>Bonus feat, the getaway 2/session- Gain Basic Combat or Chase feat*; during chase 1/ses choose "That's Impossible!" If succeed gain 3 Adv</v>
      </c>
    </row>
    <row r="401" customFormat="false" ht="12.75" hidden="false" customHeight="false" outlineLevel="0" collapsed="false">
      <c r="A401" s="4" t="str">
        <f aca="false">IF(Modifiers!$AC$127&gt;=C401,"X","")</f>
        <v/>
      </c>
      <c r="B401" s="411" t="s">
        <v>141</v>
      </c>
      <c r="C401" s="411" t="n">
        <v>9</v>
      </c>
      <c r="D401" s="411" t="s">
        <v>2697</v>
      </c>
      <c r="E401" s="411" t="s">
        <v>2698</v>
      </c>
      <c r="F401" s="411" t="str">
        <f aca="false">D401&amp;"- "&amp;E401</f>
        <v>Protect the package (Defense)- Cargo's Defense equals yours if lower</v>
      </c>
    </row>
    <row r="402" customFormat="false" ht="12.75" hidden="false" customHeight="false" outlineLevel="0" collapsed="false">
      <c r="A402" s="4" t="str">
        <f aca="false">IF(Modifiers!$AC$127&gt;=C402,"X","")</f>
        <v/>
      </c>
      <c r="B402" s="411" t="s">
        <v>141</v>
      </c>
      <c r="C402" s="411" t="n">
        <v>10</v>
      </c>
      <c r="D402" s="411" t="s">
        <v>2699</v>
      </c>
      <c r="E402" s="411" t="s">
        <v>2700</v>
      </c>
      <c r="F402" s="411" t="str">
        <f aca="false">D402&amp;"- "&amp;E402</f>
        <v>The switcheroo- 1/session, if lose cargo it is replaced</v>
      </c>
    </row>
    <row r="403" customFormat="false" ht="12.75" hidden="false" customHeight="false" outlineLevel="0" collapsed="false">
      <c r="A403" s="4" t="str">
        <f aca="false">IF(Modifiers!$AD$127&gt;=C403,"X","")</f>
        <v/>
      </c>
      <c r="B403" s="411" t="s">
        <v>142</v>
      </c>
      <c r="C403" s="411" t="n">
        <v>1</v>
      </c>
      <c r="D403" s="411" t="s">
        <v>2701</v>
      </c>
      <c r="E403" s="411" t="s">
        <v>2702</v>
      </c>
      <c r="F403" s="411" t="str">
        <f aca="false">D403&amp;"- "&amp;E403</f>
        <v>Two-weapon mastery- Gain Two-Weapon Mastery feat*</v>
      </c>
    </row>
    <row r="404" customFormat="false" ht="12.75" hidden="false" customHeight="false" outlineLevel="0" collapsed="false">
      <c r="A404" s="4" t="str">
        <f aca="false">IF(Modifiers!$AD$127&gt;=C404,"X","")</f>
        <v/>
      </c>
      <c r="B404" s="411" t="s">
        <v>142</v>
      </c>
      <c r="C404" s="411" t="n">
        <v>2</v>
      </c>
      <c r="D404" s="411" t="s">
        <v>2703</v>
      </c>
      <c r="E404" s="411" t="s">
        <v>2704</v>
      </c>
      <c r="F404" s="411" t="str">
        <f aca="false">D404&amp;"- "&amp;E404</f>
        <v>Gunplay +1- Each time you hit an opponent with a  handgun, +1 to Initiative Count</v>
      </c>
    </row>
    <row r="405" customFormat="false" ht="12.75" hidden="false" customHeight="false" outlineLevel="0" collapsed="false">
      <c r="A405" s="4" t="str">
        <f aca="false">IF(Modifiers!$AD$127&gt;=C405,"X","")</f>
        <v/>
      </c>
      <c r="B405" s="411" t="s">
        <v>142</v>
      </c>
      <c r="C405" s="411" t="n">
        <v>3</v>
      </c>
      <c r="D405" s="411" t="s">
        <v>2705</v>
      </c>
      <c r="E405" s="411" t="s">
        <v>2706</v>
      </c>
      <c r="F405" s="411" t="str">
        <f aca="false">D405&amp;"- "&amp;E405</f>
        <v>Gun-fu (disarm)- If disarm adjacent opponent, may ready the weapon, may make a final attack, and may pick up any dropped weapon w/in 5 ft</v>
      </c>
    </row>
    <row r="406" customFormat="false" ht="12.75" hidden="false" customHeight="false" outlineLevel="0" collapsed="false">
      <c r="A406" s="4" t="str">
        <f aca="false">IF(Modifiers!$AD$127&gt;=C406,"X","")</f>
        <v/>
      </c>
      <c r="B406" s="411" t="s">
        <v>142</v>
      </c>
      <c r="C406" s="411" t="n">
        <v>4</v>
      </c>
      <c r="D406" s="411" t="s">
        <v>2707</v>
      </c>
      <c r="E406" s="411" t="s">
        <v>2708</v>
      </c>
      <c r="F406" s="411" t="str">
        <f aca="false">D406&amp;"- "&amp;E406</f>
        <v>Eye of the storm x2, uncanny dodge I- Dodge bonus from Combat Expertise is doubled vs. adjacent; retain Dex when flat-footed</v>
      </c>
    </row>
    <row r="407" customFormat="false" ht="12.75" hidden="false" customHeight="false" outlineLevel="0" collapsed="false">
      <c r="A407" s="4" t="str">
        <f aca="false">IF(Modifiers!$AD$127&gt;=C407,"X","")</f>
        <v/>
      </c>
      <c r="B407" s="411" t="s">
        <v>142</v>
      </c>
      <c r="C407" s="411" t="n">
        <v>5</v>
      </c>
      <c r="D407" s="411" t="s">
        <v>2178</v>
      </c>
      <c r="E407" s="411" t="s">
        <v>2709</v>
      </c>
      <c r="F407" s="411" t="str">
        <f aca="false">D407&amp;"- "&amp;E407</f>
        <v>Bonus feat- Gain Ranged or Unarmed Combat feat*</v>
      </c>
    </row>
    <row r="408" customFormat="false" ht="12.75" hidden="false" customHeight="false" outlineLevel="0" collapsed="false">
      <c r="A408" s="4" t="str">
        <f aca="false">IF(Modifiers!$AD$127&gt;=C408,"X","")</f>
        <v/>
      </c>
      <c r="B408" s="411" t="s">
        <v>142</v>
      </c>
      <c r="C408" s="411" t="n">
        <v>6</v>
      </c>
      <c r="D408" s="411" t="s">
        <v>2710</v>
      </c>
      <c r="E408" s="411" t="s">
        <v>2711</v>
      </c>
      <c r="F408" s="411" t="str">
        <f aca="false">D408&amp;"- "&amp;E408</f>
        <v>Bag full of guns- 1/mis may produce Bag Full of Guns</v>
      </c>
    </row>
    <row r="409" customFormat="false" ht="12.75" hidden="false" customHeight="false" outlineLevel="0" collapsed="false">
      <c r="A409" s="4" t="str">
        <f aca="false">IF(Modifiers!$AD$127&gt;=C409,"X","")</f>
        <v/>
      </c>
      <c r="B409" s="411" t="s">
        <v>142</v>
      </c>
      <c r="C409" s="411" t="n">
        <v>7</v>
      </c>
      <c r="D409" s="411" t="s">
        <v>2712</v>
      </c>
      <c r="E409" s="411" t="s">
        <v>2713</v>
      </c>
      <c r="F409" s="411" t="str">
        <f aca="false">D409&amp;"- "&amp;E409</f>
        <v>Gun-fu (vengeance), gunplay+2-  When hit may deliver same damage back on next attack; Each time you hit an opponent with a  handgun, +2 to Initiative Count</v>
      </c>
    </row>
    <row r="410" customFormat="false" ht="12.75" hidden="false" customHeight="false" outlineLevel="0" collapsed="false">
      <c r="A410" s="4" t="str">
        <f aca="false">IF(Modifiers!$AD$127&gt;=C410,"X","")</f>
        <v/>
      </c>
      <c r="B410" s="411" t="s">
        <v>142</v>
      </c>
      <c r="C410" s="411" t="n">
        <v>8</v>
      </c>
      <c r="D410" s="411" t="s">
        <v>2714</v>
      </c>
      <c r="E410" s="411" t="s">
        <v>2715</v>
      </c>
      <c r="F410" s="411" t="str">
        <f aca="false">D410&amp;"- "&amp;E410</f>
        <v>Eye of the storm x3, uncanny dodge II- Dodge bonus from Combat Expertise is tripled vs. adjacent and doubled vs. others; You are never flanked</v>
      </c>
    </row>
    <row r="411" customFormat="false" ht="12.75" hidden="false" customHeight="false" outlineLevel="0" collapsed="false">
      <c r="A411" s="4" t="str">
        <f aca="false">IF(Modifiers!$AD$127&gt;=C411,"X","")</f>
        <v/>
      </c>
      <c r="B411" s="411" t="s">
        <v>142</v>
      </c>
      <c r="C411" s="411" t="n">
        <v>9</v>
      </c>
      <c r="D411" s="411" t="s">
        <v>2178</v>
      </c>
      <c r="E411" s="411" t="s">
        <v>2709</v>
      </c>
      <c r="F411" s="411" t="str">
        <f aca="false">D411&amp;"- "&amp;E411</f>
        <v>Bonus feat- Gain Ranged or Unarmed Combat feat*</v>
      </c>
    </row>
    <row r="412" customFormat="false" ht="12.75" hidden="false" customHeight="false" outlineLevel="0" collapsed="false">
      <c r="A412" s="4" t="str">
        <f aca="false">IF(Modifiers!$AD$127&gt;=C412,"X","")</f>
        <v/>
      </c>
      <c r="B412" s="411" t="s">
        <v>142</v>
      </c>
      <c r="C412" s="411" t="n">
        <v>10</v>
      </c>
      <c r="D412" s="411" t="s">
        <v>2716</v>
      </c>
      <c r="E412" s="411" t="s">
        <v>2717</v>
      </c>
      <c r="F412" s="411" t="str">
        <f aca="false">D412&amp;"- "&amp;E412</f>
        <v>Both guns blazing- Suffer no penalty to attack, skill, or Initiative Count when making multiple attacks with handguns</v>
      </c>
    </row>
    <row r="413" customFormat="false" ht="12.75" hidden="false" customHeight="false" outlineLevel="0" collapsed="false">
      <c r="A413" s="4" t="str">
        <f aca="false">IF(Modifiers!$AE$127&gt;=C413,"X","")</f>
        <v/>
      </c>
      <c r="B413" s="411" t="s">
        <v>2140</v>
      </c>
      <c r="C413" s="411" t="n">
        <v>1</v>
      </c>
      <c r="D413" s="411" t="s">
        <v>2718</v>
      </c>
      <c r="E413" s="411" t="s">
        <v>2719</v>
      </c>
      <c r="F413" s="411" t="str">
        <f aca="false">D413&amp;"- "&amp;E413</f>
        <v>Field of expertise- Choose Key skill. Gain 1 skill point each level to spend on that skill. Also gain +2 with the skill</v>
      </c>
    </row>
    <row r="414" customFormat="false" ht="12.75" hidden="false" customHeight="false" outlineLevel="0" collapsed="false">
      <c r="A414" s="4" t="str">
        <f aca="false">IF(Modifiers!$AE$127&gt;=C414,"X","")</f>
        <v/>
      </c>
      <c r="B414" s="411" t="s">
        <v>2140</v>
      </c>
      <c r="C414" s="411" t="n">
        <v>2</v>
      </c>
      <c r="D414" s="411" t="s">
        <v>2720</v>
      </c>
      <c r="E414" s="411" t="s">
        <v>2721</v>
      </c>
      <c r="F414" s="411" t="str">
        <f aca="false">D414&amp;"- "&amp;E414</f>
        <v>Versatility (2)- Choose 2 cross class skills to become class*</v>
      </c>
    </row>
    <row r="415" customFormat="false" ht="12.75" hidden="false" customHeight="false" outlineLevel="0" collapsed="false">
      <c r="A415" s="4" t="str">
        <f aca="false">IF(Modifiers!$AE$127&gt;=C415,"X","")</f>
        <v/>
      </c>
      <c r="B415" s="411" t="s">
        <v>2140</v>
      </c>
      <c r="C415" s="411" t="n">
        <v>3</v>
      </c>
      <c r="D415" s="411" t="s">
        <v>2722</v>
      </c>
      <c r="E415" s="411" t="s">
        <v>2723</v>
      </c>
      <c r="F415" s="411" t="str">
        <f aca="false">D415&amp;"- "&amp;E415</f>
        <v>Field of expertise (advanced)- Gain Advanced Skill Mastery (Field)*</v>
      </c>
    </row>
    <row r="416" customFormat="false" ht="12.75" hidden="false" customHeight="false" outlineLevel="0" collapsed="false">
      <c r="A416" s="4" t="str">
        <f aca="false">IF(Modifiers!$AE$127&gt;=C416,"X","")</f>
        <v/>
      </c>
      <c r="B416" s="411" t="s">
        <v>2140</v>
      </c>
      <c r="C416" s="411" t="n">
        <v>4</v>
      </c>
      <c r="D416" s="411" t="s">
        <v>2724</v>
      </c>
      <c r="E416" s="411" t="s">
        <v>2725</v>
      </c>
      <c r="F416" s="411" t="str">
        <f aca="false">D416&amp;"- "&amp;E416</f>
        <v>Brain trust, professional courtesy (1)- When make directed check, others may use your bonus in future; Disposition of NPC with 8+ ranks in your skill is +1</v>
      </c>
    </row>
    <row r="417" customFormat="false" ht="12.75" hidden="false" customHeight="false" outlineLevel="0" collapsed="false">
      <c r="A417" s="4" t="str">
        <f aca="false">IF(Modifiers!$AE$127&gt;=C417,"X","")</f>
        <v/>
      </c>
      <c r="B417" s="411" t="s">
        <v>2140</v>
      </c>
      <c r="C417" s="411" t="n">
        <v>5</v>
      </c>
      <c r="D417" s="411" t="s">
        <v>2726</v>
      </c>
      <c r="E417" s="411" t="s">
        <v>2727</v>
      </c>
      <c r="F417" s="411" t="str">
        <f aca="false">D417&amp;"- "&amp;E417</f>
        <v>Field of expertise (Grand)- Gain Grand Skill Mastery (Field)*</v>
      </c>
    </row>
    <row r="418" customFormat="false" ht="12.75" hidden="false" customHeight="false" outlineLevel="0" collapsed="false">
      <c r="A418" s="4" t="str">
        <f aca="false">IF(Modifiers!$AE$127&gt;=C418,"X","")</f>
        <v/>
      </c>
      <c r="B418" s="411" t="s">
        <v>2140</v>
      </c>
      <c r="C418" s="411" t="n">
        <v>6</v>
      </c>
      <c r="D418" s="411" t="s">
        <v>2728</v>
      </c>
      <c r="E418" s="411" t="s">
        <v>2729</v>
      </c>
      <c r="F418" s="411" t="str">
        <f aca="false">D418&amp;"- "&amp;E418</f>
        <v>Ph D- Choose 1 class skill, +8 max ranks, 1/2 synergy to Knowledge skill</v>
      </c>
    </row>
    <row r="419" customFormat="false" ht="12.75" hidden="false" customHeight="false" outlineLevel="0" collapsed="false">
      <c r="A419" s="4" t="str">
        <f aca="false">IF(Modifiers!$AE$127&gt;=C419,"X","")</f>
        <v/>
      </c>
      <c r="B419" s="411" t="s">
        <v>2140</v>
      </c>
      <c r="C419" s="411" t="n">
        <v>7</v>
      </c>
      <c r="D419" s="411" t="s">
        <v>2730</v>
      </c>
      <c r="E419" s="411" t="s">
        <v>2731</v>
      </c>
      <c r="F419" s="411" t="str">
        <f aca="false">D419&amp;"- "&amp;E419</f>
        <v>Field of expertise (false start), versatility (4)- Gain False Start (Field) feat*; Choose 2 cross class skills to become class*; Choose 2 cross class skills to be class*</v>
      </c>
    </row>
    <row r="420" customFormat="false" ht="12.75" hidden="false" customHeight="false" outlineLevel="0" collapsed="false">
      <c r="A420" s="4" t="str">
        <f aca="false">IF(Modifiers!$AE$127&gt;=C420,"X","")</f>
        <v/>
      </c>
      <c r="B420" s="411" t="s">
        <v>2140</v>
      </c>
      <c r="C420" s="411" t="n">
        <v>8</v>
      </c>
      <c r="D420" s="411" t="s">
        <v>2732</v>
      </c>
      <c r="E420" s="411" t="s">
        <v>2733</v>
      </c>
      <c r="F420" s="411" t="str">
        <f aca="false">D420&amp;"- "&amp;E420</f>
        <v>Bamboozle, professional courtsey (2)- Synergy bonus to Bluff at 1/2 skills rank; Disposition of NPC with 8+ ranks in your skill is +1</v>
      </c>
    </row>
    <row r="421" customFormat="false" ht="12.75" hidden="false" customHeight="false" outlineLevel="0" collapsed="false">
      <c r="A421" s="4" t="str">
        <f aca="false">IF(Modifiers!$AE$127&gt;=C421,"X","")</f>
        <v/>
      </c>
      <c r="B421" s="411" t="s">
        <v>2140</v>
      </c>
      <c r="C421" s="411" t="n">
        <v>9</v>
      </c>
      <c r="D421" s="411" t="s">
        <v>2734</v>
      </c>
      <c r="E421" s="411" t="s">
        <v>2735</v>
      </c>
      <c r="F421" s="411" t="str">
        <f aca="false">D421&amp;"- "&amp;E421</f>
        <v>Field of expertise (perfect)- Gain Perfect Skill Mastery (Field)*</v>
      </c>
    </row>
    <row r="422" customFormat="false" ht="12.75" hidden="false" customHeight="false" outlineLevel="0" collapsed="false">
      <c r="A422" s="4" t="str">
        <f aca="false">IF(Modifiers!$AE$127&gt;=C422,"X","")</f>
        <v/>
      </c>
      <c r="B422" s="411" t="s">
        <v>2140</v>
      </c>
      <c r="C422" s="411" t="n">
        <v>10</v>
      </c>
      <c r="D422" s="411" t="s">
        <v>2736</v>
      </c>
      <c r="E422" s="411" t="s">
        <v>2737</v>
      </c>
      <c r="F422" s="411" t="str">
        <f aca="false">D422&amp;"- "&amp;E422</f>
        <v>Breakthrough 1/scene- When making Int or Wis skill check or Knowledge check, use key skill's bonus instead</v>
      </c>
    </row>
    <row r="423" customFormat="false" ht="12.75" hidden="false" customHeight="false" outlineLevel="0" collapsed="false">
      <c r="A423" s="4" t="s">
        <v>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3.56"/>
    <col collapsed="false" customWidth="true" hidden="false" outlineLevel="0" max="15" min="2" style="4" width="7.56"/>
  </cols>
  <sheetData>
    <row r="1" customFormat="false" ht="12.75" hidden="false" customHeight="false" outlineLevel="0" collapsed="false">
      <c r="A1" s="144" t="s">
        <v>2738</v>
      </c>
      <c r="B1" s="149"/>
      <c r="C1" s="149"/>
      <c r="D1" s="149"/>
      <c r="E1" s="149"/>
      <c r="F1" s="149"/>
      <c r="G1" s="149"/>
      <c r="H1" s="149"/>
      <c r="I1" s="149"/>
      <c r="J1" s="149"/>
      <c r="L1" s="149" t="s">
        <v>2739</v>
      </c>
      <c r="M1" s="149"/>
    </row>
    <row r="2" customFormat="false" ht="12.75" hidden="false" customHeight="false" outlineLevel="0" collapsed="false">
      <c r="A2" s="144" t="s">
        <v>85</v>
      </c>
      <c r="B2" s="149" t="s">
        <v>94</v>
      </c>
      <c r="C2" s="149" t="s">
        <v>974</v>
      </c>
      <c r="D2" s="149" t="s">
        <v>2740</v>
      </c>
      <c r="E2" s="149" t="s">
        <v>2741</v>
      </c>
      <c r="F2" s="149" t="s">
        <v>108</v>
      </c>
      <c r="G2" s="149" t="s">
        <v>2742</v>
      </c>
      <c r="H2" s="149" t="s">
        <v>2743</v>
      </c>
      <c r="I2" s="149" t="s">
        <v>2744</v>
      </c>
      <c r="J2" s="149" t="s">
        <v>2745</v>
      </c>
      <c r="L2" s="149" t="s">
        <v>94</v>
      </c>
      <c r="M2" s="149" t="s">
        <v>85</v>
      </c>
    </row>
    <row r="3" customFormat="false" ht="12.75" hidden="false" customHeight="false" outlineLevel="0" collapsed="false">
      <c r="A3" s="65" t="n">
        <v>0</v>
      </c>
      <c r="B3" s="4" t="n">
        <v>0</v>
      </c>
      <c r="C3" s="4" t="n">
        <v>2</v>
      </c>
      <c r="D3" s="4" t="n">
        <v>4</v>
      </c>
      <c r="E3" s="4" t="n">
        <v>0</v>
      </c>
      <c r="F3" s="4" t="n">
        <v>0</v>
      </c>
      <c r="G3" s="4" t="n">
        <v>0</v>
      </c>
      <c r="H3" s="4" t="n">
        <v>0</v>
      </c>
      <c r="J3" s="4" t="n">
        <v>0</v>
      </c>
      <c r="L3" s="4" t="n">
        <v>0</v>
      </c>
      <c r="M3" s="65" t="n">
        <v>0</v>
      </c>
    </row>
    <row r="4" customFormat="false" ht="12.75" hidden="false" customHeight="false" outlineLevel="0" collapsed="false">
      <c r="A4" s="65" t="n">
        <v>1</v>
      </c>
      <c r="B4" s="4" t="n">
        <v>1000</v>
      </c>
      <c r="C4" s="4" t="n">
        <v>3</v>
      </c>
      <c r="D4" s="4" t="n">
        <v>4</v>
      </c>
      <c r="E4" s="4" t="n">
        <v>4</v>
      </c>
      <c r="F4" s="4" t="n">
        <v>1</v>
      </c>
      <c r="G4" s="4" t="n">
        <v>0</v>
      </c>
      <c r="H4" s="4" t="n">
        <v>0</v>
      </c>
      <c r="J4" s="4" t="n">
        <v>1</v>
      </c>
      <c r="L4" s="4" t="n">
        <v>1000</v>
      </c>
      <c r="M4" s="65" t="n">
        <v>1</v>
      </c>
    </row>
    <row r="5" customFormat="false" ht="12.75" hidden="false" customHeight="false" outlineLevel="0" collapsed="false">
      <c r="A5" s="65" t="n">
        <v>2</v>
      </c>
      <c r="B5" s="4" t="n">
        <v>3000</v>
      </c>
      <c r="C5" s="4" t="n">
        <v>3</v>
      </c>
      <c r="D5" s="4" t="n">
        <v>4</v>
      </c>
      <c r="E5" s="4" t="n">
        <v>5</v>
      </c>
      <c r="F5" s="4" t="n">
        <v>1</v>
      </c>
      <c r="G5" s="4" t="n">
        <v>0</v>
      </c>
      <c r="H5" s="4" t="n">
        <v>0</v>
      </c>
      <c r="I5" s="4" t="n">
        <v>1</v>
      </c>
      <c r="J5" s="4" t="n">
        <v>1</v>
      </c>
      <c r="L5" s="4" t="n">
        <v>3000</v>
      </c>
      <c r="M5" s="65" t="n">
        <v>2</v>
      </c>
    </row>
    <row r="6" customFormat="false" ht="12.75" hidden="false" customHeight="false" outlineLevel="0" collapsed="false">
      <c r="A6" s="65" t="n">
        <v>3</v>
      </c>
      <c r="B6" s="4" t="n">
        <v>6000</v>
      </c>
      <c r="C6" s="4" t="n">
        <v>3</v>
      </c>
      <c r="D6" s="4" t="n">
        <v>4</v>
      </c>
      <c r="E6" s="4" t="n">
        <v>6</v>
      </c>
      <c r="F6" s="4" t="n">
        <v>2</v>
      </c>
      <c r="G6" s="4" t="n">
        <v>0</v>
      </c>
      <c r="H6" s="4" t="n">
        <v>1</v>
      </c>
      <c r="J6" s="4" t="n">
        <v>1</v>
      </c>
      <c r="L6" s="4" t="n">
        <v>6000</v>
      </c>
      <c r="M6" s="65" t="n">
        <v>3</v>
      </c>
    </row>
    <row r="7" customFormat="false" ht="12.75" hidden="false" customHeight="false" outlineLevel="0" collapsed="false">
      <c r="A7" s="65" t="n">
        <v>4</v>
      </c>
      <c r="B7" s="4" t="n">
        <v>12000</v>
      </c>
      <c r="C7" s="4" t="n">
        <v>3</v>
      </c>
      <c r="D7" s="4" t="n">
        <v>4</v>
      </c>
      <c r="E7" s="4" t="n">
        <v>7</v>
      </c>
      <c r="F7" s="4" t="n">
        <v>2</v>
      </c>
      <c r="G7" s="4" t="n">
        <v>1</v>
      </c>
      <c r="H7" s="4" t="n">
        <v>1</v>
      </c>
      <c r="J7" s="4" t="n">
        <v>1</v>
      </c>
      <c r="L7" s="4" t="n">
        <v>12000</v>
      </c>
      <c r="M7" s="65" t="n">
        <v>4</v>
      </c>
    </row>
    <row r="8" customFormat="false" ht="12.75" hidden="false" customHeight="false" outlineLevel="0" collapsed="false">
      <c r="A8" s="65" t="n">
        <v>5</v>
      </c>
      <c r="B8" s="4" t="n">
        <v>20000</v>
      </c>
      <c r="C8" s="4" t="n">
        <v>3</v>
      </c>
      <c r="D8" s="4" t="n">
        <v>4</v>
      </c>
      <c r="E8" s="4" t="n">
        <v>8</v>
      </c>
      <c r="F8" s="4" t="n">
        <v>2</v>
      </c>
      <c r="G8" s="4" t="n">
        <v>1</v>
      </c>
      <c r="H8" s="4" t="n">
        <v>2</v>
      </c>
      <c r="J8" s="4" t="n">
        <v>1</v>
      </c>
      <c r="L8" s="4" t="n">
        <v>20000</v>
      </c>
      <c r="M8" s="65" t="n">
        <v>5</v>
      </c>
    </row>
    <row r="9" customFormat="false" ht="12.75" hidden="false" customHeight="false" outlineLevel="0" collapsed="false">
      <c r="A9" s="65" t="n">
        <v>6</v>
      </c>
      <c r="B9" s="4" t="n">
        <v>35000</v>
      </c>
      <c r="C9" s="4" t="n">
        <v>4</v>
      </c>
      <c r="D9" s="4" t="n">
        <v>6</v>
      </c>
      <c r="E9" s="4" t="n">
        <v>9</v>
      </c>
      <c r="F9" s="4" t="n">
        <v>3</v>
      </c>
      <c r="G9" s="4" t="n">
        <v>1</v>
      </c>
      <c r="H9" s="4" t="n">
        <v>2</v>
      </c>
      <c r="I9" s="4" t="n">
        <v>1</v>
      </c>
      <c r="J9" s="4" t="n">
        <v>1</v>
      </c>
      <c r="L9" s="4" t="n">
        <v>35000</v>
      </c>
      <c r="M9" s="65" t="n">
        <v>6</v>
      </c>
    </row>
    <row r="10" customFormat="false" ht="12.75" hidden="false" customHeight="false" outlineLevel="0" collapsed="false">
      <c r="A10" s="65" t="n">
        <v>7</v>
      </c>
      <c r="B10" s="4" t="n">
        <v>55000</v>
      </c>
      <c r="C10" s="4" t="n">
        <v>4</v>
      </c>
      <c r="D10" s="4" t="n">
        <v>6</v>
      </c>
      <c r="E10" s="4" t="n">
        <v>10</v>
      </c>
      <c r="F10" s="4" t="n">
        <v>3</v>
      </c>
      <c r="G10" s="4" t="n">
        <v>1</v>
      </c>
      <c r="H10" s="4" t="n">
        <v>3</v>
      </c>
      <c r="J10" s="4" t="n">
        <v>2</v>
      </c>
      <c r="L10" s="4" t="n">
        <v>55000</v>
      </c>
      <c r="M10" s="65" t="n">
        <v>7</v>
      </c>
    </row>
    <row r="11" customFormat="false" ht="12.75" hidden="false" customHeight="false" outlineLevel="0" collapsed="false">
      <c r="A11" s="65" t="n">
        <v>8</v>
      </c>
      <c r="B11" s="4" t="n">
        <v>80000</v>
      </c>
      <c r="C11" s="4" t="n">
        <v>4</v>
      </c>
      <c r="D11" s="4" t="n">
        <v>6</v>
      </c>
      <c r="E11" s="4" t="n">
        <v>11</v>
      </c>
      <c r="F11" s="4" t="n">
        <v>3</v>
      </c>
      <c r="G11" s="4" t="n">
        <v>2</v>
      </c>
      <c r="H11" s="4" t="n">
        <v>3</v>
      </c>
      <c r="J11" s="4" t="n">
        <v>2</v>
      </c>
      <c r="L11" s="4" t="n">
        <v>80000</v>
      </c>
      <c r="M11" s="65" t="n">
        <v>8</v>
      </c>
    </row>
    <row r="12" customFormat="false" ht="12.75" hidden="false" customHeight="false" outlineLevel="0" collapsed="false">
      <c r="A12" s="65" t="n">
        <v>9</v>
      </c>
      <c r="B12" s="4" t="n">
        <v>110000</v>
      </c>
      <c r="C12" s="4" t="n">
        <v>4</v>
      </c>
      <c r="D12" s="4" t="n">
        <v>6</v>
      </c>
      <c r="E12" s="4" t="n">
        <v>12</v>
      </c>
      <c r="F12" s="4" t="n">
        <v>4</v>
      </c>
      <c r="G12" s="4" t="n">
        <v>2</v>
      </c>
      <c r="H12" s="4" t="n">
        <v>4</v>
      </c>
      <c r="J12" s="4" t="n">
        <v>2</v>
      </c>
      <c r="L12" s="4" t="n">
        <v>110000</v>
      </c>
      <c r="M12" s="65" t="n">
        <v>9</v>
      </c>
    </row>
    <row r="13" customFormat="false" ht="12.75" hidden="false" customHeight="false" outlineLevel="0" collapsed="false">
      <c r="A13" s="65" t="n">
        <v>10</v>
      </c>
      <c r="B13" s="4" t="n">
        <v>150000</v>
      </c>
      <c r="C13" s="4" t="n">
        <v>4</v>
      </c>
      <c r="D13" s="4" t="n">
        <v>6</v>
      </c>
      <c r="E13" s="4" t="n">
        <v>13</v>
      </c>
      <c r="F13" s="4" t="n">
        <v>4</v>
      </c>
      <c r="G13" s="4" t="n">
        <v>2</v>
      </c>
      <c r="H13" s="4" t="n">
        <v>4</v>
      </c>
      <c r="I13" s="4" t="n">
        <v>1</v>
      </c>
      <c r="J13" s="4" t="n">
        <v>2</v>
      </c>
      <c r="L13" s="4" t="n">
        <v>150000</v>
      </c>
      <c r="M13" s="65" t="n">
        <v>10</v>
      </c>
    </row>
    <row r="14" customFormat="false" ht="12.75" hidden="false" customHeight="false" outlineLevel="0" collapsed="false">
      <c r="A14" s="65" t="n">
        <v>11</v>
      </c>
      <c r="B14" s="4" t="n">
        <v>195000</v>
      </c>
      <c r="C14" s="4" t="n">
        <v>5</v>
      </c>
      <c r="D14" s="4" t="n">
        <v>8</v>
      </c>
      <c r="E14" s="4" t="n">
        <v>14</v>
      </c>
      <c r="F14" s="4" t="n">
        <v>4</v>
      </c>
      <c r="G14" s="4" t="n">
        <v>2</v>
      </c>
      <c r="H14" s="4" t="n">
        <v>5</v>
      </c>
      <c r="J14" s="4" t="n">
        <v>2</v>
      </c>
      <c r="L14" s="4" t="n">
        <v>195000</v>
      </c>
      <c r="M14" s="65" t="n">
        <v>11</v>
      </c>
    </row>
    <row r="15" customFormat="false" ht="12.75" hidden="false" customHeight="false" outlineLevel="0" collapsed="false">
      <c r="A15" s="65" t="n">
        <v>12</v>
      </c>
      <c r="B15" s="4" t="n">
        <v>250000</v>
      </c>
      <c r="C15" s="4" t="n">
        <v>5</v>
      </c>
      <c r="D15" s="4" t="n">
        <v>8</v>
      </c>
      <c r="E15" s="4" t="n">
        <v>15</v>
      </c>
      <c r="F15" s="4" t="n">
        <v>5</v>
      </c>
      <c r="G15" s="4" t="n">
        <v>3</v>
      </c>
      <c r="H15" s="4" t="n">
        <v>5</v>
      </c>
      <c r="J15" s="4" t="n">
        <v>2</v>
      </c>
      <c r="L15" s="4" t="n">
        <v>250000</v>
      </c>
      <c r="M15" s="65" t="n">
        <v>12</v>
      </c>
    </row>
    <row r="16" customFormat="false" ht="12.75" hidden="false" customHeight="false" outlineLevel="0" collapsed="false">
      <c r="A16" s="65" t="n">
        <v>13</v>
      </c>
      <c r="B16" s="4" t="n">
        <v>310000</v>
      </c>
      <c r="C16" s="4" t="n">
        <v>5</v>
      </c>
      <c r="D16" s="4" t="n">
        <v>8</v>
      </c>
      <c r="E16" s="4" t="n">
        <v>16</v>
      </c>
      <c r="F16" s="4" t="n">
        <v>5</v>
      </c>
      <c r="G16" s="4" t="n">
        <v>3</v>
      </c>
      <c r="H16" s="4" t="n">
        <v>6</v>
      </c>
      <c r="J16" s="4" t="n">
        <v>3</v>
      </c>
      <c r="L16" s="4" t="n">
        <v>310000</v>
      </c>
      <c r="M16" s="65" t="n">
        <v>13</v>
      </c>
    </row>
    <row r="17" customFormat="false" ht="12.75" hidden="false" customHeight="false" outlineLevel="0" collapsed="false">
      <c r="A17" s="65" t="n">
        <v>14</v>
      </c>
      <c r="B17" s="4" t="n">
        <v>380000</v>
      </c>
      <c r="C17" s="4" t="n">
        <v>5</v>
      </c>
      <c r="D17" s="4" t="n">
        <v>8</v>
      </c>
      <c r="E17" s="4" t="n">
        <v>17</v>
      </c>
      <c r="F17" s="4" t="n">
        <v>5</v>
      </c>
      <c r="G17" s="4" t="n">
        <v>3</v>
      </c>
      <c r="H17" s="4" t="n">
        <v>6</v>
      </c>
      <c r="I17" s="4" t="n">
        <v>1</v>
      </c>
      <c r="J17" s="4" t="n">
        <v>3</v>
      </c>
      <c r="L17" s="4" t="n">
        <v>380000</v>
      </c>
      <c r="M17" s="65" t="n">
        <v>14</v>
      </c>
    </row>
    <row r="18" customFormat="false" ht="12.75" hidden="false" customHeight="false" outlineLevel="0" collapsed="false">
      <c r="A18" s="65" t="n">
        <v>15</v>
      </c>
      <c r="B18" s="4" t="n">
        <v>460000</v>
      </c>
      <c r="C18" s="4" t="n">
        <v>5</v>
      </c>
      <c r="D18" s="4" t="n">
        <v>8</v>
      </c>
      <c r="E18" s="4" t="n">
        <v>18</v>
      </c>
      <c r="F18" s="4" t="n">
        <v>6</v>
      </c>
      <c r="G18" s="4" t="n">
        <v>3</v>
      </c>
      <c r="H18" s="4" t="n">
        <v>7</v>
      </c>
      <c r="J18" s="4" t="n">
        <v>3</v>
      </c>
      <c r="L18" s="4" t="n">
        <v>460000</v>
      </c>
      <c r="M18" s="65" t="n">
        <v>15</v>
      </c>
    </row>
    <row r="19" customFormat="false" ht="12.75" hidden="false" customHeight="false" outlineLevel="0" collapsed="false">
      <c r="A19" s="65" t="n">
        <v>16</v>
      </c>
      <c r="B19" s="4" t="n">
        <v>550000</v>
      </c>
      <c r="C19" s="4" t="n">
        <v>6</v>
      </c>
      <c r="D19" s="4" t="n">
        <v>10</v>
      </c>
      <c r="E19" s="4" t="n">
        <v>19</v>
      </c>
      <c r="F19" s="4" t="n">
        <v>6</v>
      </c>
      <c r="G19" s="4" t="n">
        <v>4</v>
      </c>
      <c r="H19" s="4" t="n">
        <v>7</v>
      </c>
      <c r="J19" s="4" t="n">
        <v>3</v>
      </c>
      <c r="L19" s="4" t="n">
        <v>550000</v>
      </c>
      <c r="M19" s="65" t="n">
        <v>16</v>
      </c>
    </row>
    <row r="20" customFormat="false" ht="12.75" hidden="false" customHeight="false" outlineLevel="0" collapsed="false">
      <c r="A20" s="65" t="n">
        <v>17</v>
      </c>
      <c r="B20" s="4" t="n">
        <v>650000</v>
      </c>
      <c r="C20" s="4" t="n">
        <v>6</v>
      </c>
      <c r="D20" s="4" t="n">
        <v>10</v>
      </c>
      <c r="E20" s="4" t="n">
        <v>20</v>
      </c>
      <c r="F20" s="4" t="n">
        <v>6</v>
      </c>
      <c r="G20" s="4" t="n">
        <v>4</v>
      </c>
      <c r="H20" s="4" t="n">
        <v>8</v>
      </c>
      <c r="J20" s="4" t="n">
        <v>3</v>
      </c>
      <c r="L20" s="4" t="n">
        <v>650000</v>
      </c>
      <c r="M20" s="65" t="n">
        <v>17</v>
      </c>
    </row>
    <row r="21" customFormat="false" ht="12.75" hidden="false" customHeight="false" outlineLevel="0" collapsed="false">
      <c r="A21" s="65" t="n">
        <v>18</v>
      </c>
      <c r="B21" s="4" t="n">
        <v>750000</v>
      </c>
      <c r="C21" s="4" t="n">
        <v>6</v>
      </c>
      <c r="D21" s="4" t="n">
        <v>10</v>
      </c>
      <c r="E21" s="4" t="n">
        <v>21</v>
      </c>
      <c r="F21" s="4" t="n">
        <v>7</v>
      </c>
      <c r="G21" s="4" t="n">
        <v>4</v>
      </c>
      <c r="H21" s="4" t="n">
        <v>8</v>
      </c>
      <c r="I21" s="4" t="n">
        <v>1</v>
      </c>
      <c r="J21" s="4" t="n">
        <v>3</v>
      </c>
      <c r="L21" s="4" t="n">
        <v>750000</v>
      </c>
      <c r="M21" s="65" t="n">
        <v>18</v>
      </c>
    </row>
    <row r="22" customFormat="false" ht="12.75" hidden="false" customHeight="false" outlineLevel="0" collapsed="false">
      <c r="A22" s="65" t="n">
        <v>19</v>
      </c>
      <c r="B22" s="4" t="n">
        <v>875000</v>
      </c>
      <c r="C22" s="4" t="n">
        <v>6</v>
      </c>
      <c r="D22" s="4" t="n">
        <v>10</v>
      </c>
      <c r="E22" s="4" t="n">
        <v>22</v>
      </c>
      <c r="F22" s="4" t="n">
        <v>7</v>
      </c>
      <c r="G22" s="4" t="n">
        <v>4</v>
      </c>
      <c r="H22" s="4" t="n">
        <v>9</v>
      </c>
      <c r="J22" s="4" t="n">
        <v>4</v>
      </c>
      <c r="L22" s="4" t="n">
        <v>875000</v>
      </c>
      <c r="M22" s="65" t="n">
        <v>19</v>
      </c>
    </row>
    <row r="23" customFormat="false" ht="12.75" hidden="false" customHeight="false" outlineLevel="0" collapsed="false">
      <c r="A23" s="65" t="n">
        <v>20</v>
      </c>
      <c r="B23" s="4" t="n">
        <v>1000000</v>
      </c>
      <c r="C23" s="4" t="n">
        <v>6</v>
      </c>
      <c r="D23" s="4" t="n">
        <v>10</v>
      </c>
      <c r="E23" s="4" t="n">
        <v>23</v>
      </c>
      <c r="F23" s="4" t="n">
        <v>7</v>
      </c>
      <c r="G23" s="4" t="n">
        <v>5</v>
      </c>
      <c r="H23" s="4" t="n">
        <v>9</v>
      </c>
      <c r="J23" s="4" t="n">
        <v>4</v>
      </c>
      <c r="L23" s="4" t="n">
        <v>1000000</v>
      </c>
      <c r="M23" s="65" t="n">
        <v>20</v>
      </c>
    </row>
    <row r="25" customFormat="false" ht="12.75" hidden="false" customHeight="false" outlineLevel="0" collapsed="false">
      <c r="A25" s="148" t="s">
        <v>103</v>
      </c>
    </row>
    <row r="26" customFormat="false" ht="12.75" hidden="false" customHeight="false" outlineLevel="0" collapsed="false">
      <c r="A26" s="144" t="s">
        <v>2746</v>
      </c>
      <c r="B26" s="149" t="s">
        <v>932</v>
      </c>
      <c r="C26" s="149" t="s">
        <v>933</v>
      </c>
      <c r="D26" s="149" t="s">
        <v>934</v>
      </c>
      <c r="E26" s="149" t="s">
        <v>998</v>
      </c>
      <c r="F26" s="149" t="s">
        <v>936</v>
      </c>
      <c r="G26" s="149" t="s">
        <v>937</v>
      </c>
      <c r="H26" s="149" t="s">
        <v>872</v>
      </c>
      <c r="I26" s="149" t="s">
        <v>938</v>
      </c>
      <c r="J26" s="149" t="s">
        <v>939</v>
      </c>
      <c r="K26" s="149" t="s">
        <v>940</v>
      </c>
      <c r="L26" s="149" t="s">
        <v>941</v>
      </c>
      <c r="M26" s="149" t="s">
        <v>942</v>
      </c>
      <c r="N26" s="149" t="s">
        <v>943</v>
      </c>
      <c r="O26" s="149" t="s">
        <v>944</v>
      </c>
      <c r="Q26" s="149" t="s">
        <v>107</v>
      </c>
      <c r="S26" s="149" t="s">
        <v>109</v>
      </c>
    </row>
    <row r="27" customFormat="false" ht="12.75" hidden="false" customHeight="false" outlineLevel="0" collapsed="false">
      <c r="A27" s="4" t="n">
        <v>1</v>
      </c>
      <c r="B27" s="4" t="n">
        <v>0</v>
      </c>
      <c r="C27" s="4" t="n">
        <v>1</v>
      </c>
      <c r="D27" s="4" t="n">
        <v>0</v>
      </c>
      <c r="E27" s="4" t="n">
        <v>2</v>
      </c>
      <c r="F27" s="4" t="n">
        <v>0</v>
      </c>
      <c r="G27" s="4" t="n">
        <v>2</v>
      </c>
      <c r="H27" s="4" t="n">
        <v>2</v>
      </c>
      <c r="Q27" s="65" t="n">
        <v>1</v>
      </c>
      <c r="S27" s="65" t="n">
        <v>1</v>
      </c>
    </row>
    <row r="28" customFormat="false" ht="12.75" hidden="false" customHeight="false" outlineLevel="0" collapsed="false">
      <c r="A28" s="4" t="n">
        <v>2</v>
      </c>
      <c r="B28" s="4" t="n">
        <v>1</v>
      </c>
      <c r="C28" s="4" t="n">
        <v>2</v>
      </c>
      <c r="D28" s="4" t="n">
        <v>0</v>
      </c>
      <c r="E28" s="4" t="n">
        <v>3</v>
      </c>
      <c r="F28" s="4" t="n">
        <v>1</v>
      </c>
      <c r="G28" s="4" t="n">
        <v>3</v>
      </c>
      <c r="H28" s="4" t="n">
        <v>3</v>
      </c>
      <c r="I28" s="4" t="n">
        <v>1</v>
      </c>
      <c r="Q28" s="65" t="n">
        <v>2</v>
      </c>
      <c r="R28" s="65" t="s">
        <v>2747</v>
      </c>
      <c r="S28" s="65" t="n">
        <v>2</v>
      </c>
      <c r="T28" s="65" t="s">
        <v>2748</v>
      </c>
      <c r="U28" s="65" t="n">
        <f aca="false">IF('Class Abilities'!$E$6=2,TRUE(),IF('Class Abilities'!$E$9=2,TRUE(),IF('Class Abilities'!$E$11=2,TRUE(),IF('Class Abilities'!$E$14=2,TRUE(),IF('Class Abilities'!$E$16=2,TRUE(),FALSE())))))</f>
        <v>0</v>
      </c>
      <c r="V28" s="65" t="s">
        <v>2749</v>
      </c>
    </row>
    <row r="29" customFormat="false" ht="12.75" hidden="false" customHeight="false" outlineLevel="0" collapsed="false">
      <c r="A29" s="4" t="n">
        <v>3</v>
      </c>
      <c r="B29" s="4" t="n">
        <v>2</v>
      </c>
      <c r="C29" s="4" t="n">
        <v>2</v>
      </c>
      <c r="D29" s="4" t="n">
        <v>1</v>
      </c>
      <c r="E29" s="4" t="n">
        <v>3</v>
      </c>
      <c r="F29" s="4" t="n">
        <v>1</v>
      </c>
      <c r="G29" s="4" t="n">
        <v>4</v>
      </c>
      <c r="H29" s="4" t="n">
        <v>3</v>
      </c>
      <c r="I29" s="4" t="n">
        <v>1</v>
      </c>
      <c r="Q29" s="65" t="n">
        <v>3</v>
      </c>
      <c r="R29" s="65" t="s">
        <v>2750</v>
      </c>
      <c r="S29" s="65" t="n">
        <v>3</v>
      </c>
      <c r="T29" s="65" t="s">
        <v>2751</v>
      </c>
      <c r="U29" s="65" t="n">
        <f aca="false">IF('Class Abilities'!$E$6=S29,TRUE(),IF('Class Abilities'!$E$9=S29,TRUE(),IF('Class Abilities'!$E$11=S29,TRUE(),IF('Class Abilities'!$E$14=S29,TRUE(),IF('Class Abilities'!$E$16=S29,TRUE(),FALSE())))))</f>
        <v>0</v>
      </c>
      <c r="V29" s="65" t="s">
        <v>2752</v>
      </c>
    </row>
    <row r="30" customFormat="false" ht="12.75" hidden="false" customHeight="false" outlineLevel="0" collapsed="false">
      <c r="A30" s="4" t="n">
        <v>4</v>
      </c>
      <c r="B30" s="4" t="n">
        <v>3</v>
      </c>
      <c r="C30" s="4" t="n">
        <v>2</v>
      </c>
      <c r="D30" s="4" t="n">
        <v>1</v>
      </c>
      <c r="E30" s="4" t="n">
        <v>4</v>
      </c>
      <c r="F30" s="4" t="n">
        <v>2</v>
      </c>
      <c r="G30" s="4" t="n">
        <v>5</v>
      </c>
      <c r="H30" s="4" t="n">
        <v>4</v>
      </c>
      <c r="I30" s="4" t="n">
        <v>1</v>
      </c>
      <c r="J30" s="4" t="n">
        <v>1</v>
      </c>
      <c r="S30" s="65" t="n">
        <v>4</v>
      </c>
      <c r="T30" s="65" t="s">
        <v>2753</v>
      </c>
      <c r="U30" s="65" t="n">
        <f aca="false">IF('Class Abilities'!$E$6=S30,TRUE(),IF('Class Abilities'!$E$9=S30,TRUE(),IF('Class Abilities'!$E$11=S30,TRUE(),IF('Class Abilities'!$E$14=S30,TRUE(),IF('Class Abilities'!$E$16=S30,TRUE(),FALSE())))))</f>
        <v>0</v>
      </c>
      <c r="V30" s="65" t="s">
        <v>2754</v>
      </c>
    </row>
    <row r="31" customFormat="false" ht="12.75" hidden="false" customHeight="false" outlineLevel="0" collapsed="false">
      <c r="A31" s="4" t="n">
        <v>5</v>
      </c>
      <c r="B31" s="4" t="n">
        <v>3</v>
      </c>
      <c r="C31" s="4" t="n">
        <v>3</v>
      </c>
      <c r="D31" s="4" t="n">
        <v>1</v>
      </c>
      <c r="E31" s="4" t="n">
        <v>4</v>
      </c>
      <c r="F31" s="4" t="n">
        <v>2</v>
      </c>
      <c r="G31" s="4" t="n">
        <v>5</v>
      </c>
      <c r="H31" s="4" t="n">
        <v>4</v>
      </c>
      <c r="I31" s="4" t="n">
        <v>1</v>
      </c>
      <c r="J31" s="4" t="n">
        <v>1</v>
      </c>
      <c r="S31" s="65" t="n">
        <v>5</v>
      </c>
      <c r="T31" s="65" t="s">
        <v>2755</v>
      </c>
      <c r="U31" s="65" t="n">
        <f aca="false">IF('Class Abilities'!$E$6=S31,TRUE(),IF('Class Abilities'!$E$9=S31,TRUE(),IF('Class Abilities'!$E$11=S31,TRUE(),IF('Class Abilities'!$E$14=S31,TRUE(),IF('Class Abilities'!$E$16=S31,TRUE(),FALSE())))))</f>
        <v>0</v>
      </c>
      <c r="V31" s="65" t="s">
        <v>2756</v>
      </c>
    </row>
    <row r="32" customFormat="false" ht="12.75" hidden="false" customHeight="false" outlineLevel="0" collapsed="false">
      <c r="A32" s="4" t="n">
        <v>6</v>
      </c>
      <c r="B32" s="4" t="n">
        <v>4</v>
      </c>
      <c r="C32" s="4" t="n">
        <v>3</v>
      </c>
      <c r="D32" s="4" t="n">
        <v>2</v>
      </c>
      <c r="E32" s="4" t="n">
        <v>5</v>
      </c>
      <c r="F32" s="4" t="n">
        <v>2</v>
      </c>
      <c r="G32" s="4" t="n">
        <v>6</v>
      </c>
      <c r="H32" s="4" t="n">
        <v>5</v>
      </c>
      <c r="I32" s="4" t="n">
        <v>1</v>
      </c>
      <c r="J32" s="4" t="n">
        <v>1</v>
      </c>
      <c r="S32" s="65" t="n">
        <v>6</v>
      </c>
      <c r="T32" s="65" t="s">
        <v>2757</v>
      </c>
      <c r="U32" s="65" t="n">
        <f aca="false">IF('Class Abilities'!$E$6=S32,TRUE(),IF('Class Abilities'!$E$9=S32,TRUE(),IF('Class Abilities'!$E$11=S32,TRUE(),IF('Class Abilities'!$E$14=S32,TRUE(),IF('Class Abilities'!$E$16=S32,TRUE(),FALSE())))))</f>
        <v>0</v>
      </c>
      <c r="V32" s="65" t="s">
        <v>2758</v>
      </c>
    </row>
    <row r="33" customFormat="false" ht="12.75" hidden="false" customHeight="false" outlineLevel="0" collapsed="false">
      <c r="A33" s="4" t="n">
        <v>7</v>
      </c>
      <c r="B33" s="4" t="n">
        <v>5</v>
      </c>
      <c r="C33" s="4" t="n">
        <v>4</v>
      </c>
      <c r="D33" s="4" t="n">
        <v>2</v>
      </c>
      <c r="E33" s="4" t="n">
        <v>5</v>
      </c>
      <c r="F33" s="4" t="n">
        <v>3</v>
      </c>
      <c r="G33" s="4" t="n">
        <v>7</v>
      </c>
      <c r="H33" s="4" t="n">
        <v>5</v>
      </c>
      <c r="I33" s="4" t="n">
        <v>2</v>
      </c>
      <c r="J33" s="4" t="n">
        <v>1</v>
      </c>
      <c r="S33" s="65" t="n">
        <v>7</v>
      </c>
      <c r="T33" s="65" t="s">
        <v>2759</v>
      </c>
      <c r="U33" s="65" t="n">
        <f aca="false">IF('Class Abilities'!$E$6=S33,TRUE(),IF('Class Abilities'!$E$9=S33,TRUE(),IF('Class Abilities'!$E$11=S33,TRUE(),IF('Class Abilities'!$E$14=S33,TRUE(),IF('Class Abilities'!$E$16=S33,TRUE(),FALSE())))))</f>
        <v>0</v>
      </c>
      <c r="V33" s="65" t="s">
        <v>2760</v>
      </c>
    </row>
    <row r="34" customFormat="false" ht="12.75" hidden="false" customHeight="false" outlineLevel="0" collapsed="false">
      <c r="A34" s="4" t="n">
        <v>8</v>
      </c>
      <c r="B34" s="4" t="n">
        <v>6</v>
      </c>
      <c r="C34" s="4" t="n">
        <v>4</v>
      </c>
      <c r="D34" s="4" t="n">
        <v>2</v>
      </c>
      <c r="E34" s="4" t="n">
        <v>6</v>
      </c>
      <c r="F34" s="4" t="n">
        <v>3</v>
      </c>
      <c r="G34" s="4" t="n">
        <v>8</v>
      </c>
      <c r="H34" s="4" t="n">
        <v>6</v>
      </c>
      <c r="I34" s="4" t="n">
        <v>2</v>
      </c>
      <c r="J34" s="4" t="n">
        <v>1</v>
      </c>
      <c r="S34" s="65" t="n">
        <v>8</v>
      </c>
      <c r="T34" s="65" t="s">
        <v>2761</v>
      </c>
      <c r="U34" s="65" t="n">
        <f aca="false">IF('Class Abilities'!$E$6=S34,TRUE(),IF('Class Abilities'!$E$9=S34,TRUE(),IF('Class Abilities'!$E$11=S34,TRUE(),IF('Class Abilities'!$E$14=S34,TRUE(),IF('Class Abilities'!$E$16=S34,TRUE(),FALSE())))))</f>
        <v>0</v>
      </c>
      <c r="V34" s="65" t="s">
        <v>2762</v>
      </c>
    </row>
    <row r="35" customFormat="false" ht="12.75" hidden="false" customHeight="false" outlineLevel="0" collapsed="false">
      <c r="A35" s="4" t="n">
        <v>9</v>
      </c>
      <c r="B35" s="4" t="n">
        <v>6</v>
      </c>
      <c r="C35" s="4" t="n">
        <v>4</v>
      </c>
      <c r="D35" s="4" t="n">
        <v>3</v>
      </c>
      <c r="E35" s="4" t="n">
        <v>6</v>
      </c>
      <c r="F35" s="4" t="n">
        <v>4</v>
      </c>
      <c r="G35" s="4" t="n">
        <v>9</v>
      </c>
      <c r="H35" s="4" t="n">
        <v>6</v>
      </c>
      <c r="I35" s="4" t="n">
        <v>2</v>
      </c>
      <c r="J35" s="4" t="n">
        <v>1</v>
      </c>
      <c r="K35" s="4" t="n">
        <v>1</v>
      </c>
    </row>
    <row r="36" customFormat="false" ht="12.75" hidden="false" customHeight="false" outlineLevel="0" collapsed="false">
      <c r="A36" s="4" t="n">
        <v>10</v>
      </c>
      <c r="B36" s="4" t="n">
        <v>7</v>
      </c>
      <c r="C36" s="4" t="n">
        <v>5</v>
      </c>
      <c r="D36" s="4" t="n">
        <v>3</v>
      </c>
      <c r="E36" s="4" t="n">
        <v>7</v>
      </c>
      <c r="F36" s="4" t="n">
        <v>4</v>
      </c>
      <c r="G36" s="4" t="n">
        <v>10</v>
      </c>
      <c r="H36" s="4" t="n">
        <v>7</v>
      </c>
      <c r="I36" s="4" t="n">
        <v>2</v>
      </c>
      <c r="J36" s="4" t="n">
        <v>1</v>
      </c>
      <c r="K36" s="4" t="n">
        <v>1</v>
      </c>
    </row>
    <row r="37" customFormat="false" ht="12.75" hidden="false" customHeight="false" outlineLevel="0" collapsed="false">
      <c r="A37" s="4" t="n">
        <v>11</v>
      </c>
      <c r="B37" s="4" t="n">
        <v>8</v>
      </c>
      <c r="C37" s="4" t="n">
        <v>5</v>
      </c>
      <c r="D37" s="4" t="n">
        <v>3</v>
      </c>
      <c r="E37" s="4" t="n">
        <v>7</v>
      </c>
      <c r="F37" s="4" t="n">
        <v>4</v>
      </c>
      <c r="G37" s="4" t="n">
        <v>10</v>
      </c>
      <c r="H37" s="4" t="n">
        <v>7</v>
      </c>
      <c r="I37" s="4" t="n">
        <v>2</v>
      </c>
      <c r="J37" s="4" t="n">
        <v>1</v>
      </c>
      <c r="K37" s="4" t="n">
        <v>1</v>
      </c>
    </row>
    <row r="38" customFormat="false" ht="12.75" hidden="false" customHeight="false" outlineLevel="0" collapsed="false">
      <c r="A38" s="4" t="n">
        <v>12</v>
      </c>
      <c r="B38" s="4" t="n">
        <v>9</v>
      </c>
      <c r="C38" s="4" t="n">
        <v>6</v>
      </c>
      <c r="D38" s="4" t="n">
        <v>4</v>
      </c>
      <c r="E38" s="4" t="n">
        <v>8</v>
      </c>
      <c r="F38" s="4" t="n">
        <v>5</v>
      </c>
      <c r="G38" s="4" t="n">
        <v>11</v>
      </c>
      <c r="H38" s="4" t="n">
        <v>8</v>
      </c>
      <c r="I38" s="4" t="n">
        <v>2</v>
      </c>
      <c r="J38" s="4" t="n">
        <v>2</v>
      </c>
      <c r="K38" s="4" t="n">
        <v>1</v>
      </c>
    </row>
    <row r="39" customFormat="false" ht="12.75" hidden="false" customHeight="false" outlineLevel="0" collapsed="false">
      <c r="A39" s="4" t="n">
        <v>13</v>
      </c>
      <c r="B39" s="4" t="n">
        <v>9</v>
      </c>
      <c r="C39" s="4" t="n">
        <v>6</v>
      </c>
      <c r="D39" s="4" t="n">
        <v>4</v>
      </c>
      <c r="E39" s="4" t="n">
        <v>8</v>
      </c>
      <c r="F39" s="4" t="n">
        <v>5</v>
      </c>
      <c r="G39" s="4" t="n">
        <v>12</v>
      </c>
      <c r="H39" s="4" t="n">
        <v>8</v>
      </c>
      <c r="I39" s="4" t="n">
        <v>2</v>
      </c>
      <c r="J39" s="4" t="n">
        <v>2</v>
      </c>
      <c r="K39" s="4" t="n">
        <v>1</v>
      </c>
    </row>
    <row r="40" customFormat="false" ht="12.75" hidden="false" customHeight="false" outlineLevel="0" collapsed="false">
      <c r="A40" s="4" t="n">
        <v>14</v>
      </c>
      <c r="B40" s="4" t="n">
        <v>10</v>
      </c>
      <c r="C40" s="4" t="n">
        <v>6</v>
      </c>
      <c r="D40" s="4" t="n">
        <v>4</v>
      </c>
      <c r="E40" s="4" t="n">
        <v>9</v>
      </c>
      <c r="F40" s="4" t="n">
        <v>6</v>
      </c>
      <c r="G40" s="4" t="n">
        <v>13</v>
      </c>
      <c r="H40" s="4" t="n">
        <v>9</v>
      </c>
      <c r="I40" s="4" t="n">
        <v>3</v>
      </c>
      <c r="J40" s="4" t="n">
        <v>2</v>
      </c>
      <c r="K40" s="4" t="n">
        <v>1</v>
      </c>
    </row>
    <row r="41" customFormat="false" ht="12.75" hidden="false" customHeight="false" outlineLevel="0" collapsed="false">
      <c r="A41" s="4" t="n">
        <v>15</v>
      </c>
      <c r="B41" s="4" t="n">
        <v>11</v>
      </c>
      <c r="C41" s="4" t="n">
        <v>7</v>
      </c>
      <c r="D41" s="4" t="n">
        <v>5</v>
      </c>
      <c r="E41" s="4" t="n">
        <v>9</v>
      </c>
      <c r="F41" s="4" t="n">
        <v>6</v>
      </c>
      <c r="G41" s="4" t="n">
        <v>14</v>
      </c>
      <c r="H41" s="4" t="n">
        <v>9</v>
      </c>
      <c r="I41" s="4" t="n">
        <v>3</v>
      </c>
      <c r="J41" s="4" t="n">
        <v>2</v>
      </c>
      <c r="K41" s="4" t="n">
        <v>1</v>
      </c>
    </row>
    <row r="42" customFormat="false" ht="12.75" hidden="false" customHeight="false" outlineLevel="0" collapsed="false">
      <c r="A42" s="4" t="n">
        <v>16</v>
      </c>
      <c r="B42" s="4" t="n">
        <v>12</v>
      </c>
      <c r="C42" s="4" t="n">
        <v>7</v>
      </c>
      <c r="D42" s="4" t="n">
        <v>5</v>
      </c>
      <c r="E42" s="4" t="n">
        <v>10</v>
      </c>
      <c r="F42" s="4" t="n">
        <v>6</v>
      </c>
      <c r="G42" s="4" t="n">
        <v>15</v>
      </c>
      <c r="H42" s="4" t="n">
        <v>10</v>
      </c>
      <c r="I42" s="4" t="n">
        <v>3</v>
      </c>
      <c r="J42" s="4" t="n">
        <v>2</v>
      </c>
      <c r="K42" s="4" t="n">
        <v>1</v>
      </c>
    </row>
    <row r="43" customFormat="false" ht="12.75" hidden="false" customHeight="false" outlineLevel="0" collapsed="false">
      <c r="A43" s="4" t="n">
        <v>17</v>
      </c>
      <c r="B43" s="4" t="n">
        <v>12</v>
      </c>
      <c r="C43" s="4" t="n">
        <v>8</v>
      </c>
      <c r="D43" s="4" t="n">
        <v>5</v>
      </c>
      <c r="E43" s="4" t="n">
        <v>10</v>
      </c>
      <c r="F43" s="4" t="n">
        <v>7</v>
      </c>
      <c r="G43" s="4" t="n">
        <v>15</v>
      </c>
      <c r="H43" s="4" t="n">
        <v>10</v>
      </c>
      <c r="I43" s="4" t="n">
        <v>3</v>
      </c>
      <c r="J43" s="4" t="n">
        <v>2</v>
      </c>
      <c r="K43" s="4" t="n">
        <v>2</v>
      </c>
    </row>
    <row r="44" customFormat="false" ht="12.75" hidden="false" customHeight="false" outlineLevel="0" collapsed="false">
      <c r="A44" s="4" t="n">
        <v>18</v>
      </c>
      <c r="B44" s="4" t="n">
        <v>13</v>
      </c>
      <c r="C44" s="4" t="n">
        <v>8</v>
      </c>
      <c r="D44" s="4" t="n">
        <v>6</v>
      </c>
      <c r="E44" s="4" t="n">
        <v>11</v>
      </c>
      <c r="F44" s="4" t="n">
        <v>7</v>
      </c>
      <c r="G44" s="4" t="n">
        <v>16</v>
      </c>
      <c r="H44" s="4" t="n">
        <v>11</v>
      </c>
      <c r="I44" s="4" t="n">
        <v>3</v>
      </c>
      <c r="J44" s="4" t="n">
        <v>2</v>
      </c>
      <c r="K44" s="4" t="n">
        <v>2</v>
      </c>
    </row>
    <row r="45" customFormat="false" ht="12.75" hidden="false" customHeight="false" outlineLevel="0" collapsed="false">
      <c r="A45" s="4" t="n">
        <v>19</v>
      </c>
      <c r="B45" s="4" t="n">
        <v>14</v>
      </c>
      <c r="C45" s="4" t="n">
        <v>8</v>
      </c>
      <c r="D45" s="4" t="n">
        <v>6</v>
      </c>
      <c r="E45" s="4" t="n">
        <v>11</v>
      </c>
      <c r="F45" s="4" t="n">
        <v>8</v>
      </c>
      <c r="G45" s="4" t="n">
        <v>17</v>
      </c>
      <c r="H45" s="4" t="n">
        <v>11</v>
      </c>
      <c r="I45" s="4" t="n">
        <v>3</v>
      </c>
      <c r="J45" s="4" t="n">
        <v>3</v>
      </c>
      <c r="K45" s="4" t="n">
        <v>2</v>
      </c>
    </row>
    <row r="46" customFormat="false" ht="12.75" hidden="false" customHeight="false" outlineLevel="0" collapsed="false">
      <c r="A46" s="4" t="n">
        <v>20</v>
      </c>
      <c r="B46" s="4" t="n">
        <v>15</v>
      </c>
      <c r="C46" s="4" t="n">
        <v>9</v>
      </c>
      <c r="D46" s="4" t="n">
        <v>6</v>
      </c>
      <c r="E46" s="4" t="n">
        <v>12</v>
      </c>
      <c r="F46" s="4" t="n">
        <v>8</v>
      </c>
      <c r="G46" s="4" t="n">
        <v>18</v>
      </c>
      <c r="H46" s="4" t="n">
        <v>12</v>
      </c>
      <c r="I46" s="4" t="n">
        <v>3</v>
      </c>
      <c r="J46" s="4" t="n">
        <v>3</v>
      </c>
      <c r="K46" s="4" t="n">
        <v>2</v>
      </c>
    </row>
    <row r="47" customFormat="false" ht="12.75" hidden="false" customHeight="false" outlineLevel="0" collapsed="false">
      <c r="A47" s="4"/>
    </row>
    <row r="48" customFormat="false" ht="12" hidden="false" customHeight="true" outlineLevel="0" collapsed="false">
      <c r="A48" s="148" t="s">
        <v>104</v>
      </c>
    </row>
    <row r="49" customFormat="false" ht="12.75" hidden="false" customHeight="false" outlineLevel="0" collapsed="false">
      <c r="A49" s="144" t="s">
        <v>2746</v>
      </c>
      <c r="B49" s="149" t="s">
        <v>932</v>
      </c>
      <c r="C49" s="149" t="s">
        <v>933</v>
      </c>
      <c r="D49" s="149" t="s">
        <v>934</v>
      </c>
      <c r="E49" s="149" t="s">
        <v>998</v>
      </c>
      <c r="F49" s="149" t="s">
        <v>936</v>
      </c>
      <c r="G49" s="149" t="s">
        <v>937</v>
      </c>
      <c r="H49" s="149" t="s">
        <v>872</v>
      </c>
      <c r="I49" s="149" t="s">
        <v>938</v>
      </c>
      <c r="J49" s="149" t="s">
        <v>939</v>
      </c>
      <c r="K49" s="149" t="s">
        <v>940</v>
      </c>
      <c r="L49" s="149" t="s">
        <v>941</v>
      </c>
      <c r="M49" s="149" t="s">
        <v>942</v>
      </c>
      <c r="N49" s="149" t="s">
        <v>943</v>
      </c>
      <c r="O49" s="149" t="s">
        <v>944</v>
      </c>
      <c r="Q49" s="149" t="s">
        <v>108</v>
      </c>
    </row>
    <row r="50" customFormat="false" ht="12.75" hidden="false" customHeight="false" outlineLevel="0" collapsed="false">
      <c r="A50" s="4" t="n">
        <v>1</v>
      </c>
      <c r="B50" s="4" t="n">
        <v>0</v>
      </c>
      <c r="C50" s="4" t="n">
        <v>2</v>
      </c>
      <c r="D50" s="4" t="n">
        <v>1</v>
      </c>
      <c r="E50" s="4" t="n">
        <v>0</v>
      </c>
      <c r="F50" s="4" t="n">
        <v>1</v>
      </c>
      <c r="G50" s="4" t="n">
        <v>1</v>
      </c>
      <c r="H50" s="4" t="n">
        <v>2</v>
      </c>
      <c r="Q50" s="65" t="n">
        <v>1</v>
      </c>
    </row>
    <row r="51" customFormat="false" ht="12.75" hidden="false" customHeight="false" outlineLevel="0" collapsed="false">
      <c r="A51" s="4" t="n">
        <v>2</v>
      </c>
      <c r="B51" s="4" t="n">
        <v>1</v>
      </c>
      <c r="C51" s="4" t="n">
        <v>3</v>
      </c>
      <c r="D51" s="4" t="n">
        <v>2</v>
      </c>
      <c r="E51" s="4" t="n">
        <v>0</v>
      </c>
      <c r="F51" s="4" t="n">
        <v>1</v>
      </c>
      <c r="G51" s="4" t="n">
        <v>1</v>
      </c>
      <c r="H51" s="4" t="n">
        <v>3</v>
      </c>
      <c r="L51" s="4" t="n">
        <v>1</v>
      </c>
      <c r="Q51" s="65" t="n">
        <v>2</v>
      </c>
      <c r="R51" s="65" t="s">
        <v>207</v>
      </c>
    </row>
    <row r="52" customFormat="false" ht="12.75" hidden="false" customHeight="false" outlineLevel="0" collapsed="false">
      <c r="A52" s="4" t="n">
        <v>3</v>
      </c>
      <c r="B52" s="4" t="n">
        <v>2</v>
      </c>
      <c r="C52" s="4" t="n">
        <v>3</v>
      </c>
      <c r="D52" s="4" t="n">
        <v>2</v>
      </c>
      <c r="E52" s="4" t="n">
        <v>1</v>
      </c>
      <c r="F52" s="4" t="n">
        <v>2</v>
      </c>
      <c r="G52" s="4" t="n">
        <v>2</v>
      </c>
      <c r="H52" s="4" t="n">
        <v>3</v>
      </c>
      <c r="L52" s="4" t="n">
        <v>1</v>
      </c>
      <c r="Q52" s="65" t="n">
        <v>3</v>
      </c>
      <c r="R52" s="65" t="s">
        <v>215</v>
      </c>
    </row>
    <row r="53" customFormat="false" ht="12.75" hidden="false" customHeight="false" outlineLevel="0" collapsed="false">
      <c r="A53" s="4" t="n">
        <v>4</v>
      </c>
      <c r="B53" s="4" t="n">
        <v>3</v>
      </c>
      <c r="C53" s="4" t="n">
        <v>4</v>
      </c>
      <c r="D53" s="4" t="n">
        <v>2</v>
      </c>
      <c r="E53" s="4" t="n">
        <v>1</v>
      </c>
      <c r="F53" s="4" t="n">
        <v>2</v>
      </c>
      <c r="G53" s="4" t="n">
        <v>2</v>
      </c>
      <c r="H53" s="4" t="n">
        <v>4</v>
      </c>
      <c r="L53" s="4" t="n">
        <v>1</v>
      </c>
      <c r="M53" s="4" t="n">
        <v>1</v>
      </c>
    </row>
    <row r="54" customFormat="false" ht="12.75" hidden="false" customHeight="false" outlineLevel="0" collapsed="false">
      <c r="A54" s="4" t="n">
        <v>5</v>
      </c>
      <c r="B54" s="4" t="n">
        <v>3</v>
      </c>
      <c r="C54" s="4" t="n">
        <v>4</v>
      </c>
      <c r="D54" s="4" t="n">
        <v>3</v>
      </c>
      <c r="E54" s="4" t="n">
        <v>1</v>
      </c>
      <c r="F54" s="4" t="n">
        <v>3</v>
      </c>
      <c r="G54" s="4" t="n">
        <v>3</v>
      </c>
      <c r="H54" s="4" t="n">
        <v>4</v>
      </c>
      <c r="L54" s="4" t="n">
        <v>1</v>
      </c>
      <c r="M54" s="4" t="n">
        <v>1</v>
      </c>
    </row>
    <row r="55" customFormat="false" ht="12.75" hidden="false" customHeight="false" outlineLevel="0" collapsed="false">
      <c r="A55" s="4" t="n">
        <v>6</v>
      </c>
      <c r="B55" s="4" t="n">
        <v>4</v>
      </c>
      <c r="C55" s="4" t="n">
        <v>5</v>
      </c>
      <c r="D55" s="4" t="n">
        <v>3</v>
      </c>
      <c r="E55" s="4" t="n">
        <v>2</v>
      </c>
      <c r="F55" s="4" t="n">
        <v>4</v>
      </c>
      <c r="G55" s="4" t="n">
        <v>4</v>
      </c>
      <c r="H55" s="4" t="n">
        <v>5</v>
      </c>
      <c r="L55" s="4" t="n">
        <v>1</v>
      </c>
      <c r="M55" s="4" t="n">
        <v>1</v>
      </c>
    </row>
    <row r="56" customFormat="false" ht="12.75" hidden="false" customHeight="false" outlineLevel="0" collapsed="false">
      <c r="A56" s="4" t="n">
        <v>7</v>
      </c>
      <c r="B56" s="4" t="n">
        <v>5</v>
      </c>
      <c r="C56" s="4" t="n">
        <v>5</v>
      </c>
      <c r="D56" s="4" t="n">
        <v>4</v>
      </c>
      <c r="E56" s="4" t="n">
        <v>2</v>
      </c>
      <c r="F56" s="4" t="n">
        <v>4</v>
      </c>
      <c r="G56" s="4" t="n">
        <v>4</v>
      </c>
      <c r="H56" s="4" t="n">
        <v>5</v>
      </c>
      <c r="L56" s="4" t="n">
        <v>2</v>
      </c>
      <c r="M56" s="4" t="n">
        <v>1</v>
      </c>
    </row>
    <row r="57" customFormat="false" ht="12.75" hidden="false" customHeight="false" outlineLevel="0" collapsed="false">
      <c r="A57" s="4" t="n">
        <v>8</v>
      </c>
      <c r="B57" s="4" t="n">
        <v>6</v>
      </c>
      <c r="C57" s="4" t="n">
        <v>6</v>
      </c>
      <c r="D57" s="4" t="n">
        <v>4</v>
      </c>
      <c r="E57" s="4" t="n">
        <v>2</v>
      </c>
      <c r="F57" s="4" t="n">
        <v>5</v>
      </c>
      <c r="G57" s="4" t="n">
        <v>5</v>
      </c>
      <c r="H57" s="4" t="n">
        <v>6</v>
      </c>
      <c r="L57" s="4" t="n">
        <v>2</v>
      </c>
      <c r="M57" s="4" t="n">
        <v>1</v>
      </c>
    </row>
    <row r="58" customFormat="false" ht="12.75" hidden="false" customHeight="false" outlineLevel="0" collapsed="false">
      <c r="A58" s="4" t="n">
        <v>9</v>
      </c>
      <c r="B58" s="4" t="n">
        <v>6</v>
      </c>
      <c r="C58" s="4" t="n">
        <v>6</v>
      </c>
      <c r="D58" s="4" t="n">
        <v>4</v>
      </c>
      <c r="E58" s="4" t="n">
        <v>3</v>
      </c>
      <c r="F58" s="4" t="n">
        <v>5</v>
      </c>
      <c r="G58" s="4" t="n">
        <v>5</v>
      </c>
      <c r="H58" s="4" t="n">
        <v>6</v>
      </c>
      <c r="L58" s="4" t="n">
        <v>2</v>
      </c>
      <c r="M58" s="4" t="n">
        <v>1</v>
      </c>
      <c r="N58" s="4" t="n">
        <v>1</v>
      </c>
    </row>
    <row r="59" customFormat="false" ht="12.75" hidden="false" customHeight="false" outlineLevel="0" collapsed="false">
      <c r="A59" s="4" t="n">
        <v>10</v>
      </c>
      <c r="B59" s="4" t="n">
        <v>7</v>
      </c>
      <c r="C59" s="4" t="n">
        <v>7</v>
      </c>
      <c r="D59" s="4" t="n">
        <v>5</v>
      </c>
      <c r="E59" s="4" t="n">
        <v>3</v>
      </c>
      <c r="F59" s="4" t="n">
        <v>6</v>
      </c>
      <c r="G59" s="4" t="n">
        <v>6</v>
      </c>
      <c r="H59" s="4" t="n">
        <v>7</v>
      </c>
      <c r="L59" s="4" t="n">
        <v>2</v>
      </c>
      <c r="M59" s="4" t="n">
        <v>1</v>
      </c>
      <c r="N59" s="4" t="n">
        <v>1</v>
      </c>
    </row>
    <row r="60" customFormat="false" ht="12.75" hidden="false" customHeight="false" outlineLevel="0" collapsed="false">
      <c r="A60" s="4" t="n">
        <v>11</v>
      </c>
      <c r="B60" s="4" t="n">
        <v>8</v>
      </c>
      <c r="C60" s="4" t="n">
        <v>7</v>
      </c>
      <c r="D60" s="4" t="n">
        <v>5</v>
      </c>
      <c r="E60" s="4" t="n">
        <v>3</v>
      </c>
      <c r="F60" s="4" t="n">
        <v>7</v>
      </c>
      <c r="G60" s="4" t="n">
        <v>7</v>
      </c>
      <c r="H60" s="4" t="n">
        <v>7</v>
      </c>
      <c r="L60" s="4" t="n">
        <v>2</v>
      </c>
      <c r="M60" s="4" t="n">
        <v>1</v>
      </c>
      <c r="N60" s="4" t="n">
        <v>1</v>
      </c>
    </row>
    <row r="61" customFormat="false" ht="12.75" hidden="false" customHeight="false" outlineLevel="0" collapsed="false">
      <c r="A61" s="4" t="n">
        <v>12</v>
      </c>
      <c r="B61" s="4" t="n">
        <v>9</v>
      </c>
      <c r="C61" s="4" t="n">
        <v>8</v>
      </c>
      <c r="D61" s="4" t="n">
        <v>6</v>
      </c>
      <c r="E61" s="4" t="n">
        <v>4</v>
      </c>
      <c r="F61" s="4" t="n">
        <v>7</v>
      </c>
      <c r="G61" s="4" t="n">
        <v>7</v>
      </c>
      <c r="H61" s="4" t="n">
        <v>8</v>
      </c>
      <c r="L61" s="4" t="n">
        <v>2</v>
      </c>
      <c r="M61" s="4" t="n">
        <v>2</v>
      </c>
      <c r="N61" s="4" t="n">
        <v>1</v>
      </c>
    </row>
    <row r="62" customFormat="false" ht="12.75" hidden="false" customHeight="false" outlineLevel="0" collapsed="false">
      <c r="A62" s="4" t="n">
        <v>13</v>
      </c>
      <c r="B62" s="4" t="n">
        <v>9</v>
      </c>
      <c r="C62" s="4" t="n">
        <v>8</v>
      </c>
      <c r="D62" s="4" t="n">
        <v>6</v>
      </c>
      <c r="E62" s="4" t="n">
        <v>4</v>
      </c>
      <c r="F62" s="4" t="n">
        <v>8</v>
      </c>
      <c r="G62" s="4" t="n">
        <v>8</v>
      </c>
      <c r="H62" s="4" t="n">
        <v>8</v>
      </c>
      <c r="L62" s="4" t="n">
        <v>3</v>
      </c>
      <c r="M62" s="4" t="n">
        <v>2</v>
      </c>
      <c r="N62" s="4" t="n">
        <v>1</v>
      </c>
    </row>
    <row r="63" customFormat="false" ht="12.75" hidden="false" customHeight="false" outlineLevel="0" collapsed="false">
      <c r="A63" s="4" t="n">
        <v>14</v>
      </c>
      <c r="B63" s="4" t="n">
        <v>10</v>
      </c>
      <c r="C63" s="4" t="n">
        <v>9</v>
      </c>
      <c r="D63" s="4" t="n">
        <v>6</v>
      </c>
      <c r="E63" s="4" t="n">
        <v>4</v>
      </c>
      <c r="F63" s="4" t="n">
        <v>8</v>
      </c>
      <c r="G63" s="4" t="n">
        <v>8</v>
      </c>
      <c r="H63" s="4" t="n">
        <v>9</v>
      </c>
      <c r="L63" s="4" t="n">
        <v>3</v>
      </c>
      <c r="M63" s="4" t="n">
        <v>2</v>
      </c>
      <c r="N63" s="4" t="n">
        <v>1</v>
      </c>
    </row>
    <row r="64" customFormat="false" ht="12.75" hidden="false" customHeight="false" outlineLevel="0" collapsed="false">
      <c r="A64" s="4" t="n">
        <v>15</v>
      </c>
      <c r="B64" s="4" t="n">
        <v>11</v>
      </c>
      <c r="C64" s="4" t="n">
        <v>9</v>
      </c>
      <c r="D64" s="4" t="n">
        <v>7</v>
      </c>
      <c r="E64" s="4" t="n">
        <v>5</v>
      </c>
      <c r="F64" s="4" t="n">
        <v>9</v>
      </c>
      <c r="G64" s="4" t="n">
        <v>9</v>
      </c>
      <c r="H64" s="4" t="n">
        <v>9</v>
      </c>
      <c r="L64" s="4" t="n">
        <v>3</v>
      </c>
      <c r="M64" s="4" t="n">
        <v>2</v>
      </c>
      <c r="N64" s="4" t="n">
        <v>1</v>
      </c>
    </row>
    <row r="65" customFormat="false" ht="12.75" hidden="false" customHeight="false" outlineLevel="0" collapsed="false">
      <c r="A65" s="4" t="n">
        <v>16</v>
      </c>
      <c r="B65" s="4" t="n">
        <v>12</v>
      </c>
      <c r="C65" s="4" t="n">
        <v>10</v>
      </c>
      <c r="D65" s="4" t="n">
        <v>7</v>
      </c>
      <c r="E65" s="4" t="n">
        <v>5</v>
      </c>
      <c r="F65" s="4" t="n">
        <v>10</v>
      </c>
      <c r="G65" s="4" t="n">
        <v>10</v>
      </c>
      <c r="H65" s="4" t="n">
        <v>10</v>
      </c>
      <c r="L65" s="4" t="n">
        <v>3</v>
      </c>
      <c r="M65" s="4" t="n">
        <v>2</v>
      </c>
      <c r="N65" s="4" t="n">
        <v>1</v>
      </c>
    </row>
    <row r="66" customFormat="false" ht="12.75" hidden="false" customHeight="false" outlineLevel="0" collapsed="false">
      <c r="A66" s="4" t="n">
        <v>17</v>
      </c>
      <c r="B66" s="4" t="n">
        <v>12</v>
      </c>
      <c r="C66" s="4" t="n">
        <v>10</v>
      </c>
      <c r="D66" s="4" t="n">
        <v>8</v>
      </c>
      <c r="E66" s="4" t="n">
        <v>5</v>
      </c>
      <c r="F66" s="4" t="n">
        <v>10</v>
      </c>
      <c r="G66" s="4" t="n">
        <v>10</v>
      </c>
      <c r="H66" s="4" t="n">
        <v>10</v>
      </c>
      <c r="L66" s="4" t="n">
        <v>3</v>
      </c>
      <c r="M66" s="4" t="n">
        <v>2</v>
      </c>
      <c r="N66" s="4" t="n">
        <v>2</v>
      </c>
    </row>
    <row r="67" customFormat="false" ht="12.75" hidden="false" customHeight="false" outlineLevel="0" collapsed="false">
      <c r="A67" s="4" t="n">
        <v>18</v>
      </c>
      <c r="B67" s="4" t="n">
        <v>13</v>
      </c>
      <c r="C67" s="4" t="n">
        <v>11</v>
      </c>
      <c r="D67" s="4" t="n">
        <v>8</v>
      </c>
      <c r="E67" s="4" t="n">
        <v>6</v>
      </c>
      <c r="F67" s="4" t="n">
        <v>11</v>
      </c>
      <c r="G67" s="4" t="n">
        <v>11</v>
      </c>
      <c r="H67" s="4" t="n">
        <v>11</v>
      </c>
      <c r="L67" s="4" t="n">
        <v>3</v>
      </c>
      <c r="M67" s="4" t="n">
        <v>2</v>
      </c>
      <c r="N67" s="4" t="n">
        <v>2</v>
      </c>
    </row>
    <row r="68" customFormat="false" ht="12.75" hidden="false" customHeight="false" outlineLevel="0" collapsed="false">
      <c r="A68" s="4" t="n">
        <v>19</v>
      </c>
      <c r="B68" s="4" t="n">
        <v>14</v>
      </c>
      <c r="C68" s="4" t="n">
        <v>11</v>
      </c>
      <c r="D68" s="4" t="n">
        <v>8</v>
      </c>
      <c r="E68" s="4" t="n">
        <v>6</v>
      </c>
      <c r="F68" s="4" t="n">
        <v>11</v>
      </c>
      <c r="G68" s="4" t="n">
        <v>11</v>
      </c>
      <c r="H68" s="4" t="n">
        <v>11</v>
      </c>
      <c r="L68" s="4" t="n">
        <v>3</v>
      </c>
      <c r="M68" s="4" t="n">
        <v>3</v>
      </c>
      <c r="N68" s="4" t="n">
        <v>2</v>
      </c>
    </row>
    <row r="69" customFormat="false" ht="12.75" hidden="false" customHeight="false" outlineLevel="0" collapsed="false">
      <c r="A69" s="4" t="n">
        <v>20</v>
      </c>
      <c r="B69" s="4" t="n">
        <v>15</v>
      </c>
      <c r="C69" s="4" t="n">
        <v>12</v>
      </c>
      <c r="D69" s="4" t="n">
        <v>9</v>
      </c>
      <c r="E69" s="4" t="n">
        <v>6</v>
      </c>
      <c r="F69" s="4" t="n">
        <v>12</v>
      </c>
      <c r="G69" s="4" t="n">
        <v>12</v>
      </c>
      <c r="H69" s="4" t="n">
        <v>12</v>
      </c>
      <c r="L69" s="4" t="n">
        <v>3</v>
      </c>
      <c r="M69" s="4" t="n">
        <v>3</v>
      </c>
      <c r="N69" s="4" t="n">
        <v>2</v>
      </c>
    </row>
    <row r="71" customFormat="false" ht="12.75" hidden="false" customHeight="false" outlineLevel="0" collapsed="false">
      <c r="A71" s="148" t="s">
        <v>110</v>
      </c>
    </row>
    <row r="72" customFormat="false" ht="12.75" hidden="false" customHeight="false" outlineLevel="0" collapsed="false">
      <c r="A72" s="144" t="s">
        <v>2746</v>
      </c>
      <c r="B72" s="149" t="s">
        <v>932</v>
      </c>
      <c r="C72" s="149" t="s">
        <v>933</v>
      </c>
      <c r="D72" s="149" t="s">
        <v>934</v>
      </c>
      <c r="E72" s="149" t="s">
        <v>998</v>
      </c>
      <c r="F72" s="149" t="s">
        <v>936</v>
      </c>
      <c r="G72" s="149" t="s">
        <v>937</v>
      </c>
      <c r="H72" s="149" t="s">
        <v>872</v>
      </c>
      <c r="I72" s="149" t="s">
        <v>938</v>
      </c>
      <c r="J72" s="149" t="s">
        <v>939</v>
      </c>
      <c r="K72" s="149" t="s">
        <v>940</v>
      </c>
      <c r="L72" s="149" t="s">
        <v>941</v>
      </c>
      <c r="M72" s="149" t="s">
        <v>942</v>
      </c>
      <c r="N72" s="149" t="s">
        <v>943</v>
      </c>
      <c r="O72" s="149" t="s">
        <v>944</v>
      </c>
      <c r="Q72" s="149" t="s">
        <v>112</v>
      </c>
    </row>
    <row r="73" customFormat="false" ht="12.75" hidden="false" customHeight="false" outlineLevel="0" collapsed="false">
      <c r="A73" s="4" t="n">
        <v>1</v>
      </c>
      <c r="B73" s="4" t="n">
        <v>0</v>
      </c>
      <c r="C73" s="4" t="n">
        <v>1</v>
      </c>
      <c r="D73" s="4" t="n">
        <v>0</v>
      </c>
      <c r="E73" s="4" t="n">
        <v>1</v>
      </c>
      <c r="F73" s="4" t="n">
        <v>1</v>
      </c>
      <c r="G73" s="4" t="n">
        <v>2</v>
      </c>
      <c r="H73" s="4" t="n">
        <v>2</v>
      </c>
      <c r="Q73" s="65" t="n">
        <v>1</v>
      </c>
    </row>
    <row r="74" customFormat="false" ht="12.75" hidden="false" customHeight="false" outlineLevel="0" collapsed="false">
      <c r="A74" s="4" t="n">
        <v>2</v>
      </c>
      <c r="B74" s="4" t="n">
        <v>1</v>
      </c>
      <c r="C74" s="4" t="n">
        <v>2</v>
      </c>
      <c r="D74" s="4" t="n">
        <v>0</v>
      </c>
      <c r="E74" s="4" t="n">
        <v>2</v>
      </c>
      <c r="F74" s="4" t="n">
        <v>1</v>
      </c>
      <c r="G74" s="4" t="n">
        <v>3</v>
      </c>
      <c r="H74" s="4" t="n">
        <v>3</v>
      </c>
      <c r="J74" s="4" t="n">
        <v>1</v>
      </c>
      <c r="Q74" s="65" t="n">
        <v>2</v>
      </c>
      <c r="R74" s="65" t="s">
        <v>1904</v>
      </c>
      <c r="S74" s="65" t="n">
        <f aca="false">IF('Class Abilities'!$E$21=2,TRUE(),IF('Class Abilities'!$E$22=2,TRUE(),IF('Class Abilities'!$E$23=2,TRUE(),IF('Class Abilities'!$E$24=2,TRUE(),IF('Class Abilities'!$E$25=2,TRUE(),FALSE())))))</f>
        <v>0</v>
      </c>
      <c r="T74" s="65" t="s">
        <v>2763</v>
      </c>
    </row>
    <row r="75" customFormat="false" ht="12.75" hidden="false" customHeight="false" outlineLevel="0" collapsed="false">
      <c r="A75" s="4" t="n">
        <v>3</v>
      </c>
      <c r="B75" s="4" t="n">
        <v>2</v>
      </c>
      <c r="C75" s="4" t="n">
        <v>2</v>
      </c>
      <c r="D75" s="4" t="n">
        <v>1</v>
      </c>
      <c r="E75" s="4" t="n">
        <v>2</v>
      </c>
      <c r="F75" s="4" t="n">
        <v>2</v>
      </c>
      <c r="G75" s="4" t="n">
        <v>4</v>
      </c>
      <c r="H75" s="4" t="n">
        <v>3</v>
      </c>
      <c r="J75" s="4" t="n">
        <v>1</v>
      </c>
      <c r="Q75" s="65" t="n">
        <v>3</v>
      </c>
      <c r="R75" s="65" t="s">
        <v>2764</v>
      </c>
      <c r="S75" s="65" t="n">
        <f aca="false">IF('Class Abilities'!$E$21=3,TRUE(),IF('Class Abilities'!$E$22=3,TRUE(),IF('Class Abilities'!$E$23=3,TRUE(),IF('Class Abilities'!$E$24=3,TRUE(),IF('Class Abilities'!$E$25=3,TRUE(),FALSE())))))</f>
        <v>0</v>
      </c>
      <c r="T75" s="65" t="s">
        <v>2765</v>
      </c>
    </row>
    <row r="76" customFormat="false" ht="12.75" hidden="false" customHeight="false" outlineLevel="0" collapsed="false">
      <c r="A76" s="4" t="n">
        <v>4</v>
      </c>
      <c r="B76" s="4" t="n">
        <v>3</v>
      </c>
      <c r="C76" s="4" t="n">
        <v>2</v>
      </c>
      <c r="D76" s="4" t="n">
        <v>1</v>
      </c>
      <c r="E76" s="4" t="n">
        <v>2</v>
      </c>
      <c r="F76" s="4" t="n">
        <v>2</v>
      </c>
      <c r="G76" s="4" t="n">
        <v>5</v>
      </c>
      <c r="H76" s="4" t="n">
        <v>4</v>
      </c>
      <c r="I76" s="4" t="n">
        <v>1</v>
      </c>
      <c r="J76" s="4" t="n">
        <v>1</v>
      </c>
      <c r="Q76" s="65" t="n">
        <v>4</v>
      </c>
      <c r="R76" s="65" t="s">
        <v>2766</v>
      </c>
      <c r="S76" s="65" t="n">
        <f aca="false">IF('Class Abilities'!$E$21=4,TRUE(),IF('Class Abilities'!$E$22=4,TRUE(),IF('Class Abilities'!$E$23=4,TRUE(),IF('Class Abilities'!$E$24=4,TRUE(),IF('Class Abilities'!$E$25=4,TRUE(),FALSE())))))</f>
        <v>0</v>
      </c>
      <c r="T76" s="65" t="s">
        <v>2767</v>
      </c>
    </row>
    <row r="77" customFormat="false" ht="12.75" hidden="false" customHeight="false" outlineLevel="0" collapsed="false">
      <c r="A77" s="4" t="n">
        <v>5</v>
      </c>
      <c r="B77" s="4" t="n">
        <v>3</v>
      </c>
      <c r="C77" s="4" t="n">
        <v>3</v>
      </c>
      <c r="D77" s="4" t="n">
        <v>1</v>
      </c>
      <c r="E77" s="4" t="n">
        <v>3</v>
      </c>
      <c r="F77" s="4" t="n">
        <v>3</v>
      </c>
      <c r="G77" s="4" t="n">
        <v>5</v>
      </c>
      <c r="H77" s="4" t="n">
        <v>4</v>
      </c>
      <c r="I77" s="4" t="n">
        <v>1</v>
      </c>
      <c r="J77" s="4" t="n">
        <v>1</v>
      </c>
      <c r="Q77" s="65" t="n">
        <v>5</v>
      </c>
      <c r="R77" s="65" t="s">
        <v>2768</v>
      </c>
      <c r="S77" s="65" t="n">
        <f aca="false">IF('Class Abilities'!$E$21=5,TRUE(),IF('Class Abilities'!$E$22=5,TRUE(),IF('Class Abilities'!$E$23=5,TRUE(),IF('Class Abilities'!$E$24=5,TRUE(),IF('Class Abilities'!$E$25=5,TRUE(),FALSE())))))</f>
        <v>0</v>
      </c>
      <c r="T77" s="65" t="str">
        <f aca="false">"Follow my Lead - Teammate gets +"&amp;IF(Cha&lt;1,1,Cha)&amp;" bonus to Falsify/Disguise check"</f>
        <v>Follow my Lead - Teammate gets +1 bonus to Falsify/Disguise check</v>
      </c>
    </row>
    <row r="78" customFormat="false" ht="12.75" hidden="false" customHeight="false" outlineLevel="0" collapsed="false">
      <c r="A78" s="4" t="n">
        <v>6</v>
      </c>
      <c r="B78" s="4" t="n">
        <v>4</v>
      </c>
      <c r="C78" s="4" t="n">
        <v>3</v>
      </c>
      <c r="D78" s="4" t="n">
        <v>2</v>
      </c>
      <c r="E78" s="4" t="n">
        <v>3</v>
      </c>
      <c r="F78" s="4" t="n">
        <v>4</v>
      </c>
      <c r="G78" s="4" t="n">
        <v>6</v>
      </c>
      <c r="H78" s="4" t="n">
        <v>5</v>
      </c>
      <c r="I78" s="4" t="n">
        <v>1</v>
      </c>
      <c r="J78" s="4" t="n">
        <v>1</v>
      </c>
      <c r="Q78" s="65" t="n">
        <v>6</v>
      </c>
      <c r="R78" s="65" t="s">
        <v>2769</v>
      </c>
      <c r="S78" s="65" t="n">
        <f aca="false">IF('Class Abilities'!$E$21=6,TRUE(),IF('Class Abilities'!$E$22=6,TRUE(),IF('Class Abilities'!$E$23=6,TRUE(),IF('Class Abilities'!$E$24=6,TRUE(),IF('Class Abilities'!$E$25=6,TRUE(),FALSE())))))</f>
        <v>0</v>
      </c>
      <c r="T78" s="65" t="s">
        <v>2770</v>
      </c>
    </row>
    <row r="79" customFormat="false" ht="12.75" hidden="false" customHeight="false" outlineLevel="0" collapsed="false">
      <c r="A79" s="4" t="n">
        <v>7</v>
      </c>
      <c r="B79" s="4" t="n">
        <v>5</v>
      </c>
      <c r="C79" s="4" t="n">
        <v>4</v>
      </c>
      <c r="D79" s="4" t="n">
        <v>2</v>
      </c>
      <c r="E79" s="4" t="n">
        <v>4</v>
      </c>
      <c r="F79" s="4" t="n">
        <v>4</v>
      </c>
      <c r="G79" s="4" t="n">
        <v>7</v>
      </c>
      <c r="H79" s="4" t="n">
        <v>5</v>
      </c>
      <c r="I79" s="4" t="n">
        <v>1</v>
      </c>
      <c r="J79" s="4" t="n">
        <v>2</v>
      </c>
      <c r="Q79" s="65" t="n">
        <v>7</v>
      </c>
      <c r="R79" s="65" t="s">
        <v>2771</v>
      </c>
      <c r="S79" s="65" t="n">
        <f aca="false">IF('Class Abilities'!$E$21=7,TRUE(),IF('Class Abilities'!$E$22=7,TRUE(),IF('Class Abilities'!$E$23=7,TRUE(),IF('Class Abilities'!$E$24=7,TRUE(),IF('Class Abilities'!$E$25=7,TRUE(),FALSE())))))</f>
        <v>0</v>
      </c>
      <c r="T79" s="65" t="s">
        <v>2772</v>
      </c>
    </row>
    <row r="80" customFormat="false" ht="12.75" hidden="false" customHeight="false" outlineLevel="0" collapsed="false">
      <c r="A80" s="4" t="n">
        <v>8</v>
      </c>
      <c r="B80" s="4" t="n">
        <v>6</v>
      </c>
      <c r="C80" s="4" t="n">
        <v>4</v>
      </c>
      <c r="D80" s="4" t="n">
        <v>2</v>
      </c>
      <c r="E80" s="4" t="n">
        <v>4</v>
      </c>
      <c r="F80" s="4" t="n">
        <v>5</v>
      </c>
      <c r="G80" s="4" t="n">
        <v>8</v>
      </c>
      <c r="H80" s="4" t="n">
        <v>6</v>
      </c>
      <c r="I80" s="4" t="n">
        <v>1</v>
      </c>
      <c r="J80" s="4" t="n">
        <v>2</v>
      </c>
      <c r="Q80" s="65" t="n">
        <v>8</v>
      </c>
      <c r="R80" s="65" t="s">
        <v>2773</v>
      </c>
      <c r="S80" s="65" t="n">
        <f aca="false">IF('Class Abilities'!$E$21=8,TRUE(),IF('Class Abilities'!$E$22=8,TRUE(),IF('Class Abilities'!$E$23=8,TRUE(),IF('Class Abilities'!$E$24=8,TRUE(),IF('Class Abilities'!$E$25=8,TRUE(),FALSE())))))</f>
        <v>0</v>
      </c>
      <c r="T80" s="65" t="s">
        <v>2774</v>
      </c>
    </row>
    <row r="81" customFormat="false" ht="12.75" hidden="false" customHeight="false" outlineLevel="0" collapsed="false">
      <c r="A81" s="4" t="n">
        <v>9</v>
      </c>
      <c r="B81" s="4" t="n">
        <v>6</v>
      </c>
      <c r="C81" s="4" t="n">
        <v>4</v>
      </c>
      <c r="D81" s="4" t="n">
        <v>3</v>
      </c>
      <c r="E81" s="4" t="n">
        <v>4</v>
      </c>
      <c r="F81" s="4" t="n">
        <v>5</v>
      </c>
      <c r="G81" s="4" t="n">
        <v>9</v>
      </c>
      <c r="H81" s="4" t="n">
        <v>6</v>
      </c>
      <c r="I81" s="4" t="n">
        <v>1</v>
      </c>
      <c r="J81" s="4" t="n">
        <v>2</v>
      </c>
      <c r="N81" s="4" t="n">
        <v>1</v>
      </c>
    </row>
    <row r="82" customFormat="false" ht="12.75" hidden="false" customHeight="false" outlineLevel="0" collapsed="false">
      <c r="A82" s="4" t="n">
        <v>10</v>
      </c>
      <c r="B82" s="4" t="n">
        <v>7</v>
      </c>
      <c r="C82" s="4" t="n">
        <v>5</v>
      </c>
      <c r="D82" s="4" t="n">
        <v>3</v>
      </c>
      <c r="E82" s="4" t="n">
        <v>5</v>
      </c>
      <c r="F82" s="4" t="n">
        <v>6</v>
      </c>
      <c r="G82" s="4" t="n">
        <v>10</v>
      </c>
      <c r="H82" s="4" t="n">
        <v>7</v>
      </c>
      <c r="I82" s="4" t="n">
        <v>1</v>
      </c>
      <c r="J82" s="4" t="n">
        <v>2</v>
      </c>
      <c r="N82" s="4" t="n">
        <v>1</v>
      </c>
    </row>
    <row r="83" customFormat="false" ht="12.75" hidden="false" customHeight="false" outlineLevel="0" collapsed="false">
      <c r="A83" s="4" t="n">
        <v>11</v>
      </c>
      <c r="B83" s="4" t="n">
        <v>8</v>
      </c>
      <c r="C83" s="4" t="n">
        <v>5</v>
      </c>
      <c r="D83" s="4" t="n">
        <v>3</v>
      </c>
      <c r="E83" s="4" t="n">
        <v>5</v>
      </c>
      <c r="F83" s="4" t="n">
        <v>7</v>
      </c>
      <c r="G83" s="4" t="n">
        <v>10</v>
      </c>
      <c r="H83" s="4" t="n">
        <v>7</v>
      </c>
      <c r="I83" s="4" t="n">
        <v>1</v>
      </c>
      <c r="J83" s="4" t="n">
        <v>2</v>
      </c>
      <c r="N83" s="4" t="n">
        <v>1</v>
      </c>
    </row>
    <row r="84" customFormat="false" ht="12.75" hidden="false" customHeight="false" outlineLevel="0" collapsed="false">
      <c r="A84" s="4" t="n">
        <v>12</v>
      </c>
      <c r="B84" s="4" t="n">
        <v>9</v>
      </c>
      <c r="C84" s="4" t="n">
        <v>6</v>
      </c>
      <c r="D84" s="4" t="n">
        <v>4</v>
      </c>
      <c r="E84" s="4" t="n">
        <v>6</v>
      </c>
      <c r="F84" s="4" t="n">
        <v>7</v>
      </c>
      <c r="G84" s="4" t="n">
        <v>11</v>
      </c>
      <c r="H84" s="4" t="n">
        <v>8</v>
      </c>
      <c r="I84" s="4" t="n">
        <v>2</v>
      </c>
      <c r="J84" s="4" t="n">
        <v>2</v>
      </c>
      <c r="N84" s="4" t="n">
        <v>1</v>
      </c>
    </row>
    <row r="85" customFormat="false" ht="12.75" hidden="false" customHeight="false" outlineLevel="0" collapsed="false">
      <c r="A85" s="4" t="n">
        <v>13</v>
      </c>
      <c r="B85" s="4" t="n">
        <v>9</v>
      </c>
      <c r="C85" s="4" t="n">
        <v>6</v>
      </c>
      <c r="D85" s="4" t="n">
        <v>4</v>
      </c>
      <c r="E85" s="4" t="n">
        <v>6</v>
      </c>
      <c r="F85" s="4" t="n">
        <v>8</v>
      </c>
      <c r="G85" s="4" t="n">
        <v>12</v>
      </c>
      <c r="H85" s="4" t="n">
        <v>8</v>
      </c>
      <c r="I85" s="4" t="n">
        <v>2</v>
      </c>
      <c r="J85" s="4" t="n">
        <v>2</v>
      </c>
      <c r="N85" s="4" t="n">
        <v>1</v>
      </c>
    </row>
    <row r="86" customFormat="false" ht="12.75" hidden="false" customHeight="false" outlineLevel="0" collapsed="false">
      <c r="A86" s="4" t="n">
        <v>14</v>
      </c>
      <c r="B86" s="4" t="n">
        <v>10</v>
      </c>
      <c r="C86" s="4" t="n">
        <v>6</v>
      </c>
      <c r="D86" s="4" t="n">
        <v>4</v>
      </c>
      <c r="E86" s="4" t="n">
        <v>6</v>
      </c>
      <c r="F86" s="4" t="n">
        <v>8</v>
      </c>
      <c r="G86" s="4" t="n">
        <v>13</v>
      </c>
      <c r="H86" s="4" t="n">
        <v>9</v>
      </c>
      <c r="I86" s="4" t="n">
        <v>2</v>
      </c>
      <c r="J86" s="4" t="n">
        <v>3</v>
      </c>
      <c r="N86" s="4" t="n">
        <v>1</v>
      </c>
    </row>
    <row r="87" customFormat="false" ht="12.75" hidden="false" customHeight="false" outlineLevel="0" collapsed="false">
      <c r="A87" s="4" t="n">
        <v>15</v>
      </c>
      <c r="B87" s="4" t="n">
        <v>11</v>
      </c>
      <c r="C87" s="4" t="n">
        <v>7</v>
      </c>
      <c r="D87" s="4" t="n">
        <v>5</v>
      </c>
      <c r="E87" s="4" t="n">
        <v>7</v>
      </c>
      <c r="F87" s="4" t="n">
        <v>9</v>
      </c>
      <c r="G87" s="4" t="n">
        <v>14</v>
      </c>
      <c r="H87" s="4" t="n">
        <v>9</v>
      </c>
      <c r="I87" s="4" t="n">
        <v>2</v>
      </c>
      <c r="J87" s="4" t="n">
        <v>3</v>
      </c>
      <c r="N87" s="4" t="n">
        <v>1</v>
      </c>
    </row>
    <row r="88" customFormat="false" ht="12.75" hidden="false" customHeight="false" outlineLevel="0" collapsed="false">
      <c r="A88" s="4" t="n">
        <v>16</v>
      </c>
      <c r="B88" s="4" t="n">
        <v>12</v>
      </c>
      <c r="C88" s="4" t="n">
        <v>7</v>
      </c>
      <c r="D88" s="4" t="n">
        <v>5</v>
      </c>
      <c r="E88" s="4" t="n">
        <v>7</v>
      </c>
      <c r="F88" s="4" t="n">
        <v>10</v>
      </c>
      <c r="G88" s="4" t="n">
        <v>15</v>
      </c>
      <c r="H88" s="4" t="n">
        <v>10</v>
      </c>
      <c r="I88" s="4" t="n">
        <v>2</v>
      </c>
      <c r="J88" s="4" t="n">
        <v>3</v>
      </c>
      <c r="N88" s="4" t="n">
        <v>1</v>
      </c>
    </row>
    <row r="89" customFormat="false" ht="12.75" hidden="false" customHeight="false" outlineLevel="0" collapsed="false">
      <c r="A89" s="4" t="n">
        <v>17</v>
      </c>
      <c r="B89" s="4" t="n">
        <v>12</v>
      </c>
      <c r="C89" s="4" t="n">
        <v>8</v>
      </c>
      <c r="D89" s="4" t="n">
        <v>5</v>
      </c>
      <c r="E89" s="4" t="n">
        <v>8</v>
      </c>
      <c r="F89" s="4" t="n">
        <v>10</v>
      </c>
      <c r="G89" s="4" t="n">
        <v>15</v>
      </c>
      <c r="H89" s="4" t="n">
        <v>10</v>
      </c>
      <c r="I89" s="4" t="n">
        <v>2</v>
      </c>
      <c r="J89" s="4" t="n">
        <v>3</v>
      </c>
      <c r="N89" s="4" t="n">
        <v>2</v>
      </c>
    </row>
    <row r="90" customFormat="false" ht="12.75" hidden="false" customHeight="false" outlineLevel="0" collapsed="false">
      <c r="A90" s="4" t="n">
        <v>18</v>
      </c>
      <c r="B90" s="4" t="n">
        <v>13</v>
      </c>
      <c r="C90" s="4" t="n">
        <v>8</v>
      </c>
      <c r="D90" s="4" t="n">
        <v>6</v>
      </c>
      <c r="E90" s="4" t="n">
        <v>8</v>
      </c>
      <c r="F90" s="4" t="n">
        <v>11</v>
      </c>
      <c r="G90" s="4" t="n">
        <v>16</v>
      </c>
      <c r="H90" s="4" t="n">
        <v>11</v>
      </c>
      <c r="I90" s="4" t="n">
        <v>2</v>
      </c>
      <c r="J90" s="4" t="n">
        <v>3</v>
      </c>
      <c r="N90" s="4" t="n">
        <v>2</v>
      </c>
    </row>
    <row r="91" customFormat="false" ht="12.75" hidden="false" customHeight="false" outlineLevel="0" collapsed="false">
      <c r="A91" s="4" t="n">
        <v>19</v>
      </c>
      <c r="B91" s="4" t="n">
        <v>14</v>
      </c>
      <c r="C91" s="4" t="n">
        <v>8</v>
      </c>
      <c r="D91" s="4" t="n">
        <v>6</v>
      </c>
      <c r="E91" s="4" t="n">
        <v>8</v>
      </c>
      <c r="F91" s="4" t="n">
        <v>11</v>
      </c>
      <c r="G91" s="4" t="n">
        <v>17</v>
      </c>
      <c r="H91" s="4" t="n">
        <v>11</v>
      </c>
      <c r="I91" s="4" t="n">
        <v>3</v>
      </c>
      <c r="J91" s="4" t="n">
        <v>3</v>
      </c>
      <c r="N91" s="4" t="n">
        <v>2</v>
      </c>
    </row>
    <row r="92" customFormat="false" ht="12.75" hidden="false" customHeight="false" outlineLevel="0" collapsed="false">
      <c r="A92" s="4" t="n">
        <v>20</v>
      </c>
      <c r="B92" s="4" t="n">
        <v>15</v>
      </c>
      <c r="C92" s="4" t="n">
        <v>9</v>
      </c>
      <c r="D92" s="4" t="n">
        <v>6</v>
      </c>
      <c r="E92" s="4" t="n">
        <v>9</v>
      </c>
      <c r="F92" s="4" t="n">
        <v>12</v>
      </c>
      <c r="G92" s="4" t="n">
        <v>18</v>
      </c>
      <c r="H92" s="4" t="n">
        <v>12</v>
      </c>
      <c r="I92" s="4" t="n">
        <v>3</v>
      </c>
      <c r="J92" s="4" t="n">
        <v>3</v>
      </c>
      <c r="N92" s="4" t="n">
        <v>2</v>
      </c>
    </row>
    <row r="94" customFormat="false" ht="12.75" hidden="false" customHeight="false" outlineLevel="0" collapsed="false">
      <c r="A94" s="144" t="s">
        <v>111</v>
      </c>
    </row>
    <row r="95" customFormat="false" ht="12.75" hidden="false" customHeight="false" outlineLevel="0" collapsed="false">
      <c r="A95" s="144" t="s">
        <v>2746</v>
      </c>
      <c r="B95" s="149" t="s">
        <v>932</v>
      </c>
      <c r="C95" s="149" t="s">
        <v>933</v>
      </c>
      <c r="D95" s="149" t="s">
        <v>934</v>
      </c>
      <c r="E95" s="149" t="s">
        <v>998</v>
      </c>
      <c r="F95" s="149" t="s">
        <v>936</v>
      </c>
      <c r="G95" s="149" t="s">
        <v>937</v>
      </c>
      <c r="H95" s="149" t="s">
        <v>872</v>
      </c>
      <c r="I95" s="149" t="s">
        <v>938</v>
      </c>
      <c r="J95" s="149" t="s">
        <v>939</v>
      </c>
      <c r="K95" s="149" t="s">
        <v>940</v>
      </c>
      <c r="L95" s="149" t="s">
        <v>941</v>
      </c>
      <c r="M95" s="149" t="s">
        <v>942</v>
      </c>
      <c r="N95" s="149" t="s">
        <v>943</v>
      </c>
      <c r="O95" s="149" t="s">
        <v>944</v>
      </c>
      <c r="Q95" s="149" t="s">
        <v>108</v>
      </c>
      <c r="S95" s="144" t="s">
        <v>113</v>
      </c>
    </row>
    <row r="96" customFormat="false" ht="12.75" hidden="false" customHeight="false" outlineLevel="0" collapsed="false">
      <c r="A96" s="4" t="n">
        <v>1</v>
      </c>
      <c r="B96" s="4" t="n">
        <v>0</v>
      </c>
      <c r="C96" s="4" t="n">
        <v>2</v>
      </c>
      <c r="D96" s="4" t="n">
        <v>1</v>
      </c>
      <c r="E96" s="4" t="n">
        <v>2</v>
      </c>
      <c r="F96" s="4" t="n">
        <v>0</v>
      </c>
      <c r="G96" s="4" t="n">
        <v>0</v>
      </c>
      <c r="H96" s="4" t="n">
        <v>2</v>
      </c>
      <c r="O96" s="4" t="n">
        <v>1</v>
      </c>
      <c r="Q96" s="65" t="n">
        <v>1</v>
      </c>
      <c r="S96" s="65" t="n">
        <v>1</v>
      </c>
    </row>
    <row r="97" customFormat="false" ht="12.75" hidden="false" customHeight="false" outlineLevel="0" collapsed="false">
      <c r="A97" s="4" t="n">
        <v>2</v>
      </c>
      <c r="B97" s="4" t="n">
        <v>1</v>
      </c>
      <c r="C97" s="4" t="n">
        <v>3</v>
      </c>
      <c r="D97" s="4" t="n">
        <v>2</v>
      </c>
      <c r="E97" s="4" t="n">
        <v>3</v>
      </c>
      <c r="F97" s="4" t="n">
        <v>1</v>
      </c>
      <c r="G97" s="4" t="n">
        <v>0</v>
      </c>
      <c r="H97" s="4" t="n">
        <v>3</v>
      </c>
      <c r="O97" s="4" t="n">
        <v>1</v>
      </c>
      <c r="Q97" s="65" t="n">
        <v>2</v>
      </c>
      <c r="R97" s="65" t="s">
        <v>208</v>
      </c>
      <c r="S97" s="65" t="n">
        <v>2</v>
      </c>
      <c r="T97" s="65" t="s">
        <v>2775</v>
      </c>
      <c r="U97" s="65" t="n">
        <f aca="false">IF('Class Abilities'!$J$22=2,TRUE(),IF('Class Abilities'!$J$24=2,TRUE(),IF('Class Abilities'!$J$26=2,TRUE(),IF('Class Abilities'!$J$27=2,TRUE(),IF('Class Abilities'!$J$29=2,TRUE(),FALSE())))))</f>
        <v>0</v>
      </c>
      <c r="V97" s="65" t="s">
        <v>2776</v>
      </c>
    </row>
    <row r="98" customFormat="false" ht="12.75" hidden="false" customHeight="false" outlineLevel="0" collapsed="false">
      <c r="A98" s="4" t="n">
        <v>3</v>
      </c>
      <c r="B98" s="4" t="n">
        <v>1</v>
      </c>
      <c r="C98" s="4" t="n">
        <v>3</v>
      </c>
      <c r="D98" s="4" t="n">
        <v>2</v>
      </c>
      <c r="E98" s="4" t="n">
        <v>3</v>
      </c>
      <c r="F98" s="4" t="n">
        <v>1</v>
      </c>
      <c r="G98" s="4" t="n">
        <v>1</v>
      </c>
      <c r="H98" s="4" t="n">
        <v>3</v>
      </c>
      <c r="I98" s="4" t="n">
        <v>1</v>
      </c>
      <c r="O98" s="4" t="n">
        <v>1</v>
      </c>
      <c r="Q98" s="65" t="n">
        <v>3</v>
      </c>
      <c r="R98" s="65" t="s">
        <v>212</v>
      </c>
      <c r="S98" s="65" t="n">
        <v>3</v>
      </c>
      <c r="T98" s="65" t="s">
        <v>2777</v>
      </c>
      <c r="U98" s="65" t="n">
        <f aca="false">IF('Class Abilities'!$J$22=3,TRUE(),IF('Class Abilities'!$J$24=3,TRUE(),IF('Class Abilities'!$J$26=3,TRUE(),IF('Class Abilities'!$J$27=3,TRUE(),IF('Class Abilities'!$J$29=3,TRUE(),FALSE())))))</f>
        <v>0</v>
      </c>
      <c r="V98" s="65" t="s">
        <v>2778</v>
      </c>
    </row>
    <row r="99" customFormat="false" ht="12.75" hidden="false" customHeight="false" outlineLevel="0" collapsed="false">
      <c r="A99" s="4" t="n">
        <v>4</v>
      </c>
      <c r="B99" s="4" t="n">
        <v>2</v>
      </c>
      <c r="C99" s="4" t="n">
        <v>4</v>
      </c>
      <c r="D99" s="4" t="n">
        <v>2</v>
      </c>
      <c r="E99" s="4" t="n">
        <v>4</v>
      </c>
      <c r="F99" s="4" t="n">
        <v>2</v>
      </c>
      <c r="G99" s="4" t="n">
        <v>1</v>
      </c>
      <c r="H99" s="4" t="n">
        <v>4</v>
      </c>
      <c r="I99" s="4" t="n">
        <v>1</v>
      </c>
      <c r="O99" s="4" t="n">
        <v>1</v>
      </c>
      <c r="S99" s="65" t="n">
        <v>4</v>
      </c>
      <c r="T99" s="65" t="s">
        <v>2779</v>
      </c>
      <c r="U99" s="65" t="n">
        <f aca="false">IF('Class Abilities'!$J$22=4,TRUE(),IF('Class Abilities'!$J$24=4,TRUE(),IF('Class Abilities'!$J$26=4,TRUE(),IF('Class Abilities'!$J$27=4,TRUE(),IF('Class Abilities'!$J$29=4,TRUE(),FALSE())))))</f>
        <v>0</v>
      </c>
      <c r="V99" s="65" t="s">
        <v>2780</v>
      </c>
    </row>
    <row r="100" customFormat="false" ht="12.75" hidden="false" customHeight="false" outlineLevel="0" collapsed="false">
      <c r="A100" s="4" t="n">
        <v>5</v>
      </c>
      <c r="B100" s="4" t="n">
        <v>2</v>
      </c>
      <c r="C100" s="4" t="n">
        <v>4</v>
      </c>
      <c r="D100" s="4" t="n">
        <v>3</v>
      </c>
      <c r="E100" s="4" t="n">
        <v>4</v>
      </c>
      <c r="F100" s="4" t="n">
        <v>2</v>
      </c>
      <c r="G100" s="4" t="n">
        <v>1</v>
      </c>
      <c r="H100" s="4" t="n">
        <v>4</v>
      </c>
      <c r="I100" s="4" t="n">
        <v>1</v>
      </c>
      <c r="O100" s="4" t="n">
        <v>2</v>
      </c>
      <c r="S100" s="65" t="n">
        <v>5</v>
      </c>
      <c r="T100" s="65" t="s">
        <v>2781</v>
      </c>
      <c r="U100" s="65" t="n">
        <f aca="false">IF('Class Abilities'!$J$22=5,TRUE(),IF('Class Abilities'!$J$24=5,TRUE(),IF('Class Abilities'!$J$26=5,TRUE(),IF('Class Abilities'!$J$27=5,TRUE(),IF('Class Abilities'!$J$29=5,TRUE(),FALSE())))))</f>
        <v>0</v>
      </c>
      <c r="V100" s="65" t="s">
        <v>2782</v>
      </c>
    </row>
    <row r="101" customFormat="false" ht="12.75" hidden="false" customHeight="false" outlineLevel="0" collapsed="false">
      <c r="A101" s="4" t="n">
        <v>6</v>
      </c>
      <c r="B101" s="4" t="n">
        <v>3</v>
      </c>
      <c r="C101" s="4" t="n">
        <v>5</v>
      </c>
      <c r="D101" s="4" t="n">
        <v>3</v>
      </c>
      <c r="E101" s="4" t="n">
        <v>5</v>
      </c>
      <c r="F101" s="4" t="n">
        <v>2</v>
      </c>
      <c r="G101" s="4" t="n">
        <v>2</v>
      </c>
      <c r="H101" s="4" t="n">
        <v>5</v>
      </c>
      <c r="I101" s="4" t="n">
        <v>1</v>
      </c>
      <c r="M101" s="4" t="n">
        <v>1</v>
      </c>
      <c r="O101" s="4" t="n">
        <v>2</v>
      </c>
      <c r="S101" s="65" t="n">
        <v>6</v>
      </c>
      <c r="T101" s="65" t="s">
        <v>2783</v>
      </c>
      <c r="U101" s="65" t="n">
        <f aca="false">IF('Class Abilities'!$J$22=6,TRUE(),IF('Class Abilities'!$J$24=6,TRUE(),IF('Class Abilities'!$J$26=6,TRUE(),IF('Class Abilities'!$J$27=6,TRUE(),IF('Class Abilities'!$J$29=6,TRUE(),FALSE())))))</f>
        <v>0</v>
      </c>
      <c r="V101" s="65" t="s">
        <v>2784</v>
      </c>
    </row>
    <row r="102" customFormat="false" ht="12.75" hidden="false" customHeight="false" outlineLevel="0" collapsed="false">
      <c r="A102" s="4" t="n">
        <v>7</v>
      </c>
      <c r="B102" s="4" t="n">
        <v>3</v>
      </c>
      <c r="C102" s="4" t="n">
        <v>5</v>
      </c>
      <c r="D102" s="4" t="n">
        <v>4</v>
      </c>
      <c r="E102" s="4" t="n">
        <v>5</v>
      </c>
      <c r="F102" s="4" t="n">
        <v>3</v>
      </c>
      <c r="G102" s="4" t="n">
        <v>2</v>
      </c>
      <c r="H102" s="4" t="n">
        <v>5</v>
      </c>
      <c r="I102" s="4" t="n">
        <v>1</v>
      </c>
      <c r="M102" s="4" t="n">
        <v>1</v>
      </c>
      <c r="O102" s="4" t="n">
        <v>2</v>
      </c>
      <c r="S102" s="65" t="n">
        <v>7</v>
      </c>
      <c r="T102" s="65" t="s">
        <v>2785</v>
      </c>
      <c r="U102" s="65" t="n">
        <f aca="false">IF('Class Abilities'!$J$22=7,TRUE(),IF('Class Abilities'!$J$24=7,TRUE(),IF('Class Abilities'!$J$26=7,TRUE(),IF('Class Abilities'!$J$27=7,TRUE(),IF('Class Abilities'!$J$29=7,TRUE(),FALSE())))))</f>
        <v>0</v>
      </c>
      <c r="V102" s="65" t="s">
        <v>2786</v>
      </c>
    </row>
    <row r="103" customFormat="false" ht="12.75" hidden="false" customHeight="false" outlineLevel="0" collapsed="false">
      <c r="A103" s="4" t="n">
        <v>8</v>
      </c>
      <c r="B103" s="4" t="n">
        <v>4</v>
      </c>
      <c r="C103" s="4" t="n">
        <v>6</v>
      </c>
      <c r="D103" s="4" t="n">
        <v>4</v>
      </c>
      <c r="E103" s="4" t="n">
        <v>6</v>
      </c>
      <c r="F103" s="4" t="n">
        <v>3</v>
      </c>
      <c r="G103" s="4" t="n">
        <v>2</v>
      </c>
      <c r="H103" s="4" t="n">
        <v>6</v>
      </c>
      <c r="I103" s="4" t="n">
        <v>2</v>
      </c>
      <c r="M103" s="4" t="n">
        <v>1</v>
      </c>
      <c r="O103" s="4" t="n">
        <v>2</v>
      </c>
      <c r="S103" s="65" t="n">
        <v>8</v>
      </c>
      <c r="T103" s="65" t="s">
        <v>2787</v>
      </c>
      <c r="U103" s="65" t="n">
        <f aca="false">IF('Class Abilities'!$J$22=8,TRUE(),IF('Class Abilities'!$J$24=8,TRUE(),IF('Class Abilities'!$J$26=8,TRUE(),IF('Class Abilities'!$J$27=8,TRUE(),IF('Class Abilities'!$J$29=8,TRUE(),FALSE())))))</f>
        <v>0</v>
      </c>
      <c r="V103" s="65" t="s">
        <v>2788</v>
      </c>
    </row>
    <row r="104" customFormat="false" ht="12.75" hidden="false" customHeight="false" outlineLevel="0" collapsed="false">
      <c r="A104" s="4" t="n">
        <v>9</v>
      </c>
      <c r="B104" s="4" t="n">
        <v>4</v>
      </c>
      <c r="C104" s="4" t="n">
        <v>6</v>
      </c>
      <c r="D104" s="4" t="n">
        <v>4</v>
      </c>
      <c r="E104" s="4" t="n">
        <v>6</v>
      </c>
      <c r="F104" s="4" t="n">
        <v>4</v>
      </c>
      <c r="G104" s="4" t="n">
        <v>3</v>
      </c>
      <c r="H104" s="4" t="n">
        <v>6</v>
      </c>
      <c r="I104" s="4" t="n">
        <v>2</v>
      </c>
      <c r="M104" s="4" t="n">
        <v>1</v>
      </c>
      <c r="O104" s="4" t="n">
        <v>2</v>
      </c>
      <c r="S104" s="65" t="n">
        <v>9</v>
      </c>
      <c r="T104" s="65" t="s">
        <v>2789</v>
      </c>
      <c r="U104" s="65" t="n">
        <f aca="false">IF('Class Abilities'!$J$22=9,TRUE(),IF('Class Abilities'!$J$24=9,TRUE(),IF('Class Abilities'!$J$26=9,TRUE(),IF('Class Abilities'!$J$27=9,TRUE(),IF('Class Abilities'!$J$29=9,TRUE(),FALSE())))))</f>
        <v>0</v>
      </c>
      <c r="V104" s="65" t="s">
        <v>2790</v>
      </c>
    </row>
    <row r="105" customFormat="false" ht="12.75" hidden="false" customHeight="false" outlineLevel="0" collapsed="false">
      <c r="A105" s="4" t="n">
        <v>10</v>
      </c>
      <c r="B105" s="4" t="n">
        <v>5</v>
      </c>
      <c r="C105" s="4" t="n">
        <v>7</v>
      </c>
      <c r="D105" s="4" t="n">
        <v>5</v>
      </c>
      <c r="E105" s="4" t="n">
        <v>7</v>
      </c>
      <c r="F105" s="4" t="n">
        <v>4</v>
      </c>
      <c r="G105" s="4" t="n">
        <v>3</v>
      </c>
      <c r="H105" s="4" t="n">
        <v>7</v>
      </c>
      <c r="I105" s="4" t="n">
        <v>2</v>
      </c>
      <c r="M105" s="4" t="n">
        <v>1</v>
      </c>
      <c r="O105" s="4" t="n">
        <v>3</v>
      </c>
    </row>
    <row r="106" customFormat="false" ht="12.75" hidden="false" customHeight="false" outlineLevel="0" collapsed="false">
      <c r="A106" s="4" t="n">
        <v>11</v>
      </c>
      <c r="B106" s="4" t="n">
        <v>5</v>
      </c>
      <c r="C106" s="4" t="n">
        <v>7</v>
      </c>
      <c r="D106" s="4" t="n">
        <v>5</v>
      </c>
      <c r="E106" s="4" t="n">
        <v>7</v>
      </c>
      <c r="F106" s="4" t="n">
        <v>4</v>
      </c>
      <c r="G106" s="4" t="n">
        <v>3</v>
      </c>
      <c r="H106" s="4" t="n">
        <v>7</v>
      </c>
      <c r="I106" s="4" t="n">
        <v>2</v>
      </c>
      <c r="J106" s="4" t="n">
        <v>1</v>
      </c>
      <c r="M106" s="4" t="n">
        <v>1</v>
      </c>
      <c r="O106" s="4" t="n">
        <v>3</v>
      </c>
    </row>
    <row r="107" customFormat="false" ht="12.75" hidden="false" customHeight="false" outlineLevel="0" collapsed="false">
      <c r="A107" s="4" t="n">
        <v>12</v>
      </c>
      <c r="B107" s="4" t="n">
        <v>6</v>
      </c>
      <c r="C107" s="4" t="n">
        <v>8</v>
      </c>
      <c r="D107" s="4" t="n">
        <v>6</v>
      </c>
      <c r="E107" s="4" t="n">
        <v>8</v>
      </c>
      <c r="F107" s="4" t="n">
        <v>5</v>
      </c>
      <c r="G107" s="4" t="n">
        <v>4</v>
      </c>
      <c r="H107" s="4" t="n">
        <v>8</v>
      </c>
      <c r="I107" s="4" t="n">
        <v>2</v>
      </c>
      <c r="J107" s="4" t="n">
        <v>1</v>
      </c>
      <c r="M107" s="4" t="n">
        <v>1</v>
      </c>
      <c r="O107" s="4" t="n">
        <v>3</v>
      </c>
    </row>
    <row r="108" customFormat="false" ht="12.75" hidden="false" customHeight="false" outlineLevel="0" collapsed="false">
      <c r="A108" s="4" t="n">
        <v>13</v>
      </c>
      <c r="B108" s="4" t="n">
        <v>6</v>
      </c>
      <c r="C108" s="4" t="n">
        <v>8</v>
      </c>
      <c r="D108" s="4" t="n">
        <v>6</v>
      </c>
      <c r="E108" s="4" t="n">
        <v>8</v>
      </c>
      <c r="F108" s="4" t="n">
        <v>5</v>
      </c>
      <c r="G108" s="4" t="n">
        <v>4</v>
      </c>
      <c r="H108" s="4" t="n">
        <v>8</v>
      </c>
      <c r="I108" s="4" t="n">
        <v>2</v>
      </c>
      <c r="J108" s="4" t="n">
        <v>1</v>
      </c>
      <c r="M108" s="4" t="n">
        <v>2</v>
      </c>
      <c r="O108" s="4" t="n">
        <v>3</v>
      </c>
    </row>
    <row r="109" customFormat="false" ht="12.75" hidden="false" customHeight="false" outlineLevel="0" collapsed="false">
      <c r="A109" s="4" t="n">
        <v>14</v>
      </c>
      <c r="B109" s="4" t="n">
        <v>7</v>
      </c>
      <c r="C109" s="4" t="n">
        <v>9</v>
      </c>
      <c r="D109" s="4" t="n">
        <v>6</v>
      </c>
      <c r="E109" s="4" t="n">
        <v>9</v>
      </c>
      <c r="F109" s="4" t="n">
        <v>6</v>
      </c>
      <c r="G109" s="4" t="n">
        <v>4</v>
      </c>
      <c r="H109" s="4" t="n">
        <v>9</v>
      </c>
      <c r="I109" s="4" t="n">
        <v>2</v>
      </c>
      <c r="J109" s="4" t="n">
        <v>1</v>
      </c>
      <c r="M109" s="4" t="n">
        <v>2</v>
      </c>
      <c r="O109" s="4" t="n">
        <v>3</v>
      </c>
    </row>
    <row r="110" customFormat="false" ht="12.75" hidden="false" customHeight="false" outlineLevel="0" collapsed="false">
      <c r="A110" s="4" t="n">
        <v>15</v>
      </c>
      <c r="B110" s="4" t="n">
        <v>7</v>
      </c>
      <c r="C110" s="4" t="n">
        <v>9</v>
      </c>
      <c r="D110" s="4" t="n">
        <v>7</v>
      </c>
      <c r="E110" s="4" t="n">
        <v>9</v>
      </c>
      <c r="F110" s="4" t="n">
        <v>6</v>
      </c>
      <c r="G110" s="4" t="n">
        <v>5</v>
      </c>
      <c r="H110" s="4" t="n">
        <v>9</v>
      </c>
      <c r="I110" s="4" t="n">
        <v>3</v>
      </c>
      <c r="J110" s="4" t="n">
        <v>1</v>
      </c>
      <c r="M110" s="4" t="n">
        <v>2</v>
      </c>
      <c r="O110" s="4" t="n">
        <v>3</v>
      </c>
    </row>
    <row r="111" customFormat="false" ht="12.75" hidden="false" customHeight="false" outlineLevel="0" collapsed="false">
      <c r="A111" s="4" t="n">
        <v>16</v>
      </c>
      <c r="B111" s="4" t="n">
        <v>8</v>
      </c>
      <c r="C111" s="4" t="n">
        <v>10</v>
      </c>
      <c r="D111" s="4" t="n">
        <v>7</v>
      </c>
      <c r="E111" s="4" t="n">
        <v>10</v>
      </c>
      <c r="F111" s="4" t="n">
        <v>6</v>
      </c>
      <c r="G111" s="4" t="n">
        <v>5</v>
      </c>
      <c r="H111" s="4" t="n">
        <v>10</v>
      </c>
      <c r="I111" s="4" t="n">
        <v>3</v>
      </c>
      <c r="J111" s="4" t="n">
        <v>1</v>
      </c>
      <c r="M111" s="4" t="n">
        <v>2</v>
      </c>
      <c r="O111" s="4" t="n">
        <v>4</v>
      </c>
    </row>
    <row r="112" customFormat="false" ht="12.75" hidden="false" customHeight="false" outlineLevel="0" collapsed="false">
      <c r="A112" s="4" t="n">
        <v>17</v>
      </c>
      <c r="B112" s="4" t="n">
        <v>8</v>
      </c>
      <c r="C112" s="4" t="n">
        <v>10</v>
      </c>
      <c r="D112" s="4" t="n">
        <v>8</v>
      </c>
      <c r="E112" s="4" t="n">
        <v>10</v>
      </c>
      <c r="F112" s="4" t="n">
        <v>7</v>
      </c>
      <c r="G112" s="4" t="n">
        <v>5</v>
      </c>
      <c r="H112" s="4" t="n">
        <v>10</v>
      </c>
      <c r="I112" s="4" t="n">
        <v>3</v>
      </c>
      <c r="J112" s="4" t="n">
        <v>1</v>
      </c>
      <c r="M112" s="4" t="n">
        <v>2</v>
      </c>
      <c r="O112" s="4" t="n">
        <v>4</v>
      </c>
    </row>
    <row r="113" customFormat="false" ht="12.75" hidden="false" customHeight="false" outlineLevel="0" collapsed="false">
      <c r="A113" s="4" t="n">
        <v>18</v>
      </c>
      <c r="B113" s="4" t="n">
        <v>9</v>
      </c>
      <c r="C113" s="4" t="n">
        <v>11</v>
      </c>
      <c r="D113" s="4" t="n">
        <v>8</v>
      </c>
      <c r="E113" s="4" t="n">
        <v>11</v>
      </c>
      <c r="F113" s="4" t="n">
        <v>7</v>
      </c>
      <c r="G113" s="4" t="n">
        <v>6</v>
      </c>
      <c r="H113" s="4" t="n">
        <v>11</v>
      </c>
      <c r="I113" s="4" t="n">
        <v>3</v>
      </c>
      <c r="J113" s="4" t="n">
        <v>2</v>
      </c>
      <c r="M113" s="4" t="n">
        <v>2</v>
      </c>
      <c r="O113" s="4" t="n">
        <v>4</v>
      </c>
    </row>
    <row r="114" customFormat="false" ht="12.75" hidden="false" customHeight="false" outlineLevel="0" collapsed="false">
      <c r="A114" s="4" t="n">
        <v>19</v>
      </c>
      <c r="B114" s="4" t="n">
        <v>9</v>
      </c>
      <c r="C114" s="4" t="n">
        <v>11</v>
      </c>
      <c r="D114" s="4" t="n">
        <v>8</v>
      </c>
      <c r="E114" s="4" t="n">
        <v>11</v>
      </c>
      <c r="F114" s="4" t="n">
        <v>8</v>
      </c>
      <c r="G114" s="4" t="n">
        <v>6</v>
      </c>
      <c r="H114" s="4" t="n">
        <v>11</v>
      </c>
      <c r="I114" s="4" t="n">
        <v>3</v>
      </c>
      <c r="J114" s="4" t="n">
        <v>2</v>
      </c>
      <c r="M114" s="4" t="n">
        <v>2</v>
      </c>
      <c r="O114" s="4" t="n">
        <v>4</v>
      </c>
    </row>
    <row r="115" customFormat="false" ht="12.75" hidden="false" customHeight="false" outlineLevel="0" collapsed="false">
      <c r="A115" s="4" t="n">
        <v>20</v>
      </c>
      <c r="B115" s="4" t="n">
        <v>10</v>
      </c>
      <c r="C115" s="4" t="n">
        <v>12</v>
      </c>
      <c r="D115" s="4" t="n">
        <v>9</v>
      </c>
      <c r="E115" s="4" t="n">
        <v>12</v>
      </c>
      <c r="F115" s="4" t="n">
        <v>8</v>
      </c>
      <c r="G115" s="4" t="n">
        <v>6</v>
      </c>
      <c r="H115" s="4" t="n">
        <v>12</v>
      </c>
      <c r="I115" s="4" t="n">
        <v>3</v>
      </c>
      <c r="J115" s="4" t="n">
        <v>2</v>
      </c>
      <c r="M115" s="4" t="n">
        <v>3</v>
      </c>
      <c r="O115" s="4" t="n">
        <v>4</v>
      </c>
    </row>
    <row r="117" customFormat="false" ht="12.75" hidden="false" customHeight="false" outlineLevel="0" collapsed="false">
      <c r="A117" s="144" t="s">
        <v>114</v>
      </c>
    </row>
    <row r="118" customFormat="false" ht="12.75" hidden="false" customHeight="false" outlineLevel="0" collapsed="false">
      <c r="A118" s="144" t="s">
        <v>2746</v>
      </c>
      <c r="B118" s="149" t="s">
        <v>932</v>
      </c>
      <c r="C118" s="149" t="s">
        <v>933</v>
      </c>
      <c r="D118" s="149" t="s">
        <v>934</v>
      </c>
      <c r="E118" s="149" t="s">
        <v>998</v>
      </c>
      <c r="F118" s="149" t="s">
        <v>936</v>
      </c>
      <c r="G118" s="149" t="s">
        <v>937</v>
      </c>
      <c r="H118" s="149" t="s">
        <v>872</v>
      </c>
      <c r="I118" s="149" t="s">
        <v>938</v>
      </c>
      <c r="J118" s="149" t="s">
        <v>939</v>
      </c>
      <c r="K118" s="149" t="s">
        <v>940</v>
      </c>
      <c r="L118" s="149" t="s">
        <v>941</v>
      </c>
      <c r="M118" s="149" t="s">
        <v>942</v>
      </c>
      <c r="N118" s="149" t="s">
        <v>943</v>
      </c>
      <c r="O118" s="149" t="s">
        <v>944</v>
      </c>
      <c r="Q118" s="149" t="s">
        <v>108</v>
      </c>
      <c r="S118" s="149" t="s">
        <v>117</v>
      </c>
    </row>
    <row r="119" customFormat="false" ht="12.75" hidden="false" customHeight="false" outlineLevel="0" collapsed="false">
      <c r="A119" s="4" t="n">
        <v>1</v>
      </c>
      <c r="B119" s="4" t="n">
        <v>0</v>
      </c>
      <c r="C119" s="4" t="n">
        <v>0</v>
      </c>
      <c r="D119" s="4" t="n">
        <v>2</v>
      </c>
      <c r="E119" s="4" t="n">
        <v>0</v>
      </c>
      <c r="F119" s="4" t="n">
        <v>2</v>
      </c>
      <c r="G119" s="4" t="n">
        <v>1</v>
      </c>
      <c r="H119" s="4" t="n">
        <v>1</v>
      </c>
      <c r="M119" s="4" t="n">
        <v>1</v>
      </c>
      <c r="Q119" s="65" t="n">
        <v>1</v>
      </c>
      <c r="S119" s="65" t="n">
        <v>1</v>
      </c>
    </row>
    <row r="120" customFormat="false" ht="12.75" hidden="false" customHeight="false" outlineLevel="0" collapsed="false">
      <c r="A120" s="4" t="n">
        <v>2</v>
      </c>
      <c r="B120" s="4" t="n">
        <v>1</v>
      </c>
      <c r="C120" s="4" t="n">
        <v>0</v>
      </c>
      <c r="D120" s="4" t="n">
        <v>3</v>
      </c>
      <c r="E120" s="4" t="n">
        <v>0</v>
      </c>
      <c r="F120" s="4" t="n">
        <v>3</v>
      </c>
      <c r="G120" s="4" t="n">
        <v>1</v>
      </c>
      <c r="H120" s="4" t="n">
        <v>2</v>
      </c>
      <c r="M120" s="4" t="n">
        <v>1</v>
      </c>
      <c r="Q120" s="65" t="n">
        <v>2</v>
      </c>
      <c r="R120" s="65" t="s">
        <v>207</v>
      </c>
      <c r="S120" s="65" t="n">
        <v>2</v>
      </c>
      <c r="T120" s="65" t="s">
        <v>2791</v>
      </c>
      <c r="U120" s="65" t="n">
        <f aca="false">IF('Class Abilities'!$E$36='Class Data'!S120,TRUE(),IF('Class Abilities'!$E$40='Class Data'!S120,TRUE(),IF('Class Abilities'!$E$43='Class Data'!S120,TRUE(),IF('Class Abilities'!$E$45='Class Data'!S120,TRUE(),FALSE()))))</f>
        <v>0</v>
      </c>
      <c r="V120" s="65" t="s">
        <v>2792</v>
      </c>
    </row>
    <row r="121" customFormat="false" ht="12.75" hidden="false" customHeight="false" outlineLevel="0" collapsed="false">
      <c r="A121" s="4" t="n">
        <v>3</v>
      </c>
      <c r="B121" s="4" t="n">
        <v>2</v>
      </c>
      <c r="C121" s="4" t="n">
        <v>1</v>
      </c>
      <c r="D121" s="4" t="n">
        <v>3</v>
      </c>
      <c r="E121" s="4" t="n">
        <v>1</v>
      </c>
      <c r="F121" s="4" t="n">
        <v>3</v>
      </c>
      <c r="G121" s="4" t="n">
        <v>2</v>
      </c>
      <c r="H121" s="4" t="n">
        <v>2</v>
      </c>
      <c r="L121" s="4" t="n">
        <v>1</v>
      </c>
      <c r="M121" s="4" t="n">
        <v>1</v>
      </c>
      <c r="Q121" s="65" t="n">
        <v>3</v>
      </c>
      <c r="R121" s="65" t="s">
        <v>206</v>
      </c>
      <c r="S121" s="65" t="n">
        <v>3</v>
      </c>
      <c r="T121" s="65" t="s">
        <v>2793</v>
      </c>
      <c r="U121" s="65" t="n">
        <f aca="false">IF('Class Abilities'!$E$36='Class Data'!S121,TRUE(),IF('Class Abilities'!$E$40='Class Data'!S121,TRUE(),IF('Class Abilities'!$E$43='Class Data'!S121,TRUE(),IF('Class Abilities'!$E$45='Class Data'!S121,TRUE(),FALSE()))))</f>
        <v>0</v>
      </c>
      <c r="V121" s="65" t="s">
        <v>2794</v>
      </c>
    </row>
    <row r="122" customFormat="false" ht="12.75" hidden="false" customHeight="false" outlineLevel="0" collapsed="false">
      <c r="A122" s="4" t="n">
        <v>4</v>
      </c>
      <c r="B122" s="4" t="n">
        <v>3</v>
      </c>
      <c r="C122" s="4" t="n">
        <v>1</v>
      </c>
      <c r="D122" s="4" t="n">
        <v>4</v>
      </c>
      <c r="E122" s="4" t="n">
        <v>1</v>
      </c>
      <c r="F122" s="4" t="n">
        <v>4</v>
      </c>
      <c r="G122" s="4" t="n">
        <v>2</v>
      </c>
      <c r="H122" s="4" t="n">
        <v>2</v>
      </c>
      <c r="L122" s="4" t="n">
        <v>1</v>
      </c>
      <c r="M122" s="4" t="n">
        <v>1</v>
      </c>
      <c r="S122" s="65" t="n">
        <v>4</v>
      </c>
      <c r="T122" s="65" t="s">
        <v>2795</v>
      </c>
      <c r="U122" s="65" t="n">
        <f aca="false">IF('Class Abilities'!$E$36='Class Data'!S122,TRUE(),IF('Class Abilities'!$E$40='Class Data'!S122,TRUE(),IF('Class Abilities'!$E$43='Class Data'!S122,TRUE(),IF('Class Abilities'!$E$45='Class Data'!S122,TRUE(),FALSE()))))</f>
        <v>0</v>
      </c>
      <c r="V122" s="65" t="s">
        <v>2796</v>
      </c>
    </row>
    <row r="123" customFormat="false" ht="12.75" hidden="false" customHeight="false" outlineLevel="0" collapsed="false">
      <c r="A123" s="4" t="n">
        <v>5</v>
      </c>
      <c r="B123" s="4" t="n">
        <v>3</v>
      </c>
      <c r="C123" s="4" t="n">
        <v>1</v>
      </c>
      <c r="D123" s="4" t="n">
        <v>4</v>
      </c>
      <c r="E123" s="4" t="n">
        <v>1</v>
      </c>
      <c r="F123" s="4" t="n">
        <v>5</v>
      </c>
      <c r="G123" s="4" t="n">
        <v>3</v>
      </c>
      <c r="H123" s="4" t="n">
        <v>3</v>
      </c>
      <c r="L123" s="4" t="n">
        <v>1</v>
      </c>
      <c r="M123" s="4" t="n">
        <v>2</v>
      </c>
      <c r="S123" s="65" t="n">
        <v>5</v>
      </c>
      <c r="T123" s="65" t="s">
        <v>2797</v>
      </c>
      <c r="U123" s="65" t="n">
        <f aca="false">IF('Class Abilities'!$E$36='Class Data'!S123,TRUE(),IF('Class Abilities'!$E$40='Class Data'!S123,TRUE(),IF('Class Abilities'!$E$43='Class Data'!S123,TRUE(),IF('Class Abilities'!$E$45='Class Data'!S123,TRUE(),FALSE()))))</f>
        <v>0</v>
      </c>
      <c r="V123" s="65" t="s">
        <v>2798</v>
      </c>
    </row>
    <row r="124" customFormat="false" ht="12.75" hidden="false" customHeight="false" outlineLevel="0" collapsed="false">
      <c r="A124" s="4" t="n">
        <v>6</v>
      </c>
      <c r="B124" s="4" t="n">
        <v>4</v>
      </c>
      <c r="C124" s="4" t="n">
        <v>2</v>
      </c>
      <c r="D124" s="4" t="n">
        <v>5</v>
      </c>
      <c r="E124" s="4" t="n">
        <v>2</v>
      </c>
      <c r="F124" s="4" t="n">
        <v>6</v>
      </c>
      <c r="G124" s="4" t="n">
        <v>4</v>
      </c>
      <c r="H124" s="4" t="n">
        <v>3</v>
      </c>
      <c r="J124" s="4" t="n">
        <v>1</v>
      </c>
      <c r="L124" s="4" t="n">
        <v>1</v>
      </c>
      <c r="M124" s="4" t="n">
        <v>2</v>
      </c>
      <c r="S124" s="65" t="n">
        <v>6</v>
      </c>
      <c r="T124" s="65" t="s">
        <v>2789</v>
      </c>
      <c r="U124" s="65" t="n">
        <f aca="false">IF('Class Abilities'!$E$36='Class Data'!S124,TRUE(),IF('Class Abilities'!$E$40='Class Data'!S124,TRUE(),IF('Class Abilities'!$E$43='Class Data'!S124,TRUE(),IF('Class Abilities'!$E$45='Class Data'!S124,TRUE(),FALSE()))))</f>
        <v>0</v>
      </c>
      <c r="V124" s="65" t="s">
        <v>2790</v>
      </c>
    </row>
    <row r="125" customFormat="false" ht="12.75" hidden="false" customHeight="false" outlineLevel="0" collapsed="false">
      <c r="A125" s="4" t="n">
        <v>7</v>
      </c>
      <c r="B125" s="4" t="n">
        <v>5</v>
      </c>
      <c r="C125" s="4" t="n">
        <v>2</v>
      </c>
      <c r="D125" s="4" t="n">
        <v>5</v>
      </c>
      <c r="E125" s="4" t="n">
        <v>2</v>
      </c>
      <c r="F125" s="4" t="n">
        <v>6</v>
      </c>
      <c r="G125" s="4" t="n">
        <v>4</v>
      </c>
      <c r="H125" s="4" t="n">
        <v>4</v>
      </c>
      <c r="J125" s="4" t="n">
        <v>1</v>
      </c>
      <c r="L125" s="4" t="n">
        <v>1</v>
      </c>
      <c r="M125" s="4" t="n">
        <v>2</v>
      </c>
      <c r="S125" s="65" t="n">
        <v>7</v>
      </c>
      <c r="T125" s="65" t="s">
        <v>529</v>
      </c>
      <c r="U125" s="65" t="n">
        <f aca="false">IF('Class Abilities'!$E$36='Class Data'!S125,TRUE(),IF('Class Abilities'!$E$40='Class Data'!S125,TRUE(),IF('Class Abilities'!$E$43='Class Data'!S125,TRUE(),IF('Class Abilities'!$E$45='Class Data'!S125,TRUE(),FALSE()))))</f>
        <v>0</v>
      </c>
      <c r="V125" s="65" t="s">
        <v>2799</v>
      </c>
    </row>
    <row r="126" customFormat="false" ht="12.75" hidden="false" customHeight="false" outlineLevel="0" collapsed="false">
      <c r="A126" s="4" t="n">
        <v>8</v>
      </c>
      <c r="B126" s="4" t="n">
        <v>6</v>
      </c>
      <c r="C126" s="4" t="n">
        <v>2</v>
      </c>
      <c r="D126" s="4" t="n">
        <v>6</v>
      </c>
      <c r="E126" s="4" t="n">
        <v>2</v>
      </c>
      <c r="F126" s="4" t="n">
        <v>7</v>
      </c>
      <c r="G126" s="4" t="n">
        <v>5</v>
      </c>
      <c r="H126" s="4" t="n">
        <v>4</v>
      </c>
      <c r="J126" s="4" t="n">
        <v>1</v>
      </c>
      <c r="L126" s="4" t="n">
        <v>2</v>
      </c>
      <c r="M126" s="4" t="n">
        <v>2</v>
      </c>
      <c r="S126" s="65" t="n">
        <v>8</v>
      </c>
      <c r="T126" s="65" t="s">
        <v>2800</v>
      </c>
      <c r="U126" s="65" t="n">
        <f aca="false">IF('Class Abilities'!$E$36='Class Data'!S126,TRUE(),IF('Class Abilities'!$E$40='Class Data'!S126,TRUE(),IF('Class Abilities'!$E$43='Class Data'!S126,TRUE(),IF('Class Abilities'!$E$45='Class Data'!S126,TRUE(),FALSE()))))</f>
        <v>0</v>
      </c>
      <c r="V126" s="65" t="s">
        <v>2801</v>
      </c>
    </row>
    <row r="127" customFormat="false" ht="12.75" hidden="false" customHeight="false" outlineLevel="0" collapsed="false">
      <c r="A127" s="4" t="n">
        <v>9</v>
      </c>
      <c r="B127" s="4" t="n">
        <v>6</v>
      </c>
      <c r="C127" s="4" t="n">
        <v>3</v>
      </c>
      <c r="D127" s="4" t="n">
        <v>6</v>
      </c>
      <c r="E127" s="4" t="n">
        <v>3</v>
      </c>
      <c r="F127" s="4" t="n">
        <v>8</v>
      </c>
      <c r="G127" s="4" t="n">
        <v>5</v>
      </c>
      <c r="H127" s="4" t="n">
        <v>4</v>
      </c>
      <c r="J127" s="4" t="n">
        <v>1</v>
      </c>
      <c r="L127" s="4" t="n">
        <v>2</v>
      </c>
      <c r="M127" s="4" t="n">
        <v>2</v>
      </c>
      <c r="S127" s="65" t="n">
        <v>9</v>
      </c>
      <c r="T127" s="65" t="s">
        <v>2802</v>
      </c>
      <c r="U127" s="65" t="n">
        <f aca="false">IF('Class Abilities'!$E$36='Class Data'!S127,TRUE(),IF('Class Abilities'!$E$40='Class Data'!S127,TRUE(),IF('Class Abilities'!$E$43='Class Data'!S127,TRUE(),IF('Class Abilities'!$E$45='Class Data'!S127,TRUE(),FALSE()))))</f>
        <v>0</v>
      </c>
      <c r="V127" s="65" t="s">
        <v>2803</v>
      </c>
    </row>
    <row r="128" customFormat="false" ht="12.75" hidden="false" customHeight="false" outlineLevel="0" collapsed="false">
      <c r="A128" s="4" t="n">
        <v>10</v>
      </c>
      <c r="B128" s="4" t="n">
        <v>7</v>
      </c>
      <c r="C128" s="4" t="n">
        <v>3</v>
      </c>
      <c r="D128" s="4" t="n">
        <v>7</v>
      </c>
      <c r="E128" s="4" t="n">
        <v>3</v>
      </c>
      <c r="F128" s="4" t="n">
        <v>9</v>
      </c>
      <c r="G128" s="4" t="n">
        <v>6</v>
      </c>
      <c r="H128" s="4" t="n">
        <v>5</v>
      </c>
      <c r="J128" s="4" t="n">
        <v>1</v>
      </c>
      <c r="L128" s="4" t="n">
        <v>2</v>
      </c>
      <c r="M128" s="4" t="n">
        <v>3</v>
      </c>
    </row>
    <row r="129" customFormat="false" ht="12.75" hidden="false" customHeight="false" outlineLevel="0" collapsed="false">
      <c r="A129" s="4" t="n">
        <v>11</v>
      </c>
      <c r="B129" s="4" t="n">
        <v>8</v>
      </c>
      <c r="C129" s="4" t="n">
        <v>3</v>
      </c>
      <c r="D129" s="4" t="n">
        <v>7</v>
      </c>
      <c r="E129" s="4" t="n">
        <v>3</v>
      </c>
      <c r="F129" s="4" t="n">
        <v>9</v>
      </c>
      <c r="G129" s="4" t="n">
        <v>7</v>
      </c>
      <c r="H129" s="4" t="n">
        <v>5</v>
      </c>
      <c r="J129" s="4" t="n">
        <v>1</v>
      </c>
      <c r="L129" s="4" t="n">
        <v>2</v>
      </c>
      <c r="M129" s="4" t="n">
        <v>3</v>
      </c>
      <c r="N129" s="4" t="n">
        <v>1</v>
      </c>
    </row>
    <row r="130" customFormat="false" ht="12.75" hidden="false" customHeight="false" outlineLevel="0" collapsed="false">
      <c r="A130" s="4" t="n">
        <v>12</v>
      </c>
      <c r="B130" s="4" t="n">
        <v>9</v>
      </c>
      <c r="C130" s="4" t="n">
        <v>4</v>
      </c>
      <c r="D130" s="4" t="n">
        <v>8</v>
      </c>
      <c r="E130" s="4" t="n">
        <v>4</v>
      </c>
      <c r="F130" s="4" t="n">
        <v>10</v>
      </c>
      <c r="G130" s="4" t="n">
        <v>7</v>
      </c>
      <c r="H130" s="4" t="n">
        <v>6</v>
      </c>
      <c r="J130" s="4" t="n">
        <v>1</v>
      </c>
      <c r="L130" s="4" t="n">
        <v>2</v>
      </c>
      <c r="M130" s="4" t="n">
        <v>3</v>
      </c>
      <c r="N130" s="4" t="n">
        <v>1</v>
      </c>
    </row>
    <row r="131" customFormat="false" ht="12.75" hidden="false" customHeight="false" outlineLevel="0" collapsed="false">
      <c r="A131" s="4" t="n">
        <v>13</v>
      </c>
      <c r="B131" s="4" t="n">
        <v>9</v>
      </c>
      <c r="C131" s="4" t="n">
        <v>4</v>
      </c>
      <c r="D131" s="4" t="n">
        <v>8</v>
      </c>
      <c r="E131" s="4" t="n">
        <v>4</v>
      </c>
      <c r="F131" s="4" t="n">
        <v>11</v>
      </c>
      <c r="G131" s="4" t="n">
        <v>8</v>
      </c>
      <c r="H131" s="4" t="n">
        <v>6</v>
      </c>
      <c r="J131" s="4" t="n">
        <v>2</v>
      </c>
      <c r="L131" s="4" t="n">
        <v>2</v>
      </c>
      <c r="M131" s="4" t="n">
        <v>3</v>
      </c>
      <c r="N131" s="4" t="n">
        <v>1</v>
      </c>
    </row>
    <row r="132" customFormat="false" ht="12.75" hidden="false" customHeight="false" outlineLevel="0" collapsed="false">
      <c r="A132" s="4" t="n">
        <v>14</v>
      </c>
      <c r="B132" s="4" t="n">
        <v>10</v>
      </c>
      <c r="C132" s="4" t="n">
        <v>4</v>
      </c>
      <c r="D132" s="4" t="n">
        <v>9</v>
      </c>
      <c r="E132" s="4" t="n">
        <v>4</v>
      </c>
      <c r="F132" s="4" t="n">
        <v>12</v>
      </c>
      <c r="G132" s="4" t="n">
        <v>8</v>
      </c>
      <c r="H132" s="4" t="n">
        <v>6</v>
      </c>
      <c r="J132" s="4" t="n">
        <v>2</v>
      </c>
      <c r="L132" s="4" t="n">
        <v>2</v>
      </c>
      <c r="M132" s="4" t="n">
        <v>3</v>
      </c>
      <c r="N132" s="4" t="n">
        <v>1</v>
      </c>
    </row>
    <row r="133" customFormat="false" ht="12.75" hidden="false" customHeight="false" outlineLevel="0" collapsed="false">
      <c r="A133" s="4" t="n">
        <v>15</v>
      </c>
      <c r="B133" s="4" t="n">
        <v>11</v>
      </c>
      <c r="C133" s="4" t="n">
        <v>5</v>
      </c>
      <c r="D133" s="4" t="n">
        <v>9</v>
      </c>
      <c r="E133" s="4" t="n">
        <v>5</v>
      </c>
      <c r="F133" s="4" t="n">
        <v>12</v>
      </c>
      <c r="G133" s="4" t="n">
        <v>9</v>
      </c>
      <c r="H133" s="4" t="n">
        <v>7</v>
      </c>
      <c r="J133" s="4" t="n">
        <v>2</v>
      </c>
      <c r="L133" s="4" t="n">
        <v>3</v>
      </c>
      <c r="M133" s="4" t="n">
        <v>3</v>
      </c>
      <c r="N133" s="4" t="n">
        <v>1</v>
      </c>
    </row>
    <row r="134" customFormat="false" ht="12.75" hidden="false" customHeight="false" outlineLevel="0" collapsed="false">
      <c r="A134" s="4" t="n">
        <v>16</v>
      </c>
      <c r="B134" s="4" t="n">
        <v>12</v>
      </c>
      <c r="C134" s="4" t="n">
        <v>5</v>
      </c>
      <c r="D134" s="4" t="n">
        <v>10</v>
      </c>
      <c r="E134" s="4" t="n">
        <v>5</v>
      </c>
      <c r="F134" s="4" t="n">
        <v>13</v>
      </c>
      <c r="G134" s="4" t="n">
        <v>10</v>
      </c>
      <c r="H134" s="4" t="n">
        <v>7</v>
      </c>
      <c r="J134" s="4" t="n">
        <v>2</v>
      </c>
      <c r="L134" s="4" t="n">
        <v>3</v>
      </c>
      <c r="M134" s="4" t="n">
        <v>4</v>
      </c>
      <c r="N134" s="4" t="n">
        <v>1</v>
      </c>
    </row>
    <row r="135" customFormat="false" ht="12.75" hidden="false" customHeight="false" outlineLevel="0" collapsed="false">
      <c r="A135" s="4" t="n">
        <v>17</v>
      </c>
      <c r="B135" s="4" t="n">
        <v>12</v>
      </c>
      <c r="C135" s="4" t="n">
        <v>5</v>
      </c>
      <c r="D135" s="4" t="n">
        <v>10</v>
      </c>
      <c r="E135" s="4" t="n">
        <v>5</v>
      </c>
      <c r="F135" s="4" t="n">
        <v>14</v>
      </c>
      <c r="G135" s="4" t="n">
        <v>10</v>
      </c>
      <c r="H135" s="4" t="n">
        <v>8</v>
      </c>
      <c r="J135" s="4" t="n">
        <v>2</v>
      </c>
      <c r="L135" s="4" t="n">
        <v>3</v>
      </c>
      <c r="M135" s="4" t="n">
        <v>4</v>
      </c>
      <c r="N135" s="4" t="n">
        <v>1</v>
      </c>
    </row>
    <row r="136" customFormat="false" ht="12.75" hidden="false" customHeight="false" outlineLevel="0" collapsed="false">
      <c r="A136" s="4" t="n">
        <v>18</v>
      </c>
      <c r="B136" s="4" t="n">
        <v>13</v>
      </c>
      <c r="C136" s="4" t="n">
        <v>6</v>
      </c>
      <c r="D136" s="4" t="n">
        <v>11</v>
      </c>
      <c r="E136" s="4" t="n">
        <v>6</v>
      </c>
      <c r="F136" s="4" t="n">
        <v>15</v>
      </c>
      <c r="G136" s="4" t="n">
        <v>11</v>
      </c>
      <c r="H136" s="4" t="n">
        <v>8</v>
      </c>
      <c r="J136" s="4" t="n">
        <v>2</v>
      </c>
      <c r="L136" s="4" t="n">
        <v>3</v>
      </c>
      <c r="M136" s="4" t="n">
        <v>4</v>
      </c>
      <c r="N136" s="4" t="n">
        <v>2</v>
      </c>
    </row>
    <row r="137" customFormat="false" ht="12.75" hidden="false" customHeight="false" outlineLevel="0" collapsed="false">
      <c r="A137" s="4" t="n">
        <v>19</v>
      </c>
      <c r="B137" s="4" t="n">
        <v>14</v>
      </c>
      <c r="C137" s="4" t="n">
        <v>6</v>
      </c>
      <c r="D137" s="4" t="n">
        <v>11</v>
      </c>
      <c r="E137" s="4" t="n">
        <v>6</v>
      </c>
      <c r="F137" s="4" t="n">
        <v>15</v>
      </c>
      <c r="G137" s="4" t="n">
        <v>11</v>
      </c>
      <c r="H137" s="4" t="n">
        <v>8</v>
      </c>
      <c r="J137" s="4" t="n">
        <v>2</v>
      </c>
      <c r="L137" s="4" t="n">
        <v>3</v>
      </c>
      <c r="M137" s="4" t="n">
        <v>4</v>
      </c>
      <c r="N137" s="4" t="n">
        <v>2</v>
      </c>
    </row>
    <row r="138" customFormat="false" ht="12.75" hidden="false" customHeight="false" outlineLevel="0" collapsed="false">
      <c r="A138" s="4" t="n">
        <v>20</v>
      </c>
      <c r="B138" s="4" t="n">
        <v>15</v>
      </c>
      <c r="C138" s="4" t="n">
        <v>6</v>
      </c>
      <c r="D138" s="4" t="n">
        <v>12</v>
      </c>
      <c r="E138" s="4" t="n">
        <v>6</v>
      </c>
      <c r="F138" s="4" t="n">
        <v>16</v>
      </c>
      <c r="G138" s="4" t="n">
        <v>12</v>
      </c>
      <c r="H138" s="4" t="n">
        <v>9</v>
      </c>
      <c r="J138" s="4" t="n">
        <v>3</v>
      </c>
      <c r="L138" s="4" t="n">
        <v>3</v>
      </c>
      <c r="M138" s="4" t="n">
        <v>4</v>
      </c>
      <c r="N138" s="4" t="n">
        <v>2</v>
      </c>
    </row>
    <row r="140" customFormat="false" ht="12.75" hidden="false" customHeight="false" outlineLevel="0" collapsed="false">
      <c r="A140" s="144" t="s">
        <v>115</v>
      </c>
    </row>
    <row r="141" customFormat="false" ht="12.75" hidden="false" customHeight="false" outlineLevel="0" collapsed="false">
      <c r="A141" s="144" t="s">
        <v>2746</v>
      </c>
      <c r="B141" s="149" t="s">
        <v>932</v>
      </c>
      <c r="C141" s="149" t="s">
        <v>933</v>
      </c>
      <c r="D141" s="149" t="s">
        <v>934</v>
      </c>
      <c r="E141" s="149" t="s">
        <v>998</v>
      </c>
      <c r="F141" s="149" t="s">
        <v>936</v>
      </c>
      <c r="G141" s="149" t="s">
        <v>937</v>
      </c>
      <c r="H141" s="149" t="s">
        <v>872</v>
      </c>
      <c r="I141" s="149" t="s">
        <v>938</v>
      </c>
      <c r="J141" s="149" t="s">
        <v>939</v>
      </c>
      <c r="K141" s="149" t="s">
        <v>940</v>
      </c>
      <c r="L141" s="149" t="s">
        <v>941</v>
      </c>
      <c r="M141" s="149" t="s">
        <v>942</v>
      </c>
      <c r="N141" s="149" t="s">
        <v>943</v>
      </c>
      <c r="O141" s="149" t="s">
        <v>944</v>
      </c>
      <c r="Q141" s="149" t="s">
        <v>137</v>
      </c>
    </row>
    <row r="142" customFormat="false" ht="12.75" hidden="false" customHeight="false" outlineLevel="0" collapsed="false">
      <c r="A142" s="4" t="n">
        <v>1</v>
      </c>
      <c r="B142" s="4" t="n">
        <v>0</v>
      </c>
      <c r="C142" s="4" t="n">
        <v>1</v>
      </c>
      <c r="D142" s="4" t="n">
        <v>1</v>
      </c>
      <c r="E142" s="4" t="n">
        <v>1</v>
      </c>
      <c r="F142" s="4" t="n">
        <v>0</v>
      </c>
      <c r="G142" s="4" t="n">
        <v>1</v>
      </c>
      <c r="H142" s="4" t="n">
        <v>1</v>
      </c>
      <c r="I142" s="4" t="n">
        <v>1</v>
      </c>
      <c r="L142" s="4" t="n">
        <v>1</v>
      </c>
      <c r="Q142" s="65" t="n">
        <v>1</v>
      </c>
    </row>
    <row r="143" customFormat="false" ht="12.75" hidden="false" customHeight="false" outlineLevel="0" collapsed="false">
      <c r="A143" s="4" t="n">
        <v>2</v>
      </c>
      <c r="B143" s="4" t="n">
        <v>1</v>
      </c>
      <c r="C143" s="4" t="n">
        <v>2</v>
      </c>
      <c r="D143" s="4" t="n">
        <v>2</v>
      </c>
      <c r="E143" s="4" t="n">
        <v>2</v>
      </c>
      <c r="F143" s="4" t="n">
        <v>1</v>
      </c>
      <c r="G143" s="4" t="n">
        <v>1</v>
      </c>
      <c r="H143" s="4" t="n">
        <v>2</v>
      </c>
      <c r="I143" s="4" t="n">
        <v>2</v>
      </c>
      <c r="L143" s="4" t="n">
        <v>1</v>
      </c>
      <c r="Q143" s="65" t="n">
        <v>2</v>
      </c>
      <c r="R143" s="65" t="s">
        <v>103</v>
      </c>
      <c r="S143" s="65" t="n">
        <f aca="false">IF('Class Abilities'!$J$34='Class Data'!Q143,TRUE(),IF('Class Abilities'!$J$35='Class Data'!Q143,TRUE(),IF('Class Abilities'!$J$36='Class Data'!Q143,TRUE(),IF('Class Abilities'!$J$37='Class Data'!Q143,TRUE(),IF('Class Abilities'!$J$38='Class Data'!Q143,TRUE(),FALSE())))))</f>
        <v>0</v>
      </c>
      <c r="T143" s="65" t="s">
        <v>2804</v>
      </c>
    </row>
    <row r="144" customFormat="false" ht="12.75" hidden="false" customHeight="false" outlineLevel="0" collapsed="false">
      <c r="A144" s="4" t="n">
        <v>3</v>
      </c>
      <c r="B144" s="4" t="n">
        <v>2</v>
      </c>
      <c r="C144" s="4" t="n">
        <v>2</v>
      </c>
      <c r="D144" s="4" t="n">
        <v>2</v>
      </c>
      <c r="E144" s="4" t="n">
        <v>2</v>
      </c>
      <c r="F144" s="4" t="n">
        <v>1</v>
      </c>
      <c r="G144" s="4" t="n">
        <v>2</v>
      </c>
      <c r="H144" s="4" t="n">
        <v>2</v>
      </c>
      <c r="I144" s="4" t="n">
        <v>2</v>
      </c>
      <c r="L144" s="4" t="n">
        <v>1</v>
      </c>
      <c r="Q144" s="65" t="n">
        <v>3</v>
      </c>
      <c r="R144" s="65" t="s">
        <v>104</v>
      </c>
      <c r="S144" s="65" t="n">
        <f aca="false">IF('Class Abilities'!$J$34='Class Data'!Q144,TRUE(),IF('Class Abilities'!$J$35='Class Data'!Q144,TRUE(),IF('Class Abilities'!$J$36='Class Data'!Q144,TRUE(),IF('Class Abilities'!$J$37='Class Data'!Q144,TRUE(),IF('Class Abilities'!$J$38='Class Data'!Q144,TRUE(),FALSE())))))</f>
        <v>0</v>
      </c>
      <c r="T144" s="65" t="s">
        <v>2805</v>
      </c>
    </row>
    <row r="145" customFormat="false" ht="12.75" hidden="false" customHeight="false" outlineLevel="0" collapsed="false">
      <c r="A145" s="4" t="n">
        <v>4</v>
      </c>
      <c r="B145" s="4" t="n">
        <v>3</v>
      </c>
      <c r="C145" s="4" t="n">
        <v>2</v>
      </c>
      <c r="D145" s="4" t="n">
        <v>2</v>
      </c>
      <c r="E145" s="4" t="n">
        <v>2</v>
      </c>
      <c r="F145" s="4" t="n">
        <v>2</v>
      </c>
      <c r="G145" s="4" t="n">
        <v>2</v>
      </c>
      <c r="H145" s="4" t="n">
        <v>2</v>
      </c>
      <c r="I145" s="4" t="n">
        <v>2</v>
      </c>
      <c r="L145" s="4" t="n">
        <v>1</v>
      </c>
      <c r="N145" s="4" t="n">
        <v>1</v>
      </c>
      <c r="Q145" s="65" t="n">
        <v>4</v>
      </c>
      <c r="R145" s="65" t="s">
        <v>110</v>
      </c>
      <c r="S145" s="65" t="n">
        <f aca="false">IF('Class Abilities'!$J$34='Class Data'!Q145,TRUE(),IF('Class Abilities'!$J$35='Class Data'!Q145,TRUE(),IF('Class Abilities'!$J$36='Class Data'!Q145,TRUE(),IF('Class Abilities'!$J$37='Class Data'!Q145,TRUE(),IF('Class Abilities'!$J$38='Class Data'!Q145,TRUE(),FALSE())))))</f>
        <v>0</v>
      </c>
      <c r="T145" s="65" t="s">
        <v>2806</v>
      </c>
    </row>
    <row r="146" customFormat="false" ht="12.75" hidden="false" customHeight="false" outlineLevel="0" collapsed="false">
      <c r="A146" s="4" t="n">
        <v>5</v>
      </c>
      <c r="B146" s="4" t="n">
        <v>3</v>
      </c>
      <c r="C146" s="4" t="n">
        <v>3</v>
      </c>
      <c r="D146" s="4" t="n">
        <v>3</v>
      </c>
      <c r="E146" s="4" t="n">
        <v>3</v>
      </c>
      <c r="F146" s="4" t="n">
        <v>2</v>
      </c>
      <c r="G146" s="4" t="n">
        <v>3</v>
      </c>
      <c r="H146" s="4" t="n">
        <v>3</v>
      </c>
      <c r="I146" s="4" t="n">
        <v>2</v>
      </c>
      <c r="L146" s="4" t="n">
        <v>2</v>
      </c>
      <c r="N146" s="4" t="n">
        <v>1</v>
      </c>
      <c r="Q146" s="65" t="n">
        <v>5</v>
      </c>
      <c r="R146" s="65" t="s">
        <v>111</v>
      </c>
      <c r="S146" s="65" t="n">
        <f aca="false">IF('Class Abilities'!$J$34='Class Data'!Q146,TRUE(),IF('Class Abilities'!$J$35='Class Data'!Q146,TRUE(),IF('Class Abilities'!$J$36='Class Data'!Q146,TRUE(),IF('Class Abilities'!$J$37='Class Data'!Q146,TRUE(),IF('Class Abilities'!$J$38='Class Data'!Q146,TRUE(),FALSE())))))</f>
        <v>0</v>
      </c>
      <c r="T146" s="65" t="s">
        <v>2807</v>
      </c>
    </row>
    <row r="147" customFormat="false" ht="12.75" hidden="false" customHeight="false" outlineLevel="0" collapsed="false">
      <c r="A147" s="4" t="n">
        <v>6</v>
      </c>
      <c r="B147" s="4" t="n">
        <v>4</v>
      </c>
      <c r="C147" s="4" t="n">
        <v>3</v>
      </c>
      <c r="D147" s="4" t="n">
        <v>3</v>
      </c>
      <c r="E147" s="4" t="n">
        <v>3</v>
      </c>
      <c r="F147" s="4" t="n">
        <v>2</v>
      </c>
      <c r="G147" s="4" t="n">
        <v>4</v>
      </c>
      <c r="H147" s="4" t="n">
        <v>3</v>
      </c>
      <c r="I147" s="4" t="n">
        <v>3</v>
      </c>
      <c r="L147" s="4" t="n">
        <v>2</v>
      </c>
      <c r="N147" s="4" t="n">
        <v>1</v>
      </c>
      <c r="Q147" s="65" t="n">
        <v>6</v>
      </c>
      <c r="R147" s="65" t="s">
        <v>114</v>
      </c>
      <c r="S147" s="65" t="n">
        <f aca="false">IF('Class Abilities'!$J$34='Class Data'!Q147,TRUE(),IF('Class Abilities'!$J$35='Class Data'!Q147,TRUE(),IF('Class Abilities'!$J$36='Class Data'!Q147,TRUE(),IF('Class Abilities'!$J$37='Class Data'!Q147,TRUE(),IF('Class Abilities'!$J$38='Class Data'!Q147,TRUE(),FALSE())))))</f>
        <v>0</v>
      </c>
      <c r="T147" s="65" t="s">
        <v>2808</v>
      </c>
    </row>
    <row r="148" customFormat="false" ht="12.75" hidden="false" customHeight="false" outlineLevel="0" collapsed="false">
      <c r="A148" s="4" t="n">
        <v>7</v>
      </c>
      <c r="B148" s="4" t="n">
        <v>5</v>
      </c>
      <c r="C148" s="4" t="n">
        <v>4</v>
      </c>
      <c r="D148" s="4" t="n">
        <v>4</v>
      </c>
      <c r="E148" s="4" t="n">
        <v>4</v>
      </c>
      <c r="F148" s="4" t="n">
        <v>3</v>
      </c>
      <c r="G148" s="4" t="n">
        <v>4</v>
      </c>
      <c r="H148" s="4" t="n">
        <v>4</v>
      </c>
      <c r="I148" s="4" t="n">
        <v>3</v>
      </c>
      <c r="L148" s="4" t="n">
        <v>2</v>
      </c>
      <c r="N148" s="4" t="n">
        <v>1</v>
      </c>
      <c r="Q148" s="65" t="n">
        <v>7</v>
      </c>
      <c r="R148" s="65" t="s">
        <v>118</v>
      </c>
      <c r="S148" s="65" t="n">
        <f aca="false">IF('Class Abilities'!$J$34='Class Data'!Q148,TRUE(),IF('Class Abilities'!$J$35='Class Data'!Q148,TRUE(),IF('Class Abilities'!$J$36='Class Data'!Q148,TRUE(),IF('Class Abilities'!$J$37='Class Data'!Q148,TRUE(),IF('Class Abilities'!$J$38='Class Data'!Q148,TRUE(),FALSE())))))</f>
        <v>0</v>
      </c>
      <c r="T148" s="65" t="s">
        <v>2809</v>
      </c>
    </row>
    <row r="149" customFormat="false" ht="12.75" hidden="false" customHeight="false" outlineLevel="0" collapsed="false">
      <c r="A149" s="4" t="n">
        <v>8</v>
      </c>
      <c r="B149" s="4" t="n">
        <v>6</v>
      </c>
      <c r="C149" s="4" t="n">
        <v>4</v>
      </c>
      <c r="D149" s="4" t="n">
        <v>4</v>
      </c>
      <c r="E149" s="4" t="n">
        <v>4</v>
      </c>
      <c r="F149" s="4" t="n">
        <v>3</v>
      </c>
      <c r="G149" s="4" t="n">
        <v>5</v>
      </c>
      <c r="H149" s="4" t="n">
        <v>4</v>
      </c>
      <c r="I149" s="4" t="n">
        <v>3</v>
      </c>
      <c r="J149" s="4" t="n">
        <v>1</v>
      </c>
      <c r="L149" s="4" t="n">
        <v>2</v>
      </c>
      <c r="N149" s="4" t="n">
        <v>1</v>
      </c>
      <c r="Q149" s="65" t="n">
        <v>8</v>
      </c>
      <c r="R149" s="65" t="s">
        <v>2130</v>
      </c>
      <c r="S149" s="65" t="n">
        <f aca="false">IF('Class Abilities'!$J$34='Class Data'!Q149,TRUE(),IF('Class Abilities'!$J$35='Class Data'!Q149,TRUE(),IF('Class Abilities'!$J$36='Class Data'!Q149,TRUE(),IF('Class Abilities'!$J$37='Class Data'!Q149,TRUE(),IF('Class Abilities'!$J$38='Class Data'!Q149,TRUE(),FALSE())))))</f>
        <v>0</v>
      </c>
      <c r="T149" s="65" t="s">
        <v>2810</v>
      </c>
    </row>
    <row r="150" customFormat="false" ht="12.75" hidden="false" customHeight="false" outlineLevel="0" collapsed="false">
      <c r="A150" s="4" t="n">
        <v>9</v>
      </c>
      <c r="B150" s="4" t="n">
        <v>6</v>
      </c>
      <c r="C150" s="4" t="n">
        <v>4</v>
      </c>
      <c r="D150" s="4" t="n">
        <v>4</v>
      </c>
      <c r="E150" s="4" t="n">
        <v>4</v>
      </c>
      <c r="F150" s="4" t="n">
        <v>4</v>
      </c>
      <c r="G150" s="4" t="n">
        <v>5</v>
      </c>
      <c r="H150" s="4" t="n">
        <v>4</v>
      </c>
      <c r="I150" s="4" t="n">
        <v>3</v>
      </c>
      <c r="J150" s="4" t="n">
        <v>1</v>
      </c>
      <c r="L150" s="4" t="n">
        <v>2</v>
      </c>
      <c r="N150" s="4" t="n">
        <v>2</v>
      </c>
      <c r="Q150" s="65" t="n">
        <v>9</v>
      </c>
      <c r="R150" s="65" t="s">
        <v>122</v>
      </c>
      <c r="S150" s="65" t="n">
        <f aca="false">IF('Class Abilities'!$J$34='Class Data'!Q150,TRUE(),IF('Class Abilities'!$J$35='Class Data'!Q150,TRUE(),IF('Class Abilities'!$J$36='Class Data'!Q150,TRUE(),IF('Class Abilities'!$J$37='Class Data'!Q150,TRUE(),IF('Class Abilities'!$J$38='Class Data'!Q150,TRUE(),FALSE())))))</f>
        <v>0</v>
      </c>
      <c r="T150" s="65" t="s">
        <v>2811</v>
      </c>
    </row>
    <row r="151" customFormat="false" ht="12.75" hidden="false" customHeight="false" outlineLevel="0" collapsed="false">
      <c r="A151" s="4" t="n">
        <v>10</v>
      </c>
      <c r="B151" s="4" t="n">
        <v>7</v>
      </c>
      <c r="C151" s="4" t="n">
        <v>5</v>
      </c>
      <c r="D151" s="4" t="n">
        <v>5</v>
      </c>
      <c r="E151" s="4" t="n">
        <v>5</v>
      </c>
      <c r="F151" s="4" t="n">
        <v>4</v>
      </c>
      <c r="G151" s="4" t="n">
        <v>6</v>
      </c>
      <c r="H151" s="4" t="n">
        <v>5</v>
      </c>
      <c r="I151" s="4" t="n">
        <v>3</v>
      </c>
      <c r="J151" s="4" t="n">
        <v>1</v>
      </c>
      <c r="L151" s="4" t="n">
        <v>3</v>
      </c>
      <c r="N151" s="4" t="n">
        <v>2</v>
      </c>
      <c r="Q151" s="65" t="n">
        <v>10</v>
      </c>
      <c r="R151" s="65" t="s">
        <v>123</v>
      </c>
      <c r="S151" s="65" t="n">
        <f aca="false">IF('Class Abilities'!$J$34='Class Data'!Q151,TRUE(),IF('Class Abilities'!$J$35='Class Data'!Q151,TRUE(),IF('Class Abilities'!$J$36='Class Data'!Q151,TRUE(),IF('Class Abilities'!$J$37='Class Data'!Q151,TRUE(),IF('Class Abilities'!$J$38='Class Data'!Q151,TRUE(),FALSE())))))</f>
        <v>0</v>
      </c>
      <c r="T151" s="65" t="s">
        <v>2812</v>
      </c>
    </row>
    <row r="152" customFormat="false" ht="12.75" hidden="false" customHeight="false" outlineLevel="0" collapsed="false">
      <c r="A152" s="4" t="n">
        <v>11</v>
      </c>
      <c r="B152" s="4" t="n">
        <v>8</v>
      </c>
      <c r="C152" s="4" t="n">
        <v>5</v>
      </c>
      <c r="D152" s="4" t="n">
        <v>5</v>
      </c>
      <c r="E152" s="4" t="n">
        <v>5</v>
      </c>
      <c r="F152" s="4" t="n">
        <v>4</v>
      </c>
      <c r="G152" s="4" t="n">
        <v>7</v>
      </c>
      <c r="H152" s="4" t="n">
        <v>5</v>
      </c>
      <c r="I152" s="4" t="n">
        <v>3</v>
      </c>
      <c r="J152" s="4" t="n">
        <v>1</v>
      </c>
      <c r="L152" s="4" t="n">
        <v>3</v>
      </c>
      <c r="N152" s="4" t="n">
        <v>2</v>
      </c>
      <c r="Q152" s="65" t="n">
        <v>11</v>
      </c>
      <c r="R152" s="65" t="s">
        <v>126</v>
      </c>
      <c r="S152" s="65" t="n">
        <f aca="false">IF('Class Abilities'!$J$34='Class Data'!Q152,TRUE(),IF('Class Abilities'!$J$35='Class Data'!Q152,TRUE(),IF('Class Abilities'!$J$36='Class Data'!Q152,TRUE(),IF('Class Abilities'!$J$37='Class Data'!Q152,TRUE(),IF('Class Abilities'!$J$38='Class Data'!Q152,TRUE(),FALSE())))))</f>
        <v>0</v>
      </c>
      <c r="T152" s="65" t="s">
        <v>2813</v>
      </c>
    </row>
    <row r="153" customFormat="false" ht="12.75" hidden="false" customHeight="false" outlineLevel="0" collapsed="false">
      <c r="A153" s="4" t="n">
        <v>12</v>
      </c>
      <c r="B153" s="4" t="n">
        <v>9</v>
      </c>
      <c r="C153" s="4" t="n">
        <v>6</v>
      </c>
      <c r="D153" s="4" t="n">
        <v>6</v>
      </c>
      <c r="E153" s="4" t="n">
        <v>6</v>
      </c>
      <c r="F153" s="4" t="n">
        <v>5</v>
      </c>
      <c r="G153" s="4" t="n">
        <v>7</v>
      </c>
      <c r="H153" s="4" t="n">
        <v>6</v>
      </c>
      <c r="I153" s="4" t="n">
        <v>4</v>
      </c>
      <c r="J153" s="4" t="n">
        <v>1</v>
      </c>
      <c r="L153" s="4" t="n">
        <v>3</v>
      </c>
      <c r="N153" s="4" t="n">
        <v>2</v>
      </c>
      <c r="Q153" s="65" t="n">
        <v>12</v>
      </c>
      <c r="R153" s="65" t="s">
        <v>127</v>
      </c>
      <c r="S153" s="65" t="n">
        <f aca="false">IF('Class Abilities'!$J$34='Class Data'!Q153,TRUE(),IF('Class Abilities'!$J$35='Class Data'!Q153,TRUE(),IF('Class Abilities'!$J$36='Class Data'!Q153,TRUE(),IF('Class Abilities'!$J$37='Class Data'!Q153,TRUE(),IF('Class Abilities'!$J$38='Class Data'!Q153,TRUE(),FALSE())))))</f>
        <v>0</v>
      </c>
      <c r="T153" s="65" t="s">
        <v>2814</v>
      </c>
    </row>
    <row r="154" customFormat="false" ht="12.75" hidden="false" customHeight="false" outlineLevel="0" collapsed="false">
      <c r="A154" s="4" t="n">
        <v>13</v>
      </c>
      <c r="B154" s="4" t="n">
        <v>9</v>
      </c>
      <c r="C154" s="4" t="n">
        <v>6</v>
      </c>
      <c r="D154" s="4" t="n">
        <v>6</v>
      </c>
      <c r="E154" s="4" t="n">
        <v>6</v>
      </c>
      <c r="F154" s="4" t="n">
        <v>5</v>
      </c>
      <c r="G154" s="4" t="n">
        <v>8</v>
      </c>
      <c r="H154" s="4" t="n">
        <v>6</v>
      </c>
      <c r="I154" s="4" t="n">
        <v>4</v>
      </c>
      <c r="J154" s="4" t="n">
        <v>1</v>
      </c>
      <c r="L154" s="4" t="n">
        <v>3</v>
      </c>
      <c r="M154" s="4" t="n">
        <v>1</v>
      </c>
      <c r="N154" s="4" t="n">
        <v>2</v>
      </c>
    </row>
    <row r="155" customFormat="false" ht="12.75" hidden="false" customHeight="false" outlineLevel="0" collapsed="false">
      <c r="A155" s="4" t="n">
        <v>14</v>
      </c>
      <c r="B155" s="4" t="n">
        <v>10</v>
      </c>
      <c r="C155" s="4" t="n">
        <v>6</v>
      </c>
      <c r="D155" s="4" t="n">
        <v>6</v>
      </c>
      <c r="E155" s="4" t="n">
        <v>6</v>
      </c>
      <c r="F155" s="4" t="n">
        <v>6</v>
      </c>
      <c r="G155" s="4" t="n">
        <v>8</v>
      </c>
      <c r="H155" s="4" t="n">
        <v>6</v>
      </c>
      <c r="I155" s="4" t="n">
        <v>4</v>
      </c>
      <c r="J155" s="4" t="n">
        <v>2</v>
      </c>
      <c r="L155" s="4" t="n">
        <v>3</v>
      </c>
      <c r="M155" s="4" t="n">
        <v>1</v>
      </c>
      <c r="N155" s="4" t="n">
        <v>2</v>
      </c>
    </row>
    <row r="156" customFormat="false" ht="12.75" hidden="false" customHeight="false" outlineLevel="0" collapsed="false">
      <c r="A156" s="4" t="n">
        <v>15</v>
      </c>
      <c r="B156" s="4" t="n">
        <v>11</v>
      </c>
      <c r="C156" s="4" t="n">
        <v>7</v>
      </c>
      <c r="D156" s="4" t="n">
        <v>7</v>
      </c>
      <c r="E156" s="4" t="n">
        <v>7</v>
      </c>
      <c r="F156" s="4" t="n">
        <v>6</v>
      </c>
      <c r="G156" s="4" t="n">
        <v>9</v>
      </c>
      <c r="H156" s="4" t="n">
        <v>7</v>
      </c>
      <c r="I156" s="4" t="n">
        <v>4</v>
      </c>
      <c r="J156" s="4" t="n">
        <v>2</v>
      </c>
      <c r="L156" s="4" t="n">
        <v>3</v>
      </c>
      <c r="M156" s="4" t="n">
        <v>1</v>
      </c>
      <c r="N156" s="4" t="n">
        <v>2</v>
      </c>
    </row>
    <row r="157" customFormat="false" ht="12.75" hidden="false" customHeight="false" outlineLevel="0" collapsed="false">
      <c r="A157" s="4" t="n">
        <v>16</v>
      </c>
      <c r="B157" s="4" t="n">
        <v>12</v>
      </c>
      <c r="C157" s="4" t="n">
        <v>7</v>
      </c>
      <c r="D157" s="4" t="n">
        <v>7</v>
      </c>
      <c r="E157" s="4" t="n">
        <v>7</v>
      </c>
      <c r="F157" s="4" t="n">
        <v>6</v>
      </c>
      <c r="G157" s="4" t="n">
        <v>10</v>
      </c>
      <c r="H157" s="4" t="n">
        <v>7</v>
      </c>
      <c r="I157" s="4" t="n">
        <v>4</v>
      </c>
      <c r="J157" s="4" t="n">
        <v>2</v>
      </c>
      <c r="L157" s="4" t="n">
        <v>3</v>
      </c>
      <c r="M157" s="4" t="n">
        <v>1</v>
      </c>
      <c r="N157" s="4" t="n">
        <v>3</v>
      </c>
    </row>
    <row r="158" customFormat="false" ht="12.75" hidden="false" customHeight="false" outlineLevel="0" collapsed="false">
      <c r="A158" s="4" t="n">
        <v>17</v>
      </c>
      <c r="B158" s="4" t="n">
        <v>12</v>
      </c>
      <c r="C158" s="4" t="n">
        <v>8</v>
      </c>
      <c r="D158" s="4" t="n">
        <v>8</v>
      </c>
      <c r="E158" s="4" t="n">
        <v>8</v>
      </c>
      <c r="F158" s="4" t="n">
        <v>7</v>
      </c>
      <c r="G158" s="4" t="n">
        <v>10</v>
      </c>
      <c r="H158" s="4" t="n">
        <v>8</v>
      </c>
      <c r="I158" s="4" t="n">
        <v>4</v>
      </c>
      <c r="J158" s="4" t="n">
        <v>2</v>
      </c>
      <c r="L158" s="4" t="n">
        <v>4</v>
      </c>
      <c r="M158" s="4" t="n">
        <v>1</v>
      </c>
      <c r="N158" s="4" t="n">
        <v>3</v>
      </c>
    </row>
    <row r="159" customFormat="false" ht="12.75" hidden="false" customHeight="false" outlineLevel="0" collapsed="false">
      <c r="A159" s="4" t="n">
        <v>18</v>
      </c>
      <c r="B159" s="4" t="n">
        <v>13</v>
      </c>
      <c r="C159" s="4" t="n">
        <v>8</v>
      </c>
      <c r="D159" s="4" t="n">
        <v>8</v>
      </c>
      <c r="E159" s="4" t="n">
        <v>8</v>
      </c>
      <c r="F159" s="4" t="n">
        <v>7</v>
      </c>
      <c r="G159" s="4" t="n">
        <v>11</v>
      </c>
      <c r="H159" s="4" t="n">
        <v>8</v>
      </c>
      <c r="I159" s="4" t="n">
        <v>5</v>
      </c>
      <c r="J159" s="4" t="n">
        <v>2</v>
      </c>
      <c r="L159" s="4" t="n">
        <v>4</v>
      </c>
      <c r="M159" s="4" t="n">
        <v>1</v>
      </c>
      <c r="N159" s="4" t="n">
        <v>3</v>
      </c>
    </row>
    <row r="160" customFormat="false" ht="12.75" hidden="false" customHeight="false" outlineLevel="0" collapsed="false">
      <c r="A160" s="4" t="n">
        <v>19</v>
      </c>
      <c r="B160" s="4" t="n">
        <v>14</v>
      </c>
      <c r="C160" s="4" t="n">
        <v>8</v>
      </c>
      <c r="D160" s="4" t="n">
        <v>8</v>
      </c>
      <c r="E160" s="4" t="n">
        <v>8</v>
      </c>
      <c r="F160" s="4" t="n">
        <v>8</v>
      </c>
      <c r="G160" s="4" t="n">
        <v>11</v>
      </c>
      <c r="H160" s="4" t="n">
        <v>8</v>
      </c>
      <c r="I160" s="4" t="n">
        <v>5</v>
      </c>
      <c r="J160" s="4" t="n">
        <v>2</v>
      </c>
      <c r="L160" s="4" t="n">
        <v>4</v>
      </c>
      <c r="M160" s="4" t="n">
        <v>1</v>
      </c>
      <c r="N160" s="4" t="n">
        <v>3</v>
      </c>
    </row>
    <row r="161" customFormat="false" ht="12.75" hidden="false" customHeight="false" outlineLevel="0" collapsed="false">
      <c r="A161" s="4" t="n">
        <v>20</v>
      </c>
      <c r="B161" s="4" t="n">
        <v>15</v>
      </c>
      <c r="C161" s="4" t="n">
        <v>9</v>
      </c>
      <c r="D161" s="4" t="n">
        <v>9</v>
      </c>
      <c r="E161" s="4" t="n">
        <v>9</v>
      </c>
      <c r="F161" s="4" t="n">
        <v>8</v>
      </c>
      <c r="G161" s="4" t="n">
        <v>12</v>
      </c>
      <c r="H161" s="4" t="n">
        <v>9</v>
      </c>
      <c r="I161" s="4" t="n">
        <v>5</v>
      </c>
      <c r="J161" s="4" t="n">
        <v>2</v>
      </c>
      <c r="L161" s="4" t="n">
        <v>4</v>
      </c>
      <c r="M161" s="4" t="n">
        <v>2</v>
      </c>
      <c r="N161" s="4" t="n">
        <v>3</v>
      </c>
    </row>
    <row r="163" customFormat="false" ht="12.75" hidden="false" customHeight="false" outlineLevel="0" collapsed="false">
      <c r="A163" s="144" t="s">
        <v>118</v>
      </c>
    </row>
    <row r="164" customFormat="false" ht="12.75" hidden="false" customHeight="false" outlineLevel="0" collapsed="false">
      <c r="A164" s="144" t="s">
        <v>2746</v>
      </c>
      <c r="B164" s="149" t="s">
        <v>932</v>
      </c>
      <c r="C164" s="149" t="s">
        <v>933</v>
      </c>
      <c r="D164" s="149" t="s">
        <v>934</v>
      </c>
      <c r="E164" s="149" t="s">
        <v>998</v>
      </c>
      <c r="F164" s="149" t="s">
        <v>936</v>
      </c>
      <c r="G164" s="149" t="s">
        <v>937</v>
      </c>
      <c r="H164" s="149" t="s">
        <v>872</v>
      </c>
      <c r="I164" s="149" t="s">
        <v>938</v>
      </c>
      <c r="J164" s="149" t="s">
        <v>939</v>
      </c>
      <c r="K164" s="149" t="s">
        <v>940</v>
      </c>
      <c r="L164" s="149" t="s">
        <v>941</v>
      </c>
      <c r="M164" s="149" t="s">
        <v>942</v>
      </c>
      <c r="N164" s="149" t="s">
        <v>943</v>
      </c>
      <c r="O164" s="149" t="s">
        <v>944</v>
      </c>
      <c r="Q164" s="149" t="s">
        <v>119</v>
      </c>
      <c r="S164" s="149" t="s">
        <v>2026</v>
      </c>
    </row>
    <row r="165" customFormat="false" ht="12.75" hidden="false" customHeight="false" outlineLevel="0" collapsed="false">
      <c r="A165" s="4" t="n">
        <v>1</v>
      </c>
      <c r="B165" s="4" t="n">
        <v>0</v>
      </c>
      <c r="C165" s="4" t="n">
        <v>0</v>
      </c>
      <c r="D165" s="4" t="n">
        <v>0</v>
      </c>
      <c r="E165" s="4" t="n">
        <v>2</v>
      </c>
      <c r="F165" s="4" t="n">
        <v>2</v>
      </c>
      <c r="G165" s="4" t="n">
        <v>0</v>
      </c>
      <c r="H165" s="4" t="n">
        <v>2</v>
      </c>
      <c r="M165" s="4" t="n">
        <v>1</v>
      </c>
      <c r="O165" s="4" t="n">
        <v>1</v>
      </c>
      <c r="Q165" s="65" t="n">
        <v>1</v>
      </c>
      <c r="S165" s="65" t="n">
        <v>1</v>
      </c>
    </row>
    <row r="166" customFormat="false" ht="12.75" hidden="false" customHeight="false" outlineLevel="0" collapsed="false">
      <c r="A166" s="4" t="n">
        <v>2</v>
      </c>
      <c r="B166" s="4" t="n">
        <v>1</v>
      </c>
      <c r="C166" s="4" t="n">
        <v>0</v>
      </c>
      <c r="D166" s="4" t="n">
        <v>0</v>
      </c>
      <c r="E166" s="4" t="n">
        <v>3</v>
      </c>
      <c r="F166" s="4" t="n">
        <v>3</v>
      </c>
      <c r="G166" s="4" t="n">
        <v>0</v>
      </c>
      <c r="H166" s="4" t="n">
        <v>3</v>
      </c>
      <c r="M166" s="4" t="n">
        <v>2</v>
      </c>
      <c r="O166" s="4" t="n">
        <v>1</v>
      </c>
      <c r="Q166" s="65" t="n">
        <v>2</v>
      </c>
      <c r="R166" s="65" t="s">
        <v>210</v>
      </c>
      <c r="S166" s="65" t="n">
        <v>2</v>
      </c>
      <c r="T166" s="65" t="s">
        <v>2815</v>
      </c>
      <c r="U166" s="65" t="n">
        <f aca="false">IF('Class Abilities'!$E$52='Class Data'!S166,TRUE(),IF('Class Abilities'!$E$54='Class Data'!S166,TRUE(),IF('Class Abilities'!$E$56='Class Data'!S166,TRUE(),IF('Class Abilities'!$E$58='Class Data'!S166,TRUE(),FALSE()))))</f>
        <v>0</v>
      </c>
      <c r="V166" s="65" t="s">
        <v>2816</v>
      </c>
    </row>
    <row r="167" customFormat="false" ht="12.75" hidden="false" customHeight="false" outlineLevel="0" collapsed="false">
      <c r="A167" s="4" t="n">
        <v>3</v>
      </c>
      <c r="B167" s="4" t="n">
        <v>1</v>
      </c>
      <c r="C167" s="4" t="n">
        <v>1</v>
      </c>
      <c r="D167" s="4" t="n">
        <v>1</v>
      </c>
      <c r="E167" s="4" t="n">
        <v>3</v>
      </c>
      <c r="F167" s="4" t="n">
        <v>3</v>
      </c>
      <c r="G167" s="4" t="n">
        <v>1</v>
      </c>
      <c r="H167" s="4" t="n">
        <v>3</v>
      </c>
      <c r="M167" s="4" t="n">
        <v>2</v>
      </c>
      <c r="O167" s="4" t="n">
        <v>1</v>
      </c>
      <c r="Q167" s="65" t="n">
        <v>3</v>
      </c>
      <c r="R167" s="65" t="s">
        <v>212</v>
      </c>
      <c r="S167" s="65" t="n">
        <v>3</v>
      </c>
      <c r="T167" s="65" t="s">
        <v>2779</v>
      </c>
      <c r="U167" s="65" t="n">
        <f aca="false">IF('Class Abilities'!$E$52='Class Data'!S167,TRUE(),IF('Class Abilities'!$E$54='Class Data'!S167,TRUE(),IF('Class Abilities'!$E$56='Class Data'!S167,TRUE(),IF('Class Abilities'!$E$58='Class Data'!S167,TRUE(),FALSE()))))</f>
        <v>0</v>
      </c>
      <c r="V167" s="65" t="s">
        <v>2780</v>
      </c>
    </row>
    <row r="168" customFormat="false" ht="12.75" hidden="false" customHeight="false" outlineLevel="0" collapsed="false">
      <c r="A168" s="4" t="n">
        <v>4</v>
      </c>
      <c r="B168" s="4" t="n">
        <v>2</v>
      </c>
      <c r="C168" s="4" t="n">
        <v>1</v>
      </c>
      <c r="D168" s="4" t="n">
        <v>1</v>
      </c>
      <c r="E168" s="4" t="n">
        <v>4</v>
      </c>
      <c r="F168" s="4" t="n">
        <v>4</v>
      </c>
      <c r="G168" s="4" t="n">
        <v>1</v>
      </c>
      <c r="H168" s="4" t="n">
        <v>4</v>
      </c>
      <c r="L168" s="4" t="n">
        <v>1</v>
      </c>
      <c r="M168" s="4" t="n">
        <v>2</v>
      </c>
      <c r="O168" s="4" t="n">
        <v>1</v>
      </c>
      <c r="S168" s="65" t="n">
        <v>4</v>
      </c>
      <c r="T168" s="65" t="s">
        <v>2817</v>
      </c>
      <c r="U168" s="65" t="n">
        <f aca="false">IF('Class Abilities'!$E$52='Class Data'!S168,TRUE(),IF('Class Abilities'!$E$54='Class Data'!S168,TRUE(),IF('Class Abilities'!$E$56='Class Data'!S168,TRUE(),IF('Class Abilities'!$E$58='Class Data'!S168,TRUE(),FALSE()))))</f>
        <v>0</v>
      </c>
      <c r="V168" s="65" t="s">
        <v>2818</v>
      </c>
    </row>
    <row r="169" customFormat="false" ht="12.75" hidden="false" customHeight="false" outlineLevel="0" collapsed="false">
      <c r="A169" s="4" t="n">
        <v>5</v>
      </c>
      <c r="B169" s="4" t="n">
        <v>2</v>
      </c>
      <c r="C169" s="4" t="n">
        <v>1</v>
      </c>
      <c r="D169" s="4" t="n">
        <v>1</v>
      </c>
      <c r="E169" s="4" t="n">
        <v>4</v>
      </c>
      <c r="F169" s="4" t="n">
        <v>5</v>
      </c>
      <c r="G169" s="4" t="n">
        <v>1</v>
      </c>
      <c r="H169" s="4" t="n">
        <v>4</v>
      </c>
      <c r="L169" s="4" t="n">
        <v>1</v>
      </c>
      <c r="M169" s="4" t="n">
        <v>2</v>
      </c>
      <c r="O169" s="4" t="n">
        <v>2</v>
      </c>
      <c r="S169" s="65" t="n">
        <v>5</v>
      </c>
      <c r="T169" s="65" t="s">
        <v>2793</v>
      </c>
      <c r="U169" s="65" t="n">
        <f aca="false">IF('Class Abilities'!$E$52='Class Data'!S169,TRUE(),IF('Class Abilities'!$E$54='Class Data'!S169,TRUE(),IF('Class Abilities'!$E$56='Class Data'!S169,TRUE(),IF('Class Abilities'!$E$58='Class Data'!S169,TRUE(),FALSE()))))</f>
        <v>0</v>
      </c>
      <c r="V169" s="65" t="s">
        <v>2794</v>
      </c>
    </row>
    <row r="170" customFormat="false" ht="12.75" hidden="false" customHeight="false" outlineLevel="0" collapsed="false">
      <c r="A170" s="4" t="n">
        <v>6</v>
      </c>
      <c r="B170" s="4" t="n">
        <v>3</v>
      </c>
      <c r="C170" s="4" t="n">
        <v>2</v>
      </c>
      <c r="D170" s="4" t="n">
        <v>2</v>
      </c>
      <c r="E170" s="4" t="n">
        <v>5</v>
      </c>
      <c r="F170" s="4" t="n">
        <v>6</v>
      </c>
      <c r="G170" s="4" t="n">
        <v>2</v>
      </c>
      <c r="H170" s="4" t="n">
        <v>5</v>
      </c>
      <c r="L170" s="4" t="n">
        <v>1</v>
      </c>
      <c r="M170" s="4" t="n">
        <v>3</v>
      </c>
      <c r="O170" s="4" t="n">
        <v>2</v>
      </c>
      <c r="S170" s="65" t="n">
        <v>6</v>
      </c>
      <c r="T170" s="65" t="s">
        <v>2819</v>
      </c>
      <c r="U170" s="65" t="n">
        <f aca="false">IF('Class Abilities'!$E$52='Class Data'!S170,TRUE(),IF('Class Abilities'!$E$54='Class Data'!S170,TRUE(),IF('Class Abilities'!$E$56='Class Data'!S170,TRUE(),IF('Class Abilities'!$E$58='Class Data'!S170,TRUE(),FALSE()))))</f>
        <v>0</v>
      </c>
      <c r="V170" s="65" t="s">
        <v>2820</v>
      </c>
    </row>
    <row r="171" customFormat="false" ht="12.75" hidden="false" customHeight="false" outlineLevel="0" collapsed="false">
      <c r="A171" s="4" t="n">
        <v>7</v>
      </c>
      <c r="B171" s="4" t="n">
        <v>3</v>
      </c>
      <c r="C171" s="4" t="n">
        <v>2</v>
      </c>
      <c r="D171" s="4" t="n">
        <v>2</v>
      </c>
      <c r="E171" s="4" t="n">
        <v>5</v>
      </c>
      <c r="F171" s="4" t="n">
        <v>6</v>
      </c>
      <c r="G171" s="4" t="n">
        <v>2</v>
      </c>
      <c r="H171" s="4" t="n">
        <v>5</v>
      </c>
      <c r="L171" s="4" t="n">
        <v>1</v>
      </c>
      <c r="M171" s="4" t="n">
        <v>3</v>
      </c>
      <c r="O171" s="4" t="n">
        <v>2</v>
      </c>
      <c r="S171" s="65" t="n">
        <v>7</v>
      </c>
      <c r="T171" s="65" t="s">
        <v>2761</v>
      </c>
      <c r="U171" s="65" t="n">
        <f aca="false">IF('Class Abilities'!$E$52='Class Data'!S171,TRUE(),IF('Class Abilities'!$E$54='Class Data'!S171,TRUE(),IF('Class Abilities'!$E$56='Class Data'!S171,TRUE(),IF('Class Abilities'!$E$58='Class Data'!S171,TRUE(),FALSE()))))</f>
        <v>0</v>
      </c>
      <c r="V171" s="65" t="s">
        <v>2821</v>
      </c>
    </row>
    <row r="172" customFormat="false" ht="12.75" hidden="false" customHeight="false" outlineLevel="0" collapsed="false">
      <c r="A172" s="4" t="n">
        <v>8</v>
      </c>
      <c r="B172" s="4" t="n">
        <v>4</v>
      </c>
      <c r="C172" s="4" t="n">
        <v>2</v>
      </c>
      <c r="D172" s="4" t="n">
        <v>2</v>
      </c>
      <c r="E172" s="4" t="n">
        <v>6</v>
      </c>
      <c r="F172" s="4" t="n">
        <v>7</v>
      </c>
      <c r="G172" s="4" t="n">
        <v>2</v>
      </c>
      <c r="H172" s="4" t="n">
        <v>6</v>
      </c>
      <c r="I172" s="4" t="n">
        <v>1</v>
      </c>
      <c r="L172" s="4" t="n">
        <v>1</v>
      </c>
      <c r="M172" s="4" t="n">
        <v>3</v>
      </c>
      <c r="O172" s="4" t="n">
        <v>2</v>
      </c>
      <c r="S172" s="65" t="n">
        <v>8</v>
      </c>
      <c r="T172" s="65" t="s">
        <v>2773</v>
      </c>
      <c r="U172" s="65" t="n">
        <f aca="false">IF('Class Abilities'!$E$52='Class Data'!S172,TRUE(),IF('Class Abilities'!$E$54='Class Data'!S172,TRUE(),IF('Class Abilities'!$E$56='Class Data'!S172,TRUE(),IF('Class Abilities'!$E$58='Class Data'!S172,TRUE(),FALSE()))))</f>
        <v>0</v>
      </c>
      <c r="V172" s="65" t="s">
        <v>2774</v>
      </c>
    </row>
    <row r="173" customFormat="false" ht="12.75" hidden="false" customHeight="false" outlineLevel="0" collapsed="false">
      <c r="A173" s="4" t="n">
        <v>9</v>
      </c>
      <c r="B173" s="4" t="n">
        <v>4</v>
      </c>
      <c r="C173" s="4" t="n">
        <v>3</v>
      </c>
      <c r="D173" s="4" t="n">
        <v>3</v>
      </c>
      <c r="E173" s="4" t="n">
        <v>6</v>
      </c>
      <c r="F173" s="4" t="n">
        <v>8</v>
      </c>
      <c r="G173" s="4" t="n">
        <v>3</v>
      </c>
      <c r="H173" s="4" t="n">
        <v>6</v>
      </c>
      <c r="I173" s="4" t="n">
        <v>1</v>
      </c>
      <c r="L173" s="4" t="n">
        <v>2</v>
      </c>
      <c r="M173" s="4" t="n">
        <v>3</v>
      </c>
      <c r="O173" s="4" t="n">
        <v>2</v>
      </c>
      <c r="S173" s="65" t="n">
        <v>9</v>
      </c>
      <c r="T173" s="65" t="s">
        <v>2789</v>
      </c>
      <c r="U173" s="65" t="n">
        <f aca="false">IF('Class Abilities'!$E$52='Class Data'!S173,TRUE(),IF('Class Abilities'!$E$54='Class Data'!S173,TRUE(),IF('Class Abilities'!$E$56='Class Data'!S173,TRUE(),IF('Class Abilities'!$E$58='Class Data'!S173,TRUE(),FALSE()))))</f>
        <v>0</v>
      </c>
      <c r="V173" s="65" t="s">
        <v>2790</v>
      </c>
    </row>
    <row r="174" customFormat="false" ht="12.75" hidden="false" customHeight="false" outlineLevel="0" collapsed="false">
      <c r="A174" s="4" t="n">
        <v>10</v>
      </c>
      <c r="B174" s="4" t="n">
        <v>5</v>
      </c>
      <c r="C174" s="4" t="n">
        <v>3</v>
      </c>
      <c r="D174" s="4" t="n">
        <v>3</v>
      </c>
      <c r="E174" s="4" t="n">
        <v>7</v>
      </c>
      <c r="F174" s="4" t="n">
        <v>9</v>
      </c>
      <c r="G174" s="4" t="n">
        <v>3</v>
      </c>
      <c r="H174" s="4" t="n">
        <v>7</v>
      </c>
      <c r="I174" s="4" t="n">
        <v>1</v>
      </c>
      <c r="L174" s="4" t="n">
        <v>2</v>
      </c>
      <c r="M174" s="4" t="n">
        <v>3</v>
      </c>
      <c r="O174" s="4" t="n">
        <v>3</v>
      </c>
    </row>
    <row r="175" customFormat="false" ht="12.75" hidden="false" customHeight="false" outlineLevel="0" collapsed="false">
      <c r="A175" s="4" t="n">
        <v>11</v>
      </c>
      <c r="B175" s="4" t="n">
        <v>5</v>
      </c>
      <c r="C175" s="4" t="n">
        <v>3</v>
      </c>
      <c r="D175" s="4" t="n">
        <v>3</v>
      </c>
      <c r="E175" s="4" t="n">
        <v>7</v>
      </c>
      <c r="F175" s="4" t="n">
        <v>9</v>
      </c>
      <c r="G175" s="4" t="n">
        <v>3</v>
      </c>
      <c r="H175" s="4" t="n">
        <v>7</v>
      </c>
      <c r="I175" s="4" t="n">
        <v>1</v>
      </c>
      <c r="L175" s="4" t="n">
        <v>2</v>
      </c>
      <c r="M175" s="4" t="n">
        <v>3</v>
      </c>
      <c r="O175" s="4" t="n">
        <v>3</v>
      </c>
    </row>
    <row r="176" customFormat="false" ht="12.75" hidden="false" customHeight="false" outlineLevel="0" collapsed="false">
      <c r="A176" s="4" t="n">
        <v>12</v>
      </c>
      <c r="B176" s="4" t="n">
        <v>6</v>
      </c>
      <c r="C176" s="4" t="n">
        <v>4</v>
      </c>
      <c r="D176" s="4" t="n">
        <v>4</v>
      </c>
      <c r="E176" s="4" t="n">
        <v>8</v>
      </c>
      <c r="F176" s="4" t="n">
        <v>10</v>
      </c>
      <c r="G176" s="4" t="n">
        <v>4</v>
      </c>
      <c r="H176" s="4" t="n">
        <v>8</v>
      </c>
      <c r="I176" s="4" t="n">
        <v>1</v>
      </c>
      <c r="L176" s="4" t="n">
        <v>2</v>
      </c>
      <c r="M176" s="4" t="n">
        <v>4</v>
      </c>
      <c r="O176" s="4" t="n">
        <v>3</v>
      </c>
    </row>
    <row r="177" customFormat="false" ht="12.75" hidden="false" customHeight="false" outlineLevel="0" collapsed="false">
      <c r="A177" s="4" t="n">
        <v>13</v>
      </c>
      <c r="B177" s="4" t="n">
        <v>6</v>
      </c>
      <c r="C177" s="4" t="n">
        <v>4</v>
      </c>
      <c r="D177" s="4" t="n">
        <v>4</v>
      </c>
      <c r="E177" s="4" t="n">
        <v>8</v>
      </c>
      <c r="F177" s="4" t="n">
        <v>11</v>
      </c>
      <c r="G177" s="4" t="n">
        <v>4</v>
      </c>
      <c r="H177" s="4" t="n">
        <v>8</v>
      </c>
      <c r="I177" s="4" t="n">
        <v>1</v>
      </c>
      <c r="K177" s="4" t="n">
        <v>1</v>
      </c>
      <c r="L177" s="4" t="n">
        <v>2</v>
      </c>
      <c r="M177" s="4" t="n">
        <v>4</v>
      </c>
      <c r="O177" s="4" t="n">
        <v>3</v>
      </c>
    </row>
    <row r="178" customFormat="false" ht="12.75" hidden="false" customHeight="false" outlineLevel="0" collapsed="false">
      <c r="A178" s="4" t="n">
        <v>14</v>
      </c>
      <c r="B178" s="4" t="n">
        <v>7</v>
      </c>
      <c r="C178" s="4" t="n">
        <v>4</v>
      </c>
      <c r="D178" s="4" t="n">
        <v>4</v>
      </c>
      <c r="E178" s="4" t="n">
        <v>9</v>
      </c>
      <c r="F178" s="4" t="n">
        <v>12</v>
      </c>
      <c r="G178" s="4" t="n">
        <v>4</v>
      </c>
      <c r="H178" s="4" t="n">
        <v>9</v>
      </c>
      <c r="I178" s="4" t="n">
        <v>2</v>
      </c>
      <c r="K178" s="4" t="n">
        <v>1</v>
      </c>
      <c r="L178" s="4" t="n">
        <v>2</v>
      </c>
      <c r="M178" s="4" t="n">
        <v>4</v>
      </c>
      <c r="O178" s="4" t="n">
        <v>3</v>
      </c>
    </row>
    <row r="179" customFormat="false" ht="12.75" hidden="false" customHeight="false" outlineLevel="0" collapsed="false">
      <c r="A179" s="4" t="n">
        <v>15</v>
      </c>
      <c r="B179" s="4" t="n">
        <v>7</v>
      </c>
      <c r="C179" s="4" t="n">
        <v>5</v>
      </c>
      <c r="D179" s="4" t="n">
        <v>5</v>
      </c>
      <c r="E179" s="4" t="n">
        <v>9</v>
      </c>
      <c r="F179" s="4" t="n">
        <v>12</v>
      </c>
      <c r="G179" s="4" t="n">
        <v>5</v>
      </c>
      <c r="H179" s="4" t="n">
        <v>9</v>
      </c>
      <c r="I179" s="4" t="n">
        <v>2</v>
      </c>
      <c r="K179" s="4" t="n">
        <v>1</v>
      </c>
      <c r="L179" s="4" t="n">
        <v>2</v>
      </c>
      <c r="M179" s="4" t="n">
        <v>4</v>
      </c>
      <c r="O179" s="4" t="n">
        <v>3</v>
      </c>
    </row>
    <row r="180" customFormat="false" ht="12.75" hidden="false" customHeight="false" outlineLevel="0" collapsed="false">
      <c r="A180" s="4" t="n">
        <v>16</v>
      </c>
      <c r="B180" s="4" t="n">
        <v>8</v>
      </c>
      <c r="C180" s="4" t="n">
        <v>5</v>
      </c>
      <c r="D180" s="4" t="n">
        <v>5</v>
      </c>
      <c r="E180" s="4" t="n">
        <v>10</v>
      </c>
      <c r="F180" s="4" t="n">
        <v>13</v>
      </c>
      <c r="G180" s="4" t="n">
        <v>5</v>
      </c>
      <c r="H180" s="4" t="n">
        <v>10</v>
      </c>
      <c r="I180" s="4" t="n">
        <v>2</v>
      </c>
      <c r="K180" s="4" t="n">
        <v>1</v>
      </c>
      <c r="L180" s="4" t="n">
        <v>3</v>
      </c>
      <c r="M180" s="4" t="n">
        <v>4</v>
      </c>
      <c r="O180" s="4" t="n">
        <v>3</v>
      </c>
    </row>
    <row r="181" customFormat="false" ht="12.75" hidden="false" customHeight="false" outlineLevel="0" collapsed="false">
      <c r="A181" s="4" t="n">
        <v>17</v>
      </c>
      <c r="B181" s="4" t="n">
        <v>8</v>
      </c>
      <c r="C181" s="4" t="n">
        <v>5</v>
      </c>
      <c r="D181" s="4" t="n">
        <v>5</v>
      </c>
      <c r="E181" s="4" t="n">
        <v>10</v>
      </c>
      <c r="F181" s="4" t="n">
        <v>14</v>
      </c>
      <c r="G181" s="4" t="n">
        <v>5</v>
      </c>
      <c r="H181" s="4" t="n">
        <v>10</v>
      </c>
      <c r="I181" s="4" t="n">
        <v>2</v>
      </c>
      <c r="K181" s="4" t="n">
        <v>1</v>
      </c>
      <c r="L181" s="4" t="n">
        <v>3</v>
      </c>
      <c r="M181" s="4" t="n">
        <v>4</v>
      </c>
      <c r="O181" s="4" t="n">
        <v>4</v>
      </c>
    </row>
    <row r="182" customFormat="false" ht="12.75" hidden="false" customHeight="false" outlineLevel="0" collapsed="false">
      <c r="A182" s="4" t="n">
        <v>18</v>
      </c>
      <c r="B182" s="4" t="n">
        <v>9</v>
      </c>
      <c r="C182" s="4" t="n">
        <v>6</v>
      </c>
      <c r="D182" s="4" t="n">
        <v>6</v>
      </c>
      <c r="E182" s="4" t="n">
        <v>11</v>
      </c>
      <c r="F182" s="4" t="n">
        <v>15</v>
      </c>
      <c r="G182" s="4" t="n">
        <v>6</v>
      </c>
      <c r="H182" s="4" t="n">
        <v>11</v>
      </c>
      <c r="I182" s="4" t="n">
        <v>2</v>
      </c>
      <c r="K182" s="4" t="n">
        <v>1</v>
      </c>
      <c r="L182" s="4" t="n">
        <v>3</v>
      </c>
      <c r="M182" s="4" t="n">
        <v>5</v>
      </c>
      <c r="O182" s="4" t="n">
        <v>4</v>
      </c>
    </row>
    <row r="183" customFormat="false" ht="12.75" hidden="false" customHeight="false" outlineLevel="0" collapsed="false">
      <c r="A183" s="4" t="n">
        <v>19</v>
      </c>
      <c r="B183" s="4" t="n">
        <v>9</v>
      </c>
      <c r="C183" s="4" t="n">
        <v>6</v>
      </c>
      <c r="D183" s="4" t="n">
        <v>6</v>
      </c>
      <c r="E183" s="4" t="n">
        <v>11</v>
      </c>
      <c r="F183" s="4" t="n">
        <v>15</v>
      </c>
      <c r="G183" s="4" t="n">
        <v>6</v>
      </c>
      <c r="H183" s="4" t="n">
        <v>11</v>
      </c>
      <c r="I183" s="4" t="n">
        <v>2</v>
      </c>
      <c r="K183" s="4" t="n">
        <v>1</v>
      </c>
      <c r="L183" s="4" t="n">
        <v>3</v>
      </c>
      <c r="M183" s="4" t="n">
        <v>5</v>
      </c>
      <c r="O183" s="4" t="n">
        <v>4</v>
      </c>
    </row>
    <row r="184" customFormat="false" ht="12.75" hidden="false" customHeight="false" outlineLevel="0" collapsed="false">
      <c r="A184" s="4" t="n">
        <v>20</v>
      </c>
      <c r="B184" s="4" t="n">
        <v>10</v>
      </c>
      <c r="C184" s="4" t="n">
        <v>6</v>
      </c>
      <c r="D184" s="4" t="n">
        <v>6</v>
      </c>
      <c r="E184" s="4" t="n">
        <v>12</v>
      </c>
      <c r="F184" s="4" t="n">
        <v>16</v>
      </c>
      <c r="G184" s="4" t="n">
        <v>6</v>
      </c>
      <c r="H184" s="4" t="n">
        <v>12</v>
      </c>
      <c r="I184" s="4" t="n">
        <v>2</v>
      </c>
      <c r="K184" s="4" t="n">
        <v>2</v>
      </c>
      <c r="L184" s="4" t="n">
        <v>3</v>
      </c>
      <c r="M184" s="4" t="n">
        <v>5</v>
      </c>
      <c r="O184" s="4" t="n">
        <v>4</v>
      </c>
    </row>
    <row r="186" customFormat="false" ht="12.75" hidden="false" customHeight="false" outlineLevel="0" collapsed="false">
      <c r="A186" s="144" t="s">
        <v>2130</v>
      </c>
    </row>
    <row r="187" customFormat="false" ht="12.75" hidden="false" customHeight="false" outlineLevel="0" collapsed="false">
      <c r="A187" s="144" t="s">
        <v>2746</v>
      </c>
      <c r="B187" s="149" t="s">
        <v>932</v>
      </c>
      <c r="C187" s="149" t="s">
        <v>933</v>
      </c>
      <c r="D187" s="149" t="s">
        <v>934</v>
      </c>
      <c r="E187" s="149" t="s">
        <v>998</v>
      </c>
      <c r="F187" s="149" t="s">
        <v>936</v>
      </c>
      <c r="G187" s="149" t="s">
        <v>937</v>
      </c>
      <c r="H187" s="149" t="s">
        <v>872</v>
      </c>
      <c r="I187" s="149" t="s">
        <v>938</v>
      </c>
      <c r="J187" s="149" t="s">
        <v>939</v>
      </c>
      <c r="K187" s="149" t="s">
        <v>940</v>
      </c>
      <c r="L187" s="149" t="s">
        <v>941</v>
      </c>
      <c r="M187" s="149" t="s">
        <v>942</v>
      </c>
      <c r="N187" s="149" t="s">
        <v>943</v>
      </c>
      <c r="O187" s="149" t="s">
        <v>944</v>
      </c>
      <c r="Q187" s="149" t="s">
        <v>108</v>
      </c>
      <c r="S187" s="149" t="s">
        <v>121</v>
      </c>
    </row>
    <row r="188" customFormat="false" ht="12.75" hidden="false" customHeight="false" outlineLevel="0" collapsed="false">
      <c r="A188" s="4" t="n">
        <v>1</v>
      </c>
      <c r="B188" s="4" t="n">
        <v>0</v>
      </c>
      <c r="C188" s="4" t="n">
        <v>2</v>
      </c>
      <c r="D188" s="4" t="n">
        <v>2</v>
      </c>
      <c r="E188" s="4" t="n">
        <v>0</v>
      </c>
      <c r="F188" s="4" t="n">
        <v>1</v>
      </c>
      <c r="G188" s="4" t="n">
        <v>2</v>
      </c>
      <c r="H188" s="4" t="n">
        <v>0</v>
      </c>
      <c r="Q188" s="65" t="n">
        <v>1</v>
      </c>
      <c r="S188" s="65" t="n">
        <v>1</v>
      </c>
    </row>
    <row r="189" customFormat="false" ht="12.75" hidden="false" customHeight="false" outlineLevel="0" collapsed="false">
      <c r="A189" s="4" t="n">
        <v>2</v>
      </c>
      <c r="B189" s="4" t="n">
        <v>1</v>
      </c>
      <c r="C189" s="4" t="n">
        <v>3</v>
      </c>
      <c r="D189" s="4" t="n">
        <v>3</v>
      </c>
      <c r="E189" s="4" t="n">
        <v>0</v>
      </c>
      <c r="F189" s="4" t="n">
        <v>1</v>
      </c>
      <c r="G189" s="4" t="n">
        <v>3</v>
      </c>
      <c r="H189" s="4" t="n">
        <v>0</v>
      </c>
      <c r="L189" s="4" t="n">
        <v>1</v>
      </c>
      <c r="Q189" s="65" t="n">
        <v>2</v>
      </c>
      <c r="R189" s="65" t="s">
        <v>207</v>
      </c>
      <c r="S189" s="65" t="n">
        <v>2</v>
      </c>
      <c r="T189" s="65" t="s">
        <v>2822</v>
      </c>
      <c r="U189" s="65" t="n">
        <f aca="false">IF('Class Abilities'!$J$52='Class Data'!S189,TRUE(),IF('Class Abilities'!$J$55='Class Data'!S189,TRUE(),IF('Class Abilities'!$J$57='Class Data'!S189,TRUE(),IF('Class Abilities'!$J$60='Class Data'!S189,TRUE(),IF('Class Abilities'!$J$62='Class Data'!S189,TRUE(),FALSE())))))</f>
        <v>0</v>
      </c>
      <c r="V189" s="65" t="s">
        <v>2823</v>
      </c>
    </row>
    <row r="190" customFormat="false" ht="12.75" hidden="false" customHeight="false" outlineLevel="0" collapsed="false">
      <c r="A190" s="4" t="n">
        <v>3</v>
      </c>
      <c r="B190" s="4" t="n">
        <v>2</v>
      </c>
      <c r="C190" s="4" t="n">
        <v>3</v>
      </c>
      <c r="D190" s="4" t="n">
        <v>3</v>
      </c>
      <c r="E190" s="4" t="n">
        <v>1</v>
      </c>
      <c r="F190" s="4" t="n">
        <v>2</v>
      </c>
      <c r="G190" s="4" t="n">
        <v>4</v>
      </c>
      <c r="H190" s="4" t="n">
        <v>1</v>
      </c>
      <c r="L190" s="4" t="n">
        <v>1</v>
      </c>
      <c r="Q190" s="65" t="n">
        <v>3</v>
      </c>
      <c r="R190" s="65" t="s">
        <v>216</v>
      </c>
      <c r="S190" s="65" t="n">
        <v>3</v>
      </c>
      <c r="T190" s="65" t="s">
        <v>2824</v>
      </c>
      <c r="U190" s="65" t="n">
        <f aca="false">IF('Class Abilities'!$J$52='Class Data'!S190,TRUE(),IF('Class Abilities'!$J$55='Class Data'!S190,TRUE(),IF('Class Abilities'!$J$57='Class Data'!S190,TRUE(),IF('Class Abilities'!$J$60='Class Data'!S190,TRUE(),IF('Class Abilities'!$J$62='Class Data'!S190,TRUE(),FALSE())))))</f>
        <v>0</v>
      </c>
      <c r="V190" s="65" t="s">
        <v>2825</v>
      </c>
    </row>
    <row r="191" customFormat="false" ht="12.75" hidden="false" customHeight="false" outlineLevel="0" collapsed="false">
      <c r="A191" s="4" t="n">
        <v>4</v>
      </c>
      <c r="B191" s="4" t="n">
        <v>3</v>
      </c>
      <c r="C191" s="4" t="n">
        <v>4</v>
      </c>
      <c r="D191" s="4" t="n">
        <v>4</v>
      </c>
      <c r="E191" s="4" t="n">
        <v>1</v>
      </c>
      <c r="F191" s="4" t="n">
        <v>2</v>
      </c>
      <c r="G191" s="4" t="n">
        <v>5</v>
      </c>
      <c r="H191" s="4" t="n">
        <v>1</v>
      </c>
      <c r="L191" s="4" t="n">
        <v>1</v>
      </c>
      <c r="N191" s="4" t="n">
        <v>1</v>
      </c>
      <c r="S191" s="65" t="n">
        <v>4</v>
      </c>
      <c r="T191" s="65" t="s">
        <v>2826</v>
      </c>
      <c r="U191" s="65" t="n">
        <f aca="false">IF('Class Abilities'!$J$52='Class Data'!S191,TRUE(),IF('Class Abilities'!$J$55='Class Data'!S191,TRUE(),IF('Class Abilities'!$J$57='Class Data'!S191,TRUE(),IF('Class Abilities'!$J$60='Class Data'!S191,TRUE(),IF('Class Abilities'!$J$62='Class Data'!S191,TRUE(),FALSE())))))</f>
        <v>0</v>
      </c>
      <c r="V191" s="65" t="s">
        <v>2827</v>
      </c>
    </row>
    <row r="192" customFormat="false" ht="12.75" hidden="false" customHeight="false" outlineLevel="0" collapsed="false">
      <c r="A192" s="4" t="n">
        <v>5</v>
      </c>
      <c r="B192" s="4" t="n">
        <v>3</v>
      </c>
      <c r="C192" s="4" t="n">
        <v>4</v>
      </c>
      <c r="D192" s="4" t="n">
        <v>4</v>
      </c>
      <c r="E192" s="4" t="n">
        <v>1</v>
      </c>
      <c r="F192" s="4" t="n">
        <v>3</v>
      </c>
      <c r="G192" s="4" t="n">
        <v>5</v>
      </c>
      <c r="H192" s="4" t="n">
        <v>1</v>
      </c>
      <c r="L192" s="4" t="n">
        <v>1</v>
      </c>
      <c r="N192" s="4" t="n">
        <v>1</v>
      </c>
      <c r="S192" s="65" t="n">
        <v>5</v>
      </c>
      <c r="T192" s="65" t="s">
        <v>2828</v>
      </c>
      <c r="U192" s="65" t="n">
        <f aca="false">IF('Class Abilities'!$J$52='Class Data'!S192,TRUE(),IF('Class Abilities'!$J$55='Class Data'!S192,TRUE(),IF('Class Abilities'!$J$57='Class Data'!S192,TRUE(),IF('Class Abilities'!$J$60='Class Data'!S192,TRUE(),IF('Class Abilities'!$J$62='Class Data'!S192,TRUE(),FALSE())))))</f>
        <v>0</v>
      </c>
      <c r="V192" s="65" t="s">
        <v>2829</v>
      </c>
    </row>
    <row r="193" customFormat="false" ht="12.75" hidden="false" customHeight="false" outlineLevel="0" collapsed="false">
      <c r="A193" s="4" t="n">
        <v>6</v>
      </c>
      <c r="B193" s="4" t="n">
        <v>4</v>
      </c>
      <c r="C193" s="4" t="n">
        <v>5</v>
      </c>
      <c r="D193" s="4" t="n">
        <v>5</v>
      </c>
      <c r="E193" s="4" t="n">
        <v>2</v>
      </c>
      <c r="F193" s="4" t="n">
        <v>4</v>
      </c>
      <c r="G193" s="4" t="n">
        <v>6</v>
      </c>
      <c r="H193" s="4" t="n">
        <v>2</v>
      </c>
      <c r="L193" s="4" t="n">
        <v>1</v>
      </c>
      <c r="N193" s="4" t="n">
        <v>1</v>
      </c>
      <c r="S193" s="65" t="n">
        <v>6</v>
      </c>
      <c r="T193" s="65" t="s">
        <v>2830</v>
      </c>
      <c r="U193" s="65" t="n">
        <f aca="false">IF('Class Abilities'!$J$52='Class Data'!S193,TRUE(),IF('Class Abilities'!$J$55='Class Data'!S193,TRUE(),IF('Class Abilities'!$J$57='Class Data'!S193,TRUE(),IF('Class Abilities'!$J$60='Class Data'!S193,TRUE(),IF('Class Abilities'!$J$62='Class Data'!S193,TRUE(),FALSE())))))</f>
        <v>0</v>
      </c>
      <c r="V193" s="65" t="s">
        <v>2831</v>
      </c>
    </row>
    <row r="194" customFormat="false" ht="12.75" hidden="false" customHeight="false" outlineLevel="0" collapsed="false">
      <c r="A194" s="4" t="n">
        <v>7</v>
      </c>
      <c r="B194" s="4" t="n">
        <v>5</v>
      </c>
      <c r="C194" s="4" t="n">
        <v>5</v>
      </c>
      <c r="D194" s="4" t="n">
        <v>5</v>
      </c>
      <c r="E194" s="4" t="n">
        <v>2</v>
      </c>
      <c r="F194" s="4" t="n">
        <v>4</v>
      </c>
      <c r="G194" s="4" t="n">
        <v>7</v>
      </c>
      <c r="H194" s="4" t="n">
        <v>2</v>
      </c>
      <c r="L194" s="4" t="n">
        <v>2</v>
      </c>
      <c r="N194" s="4" t="n">
        <v>1</v>
      </c>
      <c r="S194" s="65" t="n">
        <v>7</v>
      </c>
      <c r="T194" s="65" t="s">
        <v>2789</v>
      </c>
      <c r="U194" s="65" t="n">
        <f aca="false">IF('Class Abilities'!$J$52='Class Data'!S194,TRUE(),IF('Class Abilities'!$J$55='Class Data'!S194,TRUE(),IF('Class Abilities'!$J$57='Class Data'!S194,TRUE(),IF('Class Abilities'!$J$60='Class Data'!S194,TRUE(),IF('Class Abilities'!$J$62='Class Data'!S194,TRUE(),FALSE())))))</f>
        <v>0</v>
      </c>
      <c r="V194" s="65" t="s">
        <v>2790</v>
      </c>
    </row>
    <row r="195" customFormat="false" ht="12.75" hidden="false" customHeight="false" outlineLevel="0" collapsed="false">
      <c r="A195" s="4" t="n">
        <v>8</v>
      </c>
      <c r="B195" s="4" t="n">
        <v>6</v>
      </c>
      <c r="C195" s="4" t="n">
        <v>6</v>
      </c>
      <c r="D195" s="4" t="n">
        <v>6</v>
      </c>
      <c r="E195" s="4" t="n">
        <v>2</v>
      </c>
      <c r="F195" s="4" t="n">
        <v>5</v>
      </c>
      <c r="G195" s="4" t="n">
        <v>8</v>
      </c>
      <c r="H195" s="4" t="n">
        <v>2</v>
      </c>
      <c r="L195" s="4" t="n">
        <v>2</v>
      </c>
      <c r="N195" s="4" t="n">
        <v>1</v>
      </c>
      <c r="S195" s="65" t="n">
        <v>8</v>
      </c>
      <c r="T195" s="65" t="s">
        <v>2832</v>
      </c>
      <c r="U195" s="65" t="n">
        <f aca="false">IF('Class Abilities'!$J$52='Class Data'!S195,TRUE(),IF('Class Abilities'!$J$55='Class Data'!S195,TRUE(),IF('Class Abilities'!$J$57='Class Data'!S195,TRUE(),IF('Class Abilities'!$J$60='Class Data'!S195,TRUE(),IF('Class Abilities'!$J$62='Class Data'!S195,TRUE(),FALSE())))))</f>
        <v>0</v>
      </c>
      <c r="V195" s="65" t="s">
        <v>2833</v>
      </c>
    </row>
    <row r="196" customFormat="false" ht="12.75" hidden="false" customHeight="false" outlineLevel="0" collapsed="false">
      <c r="A196" s="4" t="n">
        <v>9</v>
      </c>
      <c r="B196" s="4" t="n">
        <v>6</v>
      </c>
      <c r="C196" s="4" t="n">
        <v>6</v>
      </c>
      <c r="D196" s="4" t="n">
        <v>6</v>
      </c>
      <c r="E196" s="4" t="n">
        <v>3</v>
      </c>
      <c r="F196" s="4" t="n">
        <v>5</v>
      </c>
      <c r="G196" s="4" t="n">
        <v>9</v>
      </c>
      <c r="H196" s="4" t="n">
        <v>3</v>
      </c>
      <c r="K196" s="4" t="n">
        <v>1</v>
      </c>
      <c r="L196" s="4" t="n">
        <v>2</v>
      </c>
      <c r="N196" s="4" t="n">
        <v>1</v>
      </c>
      <c r="S196" s="65" t="n">
        <v>9</v>
      </c>
      <c r="T196" s="65" t="s">
        <v>2834</v>
      </c>
      <c r="U196" s="65" t="n">
        <f aca="false">IF('Class Abilities'!$J$52='Class Data'!S196,TRUE(),IF('Class Abilities'!$J$55='Class Data'!S196,TRUE(),IF('Class Abilities'!$J$57='Class Data'!S196,TRUE(),IF('Class Abilities'!$J$60='Class Data'!S196,TRUE(),IF('Class Abilities'!$J$62='Class Data'!S196,TRUE(),FALSE())))))</f>
        <v>0</v>
      </c>
      <c r="V196" s="65" t="s">
        <v>2835</v>
      </c>
    </row>
    <row r="197" customFormat="false" ht="12.75" hidden="false" customHeight="false" outlineLevel="0" collapsed="false">
      <c r="A197" s="4" t="n">
        <v>10</v>
      </c>
      <c r="B197" s="4" t="n">
        <v>7</v>
      </c>
      <c r="C197" s="4" t="n">
        <v>7</v>
      </c>
      <c r="D197" s="4" t="n">
        <v>7</v>
      </c>
      <c r="E197" s="4" t="n">
        <v>3</v>
      </c>
      <c r="F197" s="4" t="n">
        <v>6</v>
      </c>
      <c r="G197" s="4" t="n">
        <v>10</v>
      </c>
      <c r="H197" s="4" t="n">
        <v>3</v>
      </c>
      <c r="K197" s="4" t="n">
        <v>1</v>
      </c>
      <c r="L197" s="4" t="n">
        <v>2</v>
      </c>
      <c r="N197" s="4" t="n">
        <v>1</v>
      </c>
    </row>
    <row r="198" customFormat="false" ht="12.75" hidden="false" customHeight="false" outlineLevel="0" collapsed="false">
      <c r="A198" s="4" t="n">
        <v>11</v>
      </c>
      <c r="B198" s="4" t="n">
        <v>8</v>
      </c>
      <c r="C198" s="4" t="n">
        <v>7</v>
      </c>
      <c r="D198" s="4" t="n">
        <v>7</v>
      </c>
      <c r="E198" s="4" t="n">
        <v>3</v>
      </c>
      <c r="F198" s="4" t="n">
        <v>7</v>
      </c>
      <c r="G198" s="4" t="n">
        <v>10</v>
      </c>
      <c r="H198" s="4" t="n">
        <v>3</v>
      </c>
      <c r="K198" s="4" t="n">
        <v>1</v>
      </c>
      <c r="L198" s="4" t="n">
        <v>2</v>
      </c>
      <c r="N198" s="4" t="n">
        <v>1</v>
      </c>
    </row>
    <row r="199" customFormat="false" ht="12.75" hidden="false" customHeight="false" outlineLevel="0" collapsed="false">
      <c r="A199" s="4" t="n">
        <v>12</v>
      </c>
      <c r="B199" s="4" t="n">
        <v>9</v>
      </c>
      <c r="C199" s="4" t="n">
        <v>8</v>
      </c>
      <c r="D199" s="4" t="n">
        <v>8</v>
      </c>
      <c r="E199" s="4" t="n">
        <v>4</v>
      </c>
      <c r="F199" s="4" t="n">
        <v>7</v>
      </c>
      <c r="G199" s="4" t="n">
        <v>11</v>
      </c>
      <c r="H199" s="4" t="n">
        <v>4</v>
      </c>
      <c r="K199" s="4" t="n">
        <v>1</v>
      </c>
      <c r="L199" s="4" t="n">
        <v>2</v>
      </c>
      <c r="N199" s="4" t="n">
        <v>2</v>
      </c>
    </row>
    <row r="200" customFormat="false" ht="12.75" hidden="false" customHeight="false" outlineLevel="0" collapsed="false">
      <c r="A200" s="4" t="n">
        <v>13</v>
      </c>
      <c r="B200" s="4" t="n">
        <v>9</v>
      </c>
      <c r="C200" s="4" t="n">
        <v>8</v>
      </c>
      <c r="D200" s="4" t="n">
        <v>8</v>
      </c>
      <c r="E200" s="4" t="n">
        <v>4</v>
      </c>
      <c r="F200" s="4" t="n">
        <v>8</v>
      </c>
      <c r="G200" s="4" t="n">
        <v>12</v>
      </c>
      <c r="H200" s="4" t="n">
        <v>4</v>
      </c>
      <c r="K200" s="4" t="n">
        <v>1</v>
      </c>
      <c r="L200" s="4" t="n">
        <v>2</v>
      </c>
      <c r="N200" s="4" t="n">
        <v>2</v>
      </c>
    </row>
    <row r="201" customFormat="false" ht="12.75" hidden="false" customHeight="false" outlineLevel="0" collapsed="false">
      <c r="A201" s="4" t="n">
        <v>14</v>
      </c>
      <c r="B201" s="4" t="n">
        <v>10</v>
      </c>
      <c r="C201" s="4" t="n">
        <v>9</v>
      </c>
      <c r="D201" s="4" t="n">
        <v>9</v>
      </c>
      <c r="E201" s="4" t="n">
        <v>4</v>
      </c>
      <c r="F201" s="4" t="n">
        <v>8</v>
      </c>
      <c r="G201" s="4" t="n">
        <v>13</v>
      </c>
      <c r="H201" s="4" t="n">
        <v>4</v>
      </c>
      <c r="K201" s="4" t="n">
        <v>1</v>
      </c>
      <c r="L201" s="4" t="n">
        <v>3</v>
      </c>
      <c r="N201" s="4" t="n">
        <v>2</v>
      </c>
    </row>
    <row r="202" customFormat="false" ht="12.75" hidden="false" customHeight="false" outlineLevel="0" collapsed="false">
      <c r="A202" s="4" t="n">
        <v>15</v>
      </c>
      <c r="B202" s="4" t="n">
        <v>11</v>
      </c>
      <c r="C202" s="4" t="n">
        <v>9</v>
      </c>
      <c r="D202" s="4" t="n">
        <v>9</v>
      </c>
      <c r="E202" s="4" t="n">
        <v>5</v>
      </c>
      <c r="F202" s="4" t="n">
        <v>9</v>
      </c>
      <c r="G202" s="4" t="n">
        <v>14</v>
      </c>
      <c r="H202" s="4" t="n">
        <v>5</v>
      </c>
      <c r="K202" s="4" t="n">
        <v>1</v>
      </c>
      <c r="L202" s="4" t="n">
        <v>3</v>
      </c>
      <c r="N202" s="4" t="n">
        <v>2</v>
      </c>
    </row>
    <row r="203" customFormat="false" ht="12.75" hidden="false" customHeight="false" outlineLevel="0" collapsed="false">
      <c r="A203" s="4" t="n">
        <v>16</v>
      </c>
      <c r="B203" s="4" t="n">
        <v>12</v>
      </c>
      <c r="C203" s="4" t="n">
        <v>10</v>
      </c>
      <c r="D203" s="4" t="n">
        <v>10</v>
      </c>
      <c r="E203" s="4" t="n">
        <v>5</v>
      </c>
      <c r="F203" s="4" t="n">
        <v>10</v>
      </c>
      <c r="G203" s="4" t="n">
        <v>15</v>
      </c>
      <c r="H203" s="4" t="n">
        <v>5</v>
      </c>
      <c r="K203" s="4" t="n">
        <v>1</v>
      </c>
      <c r="L203" s="4" t="n">
        <v>3</v>
      </c>
      <c r="N203" s="4" t="n">
        <v>2</v>
      </c>
    </row>
    <row r="204" customFormat="false" ht="12.75" hidden="false" customHeight="false" outlineLevel="0" collapsed="false">
      <c r="A204" s="4" t="n">
        <v>17</v>
      </c>
      <c r="B204" s="4" t="n">
        <v>12</v>
      </c>
      <c r="C204" s="4" t="n">
        <v>10</v>
      </c>
      <c r="D204" s="4" t="n">
        <v>10</v>
      </c>
      <c r="E204" s="4" t="n">
        <v>5</v>
      </c>
      <c r="F204" s="4" t="n">
        <v>10</v>
      </c>
      <c r="G204" s="4" t="n">
        <v>15</v>
      </c>
      <c r="H204" s="4" t="n">
        <v>5</v>
      </c>
      <c r="K204" s="4" t="n">
        <v>2</v>
      </c>
      <c r="L204" s="4" t="n">
        <v>3</v>
      </c>
      <c r="N204" s="4" t="n">
        <v>2</v>
      </c>
    </row>
    <row r="205" customFormat="false" ht="12.75" hidden="false" customHeight="false" outlineLevel="0" collapsed="false">
      <c r="A205" s="4" t="n">
        <v>18</v>
      </c>
      <c r="B205" s="4" t="n">
        <v>13</v>
      </c>
      <c r="C205" s="4" t="n">
        <v>11</v>
      </c>
      <c r="D205" s="4" t="n">
        <v>11</v>
      </c>
      <c r="E205" s="4" t="n">
        <v>6</v>
      </c>
      <c r="F205" s="4" t="n">
        <v>11</v>
      </c>
      <c r="G205" s="4" t="n">
        <v>16</v>
      </c>
      <c r="H205" s="4" t="n">
        <v>6</v>
      </c>
      <c r="K205" s="4" t="n">
        <v>2</v>
      </c>
      <c r="L205" s="4" t="n">
        <v>3</v>
      </c>
      <c r="N205" s="4" t="n">
        <v>2</v>
      </c>
    </row>
    <row r="206" customFormat="false" ht="12.75" hidden="false" customHeight="false" outlineLevel="0" collapsed="false">
      <c r="A206" s="4" t="n">
        <v>19</v>
      </c>
      <c r="B206" s="4" t="n">
        <v>14</v>
      </c>
      <c r="C206" s="4" t="n">
        <v>11</v>
      </c>
      <c r="D206" s="4" t="n">
        <v>11</v>
      </c>
      <c r="E206" s="4" t="n">
        <v>6</v>
      </c>
      <c r="F206" s="4" t="n">
        <v>11</v>
      </c>
      <c r="G206" s="4" t="n">
        <v>17</v>
      </c>
      <c r="H206" s="4" t="n">
        <v>6</v>
      </c>
      <c r="K206" s="4" t="n">
        <v>2</v>
      </c>
      <c r="L206" s="4" t="n">
        <v>3</v>
      </c>
      <c r="N206" s="4" t="n">
        <v>3</v>
      </c>
    </row>
    <row r="207" customFormat="false" ht="12.75" hidden="false" customHeight="false" outlineLevel="0" collapsed="false">
      <c r="A207" s="4" t="n">
        <v>20</v>
      </c>
      <c r="B207" s="4" t="n">
        <v>15</v>
      </c>
      <c r="C207" s="4" t="n">
        <v>12</v>
      </c>
      <c r="D207" s="4" t="n">
        <v>12</v>
      </c>
      <c r="E207" s="4" t="n">
        <v>6</v>
      </c>
      <c r="F207" s="4" t="n">
        <v>12</v>
      </c>
      <c r="G207" s="4" t="n">
        <v>18</v>
      </c>
      <c r="H207" s="4" t="n">
        <v>6</v>
      </c>
      <c r="K207" s="4" t="n">
        <v>2</v>
      </c>
      <c r="L207" s="4" t="n">
        <v>3</v>
      </c>
      <c r="N207" s="4" t="n">
        <v>3</v>
      </c>
    </row>
    <row r="209" customFormat="false" ht="12.75" hidden="false" customHeight="false" outlineLevel="0" collapsed="false">
      <c r="A209" s="144" t="s">
        <v>122</v>
      </c>
    </row>
    <row r="210" customFormat="false" ht="12.75" hidden="false" customHeight="false" outlineLevel="0" collapsed="false">
      <c r="A210" s="144" t="s">
        <v>2746</v>
      </c>
      <c r="B210" s="149" t="s">
        <v>932</v>
      </c>
      <c r="C210" s="149" t="s">
        <v>933</v>
      </c>
      <c r="D210" s="149" t="s">
        <v>934</v>
      </c>
      <c r="E210" s="149" t="s">
        <v>998</v>
      </c>
      <c r="F210" s="149" t="s">
        <v>936</v>
      </c>
      <c r="G210" s="149" t="s">
        <v>937</v>
      </c>
      <c r="H210" s="149" t="s">
        <v>872</v>
      </c>
      <c r="I210" s="149" t="s">
        <v>938</v>
      </c>
      <c r="J210" s="149" t="s">
        <v>939</v>
      </c>
      <c r="K210" s="149" t="s">
        <v>940</v>
      </c>
      <c r="L210" s="149" t="s">
        <v>941</v>
      </c>
      <c r="M210" s="149" t="s">
        <v>942</v>
      </c>
      <c r="N210" s="149" t="s">
        <v>943</v>
      </c>
      <c r="O210" s="149" t="s">
        <v>944</v>
      </c>
      <c r="Q210" s="144" t="s">
        <v>2178</v>
      </c>
      <c r="S210" s="144" t="s">
        <v>124</v>
      </c>
    </row>
    <row r="211" customFormat="false" ht="12.75" hidden="false" customHeight="false" outlineLevel="0" collapsed="false">
      <c r="A211" s="4" t="n">
        <v>1</v>
      </c>
      <c r="B211" s="4" t="n">
        <v>0</v>
      </c>
      <c r="C211" s="4" t="n">
        <v>0</v>
      </c>
      <c r="D211" s="4" t="n">
        <v>1</v>
      </c>
      <c r="E211" s="4" t="n">
        <v>2</v>
      </c>
      <c r="F211" s="4" t="n">
        <v>1</v>
      </c>
      <c r="G211" s="4" t="n">
        <v>1</v>
      </c>
      <c r="H211" s="4" t="n">
        <v>0</v>
      </c>
      <c r="I211" s="4" t="n">
        <v>1</v>
      </c>
      <c r="Q211" s="65" t="n">
        <v>1</v>
      </c>
      <c r="S211" s="65" t="n">
        <v>1</v>
      </c>
    </row>
    <row r="212" customFormat="false" ht="12.75" hidden="false" customHeight="false" outlineLevel="0" collapsed="false">
      <c r="A212" s="4" t="n">
        <v>2</v>
      </c>
      <c r="B212" s="4" t="n">
        <v>1</v>
      </c>
      <c r="C212" s="4" t="n">
        <v>0</v>
      </c>
      <c r="D212" s="4" t="n">
        <v>2</v>
      </c>
      <c r="E212" s="4" t="n">
        <v>3</v>
      </c>
      <c r="F212" s="4" t="n">
        <v>1</v>
      </c>
      <c r="G212" s="4" t="n">
        <v>1</v>
      </c>
      <c r="H212" s="4" t="n">
        <v>0</v>
      </c>
      <c r="I212" s="4" t="n">
        <v>1</v>
      </c>
      <c r="Q212" s="65" t="n">
        <v>2</v>
      </c>
      <c r="R212" s="65" t="s">
        <v>210</v>
      </c>
      <c r="S212" s="65" t="n">
        <v>2</v>
      </c>
      <c r="T212" s="65" t="s">
        <v>2836</v>
      </c>
      <c r="U212" s="65" t="n">
        <f aca="false">IF('Class Abilities'!$E$68='Class Data'!S212,TRUE(),IF('Class Abilities'!$E$70='Class Data'!S212,TRUE(),IF('Class Abilities'!$E$72='Class Data'!S212,TRUE(),IF('Class Abilities'!$E$74='Class Data'!S212,TRUE(),FALSE()))))</f>
        <v>0</v>
      </c>
      <c r="V212" s="65" t="s">
        <v>2837</v>
      </c>
    </row>
    <row r="213" customFormat="false" ht="12.75" hidden="false" customHeight="false" outlineLevel="0" collapsed="false">
      <c r="A213" s="4" t="n">
        <v>3</v>
      </c>
      <c r="B213" s="4" t="n">
        <v>2</v>
      </c>
      <c r="C213" s="4" t="n">
        <v>1</v>
      </c>
      <c r="D213" s="4" t="n">
        <v>2</v>
      </c>
      <c r="E213" s="4" t="n">
        <v>3</v>
      </c>
      <c r="F213" s="4" t="n">
        <v>2</v>
      </c>
      <c r="G213" s="4" t="n">
        <v>2</v>
      </c>
      <c r="H213" s="4" t="n">
        <v>1</v>
      </c>
      <c r="I213" s="4" t="n">
        <v>1</v>
      </c>
      <c r="N213" s="4" t="n">
        <v>1</v>
      </c>
      <c r="Q213" s="65" t="n">
        <v>3</v>
      </c>
      <c r="R213" s="65" t="s">
        <v>214</v>
      </c>
      <c r="S213" s="65" t="n">
        <v>3</v>
      </c>
      <c r="T213" s="65" t="s">
        <v>2838</v>
      </c>
      <c r="U213" s="65" t="n">
        <f aca="false">IF('Class Abilities'!$E$68='Class Data'!S213,TRUE(),IF('Class Abilities'!$E$70='Class Data'!S213,TRUE(),IF('Class Abilities'!$E$72='Class Data'!S213,TRUE(),IF('Class Abilities'!$E$74='Class Data'!S213,TRUE(),FALSE()))))</f>
        <v>0</v>
      </c>
      <c r="V213" s="65" t="str">
        <f aca="false">"Friends - May summon "&amp;'Final Totals'!E36&amp;" policemen."</f>
        <v>Friends - May summon 2 policemen.</v>
      </c>
    </row>
    <row r="214" customFormat="false" ht="12.75" hidden="false" customHeight="false" outlineLevel="0" collapsed="false">
      <c r="A214" s="4" t="n">
        <v>4</v>
      </c>
      <c r="B214" s="4" t="n">
        <v>3</v>
      </c>
      <c r="C214" s="4" t="n">
        <v>1</v>
      </c>
      <c r="D214" s="4" t="n">
        <v>2</v>
      </c>
      <c r="E214" s="4" t="n">
        <v>4</v>
      </c>
      <c r="F214" s="4" t="n">
        <v>2</v>
      </c>
      <c r="G214" s="4" t="n">
        <v>2</v>
      </c>
      <c r="H214" s="4" t="n">
        <v>1</v>
      </c>
      <c r="I214" s="4" t="n">
        <v>1</v>
      </c>
      <c r="N214" s="4" t="n">
        <v>1</v>
      </c>
      <c r="S214" s="65" t="n">
        <v>4</v>
      </c>
      <c r="T214" s="65" t="s">
        <v>2839</v>
      </c>
      <c r="U214" s="65" t="n">
        <f aca="false">IF('Class Abilities'!$E$68='Class Data'!S214,TRUE(),IF('Class Abilities'!$E$70='Class Data'!S214,TRUE(),IF('Class Abilities'!$E$72='Class Data'!S214,TRUE(),IF('Class Abilities'!$E$74='Class Data'!S214,TRUE(),FALSE()))))</f>
        <v>0</v>
      </c>
      <c r="V214" s="65" t="s">
        <v>2840</v>
      </c>
    </row>
    <row r="215" customFormat="false" ht="12.75" hidden="false" customHeight="false" outlineLevel="0" collapsed="false">
      <c r="A215" s="4" t="n">
        <v>5</v>
      </c>
      <c r="B215" s="4" t="n">
        <v>3</v>
      </c>
      <c r="C215" s="4" t="n">
        <v>1</v>
      </c>
      <c r="D215" s="4" t="n">
        <v>3</v>
      </c>
      <c r="E215" s="4" t="n">
        <v>4</v>
      </c>
      <c r="F215" s="4" t="n">
        <v>3</v>
      </c>
      <c r="G215" s="4" t="n">
        <v>3</v>
      </c>
      <c r="H215" s="4" t="n">
        <v>1</v>
      </c>
      <c r="I215" s="4" t="n">
        <v>2</v>
      </c>
      <c r="N215" s="4" t="n">
        <v>1</v>
      </c>
      <c r="S215" s="65" t="n">
        <v>5</v>
      </c>
      <c r="T215" s="65" t="s">
        <v>2757</v>
      </c>
      <c r="U215" s="65" t="n">
        <f aca="false">IF('Class Abilities'!$E$68='Class Data'!S215,TRUE(),IF('Class Abilities'!$E$70='Class Data'!S215,TRUE(),IF('Class Abilities'!$E$72='Class Data'!S215,TRUE(),IF('Class Abilities'!$E$74='Class Data'!S215,TRUE(),FALSE()))))</f>
        <v>0</v>
      </c>
      <c r="V215" s="65" t="s">
        <v>2758</v>
      </c>
    </row>
    <row r="216" customFormat="false" ht="12.75" hidden="false" customHeight="false" outlineLevel="0" collapsed="false">
      <c r="A216" s="4" t="n">
        <v>6</v>
      </c>
      <c r="B216" s="4" t="n">
        <v>4</v>
      </c>
      <c r="C216" s="4" t="n">
        <v>2</v>
      </c>
      <c r="D216" s="4" t="n">
        <v>3</v>
      </c>
      <c r="E216" s="4" t="n">
        <v>5</v>
      </c>
      <c r="F216" s="4" t="n">
        <v>4</v>
      </c>
      <c r="G216" s="4" t="n">
        <v>4</v>
      </c>
      <c r="H216" s="4" t="n">
        <v>2</v>
      </c>
      <c r="I216" s="4" t="n">
        <v>2</v>
      </c>
      <c r="J216" s="4" t="n">
        <v>1</v>
      </c>
      <c r="N216" s="4" t="n">
        <v>1</v>
      </c>
      <c r="S216" s="65" t="n">
        <v>6</v>
      </c>
      <c r="T216" s="65" t="s">
        <v>2824</v>
      </c>
      <c r="U216" s="65" t="n">
        <f aca="false">IF('Class Abilities'!$E$68='Class Data'!S216,TRUE(),IF('Class Abilities'!$E$70='Class Data'!S216,TRUE(),IF('Class Abilities'!$E$72='Class Data'!S216,TRUE(),IF('Class Abilities'!$E$74='Class Data'!S216,TRUE(),FALSE()))))</f>
        <v>0</v>
      </c>
      <c r="V216" s="65" t="s">
        <v>2825</v>
      </c>
    </row>
    <row r="217" customFormat="false" ht="12.75" hidden="false" customHeight="false" outlineLevel="0" collapsed="false">
      <c r="A217" s="4" t="n">
        <v>7</v>
      </c>
      <c r="B217" s="4" t="n">
        <v>5</v>
      </c>
      <c r="C217" s="4" t="n">
        <v>2</v>
      </c>
      <c r="D217" s="4" t="n">
        <v>4</v>
      </c>
      <c r="E217" s="4" t="n">
        <v>5</v>
      </c>
      <c r="F217" s="4" t="n">
        <v>4</v>
      </c>
      <c r="G217" s="4" t="n">
        <v>4</v>
      </c>
      <c r="H217" s="4" t="n">
        <v>2</v>
      </c>
      <c r="I217" s="4" t="n">
        <v>2</v>
      </c>
      <c r="J217" s="4" t="n">
        <v>1</v>
      </c>
      <c r="N217" s="4" t="n">
        <v>1</v>
      </c>
      <c r="S217" s="65" t="n">
        <v>7</v>
      </c>
      <c r="T217" s="65" t="s">
        <v>2789</v>
      </c>
      <c r="U217" s="65" t="n">
        <f aca="false">IF('Class Abilities'!$E$68='Class Data'!S217,TRUE(),IF('Class Abilities'!$E$70='Class Data'!S217,TRUE(),IF('Class Abilities'!$E$72='Class Data'!S217,TRUE(),IF('Class Abilities'!$E$74='Class Data'!S217,TRUE(),FALSE()))))</f>
        <v>0</v>
      </c>
      <c r="V217" s="65" t="s">
        <v>2790</v>
      </c>
    </row>
    <row r="218" customFormat="false" ht="12.75" hidden="false" customHeight="false" outlineLevel="0" collapsed="false">
      <c r="A218" s="4" t="n">
        <v>8</v>
      </c>
      <c r="B218" s="4" t="n">
        <v>6</v>
      </c>
      <c r="C218" s="4" t="n">
        <v>2</v>
      </c>
      <c r="D218" s="4" t="n">
        <v>4</v>
      </c>
      <c r="E218" s="4" t="n">
        <v>6</v>
      </c>
      <c r="F218" s="4" t="n">
        <v>5</v>
      </c>
      <c r="G218" s="4" t="n">
        <v>5</v>
      </c>
      <c r="H218" s="4" t="n">
        <v>2</v>
      </c>
      <c r="I218" s="4" t="n">
        <v>2</v>
      </c>
      <c r="J218" s="4" t="n">
        <v>1</v>
      </c>
      <c r="N218" s="4" t="n">
        <v>2</v>
      </c>
      <c r="S218" s="65" t="n">
        <v>8</v>
      </c>
      <c r="T218" s="65" t="s">
        <v>2841</v>
      </c>
      <c r="U218" s="65" t="n">
        <f aca="false">IF('Class Abilities'!$E$68='Class Data'!S218,TRUE(),IF('Class Abilities'!$E$70='Class Data'!S218,TRUE(),IF('Class Abilities'!$E$72='Class Data'!S218,TRUE(),IF('Class Abilities'!$E$74='Class Data'!S218,TRUE(),FALSE()))))</f>
        <v>0</v>
      </c>
      <c r="V218" s="65" t="s">
        <v>2842</v>
      </c>
    </row>
    <row r="219" customFormat="false" ht="12.75" hidden="false" customHeight="false" outlineLevel="0" collapsed="false">
      <c r="A219" s="4" t="n">
        <v>9</v>
      </c>
      <c r="B219" s="4" t="n">
        <v>6</v>
      </c>
      <c r="C219" s="4" t="n">
        <v>3</v>
      </c>
      <c r="D219" s="4" t="n">
        <v>4</v>
      </c>
      <c r="E219" s="4" t="n">
        <v>6</v>
      </c>
      <c r="F219" s="4" t="n">
        <v>5</v>
      </c>
      <c r="G219" s="4" t="n">
        <v>5</v>
      </c>
      <c r="H219" s="4" t="n">
        <v>3</v>
      </c>
      <c r="I219" s="4" t="n">
        <v>2</v>
      </c>
      <c r="J219" s="4" t="n">
        <v>1</v>
      </c>
      <c r="N219" s="4" t="n">
        <v>2</v>
      </c>
      <c r="S219" s="65" t="n">
        <v>9</v>
      </c>
      <c r="T219" s="65" t="s">
        <v>2832</v>
      </c>
      <c r="U219" s="65" t="n">
        <f aca="false">IF('Class Abilities'!$E$68='Class Data'!S219,TRUE(),IF('Class Abilities'!$E$70='Class Data'!S219,TRUE(),IF('Class Abilities'!$E$72='Class Data'!S219,TRUE(),IF('Class Abilities'!$E$74='Class Data'!S219,TRUE(),FALSE()))))</f>
        <v>0</v>
      </c>
      <c r="V219" s="65" t="s">
        <v>2833</v>
      </c>
    </row>
    <row r="220" customFormat="false" ht="12.75" hidden="false" customHeight="false" outlineLevel="0" collapsed="false">
      <c r="A220" s="4" t="n">
        <v>10</v>
      </c>
      <c r="B220" s="4" t="n">
        <v>7</v>
      </c>
      <c r="C220" s="4" t="n">
        <v>3</v>
      </c>
      <c r="D220" s="4" t="n">
        <v>5</v>
      </c>
      <c r="E220" s="4" t="n">
        <v>7</v>
      </c>
      <c r="F220" s="4" t="n">
        <v>6</v>
      </c>
      <c r="G220" s="4" t="n">
        <v>6</v>
      </c>
      <c r="H220" s="4" t="n">
        <v>3</v>
      </c>
      <c r="I220" s="4" t="n">
        <v>3</v>
      </c>
      <c r="J220" s="4" t="n">
        <v>1</v>
      </c>
      <c r="N220" s="4" t="n">
        <v>2</v>
      </c>
    </row>
    <row r="221" customFormat="false" ht="12.75" hidden="false" customHeight="false" outlineLevel="0" collapsed="false">
      <c r="A221" s="4" t="n">
        <v>11</v>
      </c>
      <c r="B221" s="4" t="n">
        <v>8</v>
      </c>
      <c r="C221" s="4" t="n">
        <v>3</v>
      </c>
      <c r="D221" s="4" t="n">
        <v>5</v>
      </c>
      <c r="E221" s="4" t="n">
        <v>7</v>
      </c>
      <c r="F221" s="4" t="n">
        <v>7</v>
      </c>
      <c r="G221" s="4" t="n">
        <v>7</v>
      </c>
      <c r="H221" s="4" t="n">
        <v>3</v>
      </c>
      <c r="I221" s="4" t="n">
        <v>3</v>
      </c>
      <c r="J221" s="4" t="n">
        <v>1</v>
      </c>
      <c r="N221" s="4" t="n">
        <v>2</v>
      </c>
      <c r="O221" s="4" t="n">
        <v>1</v>
      </c>
    </row>
    <row r="222" customFormat="false" ht="12.75" hidden="false" customHeight="false" outlineLevel="0" collapsed="false">
      <c r="A222" s="4" t="n">
        <v>12</v>
      </c>
      <c r="B222" s="4" t="n">
        <v>9</v>
      </c>
      <c r="C222" s="4" t="n">
        <v>4</v>
      </c>
      <c r="D222" s="4" t="n">
        <v>6</v>
      </c>
      <c r="E222" s="4" t="n">
        <v>8</v>
      </c>
      <c r="F222" s="4" t="n">
        <v>7</v>
      </c>
      <c r="G222" s="4" t="n">
        <v>7</v>
      </c>
      <c r="H222" s="4" t="n">
        <v>4</v>
      </c>
      <c r="I222" s="4" t="n">
        <v>3</v>
      </c>
      <c r="J222" s="4" t="n">
        <v>1</v>
      </c>
      <c r="N222" s="4" t="n">
        <v>2</v>
      </c>
      <c r="O222" s="4" t="n">
        <v>1</v>
      </c>
    </row>
    <row r="223" customFormat="false" ht="12.75" hidden="false" customHeight="false" outlineLevel="0" collapsed="false">
      <c r="A223" s="4" t="n">
        <v>13</v>
      </c>
      <c r="B223" s="4" t="n">
        <v>9</v>
      </c>
      <c r="C223" s="4" t="n">
        <v>4</v>
      </c>
      <c r="D223" s="4" t="n">
        <v>6</v>
      </c>
      <c r="E223" s="4" t="n">
        <v>8</v>
      </c>
      <c r="F223" s="4" t="n">
        <v>8</v>
      </c>
      <c r="G223" s="4" t="n">
        <v>8</v>
      </c>
      <c r="H223" s="4" t="n">
        <v>4</v>
      </c>
      <c r="I223" s="4" t="n">
        <v>3</v>
      </c>
      <c r="J223" s="4" t="n">
        <v>2</v>
      </c>
      <c r="N223" s="4" t="n">
        <v>2</v>
      </c>
      <c r="O223" s="4" t="n">
        <v>1</v>
      </c>
    </row>
    <row r="224" customFormat="false" ht="12.75" hidden="false" customHeight="false" outlineLevel="0" collapsed="false">
      <c r="A224" s="4" t="n">
        <v>14</v>
      </c>
      <c r="B224" s="4" t="n">
        <v>10</v>
      </c>
      <c r="C224" s="4" t="n">
        <v>4</v>
      </c>
      <c r="D224" s="4" t="n">
        <v>6</v>
      </c>
      <c r="E224" s="4" t="n">
        <v>9</v>
      </c>
      <c r="F224" s="4" t="n">
        <v>8</v>
      </c>
      <c r="G224" s="4" t="n">
        <v>8</v>
      </c>
      <c r="H224" s="4" t="n">
        <v>4</v>
      </c>
      <c r="I224" s="4" t="n">
        <v>3</v>
      </c>
      <c r="J224" s="4" t="n">
        <v>2</v>
      </c>
      <c r="N224" s="4" t="n">
        <v>2</v>
      </c>
      <c r="O224" s="4" t="n">
        <v>1</v>
      </c>
    </row>
    <row r="225" customFormat="false" ht="12.75" hidden="false" customHeight="false" outlineLevel="0" collapsed="false">
      <c r="A225" s="4" t="n">
        <v>15</v>
      </c>
      <c r="B225" s="4" t="n">
        <v>11</v>
      </c>
      <c r="C225" s="4" t="n">
        <v>5</v>
      </c>
      <c r="D225" s="4" t="n">
        <v>7</v>
      </c>
      <c r="E225" s="4" t="n">
        <v>9</v>
      </c>
      <c r="F225" s="4" t="n">
        <v>8</v>
      </c>
      <c r="G225" s="4" t="n">
        <v>9</v>
      </c>
      <c r="H225" s="4" t="n">
        <v>5</v>
      </c>
      <c r="I225" s="4" t="n">
        <v>3</v>
      </c>
      <c r="J225" s="4" t="n">
        <v>2</v>
      </c>
      <c r="N225" s="4" t="n">
        <v>3</v>
      </c>
      <c r="O225" s="4" t="n">
        <v>1</v>
      </c>
    </row>
    <row r="226" customFormat="false" ht="12.75" hidden="false" customHeight="false" outlineLevel="0" collapsed="false">
      <c r="A226" s="4" t="n">
        <v>16</v>
      </c>
      <c r="B226" s="4" t="n">
        <v>12</v>
      </c>
      <c r="C226" s="4" t="n">
        <v>5</v>
      </c>
      <c r="D226" s="4" t="n">
        <v>7</v>
      </c>
      <c r="E226" s="4" t="n">
        <v>10</v>
      </c>
      <c r="F226" s="4" t="n">
        <v>9</v>
      </c>
      <c r="G226" s="4" t="n">
        <v>10</v>
      </c>
      <c r="H226" s="4" t="n">
        <v>5</v>
      </c>
      <c r="I226" s="4" t="n">
        <v>4</v>
      </c>
      <c r="J226" s="4" t="n">
        <v>2</v>
      </c>
      <c r="N226" s="4" t="n">
        <v>3</v>
      </c>
      <c r="O226" s="4" t="n">
        <v>1</v>
      </c>
    </row>
    <row r="227" customFormat="false" ht="12.75" hidden="false" customHeight="false" outlineLevel="0" collapsed="false">
      <c r="A227" s="4" t="n">
        <v>17</v>
      </c>
      <c r="B227" s="4" t="n">
        <v>12</v>
      </c>
      <c r="C227" s="4" t="n">
        <v>5</v>
      </c>
      <c r="D227" s="4" t="n">
        <v>8</v>
      </c>
      <c r="E227" s="4" t="n">
        <v>10</v>
      </c>
      <c r="F227" s="4" t="n">
        <v>10</v>
      </c>
      <c r="G227" s="4" t="n">
        <v>10</v>
      </c>
      <c r="H227" s="4" t="n">
        <v>5</v>
      </c>
      <c r="I227" s="4" t="n">
        <v>4</v>
      </c>
      <c r="J227" s="4" t="n">
        <v>2</v>
      </c>
      <c r="N227" s="4" t="n">
        <v>3</v>
      </c>
      <c r="O227" s="4" t="n">
        <v>1</v>
      </c>
    </row>
    <row r="228" customFormat="false" ht="12.75" hidden="false" customHeight="false" outlineLevel="0" collapsed="false">
      <c r="A228" s="4" t="n">
        <v>18</v>
      </c>
      <c r="B228" s="4" t="n">
        <v>13</v>
      </c>
      <c r="C228" s="4" t="n">
        <v>6</v>
      </c>
      <c r="D228" s="4" t="n">
        <v>8</v>
      </c>
      <c r="E228" s="4" t="n">
        <v>11</v>
      </c>
      <c r="F228" s="4" t="n">
        <v>10</v>
      </c>
      <c r="G228" s="4" t="n">
        <v>11</v>
      </c>
      <c r="H228" s="4" t="n">
        <v>6</v>
      </c>
      <c r="I228" s="4" t="n">
        <v>4</v>
      </c>
      <c r="J228" s="4" t="n">
        <v>2</v>
      </c>
      <c r="N228" s="4" t="n">
        <v>3</v>
      </c>
      <c r="O228" s="4" t="n">
        <v>2</v>
      </c>
    </row>
    <row r="229" customFormat="false" ht="12.75" hidden="false" customHeight="false" outlineLevel="0" collapsed="false">
      <c r="A229" s="4" t="n">
        <v>19</v>
      </c>
      <c r="B229" s="4" t="n">
        <v>14</v>
      </c>
      <c r="C229" s="4" t="n">
        <v>6</v>
      </c>
      <c r="D229" s="4" t="n">
        <v>8</v>
      </c>
      <c r="E229" s="4" t="n">
        <v>11</v>
      </c>
      <c r="F229" s="4" t="n">
        <v>11</v>
      </c>
      <c r="G229" s="4" t="n">
        <v>11</v>
      </c>
      <c r="H229" s="4" t="n">
        <v>6</v>
      </c>
      <c r="I229" s="4" t="n">
        <v>4</v>
      </c>
      <c r="J229" s="4" t="n">
        <v>2</v>
      </c>
      <c r="N229" s="4" t="n">
        <v>3</v>
      </c>
      <c r="O229" s="4" t="n">
        <v>2</v>
      </c>
    </row>
    <row r="230" customFormat="false" ht="12.75" hidden="false" customHeight="false" outlineLevel="0" collapsed="false">
      <c r="A230" s="4" t="n">
        <v>20</v>
      </c>
      <c r="B230" s="4" t="n">
        <v>15</v>
      </c>
      <c r="C230" s="4" t="n">
        <v>6</v>
      </c>
      <c r="D230" s="4" t="n">
        <v>9</v>
      </c>
      <c r="E230" s="4" t="n">
        <v>12</v>
      </c>
      <c r="F230" s="4" t="n">
        <v>11</v>
      </c>
      <c r="G230" s="4" t="n">
        <v>12</v>
      </c>
      <c r="H230" s="4" t="n">
        <v>6</v>
      </c>
      <c r="I230" s="4" t="n">
        <v>4</v>
      </c>
      <c r="J230" s="4" t="n">
        <v>3</v>
      </c>
      <c r="N230" s="4" t="n">
        <v>3</v>
      </c>
      <c r="O230" s="4" t="n">
        <v>2</v>
      </c>
    </row>
    <row r="232" customFormat="false" ht="12.75" hidden="false" customHeight="false" outlineLevel="0" collapsed="false">
      <c r="A232" s="144" t="s">
        <v>123</v>
      </c>
    </row>
    <row r="233" customFormat="false" ht="12.75" hidden="false" customHeight="false" outlineLevel="0" collapsed="false">
      <c r="A233" s="144" t="s">
        <v>2746</v>
      </c>
      <c r="B233" s="149" t="s">
        <v>932</v>
      </c>
      <c r="C233" s="149" t="s">
        <v>933</v>
      </c>
      <c r="D233" s="149" t="s">
        <v>934</v>
      </c>
      <c r="E233" s="149" t="s">
        <v>998</v>
      </c>
      <c r="F233" s="149" t="s">
        <v>936</v>
      </c>
      <c r="G233" s="149" t="s">
        <v>937</v>
      </c>
      <c r="H233" s="149" t="s">
        <v>872</v>
      </c>
      <c r="I233" s="149" t="s">
        <v>938</v>
      </c>
      <c r="J233" s="149" t="s">
        <v>939</v>
      </c>
      <c r="K233" s="149" t="s">
        <v>940</v>
      </c>
      <c r="L233" s="149" t="s">
        <v>941</v>
      </c>
      <c r="M233" s="149" t="s">
        <v>942</v>
      </c>
      <c r="N233" s="149" t="s">
        <v>943</v>
      </c>
      <c r="O233" s="149" t="s">
        <v>944</v>
      </c>
      <c r="Q233" s="149" t="s">
        <v>108</v>
      </c>
      <c r="S233" s="149" t="s">
        <v>125</v>
      </c>
    </row>
    <row r="234" customFormat="false" ht="12.75" hidden="false" customHeight="false" outlineLevel="0" collapsed="false">
      <c r="A234" s="4" t="n">
        <v>1</v>
      </c>
      <c r="B234" s="4" t="n">
        <v>0</v>
      </c>
      <c r="C234" s="4" t="n">
        <v>1</v>
      </c>
      <c r="D234" s="4" t="n">
        <v>1</v>
      </c>
      <c r="E234" s="4" t="n">
        <v>2</v>
      </c>
      <c r="F234" s="4" t="n">
        <v>2</v>
      </c>
      <c r="G234" s="4" t="n">
        <v>1</v>
      </c>
      <c r="H234" s="4" t="n">
        <v>1</v>
      </c>
      <c r="J234" s="4" t="n">
        <v>1</v>
      </c>
      <c r="M234" s="4" t="n">
        <v>1</v>
      </c>
      <c r="Q234" s="65" t="n">
        <v>1</v>
      </c>
      <c r="S234" s="65" t="n">
        <v>1</v>
      </c>
    </row>
    <row r="235" customFormat="false" ht="12.75" hidden="false" customHeight="false" outlineLevel="0" collapsed="false">
      <c r="A235" s="4" t="n">
        <v>2</v>
      </c>
      <c r="B235" s="4" t="n">
        <v>1</v>
      </c>
      <c r="C235" s="4" t="n">
        <v>2</v>
      </c>
      <c r="D235" s="4" t="n">
        <v>2</v>
      </c>
      <c r="E235" s="4" t="n">
        <v>3</v>
      </c>
      <c r="F235" s="4" t="n">
        <v>3</v>
      </c>
      <c r="G235" s="4" t="n">
        <v>1</v>
      </c>
      <c r="H235" s="4" t="n">
        <v>2</v>
      </c>
      <c r="J235" s="4" t="n">
        <v>2</v>
      </c>
      <c r="M235" s="4" t="n">
        <v>1</v>
      </c>
      <c r="Q235" s="65" t="n">
        <v>2</v>
      </c>
      <c r="R235" s="65" t="s">
        <v>206</v>
      </c>
      <c r="S235" s="65" t="n">
        <v>2</v>
      </c>
      <c r="T235" s="65" t="s">
        <v>2775</v>
      </c>
      <c r="U235" s="65" t="n">
        <f aca="false">IF('Class Abilities'!$J$68='Class Data'!S235,TRUE(),IF('Class Abilities'!$J$70='Class Data'!S235,TRUE(),IF('Class Abilities'!$J$72='Class Data'!S235,TRUE(),IF('Class Abilities'!$J$74='Class Data'!S235,TRUE(),FALSE()))))</f>
        <v>0</v>
      </c>
      <c r="V235" s="65" t="s">
        <v>2776</v>
      </c>
    </row>
    <row r="236" customFormat="false" ht="12.75" hidden="false" customHeight="false" outlineLevel="0" collapsed="false">
      <c r="A236" s="4" t="n">
        <v>3</v>
      </c>
      <c r="B236" s="4" t="n">
        <v>1</v>
      </c>
      <c r="C236" s="4" t="n">
        <v>2</v>
      </c>
      <c r="D236" s="4" t="n">
        <v>2</v>
      </c>
      <c r="E236" s="4" t="n">
        <v>3</v>
      </c>
      <c r="F236" s="4" t="n">
        <v>3</v>
      </c>
      <c r="G236" s="4" t="n">
        <v>2</v>
      </c>
      <c r="H236" s="4" t="n">
        <v>2</v>
      </c>
      <c r="J236" s="4" t="n">
        <v>2</v>
      </c>
      <c r="M236" s="4" t="n">
        <v>1</v>
      </c>
      <c r="Q236" s="65" t="n">
        <v>3</v>
      </c>
      <c r="R236" s="65" t="s">
        <v>208</v>
      </c>
      <c r="S236" s="65" t="n">
        <v>3</v>
      </c>
      <c r="T236" s="65" t="s">
        <v>2843</v>
      </c>
      <c r="U236" s="65" t="n">
        <f aca="false">IF('Class Abilities'!$J$68='Class Data'!S236,TRUE(),IF('Class Abilities'!$J$70='Class Data'!S236,TRUE(),IF('Class Abilities'!$J$72='Class Data'!S236,TRUE(),IF('Class Abilities'!$J$74='Class Data'!S236,TRUE(),FALSE()))))</f>
        <v>0</v>
      </c>
      <c r="V236" s="65" t="s">
        <v>2844</v>
      </c>
    </row>
    <row r="237" customFormat="false" ht="12.75" hidden="false" customHeight="false" outlineLevel="0" collapsed="false">
      <c r="A237" s="4" t="n">
        <v>4</v>
      </c>
      <c r="B237" s="4" t="n">
        <v>2</v>
      </c>
      <c r="C237" s="4" t="n">
        <v>2</v>
      </c>
      <c r="D237" s="4" t="n">
        <v>2</v>
      </c>
      <c r="E237" s="4" t="n">
        <v>4</v>
      </c>
      <c r="F237" s="4" t="n">
        <v>4</v>
      </c>
      <c r="G237" s="4" t="n">
        <v>2</v>
      </c>
      <c r="H237" s="4" t="n">
        <v>2</v>
      </c>
      <c r="I237" s="4" t="n">
        <v>1</v>
      </c>
      <c r="J237" s="4" t="n">
        <v>2</v>
      </c>
      <c r="M237" s="4" t="n">
        <v>1</v>
      </c>
      <c r="S237" s="65" t="n">
        <v>4</v>
      </c>
      <c r="T237" s="65" t="s">
        <v>2787</v>
      </c>
      <c r="U237" s="65" t="n">
        <f aca="false">IF('Class Abilities'!$J$68='Class Data'!S237,TRUE(),IF('Class Abilities'!$J$70='Class Data'!S237,TRUE(),IF('Class Abilities'!$J$72='Class Data'!S237,TRUE(),IF('Class Abilities'!$J$74='Class Data'!S237,TRUE(),FALSE()))))</f>
        <v>0</v>
      </c>
      <c r="V237" s="65" t="s">
        <v>2788</v>
      </c>
    </row>
    <row r="238" customFormat="false" ht="12.75" hidden="false" customHeight="false" outlineLevel="0" collapsed="false">
      <c r="A238" s="4" t="n">
        <v>5</v>
      </c>
      <c r="B238" s="4" t="n">
        <v>2</v>
      </c>
      <c r="C238" s="4" t="n">
        <v>3</v>
      </c>
      <c r="D238" s="4" t="n">
        <v>3</v>
      </c>
      <c r="E238" s="4" t="n">
        <v>4</v>
      </c>
      <c r="F238" s="4" t="n">
        <v>5</v>
      </c>
      <c r="G238" s="4" t="n">
        <v>3</v>
      </c>
      <c r="H238" s="4" t="n">
        <v>3</v>
      </c>
      <c r="I238" s="4" t="n">
        <v>1</v>
      </c>
      <c r="J238" s="4" t="n">
        <v>2</v>
      </c>
      <c r="M238" s="4" t="n">
        <v>2</v>
      </c>
      <c r="S238" s="65" t="n">
        <v>5</v>
      </c>
      <c r="T238" s="65" t="s">
        <v>2819</v>
      </c>
      <c r="U238" s="65" t="n">
        <f aca="false">IF('Class Abilities'!$J$68='Class Data'!S238,TRUE(),IF('Class Abilities'!$J$70='Class Data'!S238,TRUE(),IF('Class Abilities'!$J$72='Class Data'!S238,TRUE(),IF('Class Abilities'!$J$74='Class Data'!S238,TRUE(),FALSE()))))</f>
        <v>0</v>
      </c>
      <c r="V238" s="65" t="s">
        <v>2845</v>
      </c>
    </row>
    <row r="239" customFormat="false" ht="12.75" hidden="false" customHeight="false" outlineLevel="0" collapsed="false">
      <c r="A239" s="4" t="n">
        <v>6</v>
      </c>
      <c r="B239" s="4" t="n">
        <v>3</v>
      </c>
      <c r="C239" s="4" t="n">
        <v>3</v>
      </c>
      <c r="D239" s="4" t="n">
        <v>3</v>
      </c>
      <c r="E239" s="4" t="n">
        <v>5</v>
      </c>
      <c r="F239" s="4" t="n">
        <v>6</v>
      </c>
      <c r="G239" s="4" t="n">
        <v>4</v>
      </c>
      <c r="H239" s="4" t="n">
        <v>3</v>
      </c>
      <c r="I239" s="4" t="n">
        <v>1</v>
      </c>
      <c r="J239" s="4" t="n">
        <v>3</v>
      </c>
      <c r="M239" s="4" t="n">
        <v>2</v>
      </c>
      <c r="S239" s="65" t="n">
        <v>6</v>
      </c>
      <c r="T239" s="65" t="s">
        <v>2773</v>
      </c>
      <c r="U239" s="65" t="n">
        <f aca="false">IF('Class Abilities'!$J$68='Class Data'!S239,TRUE(),IF('Class Abilities'!$J$70='Class Data'!S239,TRUE(),IF('Class Abilities'!$J$72='Class Data'!S239,TRUE(),IF('Class Abilities'!$J$74='Class Data'!S239,TRUE(),FALSE()))))</f>
        <v>0</v>
      </c>
      <c r="V239" s="65" t="s">
        <v>2774</v>
      </c>
    </row>
    <row r="240" customFormat="false" ht="12.75" hidden="false" customHeight="false" outlineLevel="0" collapsed="false">
      <c r="A240" s="4" t="n">
        <v>7</v>
      </c>
      <c r="B240" s="4" t="n">
        <v>3</v>
      </c>
      <c r="C240" s="4" t="n">
        <v>4</v>
      </c>
      <c r="D240" s="4" t="n">
        <v>4</v>
      </c>
      <c r="E240" s="4" t="n">
        <v>5</v>
      </c>
      <c r="F240" s="4" t="n">
        <v>6</v>
      </c>
      <c r="G240" s="4" t="n">
        <v>4</v>
      </c>
      <c r="H240" s="4" t="n">
        <v>4</v>
      </c>
      <c r="I240" s="4" t="n">
        <v>1</v>
      </c>
      <c r="J240" s="4" t="n">
        <v>3</v>
      </c>
      <c r="M240" s="4" t="n">
        <v>2</v>
      </c>
      <c r="S240" s="65" t="n">
        <v>7</v>
      </c>
      <c r="T240" s="65" t="s">
        <v>2789</v>
      </c>
      <c r="U240" s="65" t="n">
        <f aca="false">IF('Class Abilities'!$J$68='Class Data'!S240,TRUE(),IF('Class Abilities'!$J$70='Class Data'!S240,TRUE(),IF('Class Abilities'!$J$72='Class Data'!S240,TRUE(),IF('Class Abilities'!$J$74='Class Data'!S240,TRUE(),FALSE()))))</f>
        <v>0</v>
      </c>
      <c r="V240" s="65" t="s">
        <v>2790</v>
      </c>
    </row>
    <row r="241" customFormat="false" ht="12.75" hidden="false" customHeight="false" outlineLevel="0" collapsed="false">
      <c r="A241" s="4" t="n">
        <v>8</v>
      </c>
      <c r="B241" s="4" t="n">
        <v>4</v>
      </c>
      <c r="C241" s="4" t="n">
        <v>4</v>
      </c>
      <c r="D241" s="4" t="n">
        <v>4</v>
      </c>
      <c r="E241" s="4" t="n">
        <v>6</v>
      </c>
      <c r="F241" s="4" t="n">
        <v>7</v>
      </c>
      <c r="G241" s="4" t="n">
        <v>5</v>
      </c>
      <c r="H241" s="4" t="n">
        <v>4</v>
      </c>
      <c r="I241" s="4" t="n">
        <v>1</v>
      </c>
      <c r="J241" s="4" t="n">
        <v>3</v>
      </c>
      <c r="M241" s="4" t="n">
        <v>2</v>
      </c>
      <c r="O241" s="4" t="n">
        <v>1</v>
      </c>
      <c r="S241" s="65" t="n">
        <v>8</v>
      </c>
      <c r="T241" s="65" t="s">
        <v>2846</v>
      </c>
      <c r="U241" s="65" t="n">
        <f aca="false">IF('Class Abilities'!$J$68='Class Data'!S241,TRUE(),IF('Class Abilities'!$J$70='Class Data'!S241,TRUE(),IF('Class Abilities'!$J$72='Class Data'!S241,TRUE(),IF('Class Abilities'!$J$74='Class Data'!S241,TRUE(),FALSE()))))</f>
        <v>0</v>
      </c>
      <c r="V241" s="65" t="s">
        <v>2847</v>
      </c>
    </row>
    <row r="242" customFormat="false" ht="12.75" hidden="false" customHeight="false" outlineLevel="0" collapsed="false">
      <c r="A242" s="4" t="n">
        <v>9</v>
      </c>
      <c r="B242" s="4" t="n">
        <v>4</v>
      </c>
      <c r="C242" s="4" t="n">
        <v>4</v>
      </c>
      <c r="D242" s="4" t="n">
        <v>4</v>
      </c>
      <c r="E242" s="4" t="n">
        <v>6</v>
      </c>
      <c r="F242" s="4" t="n">
        <v>8</v>
      </c>
      <c r="G242" s="4" t="n">
        <v>5</v>
      </c>
      <c r="H242" s="4" t="n">
        <v>4</v>
      </c>
      <c r="I242" s="4" t="n">
        <v>2</v>
      </c>
      <c r="J242" s="4" t="n">
        <v>3</v>
      </c>
      <c r="M242" s="4" t="n">
        <v>2</v>
      </c>
      <c r="O242" s="4" t="n">
        <v>1</v>
      </c>
      <c r="S242" s="65" t="n">
        <v>9</v>
      </c>
      <c r="T242" s="65" t="s">
        <v>2848</v>
      </c>
      <c r="U242" s="65" t="n">
        <f aca="false">IF('Class Abilities'!$J$68='Class Data'!S242,TRUE(),IF('Class Abilities'!$J$70='Class Data'!S242,TRUE(),IF('Class Abilities'!$J$72='Class Data'!S242,TRUE(),IF('Class Abilities'!$J$74='Class Data'!S242,TRUE(),FALSE()))))</f>
        <v>0</v>
      </c>
      <c r="V242" s="65" t="s">
        <v>2849</v>
      </c>
    </row>
    <row r="243" customFormat="false" ht="12.75" hidden="false" customHeight="false" outlineLevel="0" collapsed="false">
      <c r="A243" s="4" t="n">
        <v>10</v>
      </c>
      <c r="B243" s="4" t="n">
        <v>5</v>
      </c>
      <c r="C243" s="4" t="n">
        <v>5</v>
      </c>
      <c r="D243" s="4" t="n">
        <v>5</v>
      </c>
      <c r="E243" s="4" t="n">
        <v>7</v>
      </c>
      <c r="F243" s="4" t="n">
        <v>9</v>
      </c>
      <c r="G243" s="4" t="n">
        <v>6</v>
      </c>
      <c r="H243" s="4" t="n">
        <v>5</v>
      </c>
      <c r="I243" s="4" t="n">
        <v>2</v>
      </c>
      <c r="J243" s="4" t="n">
        <v>3</v>
      </c>
      <c r="M243" s="4" t="n">
        <v>3</v>
      </c>
      <c r="O243" s="4" t="n">
        <v>1</v>
      </c>
      <c r="S243" s="65" t="n">
        <v>10</v>
      </c>
      <c r="T243" s="65" t="s">
        <v>2850</v>
      </c>
      <c r="U243" s="65" t="n">
        <f aca="false">IF('Class Abilities'!$J$68='Class Data'!S243,TRUE(),IF('Class Abilities'!$J$70='Class Data'!S243,TRUE(),IF('Class Abilities'!$J$72='Class Data'!S243,TRUE(),IF('Class Abilities'!$J$74='Class Data'!S243,TRUE(),FALSE()))))</f>
        <v>0</v>
      </c>
      <c r="V243" s="65" t="s">
        <v>2851</v>
      </c>
    </row>
    <row r="244" customFormat="false" ht="12.75" hidden="false" customHeight="false" outlineLevel="0" collapsed="false">
      <c r="A244" s="4" t="n">
        <v>11</v>
      </c>
      <c r="B244" s="4" t="n">
        <v>5</v>
      </c>
      <c r="C244" s="4" t="n">
        <v>5</v>
      </c>
      <c r="D244" s="4" t="n">
        <v>5</v>
      </c>
      <c r="E244" s="4" t="n">
        <v>7</v>
      </c>
      <c r="F244" s="4" t="n">
        <v>9</v>
      </c>
      <c r="G244" s="4" t="n">
        <v>7</v>
      </c>
      <c r="H244" s="4" t="n">
        <v>5</v>
      </c>
      <c r="I244" s="4" t="n">
        <v>2</v>
      </c>
      <c r="J244" s="4" t="n">
        <v>3</v>
      </c>
      <c r="M244" s="4" t="n">
        <v>3</v>
      </c>
      <c r="O244" s="4" t="n">
        <v>1</v>
      </c>
    </row>
    <row r="245" customFormat="false" ht="12.75" hidden="false" customHeight="false" outlineLevel="0" collapsed="false">
      <c r="A245" s="4" t="n">
        <v>12</v>
      </c>
      <c r="B245" s="4" t="n">
        <v>6</v>
      </c>
      <c r="C245" s="4" t="n">
        <v>6</v>
      </c>
      <c r="D245" s="4" t="n">
        <v>6</v>
      </c>
      <c r="E245" s="4" t="n">
        <v>8</v>
      </c>
      <c r="F245" s="4" t="n">
        <v>10</v>
      </c>
      <c r="G245" s="4" t="n">
        <v>7</v>
      </c>
      <c r="H245" s="4" t="n">
        <v>6</v>
      </c>
      <c r="I245" s="4" t="n">
        <v>2</v>
      </c>
      <c r="J245" s="4" t="n">
        <v>4</v>
      </c>
      <c r="M245" s="4" t="n">
        <v>3</v>
      </c>
      <c r="O245" s="4" t="n">
        <v>1</v>
      </c>
    </row>
    <row r="246" customFormat="false" ht="12.75" hidden="false" customHeight="false" outlineLevel="0" collapsed="false">
      <c r="A246" s="4" t="n">
        <v>13</v>
      </c>
      <c r="B246" s="4" t="n">
        <v>6</v>
      </c>
      <c r="C246" s="4" t="n">
        <v>6</v>
      </c>
      <c r="D246" s="4" t="n">
        <v>6</v>
      </c>
      <c r="E246" s="4" t="n">
        <v>8</v>
      </c>
      <c r="F246" s="4" t="n">
        <v>11</v>
      </c>
      <c r="G246" s="4" t="n">
        <v>8</v>
      </c>
      <c r="H246" s="4" t="n">
        <v>6</v>
      </c>
      <c r="I246" s="4" t="n">
        <v>2</v>
      </c>
      <c r="J246" s="4" t="n">
        <v>4</v>
      </c>
      <c r="K246" s="4" t="n">
        <v>1</v>
      </c>
      <c r="M246" s="4" t="n">
        <v>3</v>
      </c>
      <c r="O246" s="4" t="n">
        <v>1</v>
      </c>
    </row>
    <row r="247" customFormat="false" ht="12.75" hidden="false" customHeight="false" outlineLevel="0" collapsed="false">
      <c r="A247" s="4" t="n">
        <v>14</v>
      </c>
      <c r="B247" s="4" t="n">
        <v>7</v>
      </c>
      <c r="C247" s="4" t="n">
        <v>6</v>
      </c>
      <c r="D247" s="4" t="n">
        <v>6</v>
      </c>
      <c r="E247" s="4" t="n">
        <v>9</v>
      </c>
      <c r="F247" s="4" t="n">
        <v>12</v>
      </c>
      <c r="G247" s="4" t="n">
        <v>8</v>
      </c>
      <c r="H247" s="4" t="n">
        <v>6</v>
      </c>
      <c r="I247" s="4" t="n">
        <v>2</v>
      </c>
      <c r="J247" s="4" t="n">
        <v>4</v>
      </c>
      <c r="K247" s="4" t="n">
        <v>1</v>
      </c>
      <c r="M247" s="4" t="n">
        <v>3</v>
      </c>
      <c r="O247" s="4" t="n">
        <v>2</v>
      </c>
    </row>
    <row r="248" customFormat="false" ht="12.75" hidden="false" customHeight="false" outlineLevel="0" collapsed="false">
      <c r="A248" s="4" t="n">
        <v>15</v>
      </c>
      <c r="B248" s="4" t="n">
        <v>7</v>
      </c>
      <c r="C248" s="4" t="n">
        <v>7</v>
      </c>
      <c r="D248" s="4" t="n">
        <v>7</v>
      </c>
      <c r="E248" s="4" t="n">
        <v>9</v>
      </c>
      <c r="F248" s="4" t="n">
        <v>12</v>
      </c>
      <c r="G248" s="4" t="n">
        <v>9</v>
      </c>
      <c r="H248" s="4" t="n">
        <v>7</v>
      </c>
      <c r="I248" s="4" t="n">
        <v>2</v>
      </c>
      <c r="J248" s="4" t="n">
        <v>4</v>
      </c>
      <c r="K248" s="4" t="n">
        <v>1</v>
      </c>
      <c r="M248" s="4" t="n">
        <v>3</v>
      </c>
      <c r="O248" s="4" t="n">
        <v>2</v>
      </c>
    </row>
    <row r="249" customFormat="false" ht="12.75" hidden="false" customHeight="false" outlineLevel="0" collapsed="false">
      <c r="A249" s="4" t="n">
        <v>16</v>
      </c>
      <c r="B249" s="4" t="n">
        <v>8</v>
      </c>
      <c r="C249" s="4" t="n">
        <v>7</v>
      </c>
      <c r="D249" s="4" t="n">
        <v>7</v>
      </c>
      <c r="E249" s="4" t="n">
        <v>10</v>
      </c>
      <c r="F249" s="4" t="n">
        <v>13</v>
      </c>
      <c r="G249" s="4" t="n">
        <v>10</v>
      </c>
      <c r="H249" s="4" t="n">
        <v>7</v>
      </c>
      <c r="I249" s="4" t="n">
        <v>3</v>
      </c>
      <c r="J249" s="4" t="n">
        <v>4</v>
      </c>
      <c r="K249" s="4" t="n">
        <v>1</v>
      </c>
      <c r="M249" s="4" t="n">
        <v>3</v>
      </c>
      <c r="O249" s="4" t="n">
        <v>2</v>
      </c>
    </row>
    <row r="250" customFormat="false" ht="12.75" hidden="false" customHeight="false" outlineLevel="0" collapsed="false">
      <c r="A250" s="4" t="n">
        <v>17</v>
      </c>
      <c r="B250" s="4" t="n">
        <v>8</v>
      </c>
      <c r="C250" s="4" t="n">
        <v>8</v>
      </c>
      <c r="D250" s="4" t="n">
        <v>8</v>
      </c>
      <c r="E250" s="4" t="n">
        <v>10</v>
      </c>
      <c r="F250" s="4" t="n">
        <v>14</v>
      </c>
      <c r="G250" s="4" t="n">
        <v>10</v>
      </c>
      <c r="H250" s="4" t="n">
        <v>8</v>
      </c>
      <c r="I250" s="4" t="n">
        <v>3</v>
      </c>
      <c r="J250" s="4" t="n">
        <v>4</v>
      </c>
      <c r="K250" s="4" t="n">
        <v>1</v>
      </c>
      <c r="M250" s="4" t="n">
        <v>4</v>
      </c>
      <c r="O250" s="4" t="n">
        <v>2</v>
      </c>
    </row>
    <row r="251" customFormat="false" ht="12.75" hidden="false" customHeight="false" outlineLevel="0" collapsed="false">
      <c r="A251" s="4" t="n">
        <v>18</v>
      </c>
      <c r="B251" s="4" t="n">
        <v>9</v>
      </c>
      <c r="C251" s="4" t="n">
        <v>8</v>
      </c>
      <c r="D251" s="4" t="n">
        <v>8</v>
      </c>
      <c r="E251" s="4" t="n">
        <v>11</v>
      </c>
      <c r="F251" s="4" t="n">
        <v>15</v>
      </c>
      <c r="G251" s="4" t="n">
        <v>11</v>
      </c>
      <c r="H251" s="4" t="n">
        <v>8</v>
      </c>
      <c r="I251" s="4" t="n">
        <v>3</v>
      </c>
      <c r="J251" s="4" t="n">
        <v>5</v>
      </c>
      <c r="K251" s="4" t="n">
        <v>1</v>
      </c>
      <c r="M251" s="4" t="n">
        <v>4</v>
      </c>
      <c r="O251" s="4" t="n">
        <v>2</v>
      </c>
    </row>
    <row r="252" customFormat="false" ht="12.75" hidden="false" customHeight="false" outlineLevel="0" collapsed="false">
      <c r="A252" s="4" t="n">
        <v>19</v>
      </c>
      <c r="B252" s="4" t="n">
        <v>9</v>
      </c>
      <c r="C252" s="4" t="n">
        <v>8</v>
      </c>
      <c r="D252" s="4" t="n">
        <v>8</v>
      </c>
      <c r="E252" s="4" t="n">
        <v>11</v>
      </c>
      <c r="F252" s="4" t="n">
        <v>15</v>
      </c>
      <c r="G252" s="4" t="n">
        <v>11</v>
      </c>
      <c r="H252" s="4" t="n">
        <v>8</v>
      </c>
      <c r="I252" s="4" t="n">
        <v>3</v>
      </c>
      <c r="J252" s="4" t="n">
        <v>5</v>
      </c>
      <c r="K252" s="4" t="n">
        <v>1</v>
      </c>
      <c r="M252" s="4" t="n">
        <v>4</v>
      </c>
      <c r="O252" s="4" t="n">
        <v>2</v>
      </c>
    </row>
    <row r="253" customFormat="false" ht="12.75" hidden="false" customHeight="false" outlineLevel="0" collapsed="false">
      <c r="A253" s="4" t="n">
        <v>20</v>
      </c>
      <c r="B253" s="4" t="n">
        <v>10</v>
      </c>
      <c r="C253" s="4" t="n">
        <v>9</v>
      </c>
      <c r="D253" s="4" t="n">
        <v>9</v>
      </c>
      <c r="E253" s="4" t="n">
        <v>12</v>
      </c>
      <c r="F253" s="4" t="n">
        <v>16</v>
      </c>
      <c r="G253" s="4" t="n">
        <v>12</v>
      </c>
      <c r="H253" s="4" t="n">
        <v>9</v>
      </c>
      <c r="I253" s="4" t="n">
        <v>3</v>
      </c>
      <c r="J253" s="4" t="n">
        <v>5</v>
      </c>
      <c r="K253" s="4" t="n">
        <v>2</v>
      </c>
      <c r="M253" s="4" t="n">
        <v>4</v>
      </c>
      <c r="O253" s="4" t="n">
        <v>2</v>
      </c>
    </row>
    <row r="255" customFormat="false" ht="12.75" hidden="false" customHeight="false" outlineLevel="0" collapsed="false">
      <c r="A255" s="144" t="s">
        <v>126</v>
      </c>
    </row>
    <row r="256" customFormat="false" ht="12.75" hidden="false" customHeight="false" outlineLevel="0" collapsed="false">
      <c r="A256" s="144" t="s">
        <v>2746</v>
      </c>
      <c r="B256" s="149" t="s">
        <v>932</v>
      </c>
      <c r="C256" s="149" t="s">
        <v>933</v>
      </c>
      <c r="D256" s="149" t="s">
        <v>934</v>
      </c>
      <c r="E256" s="149" t="s">
        <v>998</v>
      </c>
      <c r="F256" s="149" t="s">
        <v>936</v>
      </c>
      <c r="G256" s="149" t="s">
        <v>937</v>
      </c>
      <c r="H256" s="149" t="s">
        <v>872</v>
      </c>
      <c r="I256" s="149" t="s">
        <v>938</v>
      </c>
      <c r="J256" s="149" t="s">
        <v>939</v>
      </c>
      <c r="K256" s="149" t="s">
        <v>940</v>
      </c>
      <c r="L256" s="149" t="s">
        <v>941</v>
      </c>
      <c r="M256" s="149" t="s">
        <v>942</v>
      </c>
      <c r="N256" s="149" t="s">
        <v>943</v>
      </c>
      <c r="O256" s="149" t="s">
        <v>944</v>
      </c>
      <c r="Q256" s="149" t="s">
        <v>128</v>
      </c>
      <c r="S256" s="144" t="s">
        <v>131</v>
      </c>
    </row>
    <row r="257" customFormat="false" ht="12.75" hidden="false" customHeight="false" outlineLevel="0" collapsed="false">
      <c r="A257" s="4" t="n">
        <v>1</v>
      </c>
      <c r="B257" s="4" t="n">
        <v>1</v>
      </c>
      <c r="C257" s="4" t="n">
        <v>1</v>
      </c>
      <c r="D257" s="4" t="n">
        <v>0</v>
      </c>
      <c r="E257" s="4" t="n">
        <v>2</v>
      </c>
      <c r="F257" s="4" t="n">
        <v>0</v>
      </c>
      <c r="G257" s="4" t="n">
        <v>2</v>
      </c>
      <c r="H257" s="4" t="n">
        <v>0</v>
      </c>
      <c r="N257" s="4" t="n">
        <v>1</v>
      </c>
      <c r="Q257" s="65" t="n">
        <v>1</v>
      </c>
      <c r="S257" s="65" t="n">
        <v>1</v>
      </c>
    </row>
    <row r="258" customFormat="false" ht="12.75" hidden="false" customHeight="false" outlineLevel="0" collapsed="false">
      <c r="A258" s="4" t="n">
        <v>2</v>
      </c>
      <c r="B258" s="4" t="n">
        <v>2</v>
      </c>
      <c r="C258" s="4" t="n">
        <v>2</v>
      </c>
      <c r="D258" s="4" t="n">
        <v>0</v>
      </c>
      <c r="E258" s="4" t="n">
        <v>3</v>
      </c>
      <c r="F258" s="4" t="n">
        <v>1</v>
      </c>
      <c r="G258" s="4" t="n">
        <v>3</v>
      </c>
      <c r="H258" s="4" t="n">
        <v>0</v>
      </c>
      <c r="N258" s="4" t="n">
        <v>1</v>
      </c>
      <c r="Q258" s="65" t="n">
        <v>2</v>
      </c>
      <c r="R258" s="65" t="s">
        <v>2852</v>
      </c>
      <c r="S258" s="65" t="n">
        <v>2</v>
      </c>
      <c r="T258" s="65" t="s">
        <v>2853</v>
      </c>
      <c r="U258" s="65" t="n">
        <f aca="false">IF('Class Abilities'!$E$82='Class Data'!S258,TRUE(),IF('Class Abilities'!$E$85='Class Data'!S258,TRUE(),IF('Class Abilities'!$E$87='Class Data'!S258,TRUE(),IF('Class Abilities'!$E$90='Class Data'!S258,TRUE(),IF('Class Abilities'!$E$92='Class Data'!S258,TRUE(),FALSE())))))</f>
        <v>0</v>
      </c>
      <c r="V258" s="65" t="s">
        <v>2854</v>
      </c>
    </row>
    <row r="259" customFormat="false" ht="12.75" hidden="false" customHeight="false" outlineLevel="0" collapsed="false">
      <c r="A259" s="4" t="n">
        <v>3</v>
      </c>
      <c r="B259" s="4" t="n">
        <v>3</v>
      </c>
      <c r="C259" s="4" t="n">
        <v>2</v>
      </c>
      <c r="D259" s="4" t="n">
        <v>1</v>
      </c>
      <c r="E259" s="4" t="n">
        <v>3</v>
      </c>
      <c r="F259" s="4" t="n">
        <v>1</v>
      </c>
      <c r="G259" s="4" t="n">
        <v>4</v>
      </c>
      <c r="H259" s="4" t="n">
        <v>1</v>
      </c>
      <c r="L259" s="4" t="n">
        <v>1</v>
      </c>
      <c r="N259" s="4" t="n">
        <v>1</v>
      </c>
      <c r="Q259" s="65" t="n">
        <v>3</v>
      </c>
      <c r="R259" s="65" t="s">
        <v>207</v>
      </c>
      <c r="S259" s="65" t="n">
        <v>3</v>
      </c>
      <c r="T259" s="65" t="s">
        <v>2855</v>
      </c>
      <c r="U259" s="65" t="n">
        <f aca="false">IF('Class Abilities'!$E$82='Class Data'!S259,TRUE(),IF('Class Abilities'!$E$85='Class Data'!S259,TRUE(),IF('Class Abilities'!$E$87='Class Data'!S259,TRUE(),IF('Class Abilities'!$E$90='Class Data'!S259,TRUE(),IF('Class Abilities'!$E$92='Class Data'!S259,TRUE(),FALSE())))))</f>
        <v>0</v>
      </c>
      <c r="V259" s="65" t="s">
        <v>2856</v>
      </c>
    </row>
    <row r="260" customFormat="false" ht="12.75" hidden="false" customHeight="false" outlineLevel="0" collapsed="false">
      <c r="A260" s="4" t="n">
        <v>4</v>
      </c>
      <c r="B260" s="4" t="n">
        <v>4</v>
      </c>
      <c r="C260" s="4" t="n">
        <v>2</v>
      </c>
      <c r="D260" s="4" t="n">
        <v>1</v>
      </c>
      <c r="E260" s="4" t="n">
        <v>4</v>
      </c>
      <c r="F260" s="4" t="n">
        <v>2</v>
      </c>
      <c r="G260" s="4" t="n">
        <v>5</v>
      </c>
      <c r="H260" s="4" t="n">
        <v>1</v>
      </c>
      <c r="L260" s="4" t="n">
        <v>1</v>
      </c>
      <c r="N260" s="4" t="n">
        <v>1</v>
      </c>
      <c r="Q260" s="65" t="n">
        <v>4</v>
      </c>
      <c r="R260" s="65" t="s">
        <v>209</v>
      </c>
      <c r="S260" s="65" t="n">
        <v>4</v>
      </c>
      <c r="T260" s="65" t="s">
        <v>2857</v>
      </c>
      <c r="U260" s="65" t="n">
        <f aca="false">IF('Class Abilities'!$E$82='Class Data'!S260,TRUE(),IF('Class Abilities'!$E$85='Class Data'!S260,TRUE(),IF('Class Abilities'!$E$87='Class Data'!S260,TRUE(),IF('Class Abilities'!$E$90='Class Data'!S260,TRUE(),IF('Class Abilities'!$E$92='Class Data'!S260,TRUE(),FALSE())))))</f>
        <v>0</v>
      </c>
      <c r="V260" s="65" t="s">
        <v>2858</v>
      </c>
    </row>
    <row r="261" customFormat="false" ht="12.75" hidden="false" customHeight="false" outlineLevel="0" collapsed="false">
      <c r="A261" s="4" t="n">
        <v>5</v>
      </c>
      <c r="B261" s="4" t="n">
        <v>5</v>
      </c>
      <c r="C261" s="4" t="n">
        <v>3</v>
      </c>
      <c r="D261" s="4" t="n">
        <v>1</v>
      </c>
      <c r="E261" s="4" t="n">
        <v>4</v>
      </c>
      <c r="F261" s="4" t="n">
        <v>2</v>
      </c>
      <c r="G261" s="4" t="n">
        <v>5</v>
      </c>
      <c r="H261" s="4" t="n">
        <v>1</v>
      </c>
      <c r="L261" s="4" t="n">
        <v>1</v>
      </c>
      <c r="N261" s="4" t="n">
        <v>2</v>
      </c>
      <c r="Q261" s="65" t="n">
        <v>5</v>
      </c>
      <c r="R261" s="65" t="s">
        <v>211</v>
      </c>
      <c r="S261" s="65" t="n">
        <v>5</v>
      </c>
      <c r="T261" s="65" t="s">
        <v>2859</v>
      </c>
      <c r="U261" s="65" t="n">
        <f aca="false">IF('Class Abilities'!$E$82='Class Data'!S261,TRUE(),IF('Class Abilities'!$E$85='Class Data'!S261,TRUE(),IF('Class Abilities'!$E$87='Class Data'!S261,TRUE(),IF('Class Abilities'!$E$90='Class Data'!S261,TRUE(),IF('Class Abilities'!$E$92='Class Data'!S261,TRUE(),FALSE())))))</f>
        <v>0</v>
      </c>
      <c r="V261" s="65" t="s">
        <v>2860</v>
      </c>
    </row>
    <row r="262" customFormat="false" ht="12.75" hidden="false" customHeight="false" outlineLevel="0" collapsed="false">
      <c r="A262" s="4" t="n">
        <v>6</v>
      </c>
      <c r="B262" s="4" t="n">
        <v>6</v>
      </c>
      <c r="C262" s="4" t="n">
        <v>3</v>
      </c>
      <c r="D262" s="4" t="n">
        <v>2</v>
      </c>
      <c r="E262" s="4" t="n">
        <v>5</v>
      </c>
      <c r="F262" s="4" t="n">
        <v>2</v>
      </c>
      <c r="G262" s="4" t="n">
        <v>6</v>
      </c>
      <c r="H262" s="4" t="n">
        <v>2</v>
      </c>
      <c r="K262" s="4" t="n">
        <v>1</v>
      </c>
      <c r="L262" s="4" t="n">
        <v>1</v>
      </c>
      <c r="N262" s="4" t="n">
        <v>2</v>
      </c>
      <c r="Q262" s="65" t="n">
        <v>6</v>
      </c>
      <c r="R262" s="65" t="s">
        <v>213</v>
      </c>
      <c r="S262" s="65" t="n">
        <v>6</v>
      </c>
      <c r="T262" s="65" t="s">
        <v>2861</v>
      </c>
      <c r="U262" s="65" t="n">
        <f aca="false">IF('Class Abilities'!$E$82='Class Data'!S262,TRUE(),IF('Class Abilities'!$E$85='Class Data'!S262,TRUE(),IF('Class Abilities'!$E$87='Class Data'!S262,TRUE(),IF('Class Abilities'!$E$90='Class Data'!S262,TRUE(),IF('Class Abilities'!$E$92='Class Data'!S262,TRUE(),FALSE())))))</f>
        <v>0</v>
      </c>
      <c r="V262" s="65" t="s">
        <v>2862</v>
      </c>
    </row>
    <row r="263" customFormat="false" ht="12.75" hidden="false" customHeight="false" outlineLevel="0" collapsed="false">
      <c r="A263" s="4" t="n">
        <v>7</v>
      </c>
      <c r="B263" s="4" t="n">
        <v>7</v>
      </c>
      <c r="C263" s="4" t="n">
        <v>4</v>
      </c>
      <c r="D263" s="4" t="n">
        <v>2</v>
      </c>
      <c r="E263" s="4" t="n">
        <v>5</v>
      </c>
      <c r="F263" s="4" t="n">
        <v>3</v>
      </c>
      <c r="G263" s="4" t="n">
        <v>7</v>
      </c>
      <c r="H263" s="4" t="n">
        <v>2</v>
      </c>
      <c r="K263" s="4" t="n">
        <v>1</v>
      </c>
      <c r="L263" s="4" t="n">
        <v>1</v>
      </c>
      <c r="N263" s="4" t="n">
        <v>2</v>
      </c>
      <c r="S263" s="65" t="n">
        <v>7</v>
      </c>
      <c r="T263" s="65" t="s">
        <v>2819</v>
      </c>
      <c r="U263" s="65" t="n">
        <f aca="false">IF('Class Abilities'!$E$82='Class Data'!S263,TRUE(),IF('Class Abilities'!$E$85='Class Data'!S263,TRUE(),IF('Class Abilities'!$E$87='Class Data'!S263,TRUE(),IF('Class Abilities'!$E$90='Class Data'!S263,TRUE(),IF('Class Abilities'!$E$92='Class Data'!S263,TRUE(),FALSE())))))</f>
        <v>0</v>
      </c>
      <c r="V263" s="65" t="s">
        <v>2863</v>
      </c>
    </row>
    <row r="264" customFormat="false" ht="12.75" hidden="false" customHeight="false" outlineLevel="0" collapsed="false">
      <c r="A264" s="4" t="n">
        <v>8</v>
      </c>
      <c r="B264" s="4" t="n">
        <v>8</v>
      </c>
      <c r="C264" s="4" t="n">
        <v>4</v>
      </c>
      <c r="D264" s="4" t="n">
        <v>2</v>
      </c>
      <c r="E264" s="4" t="n">
        <v>6</v>
      </c>
      <c r="F264" s="4" t="n">
        <v>3</v>
      </c>
      <c r="G264" s="4" t="n">
        <v>8</v>
      </c>
      <c r="H264" s="4" t="n">
        <v>2</v>
      </c>
      <c r="K264" s="4" t="n">
        <v>1</v>
      </c>
      <c r="L264" s="4" t="n">
        <v>2</v>
      </c>
      <c r="N264" s="4" t="n">
        <v>2</v>
      </c>
      <c r="S264" s="65" t="n">
        <v>8</v>
      </c>
      <c r="T264" s="65" t="s">
        <v>2864</v>
      </c>
      <c r="U264" s="65" t="n">
        <f aca="false">IF('Class Abilities'!$E$82='Class Data'!S264,TRUE(),IF('Class Abilities'!$E$85='Class Data'!S264,TRUE(),IF('Class Abilities'!$E$87='Class Data'!S264,TRUE(),IF('Class Abilities'!$E$90='Class Data'!S264,TRUE(),IF('Class Abilities'!$E$92='Class Data'!S264,TRUE(),FALSE())))))</f>
        <v>0</v>
      </c>
      <c r="V264" s="65" t="str">
        <f aca="false">"Showdown - Take Stand Off at no cost "&amp;'Final Totals'!E36&amp;"/ses"</f>
        <v>Showdown - Take Stand Off at no cost 2/ses</v>
      </c>
    </row>
    <row r="265" customFormat="false" ht="12.75" hidden="false" customHeight="false" outlineLevel="0" collapsed="false">
      <c r="A265" s="4" t="n">
        <v>9</v>
      </c>
      <c r="B265" s="4" t="n">
        <v>9</v>
      </c>
      <c r="C265" s="4" t="n">
        <v>4</v>
      </c>
      <c r="D265" s="4" t="n">
        <v>3</v>
      </c>
      <c r="E265" s="4" t="n">
        <v>6</v>
      </c>
      <c r="F265" s="4" t="n">
        <v>4</v>
      </c>
      <c r="G265" s="4" t="n">
        <v>9</v>
      </c>
      <c r="H265" s="4" t="n">
        <v>3</v>
      </c>
      <c r="K265" s="4" t="n">
        <v>1</v>
      </c>
      <c r="L265" s="4" t="n">
        <v>2</v>
      </c>
      <c r="N265" s="4" t="n">
        <v>2</v>
      </c>
    </row>
    <row r="266" customFormat="false" ht="12.75" hidden="false" customHeight="false" outlineLevel="0" collapsed="false">
      <c r="A266" s="4" t="n">
        <v>10</v>
      </c>
      <c r="B266" s="4" t="n">
        <v>10</v>
      </c>
      <c r="C266" s="4" t="n">
        <v>5</v>
      </c>
      <c r="D266" s="4" t="n">
        <v>3</v>
      </c>
      <c r="E266" s="4" t="n">
        <v>7</v>
      </c>
      <c r="F266" s="4" t="n">
        <v>4</v>
      </c>
      <c r="G266" s="4" t="n">
        <v>10</v>
      </c>
      <c r="H266" s="4" t="n">
        <v>3</v>
      </c>
      <c r="K266" s="4" t="n">
        <v>1</v>
      </c>
      <c r="L266" s="4" t="n">
        <v>2</v>
      </c>
      <c r="N266" s="4" t="n">
        <v>3</v>
      </c>
    </row>
    <row r="267" customFormat="false" ht="12.75" hidden="false" customHeight="false" outlineLevel="0" collapsed="false">
      <c r="A267" s="4" t="n">
        <v>11</v>
      </c>
      <c r="B267" s="4" t="n">
        <v>11</v>
      </c>
      <c r="C267" s="4" t="n">
        <v>5</v>
      </c>
      <c r="D267" s="4" t="n">
        <v>3</v>
      </c>
      <c r="E267" s="4" t="n">
        <v>7</v>
      </c>
      <c r="F267" s="4" t="n">
        <v>4</v>
      </c>
      <c r="G267" s="4" t="n">
        <v>10</v>
      </c>
      <c r="H267" s="4" t="n">
        <v>3</v>
      </c>
      <c r="I267" s="4" t="n">
        <v>1</v>
      </c>
      <c r="K267" s="4" t="n">
        <v>1</v>
      </c>
      <c r="L267" s="4" t="n">
        <v>2</v>
      </c>
      <c r="N267" s="4" t="n">
        <v>3</v>
      </c>
    </row>
    <row r="268" customFormat="false" ht="12.75" hidden="false" customHeight="false" outlineLevel="0" collapsed="false">
      <c r="A268" s="4" t="n">
        <v>12</v>
      </c>
      <c r="B268" s="4" t="n">
        <v>12</v>
      </c>
      <c r="C268" s="4" t="n">
        <v>6</v>
      </c>
      <c r="D268" s="4" t="n">
        <v>4</v>
      </c>
      <c r="E268" s="4" t="n">
        <v>8</v>
      </c>
      <c r="F268" s="4" t="n">
        <v>5</v>
      </c>
      <c r="G268" s="4" t="n">
        <v>11</v>
      </c>
      <c r="H268" s="4" t="n">
        <v>4</v>
      </c>
      <c r="I268" s="4" t="n">
        <v>1</v>
      </c>
      <c r="K268" s="4" t="n">
        <v>1</v>
      </c>
      <c r="L268" s="4" t="n">
        <v>2</v>
      </c>
      <c r="N268" s="4" t="n">
        <v>3</v>
      </c>
    </row>
    <row r="269" customFormat="false" ht="12.75" hidden="false" customHeight="false" outlineLevel="0" collapsed="false">
      <c r="A269" s="4" t="n">
        <v>13</v>
      </c>
      <c r="B269" s="4" t="n">
        <v>13</v>
      </c>
      <c r="C269" s="4" t="n">
        <v>6</v>
      </c>
      <c r="D269" s="4" t="n">
        <v>4</v>
      </c>
      <c r="E269" s="4" t="n">
        <v>8</v>
      </c>
      <c r="F269" s="4" t="n">
        <v>5</v>
      </c>
      <c r="G269" s="4" t="n">
        <v>12</v>
      </c>
      <c r="H269" s="4" t="n">
        <v>4</v>
      </c>
      <c r="I269" s="4" t="n">
        <v>1</v>
      </c>
      <c r="K269" s="4" t="n">
        <v>2</v>
      </c>
      <c r="L269" s="4" t="n">
        <v>2</v>
      </c>
      <c r="N269" s="4" t="n">
        <v>3</v>
      </c>
    </row>
    <row r="270" customFormat="false" ht="12.75" hidden="false" customHeight="false" outlineLevel="0" collapsed="false">
      <c r="A270" s="4" t="n">
        <v>14</v>
      </c>
      <c r="B270" s="4" t="n">
        <v>14</v>
      </c>
      <c r="C270" s="4" t="n">
        <v>6</v>
      </c>
      <c r="D270" s="4" t="n">
        <v>4</v>
      </c>
      <c r="E270" s="4" t="n">
        <v>9</v>
      </c>
      <c r="F270" s="4" t="n">
        <v>6</v>
      </c>
      <c r="G270" s="4" t="n">
        <v>13</v>
      </c>
      <c r="H270" s="4" t="n">
        <v>4</v>
      </c>
      <c r="I270" s="4" t="n">
        <v>1</v>
      </c>
      <c r="K270" s="4" t="n">
        <v>2</v>
      </c>
      <c r="L270" s="4" t="n">
        <v>2</v>
      </c>
      <c r="N270" s="4" t="n">
        <v>3</v>
      </c>
    </row>
    <row r="271" customFormat="false" ht="12.75" hidden="false" customHeight="false" outlineLevel="0" collapsed="false">
      <c r="A271" s="4" t="n">
        <v>15</v>
      </c>
      <c r="B271" s="4" t="n">
        <v>15</v>
      </c>
      <c r="C271" s="4" t="n">
        <v>7</v>
      </c>
      <c r="D271" s="4" t="n">
        <v>5</v>
      </c>
      <c r="E271" s="4" t="n">
        <v>9</v>
      </c>
      <c r="F271" s="4" t="n">
        <v>6</v>
      </c>
      <c r="G271" s="4" t="n">
        <v>14</v>
      </c>
      <c r="H271" s="4" t="n">
        <v>5</v>
      </c>
      <c r="I271" s="4" t="n">
        <v>1</v>
      </c>
      <c r="K271" s="4" t="n">
        <v>2</v>
      </c>
      <c r="L271" s="4" t="n">
        <v>3</v>
      </c>
      <c r="N271" s="4" t="n">
        <v>3</v>
      </c>
    </row>
    <row r="272" customFormat="false" ht="12.75" hidden="false" customHeight="false" outlineLevel="0" collapsed="false">
      <c r="A272" s="4" t="n">
        <v>16</v>
      </c>
      <c r="B272" s="4" t="n">
        <v>16</v>
      </c>
      <c r="C272" s="4" t="n">
        <v>7</v>
      </c>
      <c r="D272" s="4" t="n">
        <v>5</v>
      </c>
      <c r="E272" s="4" t="n">
        <v>10</v>
      </c>
      <c r="F272" s="4" t="n">
        <v>6</v>
      </c>
      <c r="G272" s="4" t="n">
        <v>15</v>
      </c>
      <c r="H272" s="4" t="n">
        <v>5</v>
      </c>
      <c r="I272" s="4" t="n">
        <v>1</v>
      </c>
      <c r="K272" s="4" t="n">
        <v>2</v>
      </c>
      <c r="L272" s="4" t="n">
        <v>3</v>
      </c>
      <c r="N272" s="4" t="n">
        <v>4</v>
      </c>
    </row>
    <row r="273" customFormat="false" ht="12.75" hidden="false" customHeight="false" outlineLevel="0" collapsed="false">
      <c r="A273" s="4" t="n">
        <v>17</v>
      </c>
      <c r="B273" s="4" t="n">
        <v>17</v>
      </c>
      <c r="C273" s="4" t="n">
        <v>8</v>
      </c>
      <c r="D273" s="4" t="n">
        <v>5</v>
      </c>
      <c r="E273" s="4" t="n">
        <v>10</v>
      </c>
      <c r="F273" s="4" t="n">
        <v>7</v>
      </c>
      <c r="G273" s="4" t="n">
        <v>15</v>
      </c>
      <c r="H273" s="4" t="n">
        <v>5</v>
      </c>
      <c r="I273" s="4" t="n">
        <v>1</v>
      </c>
      <c r="K273" s="4" t="n">
        <v>2</v>
      </c>
      <c r="L273" s="4" t="n">
        <v>3</v>
      </c>
      <c r="N273" s="4" t="n">
        <v>4</v>
      </c>
    </row>
    <row r="274" customFormat="false" ht="12.75" hidden="false" customHeight="false" outlineLevel="0" collapsed="false">
      <c r="A274" s="4" t="n">
        <v>18</v>
      </c>
      <c r="B274" s="4" t="n">
        <v>18</v>
      </c>
      <c r="C274" s="4" t="n">
        <v>8</v>
      </c>
      <c r="D274" s="4" t="n">
        <v>6</v>
      </c>
      <c r="E274" s="4" t="n">
        <v>11</v>
      </c>
      <c r="F274" s="4" t="n">
        <v>7</v>
      </c>
      <c r="G274" s="4" t="n">
        <v>16</v>
      </c>
      <c r="H274" s="4" t="n">
        <v>6</v>
      </c>
      <c r="I274" s="4" t="n">
        <v>2</v>
      </c>
      <c r="K274" s="4" t="n">
        <v>2</v>
      </c>
      <c r="L274" s="4" t="n">
        <v>3</v>
      </c>
      <c r="N274" s="4" t="n">
        <v>4</v>
      </c>
    </row>
    <row r="275" customFormat="false" ht="12.75" hidden="false" customHeight="false" outlineLevel="0" collapsed="false">
      <c r="A275" s="4" t="n">
        <v>19</v>
      </c>
      <c r="B275" s="4" t="n">
        <v>19</v>
      </c>
      <c r="C275" s="4" t="n">
        <v>8</v>
      </c>
      <c r="D275" s="4" t="n">
        <v>6</v>
      </c>
      <c r="E275" s="4" t="n">
        <v>11</v>
      </c>
      <c r="F275" s="4" t="n">
        <v>8</v>
      </c>
      <c r="G275" s="4" t="n">
        <v>17</v>
      </c>
      <c r="H275" s="4" t="n">
        <v>6</v>
      </c>
      <c r="I275" s="4" t="n">
        <v>2</v>
      </c>
      <c r="K275" s="4" t="n">
        <v>2</v>
      </c>
      <c r="L275" s="4" t="n">
        <v>3</v>
      </c>
      <c r="N275" s="4" t="n">
        <v>4</v>
      </c>
    </row>
    <row r="276" customFormat="false" ht="12.75" hidden="false" customHeight="false" outlineLevel="0" collapsed="false">
      <c r="A276" s="4" t="n">
        <v>20</v>
      </c>
      <c r="B276" s="4" t="n">
        <v>20</v>
      </c>
      <c r="C276" s="4" t="n">
        <v>9</v>
      </c>
      <c r="D276" s="4" t="n">
        <v>6</v>
      </c>
      <c r="E276" s="4" t="n">
        <v>12</v>
      </c>
      <c r="F276" s="4" t="n">
        <v>8</v>
      </c>
      <c r="G276" s="4" t="n">
        <v>18</v>
      </c>
      <c r="H276" s="4" t="n">
        <v>6</v>
      </c>
      <c r="I276" s="4" t="n">
        <v>2</v>
      </c>
      <c r="K276" s="4" t="n">
        <v>3</v>
      </c>
      <c r="L276" s="4" t="n">
        <v>3</v>
      </c>
      <c r="N276" s="4" t="n">
        <v>4</v>
      </c>
    </row>
    <row r="278" customFormat="false" ht="12.75" hidden="false" customHeight="false" outlineLevel="0" collapsed="false">
      <c r="A278" s="144" t="s">
        <v>127</v>
      </c>
    </row>
    <row r="279" customFormat="false" ht="12.75" hidden="false" customHeight="false" outlineLevel="0" collapsed="false">
      <c r="A279" s="144" t="s">
        <v>2746</v>
      </c>
      <c r="B279" s="149" t="s">
        <v>932</v>
      </c>
      <c r="C279" s="149" t="s">
        <v>933</v>
      </c>
      <c r="D279" s="149" t="s">
        <v>934</v>
      </c>
      <c r="E279" s="149" t="s">
        <v>998</v>
      </c>
      <c r="F279" s="149" t="s">
        <v>936</v>
      </c>
      <c r="G279" s="149" t="s">
        <v>937</v>
      </c>
      <c r="H279" s="149" t="s">
        <v>872</v>
      </c>
      <c r="I279" s="149" t="s">
        <v>938</v>
      </c>
      <c r="J279" s="149" t="s">
        <v>939</v>
      </c>
      <c r="K279" s="149" t="s">
        <v>940</v>
      </c>
      <c r="L279" s="149" t="s">
        <v>941</v>
      </c>
      <c r="M279" s="149" t="s">
        <v>942</v>
      </c>
      <c r="N279" s="149" t="s">
        <v>943</v>
      </c>
      <c r="O279" s="149" t="s">
        <v>944</v>
      </c>
      <c r="Q279" s="149" t="s">
        <v>129</v>
      </c>
      <c r="S279" s="149" t="s">
        <v>130</v>
      </c>
    </row>
    <row r="280" customFormat="false" ht="12.75" hidden="false" customHeight="false" outlineLevel="0" collapsed="false">
      <c r="A280" s="4" t="n">
        <v>1</v>
      </c>
      <c r="B280" s="4" t="n">
        <v>1</v>
      </c>
      <c r="C280" s="4" t="n">
        <v>0</v>
      </c>
      <c r="D280" s="4" t="n">
        <v>2</v>
      </c>
      <c r="E280" s="4" t="n">
        <v>0</v>
      </c>
      <c r="F280" s="4" t="n">
        <v>1</v>
      </c>
      <c r="G280" s="4" t="n">
        <v>1</v>
      </c>
      <c r="H280" s="4" t="n">
        <v>1</v>
      </c>
      <c r="K280" s="4" t="n">
        <v>1</v>
      </c>
      <c r="Q280" s="65" t="n">
        <v>1</v>
      </c>
      <c r="S280" s="65" t="n">
        <v>1</v>
      </c>
    </row>
    <row r="281" customFormat="false" ht="12.75" hidden="false" customHeight="false" outlineLevel="0" collapsed="false">
      <c r="A281" s="4" t="n">
        <v>2</v>
      </c>
      <c r="B281" s="4" t="n">
        <v>2</v>
      </c>
      <c r="C281" s="4" t="n">
        <v>0</v>
      </c>
      <c r="D281" s="4" t="n">
        <v>3</v>
      </c>
      <c r="E281" s="4" t="n">
        <v>0</v>
      </c>
      <c r="F281" s="4" t="n">
        <v>1</v>
      </c>
      <c r="G281" s="4" t="n">
        <v>1</v>
      </c>
      <c r="H281" s="4" t="n">
        <v>2</v>
      </c>
      <c r="K281" s="4" t="n">
        <v>1</v>
      </c>
      <c r="Q281" s="65" t="n">
        <v>2</v>
      </c>
      <c r="R281" s="65" t="s">
        <v>2865</v>
      </c>
      <c r="S281" s="65" t="n">
        <v>2</v>
      </c>
      <c r="T281" s="65" t="s">
        <v>2815</v>
      </c>
      <c r="U281" s="65" t="n">
        <f aca="false">IF('Class Abilities'!$J$81='Class Data'!S281,TRUE(),IF('Class Abilities'!$J$84='Class Data'!S281,TRUE(),IF('Class Abilities'!$J$86='Class Data'!S281,TRUE(),IF('Class Abilities'!$J$89='Class Data'!S281,TRUE(),IF('Class Abilities'!$J$91='Class Data'!S281,TRUE(),FALSE())))))</f>
        <v>0</v>
      </c>
      <c r="V281" s="65" t="s">
        <v>2816</v>
      </c>
    </row>
    <row r="282" customFormat="false" ht="12.75" hidden="false" customHeight="false" outlineLevel="0" collapsed="false">
      <c r="A282" s="4" t="n">
        <v>3</v>
      </c>
      <c r="B282" s="4" t="n">
        <v>3</v>
      </c>
      <c r="C282" s="4" t="n">
        <v>1</v>
      </c>
      <c r="D282" s="4" t="n">
        <v>3</v>
      </c>
      <c r="E282" s="4" t="n">
        <v>1</v>
      </c>
      <c r="F282" s="4" t="n">
        <v>2</v>
      </c>
      <c r="G282" s="4" t="n">
        <v>2</v>
      </c>
      <c r="H282" s="4" t="n">
        <v>2</v>
      </c>
      <c r="K282" s="4" t="n">
        <v>1</v>
      </c>
      <c r="N282" s="4" t="n">
        <v>1</v>
      </c>
      <c r="Q282" s="65" t="n">
        <v>3</v>
      </c>
      <c r="R282" s="65" t="s">
        <v>217</v>
      </c>
      <c r="S282" s="65" t="n">
        <v>3</v>
      </c>
      <c r="T282" s="65" t="s">
        <v>2866</v>
      </c>
      <c r="U282" s="65" t="n">
        <f aca="false">IF('Class Abilities'!$J$81='Class Data'!S282,TRUE(),IF('Class Abilities'!$J$84='Class Data'!S282,TRUE(),IF('Class Abilities'!$J$86='Class Data'!S282,TRUE(),IF('Class Abilities'!$J$89='Class Data'!S282,TRUE(),IF('Class Abilities'!$J$91='Class Data'!S282,TRUE(),FALSE())))))</f>
        <v>0</v>
      </c>
      <c r="V282" s="65" t="s">
        <v>2867</v>
      </c>
    </row>
    <row r="283" customFormat="false" ht="12.75" hidden="false" customHeight="false" outlineLevel="0" collapsed="false">
      <c r="A283" s="4" t="n">
        <v>4</v>
      </c>
      <c r="B283" s="4" t="n">
        <v>4</v>
      </c>
      <c r="C283" s="4" t="n">
        <v>1</v>
      </c>
      <c r="D283" s="4" t="n">
        <v>4</v>
      </c>
      <c r="E283" s="4" t="n">
        <v>1</v>
      </c>
      <c r="F283" s="4" t="n">
        <v>2</v>
      </c>
      <c r="G283" s="4" t="n">
        <v>2</v>
      </c>
      <c r="H283" s="4" t="n">
        <v>2</v>
      </c>
      <c r="K283" s="4" t="n">
        <v>1</v>
      </c>
      <c r="N283" s="4" t="n">
        <v>1</v>
      </c>
      <c r="S283" s="65" t="n">
        <v>4</v>
      </c>
      <c r="T283" s="65" t="s">
        <v>2868</v>
      </c>
      <c r="U283" s="65" t="n">
        <f aca="false">IF('Class Abilities'!$J$81='Class Data'!S283,TRUE(),IF('Class Abilities'!$J$84='Class Data'!S283,TRUE(),IF('Class Abilities'!$J$86='Class Data'!S283,TRUE(),IF('Class Abilities'!$J$89='Class Data'!S283,TRUE(),IF('Class Abilities'!$J$91='Class Data'!S283,TRUE(),FALSE())))))</f>
        <v>0</v>
      </c>
      <c r="V283" s="65" t="s">
        <v>2869</v>
      </c>
    </row>
    <row r="284" customFormat="false" ht="12.75" hidden="false" customHeight="false" outlineLevel="0" collapsed="false">
      <c r="A284" s="4" t="n">
        <v>5</v>
      </c>
      <c r="B284" s="4" t="n">
        <v>5</v>
      </c>
      <c r="C284" s="4" t="n">
        <v>1</v>
      </c>
      <c r="D284" s="4" t="n">
        <v>4</v>
      </c>
      <c r="E284" s="4" t="n">
        <v>1</v>
      </c>
      <c r="F284" s="4" t="n">
        <v>3</v>
      </c>
      <c r="G284" s="4" t="n">
        <v>3</v>
      </c>
      <c r="H284" s="4" t="n">
        <v>3</v>
      </c>
      <c r="K284" s="4" t="n">
        <v>2</v>
      </c>
      <c r="N284" s="4" t="n">
        <v>1</v>
      </c>
      <c r="S284" s="65" t="n">
        <v>5</v>
      </c>
      <c r="T284" s="65" t="s">
        <v>2870</v>
      </c>
      <c r="U284" s="65" t="n">
        <f aca="false">IF('Class Abilities'!$J$81='Class Data'!S284,TRUE(),IF('Class Abilities'!$J$84='Class Data'!S284,TRUE(),IF('Class Abilities'!$J$86='Class Data'!S284,TRUE(),IF('Class Abilities'!$J$89='Class Data'!S284,TRUE(),IF('Class Abilities'!$J$91='Class Data'!S284,TRUE(),FALSE())))))</f>
        <v>0</v>
      </c>
      <c r="V284" s="65" t="str">
        <f aca="false">"Pit Crew - Summon "&amp;'Final Totals'!E36&amp;" mechanics to help you 1/miss"</f>
        <v>Pit Crew - Summon 2 mechanics to help you 1/miss</v>
      </c>
    </row>
    <row r="285" customFormat="false" ht="12.75" hidden="false" customHeight="false" outlineLevel="0" collapsed="false">
      <c r="A285" s="4" t="n">
        <v>6</v>
      </c>
      <c r="B285" s="4" t="n">
        <v>6</v>
      </c>
      <c r="C285" s="4" t="n">
        <v>2</v>
      </c>
      <c r="D285" s="4" t="n">
        <v>5</v>
      </c>
      <c r="E285" s="4" t="n">
        <v>2</v>
      </c>
      <c r="F285" s="4" t="n">
        <v>4</v>
      </c>
      <c r="G285" s="4" t="n">
        <v>4</v>
      </c>
      <c r="H285" s="4" t="n">
        <v>3</v>
      </c>
      <c r="K285" s="4" t="n">
        <v>2</v>
      </c>
      <c r="N285" s="4" t="n">
        <v>1</v>
      </c>
      <c r="O285" s="4" t="n">
        <v>1</v>
      </c>
      <c r="S285" s="65" t="n">
        <v>6</v>
      </c>
      <c r="T285" s="65" t="s">
        <v>2828</v>
      </c>
      <c r="U285" s="65" t="n">
        <f aca="false">IF('Class Abilities'!$J$81='Class Data'!S285,TRUE(),IF('Class Abilities'!$J$84='Class Data'!S285,TRUE(),IF('Class Abilities'!$J$86='Class Data'!S285,TRUE(),IF('Class Abilities'!$J$89='Class Data'!S285,TRUE(),IF('Class Abilities'!$J$91='Class Data'!S285,TRUE(),FALSE())))))</f>
        <v>0</v>
      </c>
      <c r="V285" s="65" t="s">
        <v>2829</v>
      </c>
    </row>
    <row r="286" customFormat="false" ht="12.75" hidden="false" customHeight="false" outlineLevel="0" collapsed="false">
      <c r="A286" s="4" t="n">
        <v>7</v>
      </c>
      <c r="B286" s="4" t="n">
        <v>7</v>
      </c>
      <c r="C286" s="4" t="n">
        <v>2</v>
      </c>
      <c r="D286" s="4" t="n">
        <v>5</v>
      </c>
      <c r="E286" s="4" t="n">
        <v>2</v>
      </c>
      <c r="F286" s="4" t="n">
        <v>4</v>
      </c>
      <c r="G286" s="4" t="n">
        <v>4</v>
      </c>
      <c r="H286" s="4" t="n">
        <v>4</v>
      </c>
      <c r="K286" s="4" t="n">
        <v>2</v>
      </c>
      <c r="N286" s="4" t="n">
        <v>1</v>
      </c>
      <c r="O286" s="4" t="n">
        <v>1</v>
      </c>
      <c r="S286" s="65" t="n">
        <v>7</v>
      </c>
      <c r="T286" s="65" t="s">
        <v>2789</v>
      </c>
      <c r="U286" s="65" t="n">
        <f aca="false">IF('Class Abilities'!$J$81='Class Data'!S286,TRUE(),IF('Class Abilities'!$J$84='Class Data'!S286,TRUE(),IF('Class Abilities'!$J$86='Class Data'!S286,TRUE(),IF('Class Abilities'!$J$89='Class Data'!S286,TRUE(),IF('Class Abilities'!$J$91='Class Data'!S286,TRUE(),FALSE())))))</f>
        <v>0</v>
      </c>
      <c r="V286" s="65" t="s">
        <v>2790</v>
      </c>
    </row>
    <row r="287" customFormat="false" ht="12.75" hidden="false" customHeight="false" outlineLevel="0" collapsed="false">
      <c r="A287" s="4" t="n">
        <v>8</v>
      </c>
      <c r="B287" s="4" t="n">
        <v>8</v>
      </c>
      <c r="C287" s="4" t="n">
        <v>2</v>
      </c>
      <c r="D287" s="4" t="n">
        <v>6</v>
      </c>
      <c r="E287" s="4" t="n">
        <v>2</v>
      </c>
      <c r="F287" s="4" t="n">
        <v>5</v>
      </c>
      <c r="G287" s="4" t="n">
        <v>5</v>
      </c>
      <c r="H287" s="4" t="n">
        <v>4</v>
      </c>
      <c r="K287" s="4" t="n">
        <v>2</v>
      </c>
      <c r="N287" s="4" t="n">
        <v>2</v>
      </c>
      <c r="O287" s="4" t="n">
        <v>1</v>
      </c>
      <c r="S287" s="65" t="n">
        <v>8</v>
      </c>
      <c r="T287" s="65" t="s">
        <v>2871</v>
      </c>
      <c r="U287" s="65" t="n">
        <f aca="false">IF('Class Abilities'!$J$81='Class Data'!S287,TRUE(),IF('Class Abilities'!$J$84='Class Data'!S287,TRUE(),IF('Class Abilities'!$J$86='Class Data'!S287,TRUE(),IF('Class Abilities'!$J$89='Class Data'!S287,TRUE(),IF('Class Abilities'!$J$91='Class Data'!S287,TRUE(),FALSE())))))</f>
        <v>0</v>
      </c>
      <c r="V287" s="65" t="s">
        <v>2872</v>
      </c>
    </row>
    <row r="288" customFormat="false" ht="12.75" hidden="false" customHeight="false" outlineLevel="0" collapsed="false">
      <c r="A288" s="4" t="n">
        <v>9</v>
      </c>
      <c r="B288" s="4" t="n">
        <v>9</v>
      </c>
      <c r="C288" s="4" t="n">
        <v>3</v>
      </c>
      <c r="D288" s="4" t="n">
        <v>6</v>
      </c>
      <c r="E288" s="4" t="n">
        <v>3</v>
      </c>
      <c r="F288" s="4" t="n">
        <v>5</v>
      </c>
      <c r="G288" s="4" t="n">
        <v>5</v>
      </c>
      <c r="H288" s="4" t="n">
        <v>4</v>
      </c>
      <c r="K288" s="4" t="n">
        <v>2</v>
      </c>
      <c r="N288" s="4" t="n">
        <v>2</v>
      </c>
      <c r="O288" s="4" t="n">
        <v>1</v>
      </c>
      <c r="S288" s="65" t="n">
        <v>9</v>
      </c>
      <c r="T288" s="65" t="s">
        <v>2873</v>
      </c>
      <c r="U288" s="65" t="n">
        <f aca="false">IF('Class Abilities'!$J$81='Class Data'!S288,TRUE(),IF('Class Abilities'!$J$84='Class Data'!S288,TRUE(),IF('Class Abilities'!$J$86='Class Data'!S288,TRUE(),IF('Class Abilities'!$J$89='Class Data'!S288,TRUE(),IF('Class Abilities'!$J$91='Class Data'!S288,TRUE(),FALSE())))))</f>
        <v>0</v>
      </c>
      <c r="V288" s="65" t="s">
        <v>2874</v>
      </c>
    </row>
    <row r="289" customFormat="false" ht="12.75" hidden="false" customHeight="false" outlineLevel="0" collapsed="false">
      <c r="A289" s="4" t="n">
        <v>10</v>
      </c>
      <c r="B289" s="4" t="n">
        <v>10</v>
      </c>
      <c r="C289" s="4" t="n">
        <v>3</v>
      </c>
      <c r="D289" s="4" t="n">
        <v>7</v>
      </c>
      <c r="E289" s="4" t="n">
        <v>3</v>
      </c>
      <c r="F289" s="4" t="n">
        <v>6</v>
      </c>
      <c r="G289" s="4" t="n">
        <v>6</v>
      </c>
      <c r="H289" s="4" t="n">
        <v>5</v>
      </c>
      <c r="K289" s="4" t="n">
        <v>3</v>
      </c>
      <c r="N289" s="4" t="n">
        <v>2</v>
      </c>
      <c r="O289" s="4" t="n">
        <v>1</v>
      </c>
      <c r="S289" s="65" t="n">
        <v>10</v>
      </c>
      <c r="T289" s="65" t="s">
        <v>2875</v>
      </c>
      <c r="U289" s="65" t="n">
        <f aca="false">IF('Class Abilities'!$J$81='Class Data'!S289,TRUE(),IF('Class Abilities'!$J$84='Class Data'!S289,TRUE(),IF('Class Abilities'!$J$86='Class Data'!S289,TRUE(),IF('Class Abilities'!$J$89='Class Data'!S289,TRUE(),IF('Class Abilities'!$J$91='Class Data'!S289,TRUE(),FALSE())))))</f>
        <v>0</v>
      </c>
      <c r="V289" s="65" t="s">
        <v>2876</v>
      </c>
    </row>
    <row r="290" customFormat="false" ht="12.75" hidden="false" customHeight="false" outlineLevel="0" collapsed="false">
      <c r="A290" s="4" t="n">
        <v>11</v>
      </c>
      <c r="B290" s="4" t="n">
        <v>11</v>
      </c>
      <c r="C290" s="4" t="n">
        <v>3</v>
      </c>
      <c r="D290" s="4" t="n">
        <v>7</v>
      </c>
      <c r="E290" s="4" t="n">
        <v>3</v>
      </c>
      <c r="F290" s="4" t="n">
        <v>7</v>
      </c>
      <c r="G290" s="4" t="n">
        <v>7</v>
      </c>
      <c r="H290" s="4" t="n">
        <v>5</v>
      </c>
      <c r="J290" s="4" t="n">
        <v>1</v>
      </c>
      <c r="K290" s="4" t="n">
        <v>3</v>
      </c>
      <c r="N290" s="4" t="n">
        <v>2</v>
      </c>
      <c r="O290" s="4" t="n">
        <v>1</v>
      </c>
    </row>
    <row r="291" customFormat="false" ht="12.75" hidden="false" customHeight="false" outlineLevel="0" collapsed="false">
      <c r="A291" s="4" t="n">
        <v>12</v>
      </c>
      <c r="B291" s="4" t="n">
        <v>12</v>
      </c>
      <c r="C291" s="4" t="n">
        <v>4</v>
      </c>
      <c r="D291" s="4" t="n">
        <v>8</v>
      </c>
      <c r="E291" s="4" t="n">
        <v>4</v>
      </c>
      <c r="F291" s="4" t="n">
        <v>7</v>
      </c>
      <c r="G291" s="4" t="n">
        <v>7</v>
      </c>
      <c r="H291" s="4" t="n">
        <v>6</v>
      </c>
      <c r="J291" s="4" t="n">
        <v>1</v>
      </c>
      <c r="K291" s="4" t="n">
        <v>3</v>
      </c>
      <c r="N291" s="4" t="n">
        <v>2</v>
      </c>
      <c r="O291" s="4" t="n">
        <v>1</v>
      </c>
    </row>
    <row r="292" customFormat="false" ht="12.75" hidden="false" customHeight="false" outlineLevel="0" collapsed="false">
      <c r="A292" s="4" t="n">
        <v>13</v>
      </c>
      <c r="B292" s="4" t="n">
        <v>13</v>
      </c>
      <c r="C292" s="4" t="n">
        <v>4</v>
      </c>
      <c r="D292" s="4" t="n">
        <v>8</v>
      </c>
      <c r="E292" s="4" t="n">
        <v>4</v>
      </c>
      <c r="F292" s="4" t="n">
        <v>8</v>
      </c>
      <c r="G292" s="4" t="n">
        <v>8</v>
      </c>
      <c r="H292" s="4" t="n">
        <v>6</v>
      </c>
      <c r="J292" s="4" t="n">
        <v>1</v>
      </c>
      <c r="K292" s="4" t="n">
        <v>3</v>
      </c>
      <c r="N292" s="4" t="n">
        <v>2</v>
      </c>
      <c r="O292" s="4" t="n">
        <v>2</v>
      </c>
    </row>
    <row r="293" customFormat="false" ht="12.75" hidden="false" customHeight="false" outlineLevel="0" collapsed="false">
      <c r="A293" s="4" t="n">
        <v>14</v>
      </c>
      <c r="B293" s="4" t="n">
        <v>14</v>
      </c>
      <c r="C293" s="4" t="n">
        <v>4</v>
      </c>
      <c r="D293" s="4" t="n">
        <v>9</v>
      </c>
      <c r="E293" s="4" t="n">
        <v>4</v>
      </c>
      <c r="F293" s="4" t="n">
        <v>8</v>
      </c>
      <c r="G293" s="4" t="n">
        <v>8</v>
      </c>
      <c r="H293" s="4" t="n">
        <v>6</v>
      </c>
      <c r="J293" s="4" t="n">
        <v>1</v>
      </c>
      <c r="K293" s="4" t="n">
        <v>3</v>
      </c>
      <c r="N293" s="4" t="n">
        <v>2</v>
      </c>
      <c r="O293" s="4" t="n">
        <v>2</v>
      </c>
    </row>
    <row r="294" customFormat="false" ht="12.75" hidden="false" customHeight="false" outlineLevel="0" collapsed="false">
      <c r="A294" s="4" t="n">
        <v>15</v>
      </c>
      <c r="B294" s="4" t="n">
        <v>15</v>
      </c>
      <c r="C294" s="4" t="n">
        <v>5</v>
      </c>
      <c r="D294" s="4" t="n">
        <v>9</v>
      </c>
      <c r="E294" s="4" t="n">
        <v>5</v>
      </c>
      <c r="F294" s="4" t="n">
        <v>9</v>
      </c>
      <c r="G294" s="4" t="n">
        <v>9</v>
      </c>
      <c r="H294" s="4" t="n">
        <v>7</v>
      </c>
      <c r="J294" s="4" t="n">
        <v>1</v>
      </c>
      <c r="K294" s="4" t="n">
        <v>3</v>
      </c>
      <c r="N294" s="4" t="n">
        <v>3</v>
      </c>
      <c r="O294" s="4" t="n">
        <v>2</v>
      </c>
    </row>
    <row r="295" customFormat="false" ht="12.75" hidden="false" customHeight="false" outlineLevel="0" collapsed="false">
      <c r="A295" s="4" t="n">
        <v>16</v>
      </c>
      <c r="B295" s="4" t="n">
        <v>16</v>
      </c>
      <c r="C295" s="4" t="n">
        <v>5</v>
      </c>
      <c r="D295" s="4" t="n">
        <v>10</v>
      </c>
      <c r="E295" s="4" t="n">
        <v>5</v>
      </c>
      <c r="F295" s="4" t="n">
        <v>10</v>
      </c>
      <c r="G295" s="4" t="n">
        <v>10</v>
      </c>
      <c r="H295" s="4" t="n">
        <v>7</v>
      </c>
      <c r="J295" s="4" t="n">
        <v>1</v>
      </c>
      <c r="K295" s="4" t="n">
        <v>4</v>
      </c>
      <c r="N295" s="4" t="n">
        <v>3</v>
      </c>
      <c r="O295" s="4" t="n">
        <v>2</v>
      </c>
    </row>
    <row r="296" customFormat="false" ht="12.75" hidden="false" customHeight="false" outlineLevel="0" collapsed="false">
      <c r="A296" s="4" t="n">
        <v>17</v>
      </c>
      <c r="B296" s="4" t="n">
        <v>17</v>
      </c>
      <c r="C296" s="4" t="n">
        <v>5</v>
      </c>
      <c r="D296" s="4" t="n">
        <v>10</v>
      </c>
      <c r="E296" s="4" t="n">
        <v>5</v>
      </c>
      <c r="F296" s="4" t="n">
        <v>10</v>
      </c>
      <c r="G296" s="4" t="n">
        <v>10</v>
      </c>
      <c r="H296" s="4" t="n">
        <v>8</v>
      </c>
      <c r="J296" s="4" t="n">
        <v>1</v>
      </c>
      <c r="K296" s="4" t="n">
        <v>4</v>
      </c>
      <c r="N296" s="4" t="n">
        <v>3</v>
      </c>
      <c r="O296" s="4" t="n">
        <v>2</v>
      </c>
    </row>
    <row r="297" customFormat="false" ht="12.75" hidden="false" customHeight="false" outlineLevel="0" collapsed="false">
      <c r="A297" s="4" t="n">
        <v>18</v>
      </c>
      <c r="B297" s="4" t="n">
        <v>18</v>
      </c>
      <c r="C297" s="4" t="n">
        <v>6</v>
      </c>
      <c r="D297" s="4" t="n">
        <v>11</v>
      </c>
      <c r="E297" s="4" t="n">
        <v>6</v>
      </c>
      <c r="F297" s="4" t="n">
        <v>11</v>
      </c>
      <c r="G297" s="4" t="n">
        <v>11</v>
      </c>
      <c r="H297" s="4" t="n">
        <v>8</v>
      </c>
      <c r="J297" s="4" t="n">
        <v>2</v>
      </c>
      <c r="K297" s="4" t="n">
        <v>4</v>
      </c>
      <c r="N297" s="4" t="n">
        <v>3</v>
      </c>
      <c r="O297" s="4" t="n">
        <v>2</v>
      </c>
    </row>
    <row r="298" customFormat="false" ht="12.75" hidden="false" customHeight="false" outlineLevel="0" collapsed="false">
      <c r="A298" s="4" t="n">
        <v>19</v>
      </c>
      <c r="B298" s="4" t="n">
        <v>19</v>
      </c>
      <c r="C298" s="4" t="n">
        <v>6</v>
      </c>
      <c r="D298" s="4" t="n">
        <v>11</v>
      </c>
      <c r="E298" s="4" t="n">
        <v>6</v>
      </c>
      <c r="F298" s="4" t="n">
        <v>11</v>
      </c>
      <c r="G298" s="4" t="n">
        <v>11</v>
      </c>
      <c r="H298" s="4" t="n">
        <v>8</v>
      </c>
      <c r="J298" s="4" t="n">
        <v>2</v>
      </c>
      <c r="K298" s="4" t="n">
        <v>4</v>
      </c>
      <c r="N298" s="4" t="n">
        <v>3</v>
      </c>
      <c r="O298" s="4" t="n">
        <v>2</v>
      </c>
    </row>
    <row r="299" customFormat="false" ht="12.75" hidden="false" customHeight="false" outlineLevel="0" collapsed="false">
      <c r="A299" s="4" t="n">
        <v>20</v>
      </c>
      <c r="B299" s="4" t="n">
        <v>20</v>
      </c>
      <c r="C299" s="4" t="n">
        <v>6</v>
      </c>
      <c r="D299" s="4" t="n">
        <v>12</v>
      </c>
      <c r="E299" s="4" t="n">
        <v>6</v>
      </c>
      <c r="F299" s="4" t="n">
        <v>12</v>
      </c>
      <c r="G299" s="4" t="n">
        <v>12</v>
      </c>
      <c r="H299" s="4" t="n">
        <v>9</v>
      </c>
      <c r="J299" s="4" t="n">
        <v>2</v>
      </c>
      <c r="K299" s="4" t="n">
        <v>4</v>
      </c>
      <c r="N299" s="4" t="n">
        <v>3</v>
      </c>
      <c r="O299" s="4" t="n">
        <v>3</v>
      </c>
    </row>
    <row r="301" customFormat="false" ht="12.75" hidden="false" customHeight="false" outlineLevel="0" collapsed="false">
      <c r="A301" s="144" t="s">
        <v>132</v>
      </c>
    </row>
    <row r="302" customFormat="false" ht="12.75" hidden="false" customHeight="false" outlineLevel="0" collapsed="false">
      <c r="A302" s="144" t="s">
        <v>2746</v>
      </c>
      <c r="B302" s="149" t="s">
        <v>932</v>
      </c>
      <c r="C302" s="149" t="s">
        <v>933</v>
      </c>
      <c r="D302" s="149" t="s">
        <v>934</v>
      </c>
      <c r="E302" s="149" t="s">
        <v>998</v>
      </c>
      <c r="F302" s="149" t="s">
        <v>936</v>
      </c>
      <c r="G302" s="149" t="s">
        <v>937</v>
      </c>
      <c r="H302" s="149" t="s">
        <v>872</v>
      </c>
      <c r="I302" s="149" t="s">
        <v>938</v>
      </c>
      <c r="J302" s="149" t="s">
        <v>939</v>
      </c>
      <c r="K302" s="149" t="s">
        <v>940</v>
      </c>
      <c r="L302" s="149" t="s">
        <v>941</v>
      </c>
      <c r="M302" s="149" t="s">
        <v>942</v>
      </c>
      <c r="N302" s="149" t="s">
        <v>943</v>
      </c>
      <c r="O302" s="149" t="s">
        <v>944</v>
      </c>
      <c r="Q302" s="149" t="s">
        <v>108</v>
      </c>
      <c r="S302" s="149" t="s">
        <v>134</v>
      </c>
    </row>
    <row r="303" customFormat="false" ht="12.75" hidden="false" customHeight="false" outlineLevel="0" collapsed="false">
      <c r="A303" s="4" t="n">
        <v>1</v>
      </c>
      <c r="B303" s="4" t="n">
        <v>1</v>
      </c>
      <c r="C303" s="4" t="n">
        <v>2</v>
      </c>
      <c r="D303" s="4" t="n">
        <v>1</v>
      </c>
      <c r="E303" s="4" t="n">
        <v>0</v>
      </c>
      <c r="F303" s="4" t="n">
        <v>1</v>
      </c>
      <c r="G303" s="4" t="n">
        <v>2</v>
      </c>
      <c r="H303" s="4" t="n">
        <v>0</v>
      </c>
      <c r="Q303" s="65" t="n">
        <v>1</v>
      </c>
      <c r="S303" s="65" t="n">
        <v>1</v>
      </c>
    </row>
    <row r="304" customFormat="false" ht="12.75" hidden="false" customHeight="false" outlineLevel="0" collapsed="false">
      <c r="A304" s="4" t="n">
        <v>2</v>
      </c>
      <c r="B304" s="4" t="n">
        <v>2</v>
      </c>
      <c r="C304" s="4" t="n">
        <v>3</v>
      </c>
      <c r="D304" s="4" t="n">
        <v>2</v>
      </c>
      <c r="E304" s="4" t="n">
        <v>0</v>
      </c>
      <c r="F304" s="4" t="n">
        <v>1</v>
      </c>
      <c r="G304" s="4" t="n">
        <v>3</v>
      </c>
      <c r="H304" s="4" t="n">
        <v>0</v>
      </c>
      <c r="N304" s="4" t="n">
        <v>1</v>
      </c>
      <c r="Q304" s="65" t="n">
        <v>2</v>
      </c>
      <c r="R304" s="65" t="s">
        <v>209</v>
      </c>
      <c r="S304" s="65" t="n">
        <v>2</v>
      </c>
      <c r="T304" s="65" t="s">
        <v>2877</v>
      </c>
      <c r="U304" s="65" t="n">
        <f aca="false">IF('Class Abilities'!$E$97='Class Data'!S304,TRUE(),IF('Class Abilities'!$E$99='Class Data'!S304,TRUE(),IF('Class Abilities'!$E$100='Class Data'!S304,TRUE(),IF('Class Abilities'!$E$102='Class Data'!S304,TRUE(),FALSE()))))</f>
        <v>0</v>
      </c>
      <c r="V304" s="65" t="s">
        <v>2878</v>
      </c>
    </row>
    <row r="305" customFormat="false" ht="12.75" hidden="false" customHeight="false" outlineLevel="0" collapsed="false">
      <c r="A305" s="4" t="n">
        <v>3</v>
      </c>
      <c r="B305" s="4" t="n">
        <v>3</v>
      </c>
      <c r="C305" s="4" t="n">
        <v>3</v>
      </c>
      <c r="D305" s="4" t="n">
        <v>2</v>
      </c>
      <c r="E305" s="4" t="n">
        <v>1</v>
      </c>
      <c r="F305" s="4" t="n">
        <v>2</v>
      </c>
      <c r="G305" s="4" t="n">
        <v>4</v>
      </c>
      <c r="H305" s="4" t="n">
        <v>1</v>
      </c>
      <c r="N305" s="4" t="n">
        <v>1</v>
      </c>
      <c r="Q305" s="65" t="n">
        <v>3</v>
      </c>
      <c r="R305" s="65" t="s">
        <v>213</v>
      </c>
      <c r="S305" s="65" t="n">
        <v>3</v>
      </c>
      <c r="T305" s="65" t="s">
        <v>2879</v>
      </c>
      <c r="U305" s="65" t="n">
        <f aca="false">IF('Class Abilities'!$E$97='Class Data'!S305,TRUE(),IF('Class Abilities'!$E$99='Class Data'!S305,TRUE(),IF('Class Abilities'!$E$100='Class Data'!S305,TRUE(),IF('Class Abilities'!$E$102='Class Data'!S305,TRUE(),FALSE()))))</f>
        <v>0</v>
      </c>
      <c r="V305" s="65" t="s">
        <v>2880</v>
      </c>
    </row>
    <row r="306" customFormat="false" ht="12.75" hidden="false" customHeight="false" outlineLevel="0" collapsed="false">
      <c r="A306" s="4" t="n">
        <v>4</v>
      </c>
      <c r="B306" s="4" t="n">
        <v>4</v>
      </c>
      <c r="C306" s="4" t="n">
        <v>4</v>
      </c>
      <c r="D306" s="4" t="n">
        <v>2</v>
      </c>
      <c r="E306" s="4" t="n">
        <v>1</v>
      </c>
      <c r="F306" s="4" t="n">
        <v>2</v>
      </c>
      <c r="G306" s="4" t="n">
        <v>5</v>
      </c>
      <c r="H306" s="4" t="n">
        <v>1</v>
      </c>
      <c r="L306" s="4" t="n">
        <v>1</v>
      </c>
      <c r="N306" s="4" t="n">
        <v>1</v>
      </c>
      <c r="S306" s="65" t="n">
        <v>4</v>
      </c>
      <c r="T306" s="65" t="s">
        <v>2881</v>
      </c>
      <c r="U306" s="65" t="n">
        <f aca="false">IF('Class Abilities'!$E$97='Class Data'!S306,TRUE(),IF('Class Abilities'!$E$99='Class Data'!S306,TRUE(),IF('Class Abilities'!$E$100='Class Data'!S306,TRUE(),IF('Class Abilities'!$E$102='Class Data'!S306,TRUE(),FALSE()))))</f>
        <v>0</v>
      </c>
      <c r="V306" s="65" t="s">
        <v>2882</v>
      </c>
    </row>
    <row r="307" customFormat="false" ht="12.75" hidden="false" customHeight="false" outlineLevel="0" collapsed="false">
      <c r="A307" s="4" t="n">
        <v>5</v>
      </c>
      <c r="B307" s="4" t="n">
        <v>5</v>
      </c>
      <c r="C307" s="4" t="n">
        <v>4</v>
      </c>
      <c r="D307" s="4" t="n">
        <v>3</v>
      </c>
      <c r="E307" s="4" t="n">
        <v>1</v>
      </c>
      <c r="F307" s="4" t="n">
        <v>3</v>
      </c>
      <c r="G307" s="4" t="n">
        <v>5</v>
      </c>
      <c r="H307" s="4" t="n">
        <v>1</v>
      </c>
      <c r="L307" s="4" t="n">
        <v>1</v>
      </c>
      <c r="N307" s="4" t="n">
        <v>1</v>
      </c>
      <c r="S307" s="65" t="n">
        <v>5</v>
      </c>
      <c r="T307" s="65" t="s">
        <v>2883</v>
      </c>
      <c r="U307" s="65" t="n">
        <f aca="false">IF('Class Abilities'!$E$97='Class Data'!S307,TRUE(),IF('Class Abilities'!$E$99='Class Data'!S307,TRUE(),IF('Class Abilities'!$E$100='Class Data'!S307,TRUE(),IF('Class Abilities'!$E$102='Class Data'!S307,TRUE(),FALSE()))))</f>
        <v>0</v>
      </c>
      <c r="V307" s="65" t="s">
        <v>2884</v>
      </c>
    </row>
    <row r="308" customFormat="false" ht="12.75" hidden="false" customHeight="false" outlineLevel="0" collapsed="false">
      <c r="A308" s="4" t="n">
        <v>6</v>
      </c>
      <c r="B308" s="4" t="n">
        <v>6</v>
      </c>
      <c r="C308" s="4" t="n">
        <v>5</v>
      </c>
      <c r="D308" s="4" t="n">
        <v>3</v>
      </c>
      <c r="E308" s="4" t="n">
        <v>2</v>
      </c>
      <c r="F308" s="4" t="n">
        <v>4</v>
      </c>
      <c r="G308" s="4" t="n">
        <v>6</v>
      </c>
      <c r="H308" s="4" t="n">
        <v>2</v>
      </c>
      <c r="L308" s="4" t="n">
        <v>1</v>
      </c>
      <c r="N308" s="4" t="n">
        <v>1</v>
      </c>
      <c r="S308" s="65" t="n">
        <v>6</v>
      </c>
      <c r="T308" s="65" t="s">
        <v>2885</v>
      </c>
      <c r="U308" s="65" t="n">
        <f aca="false">IF('Class Abilities'!$E$97='Class Data'!S308,TRUE(),IF('Class Abilities'!$E$99='Class Data'!S308,TRUE(),IF('Class Abilities'!$E$100='Class Data'!S308,TRUE(),IF('Class Abilities'!$E$102='Class Data'!S308,TRUE(),FALSE()))))</f>
        <v>0</v>
      </c>
      <c r="V308" s="65" t="s">
        <v>2886</v>
      </c>
    </row>
    <row r="309" customFormat="false" ht="12.75" hidden="false" customHeight="false" outlineLevel="0" collapsed="false">
      <c r="A309" s="4" t="n">
        <v>7</v>
      </c>
      <c r="B309" s="4" t="n">
        <v>7</v>
      </c>
      <c r="C309" s="4" t="n">
        <v>5</v>
      </c>
      <c r="D309" s="4" t="n">
        <v>4</v>
      </c>
      <c r="E309" s="4" t="n">
        <v>2</v>
      </c>
      <c r="F309" s="4" t="n">
        <v>4</v>
      </c>
      <c r="G309" s="4" t="n">
        <v>7</v>
      </c>
      <c r="H309" s="4" t="n">
        <v>2</v>
      </c>
      <c r="L309" s="4" t="n">
        <v>1</v>
      </c>
      <c r="N309" s="4" t="n">
        <v>2</v>
      </c>
      <c r="S309" s="65" t="n">
        <v>7</v>
      </c>
      <c r="T309" s="65" t="s">
        <v>2887</v>
      </c>
      <c r="U309" s="65" t="n">
        <f aca="false">IF('Class Abilities'!$E$97='Class Data'!S309,TRUE(),IF('Class Abilities'!$E$99='Class Data'!S309,TRUE(),IF('Class Abilities'!$E$100='Class Data'!S309,TRUE(),IF('Class Abilities'!$E$102='Class Data'!S309,TRUE(),FALSE()))))</f>
        <v>0</v>
      </c>
      <c r="V309" s="65" t="s">
        <v>2888</v>
      </c>
    </row>
    <row r="310" customFormat="false" ht="12.75" hidden="false" customHeight="false" outlineLevel="0" collapsed="false">
      <c r="A310" s="4" t="n">
        <v>8</v>
      </c>
      <c r="B310" s="4" t="n">
        <v>8</v>
      </c>
      <c r="C310" s="4" t="n">
        <v>6</v>
      </c>
      <c r="D310" s="4" t="n">
        <v>4</v>
      </c>
      <c r="E310" s="4" t="n">
        <v>2</v>
      </c>
      <c r="F310" s="4" t="n">
        <v>5</v>
      </c>
      <c r="G310" s="4" t="n">
        <v>8</v>
      </c>
      <c r="H310" s="4" t="n">
        <v>2</v>
      </c>
      <c r="L310" s="4" t="n">
        <v>1</v>
      </c>
      <c r="N310" s="4" t="n">
        <v>2</v>
      </c>
    </row>
    <row r="311" customFormat="false" ht="12.75" hidden="false" customHeight="false" outlineLevel="0" collapsed="false">
      <c r="A311" s="4" t="n">
        <v>9</v>
      </c>
      <c r="B311" s="4" t="n">
        <v>9</v>
      </c>
      <c r="C311" s="4" t="n">
        <v>6</v>
      </c>
      <c r="D311" s="4" t="n">
        <v>4</v>
      </c>
      <c r="E311" s="4" t="n">
        <v>3</v>
      </c>
      <c r="F311" s="4" t="n">
        <v>5</v>
      </c>
      <c r="G311" s="4" t="n">
        <v>9</v>
      </c>
      <c r="H311" s="4" t="n">
        <v>3</v>
      </c>
      <c r="K311" s="4" t="n">
        <v>1</v>
      </c>
      <c r="L311" s="4" t="n">
        <v>1</v>
      </c>
      <c r="N311" s="4" t="n">
        <v>2</v>
      </c>
    </row>
    <row r="312" customFormat="false" ht="12.75" hidden="false" customHeight="false" outlineLevel="0" collapsed="false">
      <c r="A312" s="4" t="n">
        <v>10</v>
      </c>
      <c r="B312" s="4" t="n">
        <v>10</v>
      </c>
      <c r="C312" s="4" t="n">
        <v>7</v>
      </c>
      <c r="D312" s="4" t="n">
        <v>5</v>
      </c>
      <c r="E312" s="4" t="n">
        <v>3</v>
      </c>
      <c r="F312" s="4" t="n">
        <v>6</v>
      </c>
      <c r="G312" s="4" t="n">
        <v>10</v>
      </c>
      <c r="H312" s="4" t="n">
        <v>3</v>
      </c>
      <c r="K312" s="4" t="n">
        <v>1</v>
      </c>
      <c r="L312" s="4" t="n">
        <v>1</v>
      </c>
      <c r="N312" s="4" t="n">
        <v>2</v>
      </c>
    </row>
    <row r="314" customFormat="false" ht="12.75" hidden="false" customHeight="false" outlineLevel="0" collapsed="false">
      <c r="A314" s="144" t="s">
        <v>2131</v>
      </c>
    </row>
    <row r="315" customFormat="false" ht="12.75" hidden="false" customHeight="false" outlineLevel="0" collapsed="false">
      <c r="A315" s="144" t="s">
        <v>2746</v>
      </c>
      <c r="B315" s="149" t="s">
        <v>932</v>
      </c>
      <c r="C315" s="149" t="s">
        <v>933</v>
      </c>
      <c r="D315" s="149" t="s">
        <v>934</v>
      </c>
      <c r="E315" s="149" t="s">
        <v>998</v>
      </c>
      <c r="F315" s="149" t="s">
        <v>936</v>
      </c>
      <c r="G315" s="149" t="s">
        <v>937</v>
      </c>
      <c r="H315" s="149" t="s">
        <v>872</v>
      </c>
      <c r="I315" s="149" t="s">
        <v>938</v>
      </c>
      <c r="J315" s="149" t="s">
        <v>939</v>
      </c>
      <c r="K315" s="149" t="s">
        <v>940</v>
      </c>
      <c r="L315" s="149" t="s">
        <v>941</v>
      </c>
      <c r="M315" s="149" t="s">
        <v>942</v>
      </c>
      <c r="N315" s="149" t="s">
        <v>943</v>
      </c>
      <c r="O315" s="149" t="s">
        <v>944</v>
      </c>
    </row>
    <row r="316" customFormat="false" ht="12.75" hidden="false" customHeight="false" outlineLevel="0" collapsed="false">
      <c r="A316" s="4" t="n">
        <v>1</v>
      </c>
      <c r="B316" s="4" t="n">
        <v>0</v>
      </c>
      <c r="C316" s="4" t="n">
        <v>1</v>
      </c>
      <c r="D316" s="4" t="n">
        <v>0</v>
      </c>
      <c r="E316" s="4" t="n">
        <v>1</v>
      </c>
      <c r="F316" s="4" t="n">
        <v>1</v>
      </c>
      <c r="G316" s="4" t="n">
        <v>2</v>
      </c>
      <c r="H316" s="4" t="n">
        <v>1</v>
      </c>
      <c r="J316" s="4" t="n">
        <v>1</v>
      </c>
    </row>
    <row r="317" customFormat="false" ht="12.75" hidden="false" customHeight="false" outlineLevel="0" collapsed="false">
      <c r="A317" s="4" t="n">
        <v>2</v>
      </c>
      <c r="B317" s="4" t="n">
        <v>1</v>
      </c>
      <c r="C317" s="4" t="n">
        <v>2</v>
      </c>
      <c r="D317" s="4" t="n">
        <v>0</v>
      </c>
      <c r="E317" s="4" t="n">
        <v>2</v>
      </c>
      <c r="F317" s="4" t="n">
        <v>1</v>
      </c>
      <c r="G317" s="4" t="n">
        <v>3</v>
      </c>
      <c r="H317" s="4" t="n">
        <v>2</v>
      </c>
      <c r="J317" s="4" t="n">
        <v>1</v>
      </c>
    </row>
    <row r="318" customFormat="false" ht="12.75" hidden="false" customHeight="false" outlineLevel="0" collapsed="false">
      <c r="A318" s="4" t="n">
        <v>3</v>
      </c>
      <c r="B318" s="4" t="n">
        <v>2</v>
      </c>
      <c r="C318" s="4" t="n">
        <v>2</v>
      </c>
      <c r="D318" s="4" t="n">
        <v>1</v>
      </c>
      <c r="E318" s="4" t="n">
        <v>2</v>
      </c>
      <c r="F318" s="4" t="n">
        <v>2</v>
      </c>
      <c r="G318" s="4" t="n">
        <v>4</v>
      </c>
      <c r="H318" s="4" t="n">
        <v>2</v>
      </c>
      <c r="J318" s="4" t="n">
        <v>1</v>
      </c>
      <c r="N318" s="4" t="n">
        <v>1</v>
      </c>
    </row>
    <row r="319" customFormat="false" ht="12.75" hidden="false" customHeight="false" outlineLevel="0" collapsed="false">
      <c r="A319" s="4" t="n">
        <v>4</v>
      </c>
      <c r="B319" s="4" t="n">
        <v>3</v>
      </c>
      <c r="C319" s="4" t="n">
        <v>2</v>
      </c>
      <c r="D319" s="4" t="n">
        <v>1</v>
      </c>
      <c r="E319" s="4" t="n">
        <v>2</v>
      </c>
      <c r="F319" s="4" t="n">
        <v>2</v>
      </c>
      <c r="G319" s="4" t="n">
        <v>5</v>
      </c>
      <c r="H319" s="4" t="n">
        <v>2</v>
      </c>
      <c r="J319" s="4" t="n">
        <v>1</v>
      </c>
      <c r="N319" s="4" t="n">
        <v>1</v>
      </c>
    </row>
    <row r="320" customFormat="false" ht="12.75" hidden="false" customHeight="false" outlineLevel="0" collapsed="false">
      <c r="A320" s="4" t="n">
        <v>5</v>
      </c>
      <c r="B320" s="4" t="n">
        <v>3</v>
      </c>
      <c r="C320" s="4" t="n">
        <v>3</v>
      </c>
      <c r="D320" s="4" t="n">
        <v>1</v>
      </c>
      <c r="E320" s="4" t="n">
        <v>3</v>
      </c>
      <c r="F320" s="4" t="n">
        <v>3</v>
      </c>
      <c r="G320" s="4" t="n">
        <v>5</v>
      </c>
      <c r="H320" s="4" t="n">
        <v>3</v>
      </c>
      <c r="J320" s="4" t="n">
        <v>2</v>
      </c>
      <c r="N320" s="4" t="n">
        <v>1</v>
      </c>
    </row>
    <row r="321" customFormat="false" ht="12.75" hidden="false" customHeight="false" outlineLevel="0" collapsed="false">
      <c r="A321" s="4" t="n">
        <v>6</v>
      </c>
      <c r="B321" s="4" t="n">
        <v>4</v>
      </c>
      <c r="C321" s="4" t="n">
        <v>3</v>
      </c>
      <c r="D321" s="4" t="n">
        <v>2</v>
      </c>
      <c r="E321" s="4" t="n">
        <v>3</v>
      </c>
      <c r="F321" s="4" t="n">
        <v>4</v>
      </c>
      <c r="G321" s="4" t="n">
        <v>6</v>
      </c>
      <c r="H321" s="4" t="n">
        <v>3</v>
      </c>
      <c r="I321" s="4" t="n">
        <v>1</v>
      </c>
      <c r="J321" s="4" t="n">
        <v>2</v>
      </c>
      <c r="N321" s="4" t="n">
        <v>1</v>
      </c>
    </row>
    <row r="322" customFormat="false" ht="12.75" hidden="false" customHeight="false" outlineLevel="0" collapsed="false">
      <c r="A322" s="4" t="n">
        <v>7</v>
      </c>
      <c r="B322" s="4" t="n">
        <v>5</v>
      </c>
      <c r="C322" s="4" t="n">
        <v>4</v>
      </c>
      <c r="D322" s="4" t="n">
        <v>2</v>
      </c>
      <c r="E322" s="4" t="n">
        <v>4</v>
      </c>
      <c r="F322" s="4" t="n">
        <v>4</v>
      </c>
      <c r="G322" s="4" t="n">
        <v>7</v>
      </c>
      <c r="H322" s="4" t="n">
        <v>4</v>
      </c>
      <c r="I322" s="4" t="n">
        <v>1</v>
      </c>
      <c r="J322" s="4" t="n">
        <v>2</v>
      </c>
      <c r="N322" s="4" t="n">
        <v>1</v>
      </c>
    </row>
    <row r="323" customFormat="false" ht="12.75" hidden="false" customHeight="false" outlineLevel="0" collapsed="false">
      <c r="A323" s="4" t="n">
        <v>8</v>
      </c>
      <c r="B323" s="4" t="n">
        <v>6</v>
      </c>
      <c r="C323" s="4" t="n">
        <v>4</v>
      </c>
      <c r="D323" s="4" t="n">
        <v>2</v>
      </c>
      <c r="E323" s="4" t="n">
        <v>4</v>
      </c>
      <c r="F323" s="4" t="n">
        <v>5</v>
      </c>
      <c r="G323" s="4" t="n">
        <v>8</v>
      </c>
      <c r="H323" s="4" t="n">
        <v>4</v>
      </c>
      <c r="I323" s="4" t="n">
        <v>1</v>
      </c>
      <c r="J323" s="4" t="n">
        <v>2</v>
      </c>
      <c r="N323" s="4" t="n">
        <v>2</v>
      </c>
    </row>
    <row r="324" customFormat="false" ht="12.75" hidden="false" customHeight="false" outlineLevel="0" collapsed="false">
      <c r="A324" s="4" t="n">
        <v>9</v>
      </c>
      <c r="B324" s="4" t="n">
        <v>6</v>
      </c>
      <c r="C324" s="4" t="n">
        <v>4</v>
      </c>
      <c r="D324" s="4" t="n">
        <v>3</v>
      </c>
      <c r="E324" s="4" t="n">
        <v>4</v>
      </c>
      <c r="F324" s="4" t="n">
        <v>5</v>
      </c>
      <c r="G324" s="4" t="n">
        <v>9</v>
      </c>
      <c r="H324" s="4" t="n">
        <v>4</v>
      </c>
      <c r="I324" s="4" t="n">
        <v>1</v>
      </c>
      <c r="J324" s="4" t="n">
        <v>2</v>
      </c>
      <c r="N324" s="4" t="n">
        <v>2</v>
      </c>
    </row>
    <row r="325" customFormat="false" ht="12.75" hidden="false" customHeight="false" outlineLevel="0" collapsed="false">
      <c r="A325" s="4" t="n">
        <v>10</v>
      </c>
      <c r="B325" s="4" t="n">
        <v>7</v>
      </c>
      <c r="C325" s="4" t="n">
        <v>5</v>
      </c>
      <c r="D325" s="4" t="n">
        <v>3</v>
      </c>
      <c r="E325" s="4" t="n">
        <v>5</v>
      </c>
      <c r="F325" s="4" t="n">
        <v>6</v>
      </c>
      <c r="G325" s="4" t="n">
        <v>10</v>
      </c>
      <c r="H325" s="4" t="n">
        <v>5</v>
      </c>
      <c r="I325" s="4" t="n">
        <v>1</v>
      </c>
      <c r="J325" s="4" t="n">
        <v>3</v>
      </c>
      <c r="N325" s="4" t="n">
        <v>2</v>
      </c>
    </row>
    <row r="327" customFormat="false" ht="12.75" hidden="false" customHeight="false" outlineLevel="0" collapsed="false">
      <c r="A327" s="144" t="s">
        <v>2132</v>
      </c>
    </row>
    <row r="328" customFormat="false" ht="12.75" hidden="false" customHeight="false" outlineLevel="0" collapsed="false">
      <c r="A328" s="144" t="s">
        <v>2746</v>
      </c>
      <c r="B328" s="149" t="s">
        <v>932</v>
      </c>
      <c r="C328" s="149" t="s">
        <v>933</v>
      </c>
      <c r="D328" s="149" t="s">
        <v>934</v>
      </c>
      <c r="E328" s="149" t="s">
        <v>998</v>
      </c>
      <c r="F328" s="149" t="s">
        <v>936</v>
      </c>
      <c r="G328" s="149" t="s">
        <v>937</v>
      </c>
      <c r="H328" s="149" t="s">
        <v>872</v>
      </c>
      <c r="I328" s="149" t="s">
        <v>938</v>
      </c>
      <c r="J328" s="149" t="s">
        <v>939</v>
      </c>
      <c r="K328" s="149" t="s">
        <v>940</v>
      </c>
      <c r="L328" s="149" t="s">
        <v>941</v>
      </c>
      <c r="M328" s="149" t="s">
        <v>942</v>
      </c>
      <c r="N328" s="149" t="s">
        <v>943</v>
      </c>
      <c r="O328" s="149" t="s">
        <v>944</v>
      </c>
    </row>
    <row r="329" customFormat="false" ht="12.75" hidden="false" customHeight="false" outlineLevel="0" collapsed="false">
      <c r="A329" s="4" t="n">
        <v>1</v>
      </c>
      <c r="B329" s="4" t="n">
        <v>0</v>
      </c>
      <c r="C329" s="4" t="n">
        <v>0</v>
      </c>
      <c r="D329" s="4" t="n">
        <v>2</v>
      </c>
      <c r="E329" s="4" t="n">
        <v>2</v>
      </c>
      <c r="F329" s="4" t="n">
        <v>1</v>
      </c>
      <c r="G329" s="4" t="n">
        <v>1</v>
      </c>
      <c r="H329" s="4" t="n">
        <v>1</v>
      </c>
      <c r="J329" s="4" t="n">
        <v>1</v>
      </c>
    </row>
    <row r="330" customFormat="false" ht="12.75" hidden="false" customHeight="false" outlineLevel="0" collapsed="false">
      <c r="A330" s="4" t="n">
        <v>2</v>
      </c>
      <c r="B330" s="4" t="n">
        <v>1</v>
      </c>
      <c r="C330" s="4" t="n">
        <v>0</v>
      </c>
      <c r="D330" s="4" t="n">
        <v>3</v>
      </c>
      <c r="E330" s="4" t="n">
        <v>3</v>
      </c>
      <c r="F330" s="4" t="n">
        <v>1</v>
      </c>
      <c r="G330" s="4" t="n">
        <v>1</v>
      </c>
      <c r="H330" s="4" t="n">
        <v>2</v>
      </c>
      <c r="J330" s="4" t="n">
        <v>1</v>
      </c>
    </row>
    <row r="331" customFormat="false" ht="12.75" hidden="false" customHeight="false" outlineLevel="0" collapsed="false">
      <c r="A331" s="4" t="n">
        <v>3</v>
      </c>
      <c r="B331" s="4" t="n">
        <v>1</v>
      </c>
      <c r="C331" s="4" t="n">
        <v>1</v>
      </c>
      <c r="D331" s="4" t="n">
        <v>3</v>
      </c>
      <c r="E331" s="4" t="n">
        <v>3</v>
      </c>
      <c r="F331" s="4" t="n">
        <v>2</v>
      </c>
      <c r="G331" s="4" t="n">
        <v>2</v>
      </c>
      <c r="H331" s="4" t="n">
        <v>2</v>
      </c>
      <c r="I331" s="4" t="n">
        <v>1</v>
      </c>
      <c r="J331" s="4" t="n">
        <v>1</v>
      </c>
    </row>
    <row r="332" customFormat="false" ht="12.75" hidden="false" customHeight="false" outlineLevel="0" collapsed="false">
      <c r="A332" s="4" t="n">
        <v>4</v>
      </c>
      <c r="B332" s="4" t="n">
        <v>2</v>
      </c>
      <c r="C332" s="4" t="n">
        <v>1</v>
      </c>
      <c r="D332" s="4" t="n">
        <v>4</v>
      </c>
      <c r="E332" s="4" t="n">
        <v>4</v>
      </c>
      <c r="F332" s="4" t="n">
        <v>2</v>
      </c>
      <c r="G332" s="4" t="n">
        <v>2</v>
      </c>
      <c r="H332" s="4" t="n">
        <v>2</v>
      </c>
      <c r="I332" s="4" t="n">
        <v>1</v>
      </c>
      <c r="J332" s="4" t="n">
        <v>1</v>
      </c>
    </row>
    <row r="333" customFormat="false" ht="12.75" hidden="false" customHeight="false" outlineLevel="0" collapsed="false">
      <c r="A333" s="4" t="n">
        <v>5</v>
      </c>
      <c r="B333" s="4" t="n">
        <v>2</v>
      </c>
      <c r="C333" s="4" t="n">
        <v>1</v>
      </c>
      <c r="D333" s="4" t="n">
        <v>4</v>
      </c>
      <c r="E333" s="4" t="n">
        <v>4</v>
      </c>
      <c r="F333" s="4" t="n">
        <v>3</v>
      </c>
      <c r="G333" s="4" t="n">
        <v>3</v>
      </c>
      <c r="H333" s="4" t="n">
        <v>3</v>
      </c>
      <c r="I333" s="4" t="n">
        <v>1</v>
      </c>
      <c r="J333" s="4" t="n">
        <v>2</v>
      </c>
    </row>
    <row r="334" customFormat="false" ht="12.75" hidden="false" customHeight="false" outlineLevel="0" collapsed="false">
      <c r="A334" s="4" t="n">
        <v>6</v>
      </c>
      <c r="B334" s="4" t="n">
        <v>3</v>
      </c>
      <c r="C334" s="4" t="n">
        <v>2</v>
      </c>
      <c r="D334" s="4" t="n">
        <v>5</v>
      </c>
      <c r="E334" s="4" t="n">
        <v>5</v>
      </c>
      <c r="F334" s="4" t="n">
        <v>4</v>
      </c>
      <c r="G334" s="4" t="n">
        <v>4</v>
      </c>
      <c r="H334" s="4" t="n">
        <v>3</v>
      </c>
      <c r="I334" s="4" t="n">
        <v>1</v>
      </c>
      <c r="J334" s="4" t="n">
        <v>2</v>
      </c>
      <c r="L334" s="4" t="n">
        <v>1</v>
      </c>
    </row>
    <row r="335" customFormat="false" ht="12.75" hidden="false" customHeight="false" outlineLevel="0" collapsed="false">
      <c r="A335" s="4" t="n">
        <v>7</v>
      </c>
      <c r="B335" s="4" t="n">
        <v>3</v>
      </c>
      <c r="C335" s="4" t="n">
        <v>2</v>
      </c>
      <c r="D335" s="4" t="n">
        <v>5</v>
      </c>
      <c r="E335" s="4" t="n">
        <v>5</v>
      </c>
      <c r="F335" s="4" t="n">
        <v>4</v>
      </c>
      <c r="G335" s="4" t="n">
        <v>4</v>
      </c>
      <c r="H335" s="4" t="n">
        <v>4</v>
      </c>
      <c r="I335" s="4" t="n">
        <v>1</v>
      </c>
      <c r="J335" s="4" t="n">
        <v>2</v>
      </c>
      <c r="L335" s="4" t="n">
        <v>1</v>
      </c>
    </row>
    <row r="336" customFormat="false" ht="12.75" hidden="false" customHeight="false" outlineLevel="0" collapsed="false">
      <c r="A336" s="4" t="n">
        <v>8</v>
      </c>
      <c r="B336" s="4" t="n">
        <v>4</v>
      </c>
      <c r="C336" s="4" t="n">
        <v>2</v>
      </c>
      <c r="D336" s="4" t="n">
        <v>6</v>
      </c>
      <c r="E336" s="4" t="n">
        <v>6</v>
      </c>
      <c r="F336" s="4" t="n">
        <v>5</v>
      </c>
      <c r="G336" s="4" t="n">
        <v>5</v>
      </c>
      <c r="H336" s="4" t="n">
        <v>4</v>
      </c>
      <c r="I336" s="4" t="n">
        <v>2</v>
      </c>
      <c r="J336" s="4" t="n">
        <v>2</v>
      </c>
      <c r="L336" s="4" t="n">
        <v>1</v>
      </c>
    </row>
    <row r="337" customFormat="false" ht="12.75" hidden="false" customHeight="false" outlineLevel="0" collapsed="false">
      <c r="A337" s="4" t="n">
        <v>9</v>
      </c>
      <c r="B337" s="4" t="n">
        <v>4</v>
      </c>
      <c r="C337" s="4" t="n">
        <v>3</v>
      </c>
      <c r="D337" s="4" t="n">
        <v>6</v>
      </c>
      <c r="E337" s="4" t="n">
        <v>6</v>
      </c>
      <c r="F337" s="4" t="n">
        <v>5</v>
      </c>
      <c r="G337" s="4" t="n">
        <v>5</v>
      </c>
      <c r="H337" s="4" t="n">
        <v>4</v>
      </c>
      <c r="I337" s="4" t="n">
        <v>2</v>
      </c>
      <c r="J337" s="4" t="n">
        <v>2</v>
      </c>
      <c r="L337" s="4" t="n">
        <v>1</v>
      </c>
    </row>
    <row r="338" customFormat="false" ht="12.75" hidden="false" customHeight="false" outlineLevel="0" collapsed="false">
      <c r="A338" s="4" t="n">
        <v>10</v>
      </c>
      <c r="B338" s="4" t="n">
        <v>5</v>
      </c>
      <c r="C338" s="4" t="n">
        <v>3</v>
      </c>
      <c r="D338" s="4" t="n">
        <v>7</v>
      </c>
      <c r="E338" s="4" t="n">
        <v>7</v>
      </c>
      <c r="F338" s="4" t="n">
        <v>6</v>
      </c>
      <c r="G338" s="4" t="n">
        <v>6</v>
      </c>
      <c r="H338" s="4" t="n">
        <v>5</v>
      </c>
      <c r="I338" s="4" t="n">
        <v>2</v>
      </c>
      <c r="J338" s="4" t="n">
        <v>3</v>
      </c>
      <c r="L338" s="4" t="n">
        <v>1</v>
      </c>
    </row>
    <row r="340" customFormat="false" ht="12.75" hidden="false" customHeight="false" outlineLevel="0" collapsed="false">
      <c r="A340" s="144" t="s">
        <v>2133</v>
      </c>
    </row>
    <row r="341" customFormat="false" ht="12.75" hidden="false" customHeight="false" outlineLevel="0" collapsed="false">
      <c r="A341" s="144" t="s">
        <v>2746</v>
      </c>
      <c r="B341" s="149" t="s">
        <v>932</v>
      </c>
      <c r="C341" s="149" t="s">
        <v>933</v>
      </c>
      <c r="D341" s="149" t="s">
        <v>934</v>
      </c>
      <c r="E341" s="149" t="s">
        <v>998</v>
      </c>
      <c r="F341" s="149" t="s">
        <v>936</v>
      </c>
      <c r="G341" s="149" t="s">
        <v>937</v>
      </c>
      <c r="H341" s="149" t="s">
        <v>872</v>
      </c>
      <c r="I341" s="149" t="s">
        <v>938</v>
      </c>
      <c r="J341" s="149" t="s">
        <v>939</v>
      </c>
      <c r="K341" s="149" t="s">
        <v>940</v>
      </c>
      <c r="L341" s="149" t="s">
        <v>941</v>
      </c>
      <c r="M341" s="149" t="s">
        <v>942</v>
      </c>
      <c r="N341" s="149" t="s">
        <v>943</v>
      </c>
      <c r="O341" s="149" t="s">
        <v>944</v>
      </c>
    </row>
    <row r="342" customFormat="false" ht="12.75" hidden="false" customHeight="false" outlineLevel="0" collapsed="false">
      <c r="A342" s="4" t="n">
        <v>1</v>
      </c>
      <c r="B342" s="4" t="n">
        <v>1</v>
      </c>
      <c r="C342" s="4" t="n">
        <v>0</v>
      </c>
      <c r="D342" s="4" t="n">
        <v>2</v>
      </c>
      <c r="E342" s="4" t="n">
        <v>1</v>
      </c>
      <c r="F342" s="4" t="n">
        <v>0</v>
      </c>
      <c r="G342" s="4" t="n">
        <v>2</v>
      </c>
      <c r="H342" s="4" t="n">
        <v>0</v>
      </c>
      <c r="L342" s="4" t="n">
        <v>1</v>
      </c>
      <c r="N342" s="4" t="n">
        <v>1</v>
      </c>
    </row>
    <row r="343" customFormat="false" ht="12.75" hidden="false" customHeight="false" outlineLevel="0" collapsed="false">
      <c r="A343" s="4" t="n">
        <v>2</v>
      </c>
      <c r="B343" s="4" t="n">
        <v>2</v>
      </c>
      <c r="C343" s="4" t="n">
        <v>0</v>
      </c>
      <c r="D343" s="4" t="n">
        <v>3</v>
      </c>
      <c r="E343" s="4" t="n">
        <v>2</v>
      </c>
      <c r="F343" s="4" t="n">
        <v>1</v>
      </c>
      <c r="G343" s="4" t="n">
        <v>3</v>
      </c>
      <c r="H343" s="4" t="n">
        <v>0</v>
      </c>
      <c r="L343" s="4" t="n">
        <v>1</v>
      </c>
      <c r="N343" s="4" t="n">
        <v>2</v>
      </c>
    </row>
    <row r="344" customFormat="false" ht="12.75" hidden="false" customHeight="false" outlineLevel="0" collapsed="false">
      <c r="A344" s="4" t="n">
        <v>3</v>
      </c>
      <c r="B344" s="4" t="n">
        <v>3</v>
      </c>
      <c r="C344" s="4" t="n">
        <v>1</v>
      </c>
      <c r="D344" s="4" t="n">
        <v>3</v>
      </c>
      <c r="E344" s="4" t="n">
        <v>2</v>
      </c>
      <c r="F344" s="4" t="n">
        <v>1</v>
      </c>
      <c r="G344" s="4" t="n">
        <v>4</v>
      </c>
      <c r="H344" s="4" t="n">
        <v>1</v>
      </c>
      <c r="L344" s="4" t="n">
        <v>1</v>
      </c>
      <c r="N344" s="4" t="n">
        <v>2</v>
      </c>
    </row>
    <row r="345" customFormat="false" ht="12.75" hidden="false" customHeight="false" outlineLevel="0" collapsed="false">
      <c r="A345" s="4" t="n">
        <v>4</v>
      </c>
      <c r="B345" s="4" t="n">
        <v>4</v>
      </c>
      <c r="C345" s="4" t="n">
        <v>1</v>
      </c>
      <c r="D345" s="4" t="n">
        <v>4</v>
      </c>
      <c r="E345" s="4" t="n">
        <v>2</v>
      </c>
      <c r="F345" s="4" t="n">
        <v>2</v>
      </c>
      <c r="G345" s="4" t="n">
        <v>5</v>
      </c>
      <c r="H345" s="4" t="n">
        <v>1</v>
      </c>
      <c r="I345" s="4" t="n">
        <v>1</v>
      </c>
      <c r="L345" s="4" t="n">
        <v>1</v>
      </c>
      <c r="N345" s="4" t="n">
        <v>2</v>
      </c>
    </row>
    <row r="346" customFormat="false" ht="12.75" hidden="false" customHeight="false" outlineLevel="0" collapsed="false">
      <c r="A346" s="4" t="n">
        <v>5</v>
      </c>
      <c r="B346" s="4" t="n">
        <v>5</v>
      </c>
      <c r="C346" s="4" t="n">
        <v>1</v>
      </c>
      <c r="D346" s="4" t="n">
        <v>4</v>
      </c>
      <c r="E346" s="4" t="n">
        <v>3</v>
      </c>
      <c r="F346" s="4" t="n">
        <v>2</v>
      </c>
      <c r="G346" s="4" t="n">
        <v>5</v>
      </c>
      <c r="H346" s="4" t="n">
        <v>1</v>
      </c>
      <c r="I346" s="4" t="n">
        <v>1</v>
      </c>
      <c r="L346" s="4" t="n">
        <v>2</v>
      </c>
      <c r="N346" s="4" t="n">
        <v>2</v>
      </c>
    </row>
    <row r="347" customFormat="false" ht="12.75" hidden="false" customHeight="false" outlineLevel="0" collapsed="false">
      <c r="A347" s="4" t="n">
        <v>6</v>
      </c>
      <c r="B347" s="4" t="n">
        <v>6</v>
      </c>
      <c r="C347" s="4" t="n">
        <v>2</v>
      </c>
      <c r="D347" s="4" t="n">
        <v>5</v>
      </c>
      <c r="E347" s="4" t="n">
        <v>3</v>
      </c>
      <c r="F347" s="4" t="n">
        <v>2</v>
      </c>
      <c r="G347" s="4" t="n">
        <v>6</v>
      </c>
      <c r="H347" s="4" t="n">
        <v>2</v>
      </c>
      <c r="I347" s="4" t="n">
        <v>1</v>
      </c>
      <c r="L347" s="4" t="n">
        <v>2</v>
      </c>
      <c r="N347" s="4" t="n">
        <v>3</v>
      </c>
    </row>
    <row r="348" customFormat="false" ht="12.75" hidden="false" customHeight="false" outlineLevel="0" collapsed="false">
      <c r="A348" s="4" t="n">
        <v>7</v>
      </c>
      <c r="B348" s="4" t="n">
        <v>7</v>
      </c>
      <c r="C348" s="4" t="n">
        <v>2</v>
      </c>
      <c r="D348" s="4" t="n">
        <v>5</v>
      </c>
      <c r="E348" s="4" t="n">
        <v>4</v>
      </c>
      <c r="F348" s="4" t="n">
        <v>3</v>
      </c>
      <c r="G348" s="4" t="n">
        <v>7</v>
      </c>
      <c r="H348" s="4" t="n">
        <v>2</v>
      </c>
      <c r="I348" s="4" t="n">
        <v>1</v>
      </c>
      <c r="L348" s="4" t="n">
        <v>2</v>
      </c>
      <c r="N348" s="4" t="n">
        <v>3</v>
      </c>
    </row>
    <row r="349" customFormat="false" ht="12.75" hidden="false" customHeight="false" outlineLevel="0" collapsed="false">
      <c r="A349" s="4" t="n">
        <v>8</v>
      </c>
      <c r="B349" s="4" t="n">
        <v>8</v>
      </c>
      <c r="C349" s="4" t="n">
        <v>2</v>
      </c>
      <c r="D349" s="4" t="n">
        <v>6</v>
      </c>
      <c r="E349" s="4" t="n">
        <v>4</v>
      </c>
      <c r="F349" s="4" t="n">
        <v>3</v>
      </c>
      <c r="G349" s="4" t="n">
        <v>8</v>
      </c>
      <c r="H349" s="4" t="n">
        <v>2</v>
      </c>
      <c r="I349" s="4" t="n">
        <v>1</v>
      </c>
      <c r="K349" s="4" t="n">
        <v>1</v>
      </c>
      <c r="L349" s="4" t="n">
        <v>2</v>
      </c>
      <c r="N349" s="4" t="n">
        <v>3</v>
      </c>
    </row>
    <row r="350" customFormat="false" ht="12.75" hidden="false" customHeight="false" outlineLevel="0" collapsed="false">
      <c r="A350" s="4" t="n">
        <v>9</v>
      </c>
      <c r="B350" s="4" t="n">
        <v>9</v>
      </c>
      <c r="C350" s="4" t="n">
        <v>3</v>
      </c>
      <c r="D350" s="4" t="n">
        <v>6</v>
      </c>
      <c r="E350" s="4" t="n">
        <v>4</v>
      </c>
      <c r="F350" s="4" t="n">
        <v>4</v>
      </c>
      <c r="G350" s="4" t="n">
        <v>9</v>
      </c>
      <c r="H350" s="4" t="n">
        <v>3</v>
      </c>
      <c r="I350" s="4" t="n">
        <v>2</v>
      </c>
      <c r="K350" s="4" t="n">
        <v>1</v>
      </c>
      <c r="L350" s="4" t="n">
        <v>2</v>
      </c>
      <c r="N350" s="4" t="n">
        <v>3</v>
      </c>
    </row>
    <row r="351" customFormat="false" ht="12.75" hidden="false" customHeight="false" outlineLevel="0" collapsed="false">
      <c r="A351" s="4" t="n">
        <v>10</v>
      </c>
      <c r="B351" s="4" t="n">
        <v>10</v>
      </c>
      <c r="C351" s="4" t="n">
        <v>3</v>
      </c>
      <c r="D351" s="4" t="n">
        <v>7</v>
      </c>
      <c r="E351" s="4" t="n">
        <v>5</v>
      </c>
      <c r="F351" s="4" t="n">
        <v>4</v>
      </c>
      <c r="G351" s="4" t="n">
        <v>10</v>
      </c>
      <c r="H351" s="4" t="n">
        <v>3</v>
      </c>
      <c r="I351" s="4" t="n">
        <v>2</v>
      </c>
      <c r="K351" s="4" t="n">
        <v>1</v>
      </c>
      <c r="L351" s="4" t="n">
        <v>3</v>
      </c>
      <c r="N351" s="4" t="n">
        <v>3</v>
      </c>
    </row>
    <row r="353" customFormat="false" ht="12.75" hidden="false" customHeight="false" outlineLevel="0" collapsed="false">
      <c r="A353" s="144" t="s">
        <v>2134</v>
      </c>
    </row>
    <row r="354" customFormat="false" ht="12.75" hidden="false" customHeight="false" outlineLevel="0" collapsed="false">
      <c r="A354" s="144" t="s">
        <v>2746</v>
      </c>
      <c r="B354" s="149" t="s">
        <v>932</v>
      </c>
      <c r="C354" s="149" t="s">
        <v>933</v>
      </c>
      <c r="D354" s="149" t="s">
        <v>934</v>
      </c>
      <c r="E354" s="149" t="s">
        <v>998</v>
      </c>
      <c r="F354" s="149" t="s">
        <v>936</v>
      </c>
      <c r="G354" s="149" t="s">
        <v>937</v>
      </c>
      <c r="H354" s="149" t="s">
        <v>872</v>
      </c>
      <c r="I354" s="149" t="s">
        <v>938</v>
      </c>
      <c r="J354" s="149" t="s">
        <v>939</v>
      </c>
      <c r="K354" s="149" t="s">
        <v>940</v>
      </c>
      <c r="L354" s="149" t="s">
        <v>941</v>
      </c>
      <c r="M354" s="149" t="s">
        <v>942</v>
      </c>
      <c r="N354" s="149" t="s">
        <v>943</v>
      </c>
      <c r="O354" s="149" t="s">
        <v>944</v>
      </c>
    </row>
    <row r="355" customFormat="false" ht="12.75" hidden="false" customHeight="false" outlineLevel="0" collapsed="false">
      <c r="A355" s="4" t="n">
        <v>1</v>
      </c>
      <c r="B355" s="4" t="n">
        <v>0</v>
      </c>
      <c r="C355" s="4" t="n">
        <v>1</v>
      </c>
      <c r="D355" s="4" t="n">
        <v>0</v>
      </c>
      <c r="E355" s="4" t="n">
        <v>2</v>
      </c>
      <c r="F355" s="4" t="n">
        <v>1</v>
      </c>
      <c r="G355" s="4" t="n">
        <v>0</v>
      </c>
      <c r="H355" s="4" t="n">
        <v>1</v>
      </c>
      <c r="J355" s="4" t="n">
        <v>1</v>
      </c>
      <c r="O355" s="4" t="n">
        <v>1</v>
      </c>
    </row>
    <row r="356" customFormat="false" ht="12.75" hidden="false" customHeight="false" outlineLevel="0" collapsed="false">
      <c r="A356" s="4" t="n">
        <v>2</v>
      </c>
      <c r="B356" s="4" t="n">
        <v>1</v>
      </c>
      <c r="C356" s="4" t="n">
        <v>2</v>
      </c>
      <c r="D356" s="4" t="n">
        <v>0</v>
      </c>
      <c r="E356" s="4" t="n">
        <v>3</v>
      </c>
      <c r="F356" s="4" t="n">
        <v>1</v>
      </c>
      <c r="G356" s="4" t="n">
        <v>0</v>
      </c>
      <c r="H356" s="4" t="n">
        <v>2</v>
      </c>
      <c r="J356" s="4" t="n">
        <v>1</v>
      </c>
      <c r="O356" s="4" t="n">
        <v>2</v>
      </c>
    </row>
    <row r="357" customFormat="false" ht="12.75" hidden="false" customHeight="false" outlineLevel="0" collapsed="false">
      <c r="A357" s="4" t="n">
        <v>3</v>
      </c>
      <c r="B357" s="4" t="n">
        <v>2</v>
      </c>
      <c r="C357" s="4" t="n">
        <v>2</v>
      </c>
      <c r="D357" s="4" t="n">
        <v>1</v>
      </c>
      <c r="E357" s="4" t="n">
        <v>3</v>
      </c>
      <c r="F357" s="4" t="n">
        <v>2</v>
      </c>
      <c r="G357" s="4" t="n">
        <v>1</v>
      </c>
      <c r="H357" s="4" t="n">
        <v>2</v>
      </c>
      <c r="J357" s="4" t="n">
        <v>1</v>
      </c>
      <c r="O357" s="4" t="n">
        <v>2</v>
      </c>
    </row>
    <row r="358" customFormat="false" ht="12.75" hidden="false" customHeight="false" outlineLevel="0" collapsed="false">
      <c r="A358" s="4" t="n">
        <v>4</v>
      </c>
      <c r="B358" s="4" t="n">
        <v>3</v>
      </c>
      <c r="C358" s="4" t="n">
        <v>2</v>
      </c>
      <c r="D358" s="4" t="n">
        <v>1</v>
      </c>
      <c r="E358" s="4" t="n">
        <v>4</v>
      </c>
      <c r="F358" s="4" t="n">
        <v>2</v>
      </c>
      <c r="G358" s="4" t="n">
        <v>1</v>
      </c>
      <c r="H358" s="4" t="n">
        <v>2</v>
      </c>
      <c r="I358" s="4" t="n">
        <v>1</v>
      </c>
      <c r="J358" s="4" t="n">
        <v>1</v>
      </c>
      <c r="O358" s="4" t="n">
        <v>2</v>
      </c>
    </row>
    <row r="359" customFormat="false" ht="12.75" hidden="false" customHeight="false" outlineLevel="0" collapsed="false">
      <c r="A359" s="4" t="n">
        <v>5</v>
      </c>
      <c r="B359" s="4" t="n">
        <v>3</v>
      </c>
      <c r="C359" s="4" t="n">
        <v>3</v>
      </c>
      <c r="D359" s="4" t="n">
        <v>1</v>
      </c>
      <c r="E359" s="4" t="n">
        <v>4</v>
      </c>
      <c r="F359" s="4" t="n">
        <v>3</v>
      </c>
      <c r="G359" s="4" t="n">
        <v>1</v>
      </c>
      <c r="H359" s="4" t="n">
        <v>3</v>
      </c>
      <c r="I359" s="4" t="n">
        <v>1</v>
      </c>
      <c r="J359" s="4" t="n">
        <v>2</v>
      </c>
      <c r="O359" s="4" t="n">
        <v>2</v>
      </c>
    </row>
    <row r="360" customFormat="false" ht="12.75" hidden="false" customHeight="false" outlineLevel="0" collapsed="false">
      <c r="A360" s="4" t="n">
        <v>6</v>
      </c>
      <c r="B360" s="4" t="n">
        <v>4</v>
      </c>
      <c r="C360" s="4" t="n">
        <v>3</v>
      </c>
      <c r="D360" s="4" t="n">
        <v>2</v>
      </c>
      <c r="E360" s="4" t="n">
        <v>5</v>
      </c>
      <c r="F360" s="4" t="n">
        <v>4</v>
      </c>
      <c r="G360" s="4" t="n">
        <v>2</v>
      </c>
      <c r="H360" s="4" t="n">
        <v>3</v>
      </c>
      <c r="I360" s="4" t="n">
        <v>1</v>
      </c>
      <c r="J360" s="4" t="n">
        <v>2</v>
      </c>
      <c r="O360" s="4" t="n">
        <v>3</v>
      </c>
    </row>
    <row r="361" customFormat="false" ht="12.75" hidden="false" customHeight="false" outlineLevel="0" collapsed="false">
      <c r="A361" s="4" t="n">
        <v>7</v>
      </c>
      <c r="B361" s="4" t="n">
        <v>5</v>
      </c>
      <c r="C361" s="4" t="n">
        <v>4</v>
      </c>
      <c r="D361" s="4" t="n">
        <v>2</v>
      </c>
      <c r="E361" s="4" t="n">
        <v>5</v>
      </c>
      <c r="F361" s="4" t="n">
        <v>4</v>
      </c>
      <c r="G361" s="4" t="n">
        <v>2</v>
      </c>
      <c r="H361" s="4" t="n">
        <v>4</v>
      </c>
      <c r="I361" s="4" t="n">
        <v>1</v>
      </c>
      <c r="J361" s="4" t="n">
        <v>2</v>
      </c>
      <c r="O361" s="4" t="n">
        <v>3</v>
      </c>
    </row>
    <row r="362" customFormat="false" ht="12.75" hidden="false" customHeight="false" outlineLevel="0" collapsed="false">
      <c r="A362" s="4" t="n">
        <v>8</v>
      </c>
      <c r="B362" s="4" t="n">
        <v>6</v>
      </c>
      <c r="C362" s="4" t="n">
        <v>4</v>
      </c>
      <c r="D362" s="4" t="n">
        <v>2</v>
      </c>
      <c r="E362" s="4" t="n">
        <v>6</v>
      </c>
      <c r="F362" s="4" t="n">
        <v>5</v>
      </c>
      <c r="G362" s="4" t="n">
        <v>2</v>
      </c>
      <c r="H362" s="4" t="n">
        <v>4</v>
      </c>
      <c r="I362" s="4" t="n">
        <v>1</v>
      </c>
      <c r="J362" s="4" t="n">
        <v>2</v>
      </c>
      <c r="M362" s="4" t="n">
        <v>1</v>
      </c>
      <c r="O362" s="4" t="n">
        <v>3</v>
      </c>
    </row>
    <row r="363" customFormat="false" ht="12.75" hidden="false" customHeight="false" outlineLevel="0" collapsed="false">
      <c r="A363" s="4" t="n">
        <v>9</v>
      </c>
      <c r="B363" s="4" t="n">
        <v>6</v>
      </c>
      <c r="C363" s="4" t="n">
        <v>4</v>
      </c>
      <c r="D363" s="4" t="n">
        <v>3</v>
      </c>
      <c r="E363" s="4" t="n">
        <v>6</v>
      </c>
      <c r="F363" s="4" t="n">
        <v>5</v>
      </c>
      <c r="G363" s="4" t="n">
        <v>3</v>
      </c>
      <c r="H363" s="4" t="n">
        <v>4</v>
      </c>
      <c r="I363" s="4" t="n">
        <v>2</v>
      </c>
      <c r="J363" s="4" t="n">
        <v>2</v>
      </c>
      <c r="M363" s="4" t="n">
        <v>1</v>
      </c>
      <c r="O363" s="4" t="n">
        <v>3</v>
      </c>
    </row>
    <row r="364" customFormat="false" ht="12.75" hidden="false" customHeight="false" outlineLevel="0" collapsed="false">
      <c r="A364" s="4" t="n">
        <v>10</v>
      </c>
      <c r="B364" s="4" t="n">
        <v>7</v>
      </c>
      <c r="C364" s="4" t="n">
        <v>5</v>
      </c>
      <c r="D364" s="4" t="n">
        <v>3</v>
      </c>
      <c r="E364" s="4" t="n">
        <v>7</v>
      </c>
      <c r="F364" s="4" t="n">
        <v>6</v>
      </c>
      <c r="G364" s="4" t="n">
        <v>3</v>
      </c>
      <c r="H364" s="4" t="n">
        <v>5</v>
      </c>
      <c r="I364" s="4" t="n">
        <v>2</v>
      </c>
      <c r="J364" s="4" t="n">
        <v>3</v>
      </c>
      <c r="M364" s="4" t="n">
        <v>1</v>
      </c>
      <c r="O364" s="4" t="n">
        <v>3</v>
      </c>
    </row>
    <row r="366" customFormat="false" ht="12.75" hidden="false" customHeight="false" outlineLevel="0" collapsed="false">
      <c r="A366" s="144" t="s">
        <v>133</v>
      </c>
    </row>
    <row r="367" customFormat="false" ht="12.75" hidden="false" customHeight="false" outlineLevel="0" collapsed="false">
      <c r="A367" s="144" t="s">
        <v>2746</v>
      </c>
      <c r="B367" s="149" t="s">
        <v>932</v>
      </c>
      <c r="C367" s="149" t="s">
        <v>933</v>
      </c>
      <c r="D367" s="149" t="s">
        <v>934</v>
      </c>
      <c r="E367" s="149" t="s">
        <v>998</v>
      </c>
      <c r="F367" s="149" t="s">
        <v>936</v>
      </c>
      <c r="G367" s="149" t="s">
        <v>937</v>
      </c>
      <c r="H367" s="149" t="s">
        <v>872</v>
      </c>
      <c r="I367" s="149" t="s">
        <v>938</v>
      </c>
      <c r="J367" s="149" t="s">
        <v>939</v>
      </c>
      <c r="K367" s="149" t="s">
        <v>940</v>
      </c>
      <c r="L367" s="149" t="s">
        <v>941</v>
      </c>
      <c r="M367" s="149" t="s">
        <v>942</v>
      </c>
      <c r="N367" s="149" t="s">
        <v>943</v>
      </c>
      <c r="O367" s="149" t="s">
        <v>944</v>
      </c>
      <c r="Q367" s="149" t="s">
        <v>108</v>
      </c>
    </row>
    <row r="368" customFormat="false" ht="12.75" hidden="false" customHeight="false" outlineLevel="0" collapsed="false">
      <c r="A368" s="4" t="n">
        <v>1</v>
      </c>
      <c r="B368" s="4" t="n">
        <v>1</v>
      </c>
      <c r="C368" s="4" t="n">
        <v>1</v>
      </c>
      <c r="D368" s="4" t="n">
        <v>0</v>
      </c>
      <c r="E368" s="4" t="n">
        <v>2</v>
      </c>
      <c r="F368" s="4" t="n">
        <v>0</v>
      </c>
      <c r="G368" s="4" t="n">
        <v>2</v>
      </c>
      <c r="H368" s="4" t="n">
        <v>0</v>
      </c>
      <c r="L368" s="4" t="n">
        <v>1</v>
      </c>
      <c r="Q368" s="65" t="n">
        <v>1</v>
      </c>
    </row>
    <row r="369" customFormat="false" ht="12.75" hidden="false" customHeight="false" outlineLevel="0" collapsed="false">
      <c r="A369" s="4" t="n">
        <v>2</v>
      </c>
      <c r="B369" s="4" t="n">
        <v>2</v>
      </c>
      <c r="C369" s="4" t="n">
        <v>2</v>
      </c>
      <c r="D369" s="4" t="n">
        <v>0</v>
      </c>
      <c r="E369" s="4" t="n">
        <v>3</v>
      </c>
      <c r="F369" s="4" t="n">
        <v>1</v>
      </c>
      <c r="G369" s="4" t="n">
        <v>3</v>
      </c>
      <c r="H369" s="4" t="n">
        <v>0</v>
      </c>
      <c r="L369" s="4" t="n">
        <v>1</v>
      </c>
      <c r="Q369" s="65" t="n">
        <v>2</v>
      </c>
      <c r="R369" s="65" t="s">
        <v>207</v>
      </c>
    </row>
    <row r="370" customFormat="false" ht="12.75" hidden="false" customHeight="false" outlineLevel="0" collapsed="false">
      <c r="A370" s="4" t="n">
        <v>3</v>
      </c>
      <c r="B370" s="4" t="n">
        <v>3</v>
      </c>
      <c r="C370" s="4" t="n">
        <v>2</v>
      </c>
      <c r="D370" s="4" t="n">
        <v>1</v>
      </c>
      <c r="E370" s="4" t="n">
        <v>3</v>
      </c>
      <c r="F370" s="4" t="n">
        <v>1</v>
      </c>
      <c r="G370" s="4" t="n">
        <v>4</v>
      </c>
      <c r="H370" s="4" t="n">
        <v>1</v>
      </c>
      <c r="L370" s="4" t="n">
        <v>1</v>
      </c>
      <c r="N370" s="4" t="n">
        <v>1</v>
      </c>
      <c r="Q370" s="65" t="n">
        <v>3</v>
      </c>
      <c r="R370" s="65" t="s">
        <v>211</v>
      </c>
    </row>
    <row r="371" customFormat="false" ht="12.75" hidden="false" customHeight="false" outlineLevel="0" collapsed="false">
      <c r="A371" s="4" t="n">
        <v>4</v>
      </c>
      <c r="B371" s="4" t="n">
        <v>4</v>
      </c>
      <c r="C371" s="4" t="n">
        <v>2</v>
      </c>
      <c r="D371" s="4" t="n">
        <v>1</v>
      </c>
      <c r="E371" s="4" t="n">
        <v>4</v>
      </c>
      <c r="F371" s="4" t="n">
        <v>2</v>
      </c>
      <c r="G371" s="4" t="n">
        <v>5</v>
      </c>
      <c r="H371" s="4" t="n">
        <v>1</v>
      </c>
      <c r="L371" s="4" t="n">
        <v>1</v>
      </c>
      <c r="N371" s="4" t="n">
        <v>1</v>
      </c>
    </row>
    <row r="372" customFormat="false" ht="12.75" hidden="false" customHeight="false" outlineLevel="0" collapsed="false">
      <c r="A372" s="4" t="n">
        <v>5</v>
      </c>
      <c r="B372" s="4" t="n">
        <v>5</v>
      </c>
      <c r="C372" s="4" t="n">
        <v>3</v>
      </c>
      <c r="D372" s="4" t="n">
        <v>1</v>
      </c>
      <c r="E372" s="4" t="n">
        <v>4</v>
      </c>
      <c r="F372" s="4" t="n">
        <v>2</v>
      </c>
      <c r="G372" s="4" t="n">
        <v>5</v>
      </c>
      <c r="H372" s="4" t="n">
        <v>1</v>
      </c>
      <c r="L372" s="4" t="n">
        <v>2</v>
      </c>
      <c r="N372" s="4" t="n">
        <v>1</v>
      </c>
    </row>
    <row r="373" customFormat="false" ht="12.75" hidden="false" customHeight="false" outlineLevel="0" collapsed="false">
      <c r="A373" s="4" t="n">
        <v>6</v>
      </c>
      <c r="B373" s="4" t="n">
        <v>6</v>
      </c>
      <c r="C373" s="4" t="n">
        <v>3</v>
      </c>
      <c r="D373" s="4" t="n">
        <v>2</v>
      </c>
      <c r="E373" s="4" t="n">
        <v>5</v>
      </c>
      <c r="F373" s="4" t="n">
        <v>2</v>
      </c>
      <c r="G373" s="4" t="n">
        <v>6</v>
      </c>
      <c r="H373" s="4" t="n">
        <v>2</v>
      </c>
      <c r="K373" s="4" t="n">
        <v>1</v>
      </c>
      <c r="L373" s="4" t="n">
        <v>2</v>
      </c>
      <c r="N373" s="4" t="n">
        <v>1</v>
      </c>
    </row>
    <row r="374" customFormat="false" ht="12.75" hidden="false" customHeight="false" outlineLevel="0" collapsed="false">
      <c r="A374" s="4" t="n">
        <v>7</v>
      </c>
      <c r="B374" s="4" t="n">
        <v>7</v>
      </c>
      <c r="C374" s="4" t="n">
        <v>4</v>
      </c>
      <c r="D374" s="4" t="n">
        <v>2</v>
      </c>
      <c r="E374" s="4" t="n">
        <v>5</v>
      </c>
      <c r="F374" s="4" t="n">
        <v>3</v>
      </c>
      <c r="G374" s="4" t="n">
        <v>7</v>
      </c>
      <c r="H374" s="4" t="n">
        <v>2</v>
      </c>
      <c r="K374" s="4" t="n">
        <v>1</v>
      </c>
      <c r="L374" s="4" t="n">
        <v>2</v>
      </c>
      <c r="N374" s="4" t="n">
        <v>1</v>
      </c>
    </row>
    <row r="375" customFormat="false" ht="12.75" hidden="false" customHeight="false" outlineLevel="0" collapsed="false">
      <c r="A375" s="4" t="n">
        <v>8</v>
      </c>
      <c r="B375" s="4" t="n">
        <v>8</v>
      </c>
      <c r="C375" s="4" t="n">
        <v>4</v>
      </c>
      <c r="D375" s="4" t="n">
        <v>2</v>
      </c>
      <c r="E375" s="4" t="n">
        <v>6</v>
      </c>
      <c r="F375" s="4" t="n">
        <v>3</v>
      </c>
      <c r="G375" s="4" t="n">
        <v>8</v>
      </c>
      <c r="H375" s="4" t="n">
        <v>2</v>
      </c>
      <c r="K375" s="4" t="n">
        <v>1</v>
      </c>
      <c r="L375" s="4" t="n">
        <v>2</v>
      </c>
      <c r="N375" s="4" t="n">
        <v>2</v>
      </c>
    </row>
    <row r="376" customFormat="false" ht="12.75" hidden="false" customHeight="false" outlineLevel="0" collapsed="false">
      <c r="A376" s="4" t="n">
        <v>9</v>
      </c>
      <c r="B376" s="4" t="n">
        <v>9</v>
      </c>
      <c r="C376" s="4" t="n">
        <v>4</v>
      </c>
      <c r="D376" s="4" t="n">
        <v>3</v>
      </c>
      <c r="E376" s="4" t="n">
        <v>6</v>
      </c>
      <c r="F376" s="4" t="n">
        <v>4</v>
      </c>
      <c r="G376" s="4" t="n">
        <v>9</v>
      </c>
      <c r="H376" s="4" t="n">
        <v>3</v>
      </c>
      <c r="K376" s="4" t="n">
        <v>1</v>
      </c>
      <c r="L376" s="4" t="n">
        <v>2</v>
      </c>
      <c r="N376" s="4" t="n">
        <v>2</v>
      </c>
    </row>
    <row r="377" customFormat="false" ht="12.75" hidden="false" customHeight="false" outlineLevel="0" collapsed="false">
      <c r="A377" s="4" t="n">
        <v>10</v>
      </c>
      <c r="B377" s="4" t="n">
        <v>10</v>
      </c>
      <c r="C377" s="4" t="n">
        <v>5</v>
      </c>
      <c r="D377" s="4" t="n">
        <v>3</v>
      </c>
      <c r="E377" s="4" t="n">
        <v>7</v>
      </c>
      <c r="F377" s="4" t="n">
        <v>4</v>
      </c>
      <c r="G377" s="4" t="n">
        <v>10</v>
      </c>
      <c r="H377" s="4" t="n">
        <v>3</v>
      </c>
      <c r="K377" s="4" t="n">
        <v>1</v>
      </c>
      <c r="L377" s="4" t="n">
        <v>3</v>
      </c>
      <c r="N377" s="4" t="n">
        <v>2</v>
      </c>
    </row>
    <row r="379" customFormat="false" ht="12.75" hidden="false" customHeight="false" outlineLevel="0" collapsed="false">
      <c r="A379" s="144" t="s">
        <v>2135</v>
      </c>
    </row>
    <row r="380" customFormat="false" ht="12.75" hidden="false" customHeight="false" outlineLevel="0" collapsed="false">
      <c r="A380" s="144" t="s">
        <v>2746</v>
      </c>
      <c r="B380" s="149" t="s">
        <v>932</v>
      </c>
      <c r="C380" s="149" t="s">
        <v>933</v>
      </c>
      <c r="D380" s="149" t="s">
        <v>934</v>
      </c>
      <c r="E380" s="149" t="s">
        <v>998</v>
      </c>
      <c r="F380" s="149" t="s">
        <v>936</v>
      </c>
      <c r="G380" s="149" t="s">
        <v>937</v>
      </c>
      <c r="H380" s="149" t="s">
        <v>872</v>
      </c>
      <c r="I380" s="149" t="s">
        <v>938</v>
      </c>
      <c r="J380" s="149" t="s">
        <v>939</v>
      </c>
      <c r="K380" s="149" t="s">
        <v>940</v>
      </c>
      <c r="L380" s="149" t="s">
        <v>941</v>
      </c>
      <c r="M380" s="149" t="s">
        <v>942</v>
      </c>
      <c r="N380" s="149" t="s">
        <v>943</v>
      </c>
      <c r="O380" s="149" t="s">
        <v>944</v>
      </c>
    </row>
    <row r="381" customFormat="false" ht="12.75" hidden="false" customHeight="false" outlineLevel="0" collapsed="false">
      <c r="A381" s="4" t="n">
        <v>1</v>
      </c>
      <c r="B381" s="4" t="n">
        <v>0</v>
      </c>
      <c r="C381" s="4" t="n">
        <v>1</v>
      </c>
      <c r="D381" s="4" t="n">
        <v>1</v>
      </c>
      <c r="E381" s="4" t="n">
        <v>0</v>
      </c>
      <c r="F381" s="4" t="n">
        <v>1</v>
      </c>
      <c r="G381" s="4" t="n">
        <v>2</v>
      </c>
      <c r="H381" s="4" t="n">
        <v>1</v>
      </c>
      <c r="J381" s="4" t="n">
        <v>1</v>
      </c>
    </row>
    <row r="382" customFormat="false" ht="12.75" hidden="false" customHeight="false" outlineLevel="0" collapsed="false">
      <c r="A382" s="4" t="n">
        <v>2</v>
      </c>
      <c r="B382" s="4" t="n">
        <v>1</v>
      </c>
      <c r="C382" s="4" t="n">
        <v>2</v>
      </c>
      <c r="D382" s="4" t="n">
        <v>2</v>
      </c>
      <c r="E382" s="4" t="n">
        <v>0</v>
      </c>
      <c r="F382" s="4" t="n">
        <v>1</v>
      </c>
      <c r="G382" s="4" t="n">
        <v>3</v>
      </c>
      <c r="H382" s="4" t="n">
        <v>2</v>
      </c>
      <c r="J382" s="4" t="n">
        <v>1</v>
      </c>
    </row>
    <row r="383" customFormat="false" ht="12.75" hidden="false" customHeight="false" outlineLevel="0" collapsed="false">
      <c r="A383" s="4" t="n">
        <v>3</v>
      </c>
      <c r="B383" s="4" t="n">
        <v>2</v>
      </c>
      <c r="C383" s="4" t="n">
        <v>2</v>
      </c>
      <c r="D383" s="4" t="n">
        <v>2</v>
      </c>
      <c r="E383" s="4" t="n">
        <v>1</v>
      </c>
      <c r="F383" s="4" t="n">
        <v>2</v>
      </c>
      <c r="G383" s="4" t="n">
        <v>4</v>
      </c>
      <c r="H383" s="4" t="n">
        <v>2</v>
      </c>
      <c r="J383" s="4" t="n">
        <v>1</v>
      </c>
      <c r="K383" s="4" t="n">
        <v>1</v>
      </c>
    </row>
    <row r="384" customFormat="false" ht="12.75" hidden="false" customHeight="false" outlineLevel="0" collapsed="false">
      <c r="A384" s="4" t="n">
        <v>4</v>
      </c>
      <c r="B384" s="4" t="n">
        <v>3</v>
      </c>
      <c r="C384" s="4" t="n">
        <v>2</v>
      </c>
      <c r="D384" s="4" t="n">
        <v>2</v>
      </c>
      <c r="E384" s="4" t="n">
        <v>1</v>
      </c>
      <c r="F384" s="4" t="n">
        <v>2</v>
      </c>
      <c r="G384" s="4" t="n">
        <v>5</v>
      </c>
      <c r="H384" s="4" t="n">
        <v>2</v>
      </c>
      <c r="J384" s="4" t="n">
        <v>1</v>
      </c>
      <c r="K384" s="4" t="n">
        <v>1</v>
      </c>
    </row>
    <row r="385" customFormat="false" ht="12.75" hidden="false" customHeight="false" outlineLevel="0" collapsed="false">
      <c r="A385" s="4" t="n">
        <v>5</v>
      </c>
      <c r="B385" s="4" t="n">
        <v>3</v>
      </c>
      <c r="C385" s="4" t="n">
        <v>3</v>
      </c>
      <c r="D385" s="4" t="n">
        <v>3</v>
      </c>
      <c r="E385" s="4" t="n">
        <v>1</v>
      </c>
      <c r="F385" s="4" t="n">
        <v>3</v>
      </c>
      <c r="G385" s="4" t="n">
        <v>5</v>
      </c>
      <c r="H385" s="4" t="n">
        <v>3</v>
      </c>
      <c r="J385" s="4" t="n">
        <v>2</v>
      </c>
      <c r="K385" s="4" t="n">
        <v>1</v>
      </c>
    </row>
    <row r="386" customFormat="false" ht="12.75" hidden="false" customHeight="false" outlineLevel="0" collapsed="false">
      <c r="A386" s="4" t="n">
        <v>6</v>
      </c>
      <c r="B386" s="4" t="n">
        <v>4</v>
      </c>
      <c r="C386" s="4" t="n">
        <v>3</v>
      </c>
      <c r="D386" s="4" t="n">
        <v>3</v>
      </c>
      <c r="E386" s="4" t="n">
        <v>2</v>
      </c>
      <c r="F386" s="4" t="n">
        <v>4</v>
      </c>
      <c r="G386" s="4" t="n">
        <v>6</v>
      </c>
      <c r="H386" s="4" t="n">
        <v>3</v>
      </c>
      <c r="I386" s="4" t="n">
        <v>1</v>
      </c>
      <c r="J386" s="4" t="n">
        <v>2</v>
      </c>
      <c r="K386" s="4" t="n">
        <v>1</v>
      </c>
    </row>
    <row r="387" customFormat="false" ht="12.75" hidden="false" customHeight="false" outlineLevel="0" collapsed="false">
      <c r="A387" s="4" t="n">
        <v>7</v>
      </c>
      <c r="B387" s="4" t="n">
        <v>5</v>
      </c>
      <c r="C387" s="4" t="n">
        <v>4</v>
      </c>
      <c r="D387" s="4" t="n">
        <v>4</v>
      </c>
      <c r="E387" s="4" t="n">
        <v>2</v>
      </c>
      <c r="F387" s="4" t="n">
        <v>4</v>
      </c>
      <c r="G387" s="4" t="n">
        <v>7</v>
      </c>
      <c r="H387" s="4" t="n">
        <v>4</v>
      </c>
      <c r="I387" s="4" t="n">
        <v>1</v>
      </c>
      <c r="J387" s="4" t="n">
        <v>2</v>
      </c>
      <c r="K387" s="4" t="n">
        <v>1</v>
      </c>
    </row>
    <row r="388" customFormat="false" ht="12.75" hidden="false" customHeight="false" outlineLevel="0" collapsed="false">
      <c r="A388" s="4" t="n">
        <v>8</v>
      </c>
      <c r="B388" s="4" t="n">
        <v>6</v>
      </c>
      <c r="C388" s="4" t="n">
        <v>4</v>
      </c>
      <c r="D388" s="4" t="n">
        <v>4</v>
      </c>
      <c r="E388" s="4" t="n">
        <v>2</v>
      </c>
      <c r="F388" s="4" t="n">
        <v>5</v>
      </c>
      <c r="G388" s="4" t="n">
        <v>8</v>
      </c>
      <c r="H388" s="4" t="n">
        <v>4</v>
      </c>
      <c r="I388" s="4" t="n">
        <v>1</v>
      </c>
      <c r="J388" s="4" t="n">
        <v>2</v>
      </c>
      <c r="K388" s="4" t="n">
        <v>2</v>
      </c>
    </row>
    <row r="389" customFormat="false" ht="12.75" hidden="false" customHeight="false" outlineLevel="0" collapsed="false">
      <c r="A389" s="4" t="n">
        <v>9</v>
      </c>
      <c r="B389" s="4" t="n">
        <v>6</v>
      </c>
      <c r="C389" s="4" t="n">
        <v>4</v>
      </c>
      <c r="D389" s="4" t="n">
        <v>4</v>
      </c>
      <c r="E389" s="4" t="n">
        <v>3</v>
      </c>
      <c r="F389" s="4" t="n">
        <v>5</v>
      </c>
      <c r="G389" s="4" t="n">
        <v>9</v>
      </c>
      <c r="H389" s="4" t="n">
        <v>4</v>
      </c>
      <c r="I389" s="4" t="n">
        <v>1</v>
      </c>
      <c r="J389" s="4" t="n">
        <v>2</v>
      </c>
      <c r="K389" s="4" t="n">
        <v>2</v>
      </c>
    </row>
    <row r="390" customFormat="false" ht="12.75" hidden="false" customHeight="false" outlineLevel="0" collapsed="false">
      <c r="A390" s="4" t="n">
        <v>10</v>
      </c>
      <c r="B390" s="4" t="n">
        <v>7</v>
      </c>
      <c r="C390" s="4" t="n">
        <v>5</v>
      </c>
      <c r="D390" s="4" t="n">
        <v>5</v>
      </c>
      <c r="E390" s="4" t="n">
        <v>3</v>
      </c>
      <c r="F390" s="4" t="n">
        <v>6</v>
      </c>
      <c r="G390" s="4" t="n">
        <v>10</v>
      </c>
      <c r="H390" s="4" t="n">
        <v>5</v>
      </c>
      <c r="I390" s="4" t="n">
        <v>1</v>
      </c>
      <c r="J390" s="4" t="n">
        <v>3</v>
      </c>
      <c r="K390" s="4" t="n">
        <v>2</v>
      </c>
    </row>
    <row r="392" customFormat="false" ht="12.75" hidden="false" customHeight="false" outlineLevel="0" collapsed="false">
      <c r="A392" s="144" t="s">
        <v>135</v>
      </c>
    </row>
    <row r="393" customFormat="false" ht="12.75" hidden="false" customHeight="false" outlineLevel="0" collapsed="false">
      <c r="A393" s="144" t="s">
        <v>2746</v>
      </c>
      <c r="B393" s="149" t="s">
        <v>932</v>
      </c>
      <c r="C393" s="149" t="s">
        <v>933</v>
      </c>
      <c r="D393" s="149" t="s">
        <v>934</v>
      </c>
      <c r="E393" s="149" t="s">
        <v>998</v>
      </c>
      <c r="F393" s="149" t="s">
        <v>936</v>
      </c>
      <c r="G393" s="149" t="s">
        <v>937</v>
      </c>
      <c r="H393" s="149" t="s">
        <v>872</v>
      </c>
      <c r="I393" s="149" t="s">
        <v>938</v>
      </c>
      <c r="J393" s="149" t="s">
        <v>939</v>
      </c>
      <c r="K393" s="149" t="s">
        <v>940</v>
      </c>
      <c r="L393" s="149" t="s">
        <v>941</v>
      </c>
      <c r="M393" s="149" t="s">
        <v>942</v>
      </c>
      <c r="N393" s="149" t="s">
        <v>943</v>
      </c>
      <c r="O393" s="149" t="s">
        <v>944</v>
      </c>
      <c r="Q393" s="149" t="s">
        <v>108</v>
      </c>
    </row>
    <row r="394" customFormat="false" ht="12.75" hidden="false" customHeight="false" outlineLevel="0" collapsed="false">
      <c r="A394" s="4" t="n">
        <v>1</v>
      </c>
      <c r="B394" s="4" t="n">
        <v>0</v>
      </c>
      <c r="C394" s="4" t="n">
        <v>1</v>
      </c>
      <c r="D394" s="4" t="n">
        <v>0</v>
      </c>
      <c r="E394" s="4" t="n">
        <v>2</v>
      </c>
      <c r="F394" s="4" t="n">
        <v>2</v>
      </c>
      <c r="G394" s="4" t="n">
        <v>0</v>
      </c>
      <c r="H394" s="4" t="n">
        <v>2</v>
      </c>
      <c r="I394" s="4" t="n">
        <v>1</v>
      </c>
      <c r="Q394" s="65" t="n">
        <v>1</v>
      </c>
    </row>
    <row r="395" customFormat="false" ht="12.75" hidden="false" customHeight="false" outlineLevel="0" collapsed="false">
      <c r="A395" s="4" t="n">
        <v>2</v>
      </c>
      <c r="B395" s="4" t="n">
        <v>1</v>
      </c>
      <c r="C395" s="4" t="n">
        <v>2</v>
      </c>
      <c r="D395" s="4" t="n">
        <v>0</v>
      </c>
      <c r="E395" s="4" t="n">
        <v>3</v>
      </c>
      <c r="F395" s="4" t="n">
        <v>3</v>
      </c>
      <c r="G395" s="4" t="n">
        <v>0</v>
      </c>
      <c r="H395" s="4" t="n">
        <v>3</v>
      </c>
      <c r="I395" s="4" t="n">
        <v>1</v>
      </c>
      <c r="Q395" s="65" t="n">
        <v>2</v>
      </c>
      <c r="R395" s="65" t="s">
        <v>206</v>
      </c>
    </row>
    <row r="396" customFormat="false" ht="12.75" hidden="false" customHeight="false" outlineLevel="0" collapsed="false">
      <c r="A396" s="4" t="n">
        <v>3</v>
      </c>
      <c r="B396" s="4" t="n">
        <v>1</v>
      </c>
      <c r="C396" s="4" t="n">
        <v>2</v>
      </c>
      <c r="D396" s="4" t="n">
        <v>1</v>
      </c>
      <c r="E396" s="4" t="n">
        <v>3</v>
      </c>
      <c r="F396" s="4" t="n">
        <v>3</v>
      </c>
      <c r="G396" s="4" t="n">
        <v>1</v>
      </c>
      <c r="H396" s="4" t="n">
        <v>3</v>
      </c>
      <c r="I396" s="4" t="n">
        <v>1</v>
      </c>
      <c r="J396" s="4" t="n">
        <v>1</v>
      </c>
      <c r="Q396" s="65" t="n">
        <v>3</v>
      </c>
      <c r="R396" s="65" t="s">
        <v>218</v>
      </c>
    </row>
    <row r="397" customFormat="false" ht="12.75" hidden="false" customHeight="false" outlineLevel="0" collapsed="false">
      <c r="A397" s="4" t="n">
        <v>4</v>
      </c>
      <c r="B397" s="4" t="n">
        <v>2</v>
      </c>
      <c r="C397" s="4" t="n">
        <v>2</v>
      </c>
      <c r="D397" s="4" t="n">
        <v>1</v>
      </c>
      <c r="E397" s="4" t="n">
        <v>4</v>
      </c>
      <c r="F397" s="4" t="n">
        <v>4</v>
      </c>
      <c r="G397" s="4" t="n">
        <v>1</v>
      </c>
      <c r="H397" s="4" t="n">
        <v>4</v>
      </c>
      <c r="I397" s="4" t="n">
        <v>1</v>
      </c>
      <c r="J397" s="4" t="n">
        <v>1</v>
      </c>
    </row>
    <row r="398" customFormat="false" ht="12.75" hidden="false" customHeight="false" outlineLevel="0" collapsed="false">
      <c r="A398" s="4" t="n">
        <v>5</v>
      </c>
      <c r="B398" s="4" t="n">
        <v>2</v>
      </c>
      <c r="C398" s="4" t="n">
        <v>3</v>
      </c>
      <c r="D398" s="4" t="n">
        <v>1</v>
      </c>
      <c r="E398" s="4" t="n">
        <v>4</v>
      </c>
      <c r="F398" s="4" t="n">
        <v>5</v>
      </c>
      <c r="G398" s="4" t="n">
        <v>1</v>
      </c>
      <c r="H398" s="4" t="n">
        <v>4</v>
      </c>
      <c r="I398" s="4" t="n">
        <v>2</v>
      </c>
      <c r="J398" s="4" t="n">
        <v>1</v>
      </c>
    </row>
    <row r="399" customFormat="false" ht="12.75" hidden="false" customHeight="false" outlineLevel="0" collapsed="false">
      <c r="A399" s="4" t="n">
        <v>6</v>
      </c>
      <c r="B399" s="4" t="n">
        <v>3</v>
      </c>
      <c r="C399" s="4" t="n">
        <v>3</v>
      </c>
      <c r="D399" s="4" t="n">
        <v>2</v>
      </c>
      <c r="E399" s="4" t="n">
        <v>5</v>
      </c>
      <c r="F399" s="4" t="n">
        <v>6</v>
      </c>
      <c r="G399" s="4" t="n">
        <v>2</v>
      </c>
      <c r="H399" s="4" t="n">
        <v>5</v>
      </c>
      <c r="I399" s="4" t="n">
        <v>2</v>
      </c>
      <c r="J399" s="4" t="n">
        <v>1</v>
      </c>
      <c r="M399" s="4" t="n">
        <v>1</v>
      </c>
    </row>
    <row r="400" customFormat="false" ht="12.75" hidden="false" customHeight="false" outlineLevel="0" collapsed="false">
      <c r="A400" s="4" t="n">
        <v>7</v>
      </c>
      <c r="B400" s="4" t="n">
        <v>3</v>
      </c>
      <c r="C400" s="4" t="n">
        <v>4</v>
      </c>
      <c r="D400" s="4" t="n">
        <v>2</v>
      </c>
      <c r="E400" s="4" t="n">
        <v>5</v>
      </c>
      <c r="F400" s="4" t="n">
        <v>6</v>
      </c>
      <c r="G400" s="4" t="n">
        <v>2</v>
      </c>
      <c r="H400" s="4" t="n">
        <v>5</v>
      </c>
      <c r="I400" s="4" t="n">
        <v>2</v>
      </c>
      <c r="J400" s="4" t="n">
        <v>1</v>
      </c>
      <c r="M400" s="4" t="n">
        <v>1</v>
      </c>
    </row>
    <row r="401" customFormat="false" ht="12.75" hidden="false" customHeight="false" outlineLevel="0" collapsed="false">
      <c r="A401" s="4" t="n">
        <v>8</v>
      </c>
      <c r="B401" s="4" t="n">
        <v>4</v>
      </c>
      <c r="C401" s="4" t="n">
        <v>4</v>
      </c>
      <c r="D401" s="4" t="n">
        <v>2</v>
      </c>
      <c r="E401" s="4" t="n">
        <v>6</v>
      </c>
      <c r="F401" s="4" t="n">
        <v>7</v>
      </c>
      <c r="G401" s="4" t="n">
        <v>2</v>
      </c>
      <c r="H401" s="4" t="n">
        <v>6</v>
      </c>
      <c r="I401" s="4" t="n">
        <v>2</v>
      </c>
      <c r="J401" s="4" t="n">
        <v>2</v>
      </c>
      <c r="M401" s="4" t="n">
        <v>1</v>
      </c>
    </row>
    <row r="402" customFormat="false" ht="12.75" hidden="false" customHeight="false" outlineLevel="0" collapsed="false">
      <c r="A402" s="4" t="n">
        <v>9</v>
      </c>
      <c r="B402" s="4" t="n">
        <v>4</v>
      </c>
      <c r="C402" s="4" t="n">
        <v>4</v>
      </c>
      <c r="D402" s="4" t="n">
        <v>3</v>
      </c>
      <c r="E402" s="4" t="n">
        <v>6</v>
      </c>
      <c r="F402" s="4" t="n">
        <v>8</v>
      </c>
      <c r="G402" s="4" t="n">
        <v>3</v>
      </c>
      <c r="H402" s="4" t="n">
        <v>6</v>
      </c>
      <c r="I402" s="4" t="n">
        <v>2</v>
      </c>
      <c r="J402" s="4" t="n">
        <v>2</v>
      </c>
      <c r="M402" s="4" t="n">
        <v>1</v>
      </c>
    </row>
    <row r="403" customFormat="false" ht="12.75" hidden="false" customHeight="false" outlineLevel="0" collapsed="false">
      <c r="A403" s="4" t="n">
        <v>10</v>
      </c>
      <c r="B403" s="4" t="n">
        <v>5</v>
      </c>
      <c r="C403" s="4" t="n">
        <v>5</v>
      </c>
      <c r="D403" s="4" t="n">
        <v>3</v>
      </c>
      <c r="E403" s="4" t="n">
        <v>7</v>
      </c>
      <c r="F403" s="4" t="n">
        <v>9</v>
      </c>
      <c r="G403" s="4" t="n">
        <v>3</v>
      </c>
      <c r="H403" s="4" t="n">
        <v>7</v>
      </c>
      <c r="I403" s="4" t="n">
        <v>3</v>
      </c>
      <c r="J403" s="4" t="n">
        <v>2</v>
      </c>
      <c r="M403" s="4" t="n">
        <v>1</v>
      </c>
    </row>
    <row r="405" customFormat="false" ht="12.75" hidden="false" customHeight="false" outlineLevel="0" collapsed="false">
      <c r="A405" s="144" t="s">
        <v>2136</v>
      </c>
    </row>
    <row r="406" customFormat="false" ht="12.75" hidden="false" customHeight="false" outlineLevel="0" collapsed="false">
      <c r="A406" s="144" t="s">
        <v>2746</v>
      </c>
      <c r="B406" s="149" t="s">
        <v>932</v>
      </c>
      <c r="C406" s="149" t="s">
        <v>933</v>
      </c>
      <c r="D406" s="149" t="s">
        <v>934</v>
      </c>
      <c r="E406" s="149" t="s">
        <v>998</v>
      </c>
      <c r="F406" s="149" t="s">
        <v>936</v>
      </c>
      <c r="G406" s="149" t="s">
        <v>937</v>
      </c>
      <c r="H406" s="149" t="s">
        <v>872</v>
      </c>
      <c r="I406" s="149" t="s">
        <v>938</v>
      </c>
      <c r="J406" s="149" t="s">
        <v>939</v>
      </c>
      <c r="K406" s="149" t="s">
        <v>940</v>
      </c>
      <c r="L406" s="149" t="s">
        <v>941</v>
      </c>
      <c r="M406" s="149" t="s">
        <v>942</v>
      </c>
      <c r="N406" s="149" t="s">
        <v>943</v>
      </c>
      <c r="O406" s="149" t="s">
        <v>944</v>
      </c>
    </row>
    <row r="407" customFormat="false" ht="12.75" hidden="false" customHeight="false" outlineLevel="0" collapsed="false">
      <c r="A407" s="4" t="n">
        <v>1</v>
      </c>
      <c r="B407" s="4" t="n">
        <v>0</v>
      </c>
      <c r="C407" s="4" t="n">
        <v>0</v>
      </c>
      <c r="D407" s="4" t="n">
        <v>1</v>
      </c>
      <c r="E407" s="4" t="n">
        <v>2</v>
      </c>
      <c r="F407" s="4" t="n">
        <v>1</v>
      </c>
      <c r="G407" s="4" t="n">
        <v>0</v>
      </c>
      <c r="H407" s="4" t="n">
        <v>1</v>
      </c>
      <c r="M407" s="4" t="n">
        <v>1</v>
      </c>
      <c r="O407" s="4" t="n">
        <v>1</v>
      </c>
    </row>
    <row r="408" customFormat="false" ht="12.75" hidden="false" customHeight="false" outlineLevel="0" collapsed="false">
      <c r="A408" s="4" t="n">
        <v>2</v>
      </c>
      <c r="B408" s="4" t="n">
        <v>1</v>
      </c>
      <c r="C408" s="4" t="n">
        <v>0</v>
      </c>
      <c r="D408" s="4" t="n">
        <v>2</v>
      </c>
      <c r="E408" s="4" t="n">
        <v>3</v>
      </c>
      <c r="F408" s="4" t="n">
        <v>1</v>
      </c>
      <c r="G408" s="4" t="n">
        <v>0</v>
      </c>
      <c r="H408" s="4" t="n">
        <v>2</v>
      </c>
      <c r="M408" s="4" t="n">
        <v>2</v>
      </c>
      <c r="O408" s="4" t="n">
        <v>1</v>
      </c>
    </row>
    <row r="409" customFormat="false" ht="12.75" hidden="false" customHeight="false" outlineLevel="0" collapsed="false">
      <c r="A409" s="4" t="n">
        <v>3</v>
      </c>
      <c r="B409" s="4" t="n">
        <v>2</v>
      </c>
      <c r="C409" s="4" t="n">
        <v>1</v>
      </c>
      <c r="D409" s="4" t="n">
        <v>2</v>
      </c>
      <c r="E409" s="4" t="n">
        <v>3</v>
      </c>
      <c r="F409" s="4" t="n">
        <v>2</v>
      </c>
      <c r="G409" s="4" t="n">
        <v>1</v>
      </c>
      <c r="H409" s="4" t="n">
        <v>2</v>
      </c>
      <c r="M409" s="4" t="n">
        <v>2</v>
      </c>
      <c r="O409" s="4" t="n">
        <v>1</v>
      </c>
    </row>
    <row r="410" customFormat="false" ht="12.75" hidden="false" customHeight="false" outlineLevel="0" collapsed="false">
      <c r="A410" s="4" t="n">
        <v>4</v>
      </c>
      <c r="B410" s="4" t="n">
        <v>3</v>
      </c>
      <c r="C410" s="4" t="n">
        <v>1</v>
      </c>
      <c r="D410" s="4" t="n">
        <v>2</v>
      </c>
      <c r="E410" s="4" t="n">
        <v>4</v>
      </c>
      <c r="F410" s="4" t="n">
        <v>2</v>
      </c>
      <c r="G410" s="4" t="n">
        <v>1</v>
      </c>
      <c r="H410" s="4" t="n">
        <v>2</v>
      </c>
      <c r="I410" s="4" t="n">
        <v>1</v>
      </c>
      <c r="M410" s="4" t="n">
        <v>2</v>
      </c>
      <c r="O410" s="4" t="n">
        <v>1</v>
      </c>
    </row>
    <row r="411" customFormat="false" ht="12.75" hidden="false" customHeight="false" outlineLevel="0" collapsed="false">
      <c r="A411" s="4" t="n">
        <v>5</v>
      </c>
      <c r="B411" s="4" t="n">
        <v>3</v>
      </c>
      <c r="C411" s="4" t="n">
        <v>1</v>
      </c>
      <c r="D411" s="4" t="n">
        <v>3</v>
      </c>
      <c r="E411" s="4" t="n">
        <v>4</v>
      </c>
      <c r="F411" s="4" t="n">
        <v>3</v>
      </c>
      <c r="G411" s="4" t="n">
        <v>1</v>
      </c>
      <c r="H411" s="4" t="n">
        <v>3</v>
      </c>
      <c r="I411" s="4" t="n">
        <v>1</v>
      </c>
      <c r="M411" s="4" t="n">
        <v>2</v>
      </c>
      <c r="O411" s="4" t="n">
        <v>2</v>
      </c>
    </row>
    <row r="412" customFormat="false" ht="12.75" hidden="false" customHeight="false" outlineLevel="0" collapsed="false">
      <c r="A412" s="4" t="n">
        <v>6</v>
      </c>
      <c r="B412" s="4" t="n">
        <v>4</v>
      </c>
      <c r="C412" s="4" t="n">
        <v>2</v>
      </c>
      <c r="D412" s="4" t="n">
        <v>3</v>
      </c>
      <c r="E412" s="4" t="n">
        <v>5</v>
      </c>
      <c r="F412" s="4" t="n">
        <v>4</v>
      </c>
      <c r="G412" s="4" t="n">
        <v>2</v>
      </c>
      <c r="H412" s="4" t="n">
        <v>3</v>
      </c>
      <c r="I412" s="4" t="n">
        <v>1</v>
      </c>
      <c r="M412" s="4" t="n">
        <v>3</v>
      </c>
      <c r="O412" s="4" t="n">
        <v>2</v>
      </c>
    </row>
    <row r="413" customFormat="false" ht="12.75" hidden="false" customHeight="false" outlineLevel="0" collapsed="false">
      <c r="A413" s="4" t="n">
        <v>7</v>
      </c>
      <c r="B413" s="4" t="n">
        <v>5</v>
      </c>
      <c r="C413" s="4" t="n">
        <v>2</v>
      </c>
      <c r="D413" s="4" t="n">
        <v>4</v>
      </c>
      <c r="E413" s="4" t="n">
        <v>5</v>
      </c>
      <c r="F413" s="4" t="n">
        <v>4</v>
      </c>
      <c r="G413" s="4" t="n">
        <v>2</v>
      </c>
      <c r="H413" s="4" t="n">
        <v>4</v>
      </c>
      <c r="I413" s="4" t="n">
        <v>1</v>
      </c>
      <c r="M413" s="4" t="n">
        <v>3</v>
      </c>
      <c r="O413" s="4" t="n">
        <v>2</v>
      </c>
    </row>
    <row r="414" customFormat="false" ht="12.75" hidden="false" customHeight="false" outlineLevel="0" collapsed="false">
      <c r="A414" s="4" t="n">
        <v>8</v>
      </c>
      <c r="B414" s="4" t="n">
        <v>6</v>
      </c>
      <c r="C414" s="4" t="n">
        <v>2</v>
      </c>
      <c r="D414" s="4" t="n">
        <v>4</v>
      </c>
      <c r="E414" s="4" t="n">
        <v>6</v>
      </c>
      <c r="F414" s="4" t="n">
        <v>5</v>
      </c>
      <c r="G414" s="4" t="n">
        <v>2</v>
      </c>
      <c r="H414" s="4" t="n">
        <v>4</v>
      </c>
      <c r="I414" s="4" t="n">
        <v>1</v>
      </c>
      <c r="L414" s="4" t="n">
        <v>1</v>
      </c>
      <c r="M414" s="4" t="n">
        <v>3</v>
      </c>
      <c r="O414" s="4" t="n">
        <v>2</v>
      </c>
    </row>
    <row r="415" customFormat="false" ht="12.75" hidden="false" customHeight="false" outlineLevel="0" collapsed="false">
      <c r="A415" s="4" t="n">
        <v>9</v>
      </c>
      <c r="B415" s="4" t="n">
        <v>6</v>
      </c>
      <c r="C415" s="4" t="n">
        <v>3</v>
      </c>
      <c r="D415" s="4" t="n">
        <v>4</v>
      </c>
      <c r="E415" s="4" t="n">
        <v>6</v>
      </c>
      <c r="F415" s="4" t="n">
        <v>5</v>
      </c>
      <c r="G415" s="4" t="n">
        <v>3</v>
      </c>
      <c r="H415" s="4" t="n">
        <v>4</v>
      </c>
      <c r="I415" s="4" t="n">
        <v>2</v>
      </c>
      <c r="L415" s="4" t="n">
        <v>1</v>
      </c>
      <c r="M415" s="4" t="n">
        <v>3</v>
      </c>
      <c r="O415" s="4" t="n">
        <v>2</v>
      </c>
    </row>
    <row r="416" customFormat="false" ht="12.75" hidden="false" customHeight="false" outlineLevel="0" collapsed="false">
      <c r="A416" s="4" t="n">
        <v>10</v>
      </c>
      <c r="B416" s="4" t="n">
        <v>7</v>
      </c>
      <c r="C416" s="4" t="n">
        <v>3</v>
      </c>
      <c r="D416" s="4" t="n">
        <v>5</v>
      </c>
      <c r="E416" s="4" t="n">
        <v>7</v>
      </c>
      <c r="F416" s="4" t="n">
        <v>6</v>
      </c>
      <c r="G416" s="4" t="n">
        <v>3</v>
      </c>
      <c r="H416" s="4" t="n">
        <v>5</v>
      </c>
      <c r="I416" s="4" t="n">
        <v>2</v>
      </c>
      <c r="L416" s="4" t="n">
        <v>1</v>
      </c>
      <c r="M416" s="4" t="n">
        <v>3</v>
      </c>
      <c r="O416" s="4" t="n">
        <v>3</v>
      </c>
    </row>
    <row r="418" customFormat="false" ht="12.75" hidden="false" customHeight="false" outlineLevel="0" collapsed="false">
      <c r="A418" s="144" t="s">
        <v>2137</v>
      </c>
    </row>
    <row r="419" customFormat="false" ht="12.75" hidden="false" customHeight="false" outlineLevel="0" collapsed="false">
      <c r="A419" s="144" t="s">
        <v>2746</v>
      </c>
      <c r="B419" s="149" t="s">
        <v>932</v>
      </c>
      <c r="C419" s="149" t="s">
        <v>933</v>
      </c>
      <c r="D419" s="149" t="s">
        <v>934</v>
      </c>
      <c r="E419" s="149" t="s">
        <v>998</v>
      </c>
      <c r="F419" s="149" t="s">
        <v>936</v>
      </c>
      <c r="G419" s="149" t="s">
        <v>937</v>
      </c>
      <c r="H419" s="149" t="s">
        <v>872</v>
      </c>
      <c r="I419" s="149" t="s">
        <v>938</v>
      </c>
      <c r="J419" s="149" t="s">
        <v>939</v>
      </c>
      <c r="K419" s="149" t="s">
        <v>940</v>
      </c>
      <c r="L419" s="149" t="s">
        <v>941</v>
      </c>
      <c r="M419" s="149" t="s">
        <v>942</v>
      </c>
      <c r="N419" s="149" t="s">
        <v>943</v>
      </c>
      <c r="O419" s="149" t="s">
        <v>944</v>
      </c>
    </row>
    <row r="420" customFormat="false" ht="12.75" hidden="false" customHeight="false" outlineLevel="0" collapsed="false">
      <c r="A420" s="4" t="n">
        <v>1</v>
      </c>
      <c r="B420" s="4" t="n">
        <v>0</v>
      </c>
      <c r="C420" s="4" t="n">
        <v>0</v>
      </c>
      <c r="D420" s="4" t="n">
        <v>1</v>
      </c>
      <c r="E420" s="4" t="n">
        <v>2</v>
      </c>
      <c r="F420" s="4" t="n">
        <v>1</v>
      </c>
      <c r="G420" s="4" t="n">
        <v>0</v>
      </c>
      <c r="H420" s="4" t="n">
        <v>2</v>
      </c>
      <c r="I420" s="4" t="n">
        <v>1</v>
      </c>
      <c r="J420" s="4" t="n">
        <v>1</v>
      </c>
    </row>
    <row r="421" customFormat="false" ht="12.75" hidden="false" customHeight="false" outlineLevel="0" collapsed="false">
      <c r="A421" s="4" t="n">
        <v>2</v>
      </c>
      <c r="B421" s="4" t="n">
        <v>1</v>
      </c>
      <c r="C421" s="4" t="n">
        <v>0</v>
      </c>
      <c r="D421" s="4" t="n">
        <v>2</v>
      </c>
      <c r="E421" s="4" t="n">
        <v>3</v>
      </c>
      <c r="F421" s="4" t="n">
        <v>1</v>
      </c>
      <c r="G421" s="4" t="n">
        <v>0</v>
      </c>
      <c r="H421" s="4" t="n">
        <v>3</v>
      </c>
      <c r="I421" s="4" t="n">
        <v>2</v>
      </c>
      <c r="J421" s="4" t="n">
        <v>1</v>
      </c>
    </row>
    <row r="422" customFormat="false" ht="12.75" hidden="false" customHeight="false" outlineLevel="0" collapsed="false">
      <c r="A422" s="4" t="n">
        <v>3</v>
      </c>
      <c r="B422" s="4" t="n">
        <v>1</v>
      </c>
      <c r="C422" s="4" t="n">
        <v>1</v>
      </c>
      <c r="D422" s="4" t="n">
        <v>2</v>
      </c>
      <c r="E422" s="4" t="n">
        <v>3</v>
      </c>
      <c r="F422" s="4" t="n">
        <v>2</v>
      </c>
      <c r="G422" s="4" t="n">
        <v>1</v>
      </c>
      <c r="H422" s="4" t="n">
        <v>3</v>
      </c>
      <c r="I422" s="4" t="n">
        <v>2</v>
      </c>
      <c r="J422" s="4" t="n">
        <v>1</v>
      </c>
    </row>
    <row r="423" customFormat="false" ht="12.75" hidden="false" customHeight="false" outlineLevel="0" collapsed="false">
      <c r="A423" s="4" t="n">
        <v>4</v>
      </c>
      <c r="B423" s="4" t="n">
        <v>2</v>
      </c>
      <c r="C423" s="4" t="n">
        <v>1</v>
      </c>
      <c r="D423" s="4" t="n">
        <v>2</v>
      </c>
      <c r="E423" s="4" t="n">
        <v>4</v>
      </c>
      <c r="F423" s="4" t="n">
        <v>2</v>
      </c>
      <c r="G423" s="4" t="n">
        <v>1</v>
      </c>
      <c r="H423" s="4" t="n">
        <v>4</v>
      </c>
      <c r="I423" s="4" t="n">
        <v>2</v>
      </c>
      <c r="J423" s="4" t="n">
        <v>1</v>
      </c>
      <c r="K423" s="4" t="n">
        <v>1</v>
      </c>
    </row>
    <row r="424" customFormat="false" ht="12.75" hidden="false" customHeight="false" outlineLevel="0" collapsed="false">
      <c r="A424" s="4" t="n">
        <v>5</v>
      </c>
      <c r="B424" s="4" t="n">
        <v>2</v>
      </c>
      <c r="C424" s="4" t="n">
        <v>1</v>
      </c>
      <c r="D424" s="4" t="n">
        <v>3</v>
      </c>
      <c r="E424" s="4" t="n">
        <v>4</v>
      </c>
      <c r="F424" s="4" t="n">
        <v>3</v>
      </c>
      <c r="G424" s="4" t="n">
        <v>1</v>
      </c>
      <c r="H424" s="4" t="n">
        <v>4</v>
      </c>
      <c r="I424" s="4" t="n">
        <v>2</v>
      </c>
      <c r="J424" s="4" t="n">
        <v>2</v>
      </c>
      <c r="K424" s="4" t="n">
        <v>1</v>
      </c>
    </row>
    <row r="425" customFormat="false" ht="12.75" hidden="false" customHeight="false" outlineLevel="0" collapsed="false">
      <c r="A425" s="4" t="n">
        <v>6</v>
      </c>
      <c r="B425" s="4" t="n">
        <v>3</v>
      </c>
      <c r="C425" s="4" t="n">
        <v>2</v>
      </c>
      <c r="D425" s="4" t="n">
        <v>3</v>
      </c>
      <c r="E425" s="4" t="n">
        <v>5</v>
      </c>
      <c r="F425" s="4" t="n">
        <v>4</v>
      </c>
      <c r="G425" s="4" t="n">
        <v>2</v>
      </c>
      <c r="H425" s="4" t="n">
        <v>5</v>
      </c>
      <c r="I425" s="4" t="n">
        <v>3</v>
      </c>
      <c r="J425" s="4" t="n">
        <v>2</v>
      </c>
      <c r="K425" s="4" t="n">
        <v>1</v>
      </c>
    </row>
    <row r="426" customFormat="false" ht="12.75" hidden="false" customHeight="false" outlineLevel="0" collapsed="false">
      <c r="A426" s="4" t="n">
        <v>7</v>
      </c>
      <c r="B426" s="4" t="n">
        <v>3</v>
      </c>
      <c r="C426" s="4" t="n">
        <v>2</v>
      </c>
      <c r="D426" s="4" t="n">
        <v>4</v>
      </c>
      <c r="E426" s="4" t="n">
        <v>5</v>
      </c>
      <c r="F426" s="4" t="n">
        <v>4</v>
      </c>
      <c r="G426" s="4" t="n">
        <v>2</v>
      </c>
      <c r="H426" s="4" t="n">
        <v>5</v>
      </c>
      <c r="I426" s="4" t="n">
        <v>3</v>
      </c>
      <c r="J426" s="4" t="n">
        <v>2</v>
      </c>
      <c r="K426" s="4" t="n">
        <v>1</v>
      </c>
    </row>
    <row r="427" customFormat="false" ht="12.75" hidden="false" customHeight="false" outlineLevel="0" collapsed="false">
      <c r="A427" s="4" t="n">
        <v>8</v>
      </c>
      <c r="B427" s="4" t="n">
        <v>4</v>
      </c>
      <c r="C427" s="4" t="n">
        <v>2</v>
      </c>
      <c r="D427" s="4" t="n">
        <v>4</v>
      </c>
      <c r="E427" s="4" t="n">
        <v>6</v>
      </c>
      <c r="F427" s="4" t="n">
        <v>5</v>
      </c>
      <c r="G427" s="4" t="n">
        <v>2</v>
      </c>
      <c r="H427" s="4" t="n">
        <v>6</v>
      </c>
      <c r="I427" s="4" t="n">
        <v>3</v>
      </c>
      <c r="J427" s="4" t="n">
        <v>2</v>
      </c>
      <c r="K427" s="4" t="n">
        <v>1</v>
      </c>
      <c r="M427" s="4" t="n">
        <v>1</v>
      </c>
    </row>
    <row r="428" customFormat="false" ht="12.75" hidden="false" customHeight="false" outlineLevel="0" collapsed="false">
      <c r="A428" s="4" t="n">
        <v>9</v>
      </c>
      <c r="B428" s="4" t="n">
        <v>4</v>
      </c>
      <c r="C428" s="4" t="n">
        <v>3</v>
      </c>
      <c r="D428" s="4" t="n">
        <v>4</v>
      </c>
      <c r="E428" s="4" t="n">
        <v>6</v>
      </c>
      <c r="F428" s="4" t="n">
        <v>5</v>
      </c>
      <c r="G428" s="4" t="n">
        <v>3</v>
      </c>
      <c r="H428" s="4" t="n">
        <v>6</v>
      </c>
      <c r="I428" s="4" t="n">
        <v>3</v>
      </c>
      <c r="J428" s="4" t="n">
        <v>2</v>
      </c>
      <c r="K428" s="4" t="n">
        <v>2</v>
      </c>
      <c r="M428" s="4" t="n">
        <v>1</v>
      </c>
    </row>
    <row r="429" customFormat="false" ht="12.75" hidden="false" customHeight="false" outlineLevel="0" collapsed="false">
      <c r="A429" s="4" t="n">
        <v>10</v>
      </c>
      <c r="B429" s="4" t="n">
        <v>5</v>
      </c>
      <c r="C429" s="4" t="n">
        <v>3</v>
      </c>
      <c r="D429" s="4" t="n">
        <v>5</v>
      </c>
      <c r="E429" s="4" t="n">
        <v>7</v>
      </c>
      <c r="F429" s="4" t="n">
        <v>6</v>
      </c>
      <c r="G429" s="4" t="n">
        <v>3</v>
      </c>
      <c r="H429" s="4" t="n">
        <v>7</v>
      </c>
      <c r="I429" s="4" t="n">
        <v>3</v>
      </c>
      <c r="J429" s="4" t="n">
        <v>3</v>
      </c>
      <c r="K429" s="4" t="n">
        <v>2</v>
      </c>
      <c r="M429" s="4" t="n">
        <v>1</v>
      </c>
    </row>
    <row r="431" customFormat="false" ht="12.75" hidden="false" customHeight="false" outlineLevel="0" collapsed="false">
      <c r="A431" s="144" t="s">
        <v>2138</v>
      </c>
    </row>
    <row r="432" customFormat="false" ht="12.75" hidden="false" customHeight="false" outlineLevel="0" collapsed="false">
      <c r="A432" s="144" t="s">
        <v>2746</v>
      </c>
      <c r="B432" s="149" t="s">
        <v>932</v>
      </c>
      <c r="C432" s="149" t="s">
        <v>933</v>
      </c>
      <c r="D432" s="149" t="s">
        <v>934</v>
      </c>
      <c r="E432" s="149" t="s">
        <v>998</v>
      </c>
      <c r="F432" s="149" t="s">
        <v>936</v>
      </c>
      <c r="G432" s="149" t="s">
        <v>937</v>
      </c>
      <c r="H432" s="149" t="s">
        <v>872</v>
      </c>
      <c r="I432" s="149" t="s">
        <v>938</v>
      </c>
      <c r="J432" s="149" t="s">
        <v>939</v>
      </c>
      <c r="K432" s="149" t="s">
        <v>940</v>
      </c>
      <c r="L432" s="149" t="s">
        <v>941</v>
      </c>
      <c r="M432" s="149" t="s">
        <v>942</v>
      </c>
      <c r="N432" s="149" t="s">
        <v>943</v>
      </c>
      <c r="O432" s="149" t="s">
        <v>944</v>
      </c>
    </row>
    <row r="433" customFormat="false" ht="12.75" hidden="false" customHeight="false" outlineLevel="0" collapsed="false">
      <c r="A433" s="4" t="n">
        <v>1</v>
      </c>
      <c r="B433" s="4" t="n">
        <v>0</v>
      </c>
      <c r="C433" s="4" t="n">
        <v>0</v>
      </c>
      <c r="D433" s="4" t="n">
        <v>2</v>
      </c>
      <c r="E433" s="4" t="n">
        <v>1</v>
      </c>
      <c r="F433" s="4" t="n">
        <v>2</v>
      </c>
      <c r="G433" s="4" t="n">
        <v>0</v>
      </c>
      <c r="H433" s="4" t="n">
        <v>0</v>
      </c>
      <c r="K433" s="4" t="n">
        <v>1</v>
      </c>
      <c r="M433" s="4" t="n">
        <v>1</v>
      </c>
    </row>
    <row r="434" customFormat="false" ht="12.75" hidden="false" customHeight="false" outlineLevel="0" collapsed="false">
      <c r="A434" s="4" t="n">
        <v>2</v>
      </c>
      <c r="B434" s="4" t="n">
        <v>1</v>
      </c>
      <c r="C434" s="4" t="n">
        <v>0</v>
      </c>
      <c r="D434" s="4" t="n">
        <v>3</v>
      </c>
      <c r="E434" s="4" t="n">
        <v>2</v>
      </c>
      <c r="F434" s="4" t="n">
        <v>3</v>
      </c>
      <c r="G434" s="4" t="n">
        <v>0</v>
      </c>
      <c r="H434" s="4" t="n">
        <v>0</v>
      </c>
      <c r="K434" s="4" t="n">
        <v>1</v>
      </c>
      <c r="M434" s="4" t="n">
        <v>2</v>
      </c>
    </row>
    <row r="435" customFormat="false" ht="12.75" hidden="false" customHeight="false" outlineLevel="0" collapsed="false">
      <c r="A435" s="4" t="n">
        <v>3</v>
      </c>
      <c r="B435" s="4" t="n">
        <v>2</v>
      </c>
      <c r="C435" s="4" t="n">
        <v>1</v>
      </c>
      <c r="D435" s="4" t="n">
        <v>3</v>
      </c>
      <c r="E435" s="4" t="n">
        <v>2</v>
      </c>
      <c r="F435" s="4" t="n">
        <v>3</v>
      </c>
      <c r="G435" s="4" t="n">
        <v>1</v>
      </c>
      <c r="H435" s="4" t="n">
        <v>1</v>
      </c>
      <c r="K435" s="4" t="n">
        <v>1</v>
      </c>
      <c r="M435" s="4" t="n">
        <v>2</v>
      </c>
    </row>
    <row r="436" customFormat="false" ht="12.75" hidden="false" customHeight="false" outlineLevel="0" collapsed="false">
      <c r="A436" s="4" t="n">
        <v>4</v>
      </c>
      <c r="B436" s="4" t="n">
        <v>3</v>
      </c>
      <c r="C436" s="4" t="n">
        <v>1</v>
      </c>
      <c r="D436" s="4" t="n">
        <v>4</v>
      </c>
      <c r="E436" s="4" t="n">
        <v>2</v>
      </c>
      <c r="F436" s="4" t="n">
        <v>4</v>
      </c>
      <c r="G436" s="4" t="n">
        <v>1</v>
      </c>
      <c r="H436" s="4" t="n">
        <v>1</v>
      </c>
      <c r="K436" s="4" t="n">
        <v>1</v>
      </c>
      <c r="M436" s="4" t="n">
        <v>2</v>
      </c>
      <c r="N436" s="4" t="n">
        <v>1</v>
      </c>
    </row>
    <row r="437" customFormat="false" ht="12.75" hidden="false" customHeight="false" outlineLevel="0" collapsed="false">
      <c r="A437" s="4" t="n">
        <v>5</v>
      </c>
      <c r="B437" s="4" t="n">
        <v>3</v>
      </c>
      <c r="C437" s="4" t="n">
        <v>1</v>
      </c>
      <c r="D437" s="4" t="n">
        <v>4</v>
      </c>
      <c r="E437" s="4" t="n">
        <v>3</v>
      </c>
      <c r="F437" s="4" t="n">
        <v>5</v>
      </c>
      <c r="G437" s="4" t="n">
        <v>1</v>
      </c>
      <c r="H437" s="4" t="n">
        <v>1</v>
      </c>
      <c r="K437" s="4" t="n">
        <v>2</v>
      </c>
      <c r="M437" s="4" t="n">
        <v>2</v>
      </c>
      <c r="N437" s="4" t="n">
        <v>1</v>
      </c>
    </row>
    <row r="438" customFormat="false" ht="12.75" hidden="false" customHeight="false" outlineLevel="0" collapsed="false">
      <c r="A438" s="4" t="n">
        <v>6</v>
      </c>
      <c r="B438" s="4" t="n">
        <v>4</v>
      </c>
      <c r="C438" s="4" t="n">
        <v>2</v>
      </c>
      <c r="D438" s="4" t="n">
        <v>5</v>
      </c>
      <c r="E438" s="4" t="n">
        <v>3</v>
      </c>
      <c r="F438" s="4" t="n">
        <v>6</v>
      </c>
      <c r="G438" s="4" t="n">
        <v>2</v>
      </c>
      <c r="H438" s="4" t="n">
        <v>2</v>
      </c>
      <c r="K438" s="4" t="n">
        <v>2</v>
      </c>
      <c r="M438" s="4" t="n">
        <v>3</v>
      </c>
      <c r="N438" s="4" t="n">
        <v>1</v>
      </c>
    </row>
    <row r="439" customFormat="false" ht="12.75" hidden="false" customHeight="false" outlineLevel="0" collapsed="false">
      <c r="A439" s="4" t="n">
        <v>7</v>
      </c>
      <c r="B439" s="4" t="n">
        <v>5</v>
      </c>
      <c r="C439" s="4" t="n">
        <v>2</v>
      </c>
      <c r="D439" s="4" t="n">
        <v>5</v>
      </c>
      <c r="E439" s="4" t="n">
        <v>4</v>
      </c>
      <c r="F439" s="4" t="n">
        <v>6</v>
      </c>
      <c r="G439" s="4" t="n">
        <v>2</v>
      </c>
      <c r="H439" s="4" t="n">
        <v>2</v>
      </c>
      <c r="K439" s="4" t="n">
        <v>2</v>
      </c>
      <c r="M439" s="4" t="n">
        <v>3</v>
      </c>
      <c r="N439" s="4" t="n">
        <v>1</v>
      </c>
    </row>
    <row r="440" customFormat="false" ht="12.75" hidden="false" customHeight="false" outlineLevel="0" collapsed="false">
      <c r="A440" s="4" t="n">
        <v>8</v>
      </c>
      <c r="B440" s="4" t="n">
        <v>6</v>
      </c>
      <c r="C440" s="4" t="n">
        <v>2</v>
      </c>
      <c r="D440" s="4" t="n">
        <v>6</v>
      </c>
      <c r="E440" s="4" t="n">
        <v>4</v>
      </c>
      <c r="F440" s="4" t="n">
        <v>7</v>
      </c>
      <c r="G440" s="4" t="n">
        <v>2</v>
      </c>
      <c r="H440" s="4" t="n">
        <v>2</v>
      </c>
      <c r="K440" s="4" t="n">
        <v>2</v>
      </c>
      <c r="L440" s="4" t="n">
        <v>1</v>
      </c>
      <c r="M440" s="4" t="n">
        <v>3</v>
      </c>
      <c r="N440" s="4" t="n">
        <v>1</v>
      </c>
    </row>
    <row r="441" customFormat="false" ht="12.75" hidden="false" customHeight="false" outlineLevel="0" collapsed="false">
      <c r="A441" s="4" t="n">
        <v>9</v>
      </c>
      <c r="B441" s="4" t="n">
        <v>6</v>
      </c>
      <c r="C441" s="4" t="n">
        <v>3</v>
      </c>
      <c r="D441" s="4" t="n">
        <v>6</v>
      </c>
      <c r="E441" s="4" t="n">
        <v>4</v>
      </c>
      <c r="F441" s="4" t="n">
        <v>8</v>
      </c>
      <c r="G441" s="4" t="n">
        <v>3</v>
      </c>
      <c r="H441" s="4" t="n">
        <v>3</v>
      </c>
      <c r="K441" s="4" t="n">
        <v>2</v>
      </c>
      <c r="L441" s="4" t="n">
        <v>1</v>
      </c>
      <c r="M441" s="4" t="n">
        <v>3</v>
      </c>
      <c r="N441" s="4" t="n">
        <v>2</v>
      </c>
    </row>
    <row r="442" customFormat="false" ht="12.75" hidden="false" customHeight="false" outlineLevel="0" collapsed="false">
      <c r="A442" s="4" t="n">
        <v>10</v>
      </c>
      <c r="B442" s="4" t="n">
        <v>7</v>
      </c>
      <c r="C442" s="4" t="n">
        <v>3</v>
      </c>
      <c r="D442" s="4" t="n">
        <v>7</v>
      </c>
      <c r="E442" s="4" t="n">
        <v>5</v>
      </c>
      <c r="F442" s="4" t="n">
        <v>9</v>
      </c>
      <c r="G442" s="4" t="n">
        <v>3</v>
      </c>
      <c r="H442" s="4" t="n">
        <v>3</v>
      </c>
      <c r="K442" s="4" t="n">
        <v>3</v>
      </c>
      <c r="L442" s="4" t="n">
        <v>1</v>
      </c>
      <c r="M442" s="4" t="n">
        <v>3</v>
      </c>
      <c r="N442" s="4" t="n">
        <v>2</v>
      </c>
    </row>
    <row r="444" customFormat="false" ht="12.75" hidden="false" customHeight="false" outlineLevel="0" collapsed="false">
      <c r="A444" s="144" t="s">
        <v>136</v>
      </c>
      <c r="Q444" s="149" t="s">
        <v>137</v>
      </c>
    </row>
    <row r="445" customFormat="false" ht="12.75" hidden="false" customHeight="false" outlineLevel="0" collapsed="false">
      <c r="A445" s="144" t="s">
        <v>2746</v>
      </c>
      <c r="B445" s="149" t="s">
        <v>932</v>
      </c>
      <c r="C445" s="149" t="s">
        <v>933</v>
      </c>
      <c r="D445" s="149" t="s">
        <v>934</v>
      </c>
      <c r="E445" s="149" t="s">
        <v>998</v>
      </c>
      <c r="F445" s="149" t="s">
        <v>936</v>
      </c>
      <c r="G445" s="149" t="s">
        <v>937</v>
      </c>
      <c r="H445" s="149" t="s">
        <v>872</v>
      </c>
      <c r="I445" s="149" t="s">
        <v>938</v>
      </c>
      <c r="J445" s="149" t="s">
        <v>939</v>
      </c>
      <c r="K445" s="149" t="s">
        <v>940</v>
      </c>
      <c r="L445" s="149" t="s">
        <v>941</v>
      </c>
      <c r="M445" s="149" t="s">
        <v>942</v>
      </c>
      <c r="N445" s="149" t="s">
        <v>943</v>
      </c>
      <c r="O445" s="149" t="s">
        <v>944</v>
      </c>
      <c r="Q445" s="65" t="n">
        <v>1</v>
      </c>
    </row>
    <row r="446" customFormat="false" ht="12.75" hidden="false" customHeight="false" outlineLevel="0" collapsed="false">
      <c r="A446" s="4" t="n">
        <v>1</v>
      </c>
      <c r="B446" s="4" t="n">
        <v>0</v>
      </c>
      <c r="C446" s="4" t="n">
        <v>0</v>
      </c>
      <c r="D446" s="4" t="n">
        <v>2</v>
      </c>
      <c r="E446" s="4" t="n">
        <v>1</v>
      </c>
      <c r="F446" s="4" t="n">
        <v>1</v>
      </c>
      <c r="G446" s="4" t="n">
        <v>0</v>
      </c>
      <c r="H446" s="4" t="n">
        <v>2</v>
      </c>
      <c r="I446" s="4" t="n">
        <v>1</v>
      </c>
      <c r="Q446" s="65" t="n">
        <v>2</v>
      </c>
      <c r="R446" s="65" t="s">
        <v>103</v>
      </c>
      <c r="S446" s="65" t="n">
        <f aca="false">IF('Class Abilities'!$J$106='Class Data'!Q446,TRUE(),IF('Class Abilities'!$J$107='Class Data'!Q446,TRUE(),FALSE()))</f>
        <v>0</v>
      </c>
      <c r="T446" s="65" t="s">
        <v>2804</v>
      </c>
    </row>
    <row r="447" customFormat="false" ht="12.75" hidden="false" customHeight="false" outlineLevel="0" collapsed="false">
      <c r="A447" s="4" t="n">
        <v>2</v>
      </c>
      <c r="B447" s="4" t="n">
        <v>1</v>
      </c>
      <c r="C447" s="4" t="n">
        <v>0</v>
      </c>
      <c r="D447" s="4" t="n">
        <v>3</v>
      </c>
      <c r="E447" s="4" t="n">
        <v>2</v>
      </c>
      <c r="F447" s="4" t="n">
        <v>1</v>
      </c>
      <c r="G447" s="4" t="n">
        <v>0</v>
      </c>
      <c r="H447" s="4" t="n">
        <v>3</v>
      </c>
      <c r="I447" s="4" t="n">
        <v>1</v>
      </c>
      <c r="Q447" s="65" t="n">
        <v>3</v>
      </c>
      <c r="R447" s="65" t="s">
        <v>104</v>
      </c>
      <c r="S447" s="65" t="n">
        <f aca="false">IF('Class Abilities'!$J$106='Class Data'!Q447,TRUE(),IF('Class Abilities'!$J$107='Class Data'!Q447,TRUE(),FALSE()))</f>
        <v>0</v>
      </c>
      <c r="T447" s="65" t="s">
        <v>2805</v>
      </c>
    </row>
    <row r="448" customFormat="false" ht="12.75" hidden="false" customHeight="false" outlineLevel="0" collapsed="false">
      <c r="A448" s="4" t="n">
        <v>3</v>
      </c>
      <c r="B448" s="4" t="n">
        <v>2</v>
      </c>
      <c r="C448" s="4" t="n">
        <v>1</v>
      </c>
      <c r="D448" s="4" t="n">
        <v>3</v>
      </c>
      <c r="E448" s="4" t="n">
        <v>2</v>
      </c>
      <c r="F448" s="4" t="n">
        <v>2</v>
      </c>
      <c r="G448" s="4" t="n">
        <v>1</v>
      </c>
      <c r="H448" s="4" t="n">
        <v>3</v>
      </c>
      <c r="I448" s="4" t="n">
        <v>1</v>
      </c>
      <c r="Q448" s="65" t="n">
        <v>4</v>
      </c>
      <c r="R448" s="65" t="s">
        <v>110</v>
      </c>
      <c r="S448" s="65" t="n">
        <f aca="false">IF('Class Abilities'!$J$106='Class Data'!Q448,TRUE(),IF('Class Abilities'!$J$107='Class Data'!Q448,TRUE(),FALSE()))</f>
        <v>0</v>
      </c>
      <c r="T448" s="65" t="s">
        <v>2806</v>
      </c>
    </row>
    <row r="449" customFormat="false" ht="12.75" hidden="false" customHeight="false" outlineLevel="0" collapsed="false">
      <c r="A449" s="4" t="n">
        <v>4</v>
      </c>
      <c r="B449" s="4" t="n">
        <v>3</v>
      </c>
      <c r="C449" s="4" t="n">
        <v>1</v>
      </c>
      <c r="D449" s="4" t="n">
        <v>4</v>
      </c>
      <c r="E449" s="4" t="n">
        <v>2</v>
      </c>
      <c r="F449" s="4" t="n">
        <v>2</v>
      </c>
      <c r="G449" s="4" t="n">
        <v>1</v>
      </c>
      <c r="H449" s="4" t="n">
        <v>4</v>
      </c>
      <c r="I449" s="4" t="n">
        <v>1</v>
      </c>
      <c r="M449" s="4" t="n">
        <v>1</v>
      </c>
      <c r="Q449" s="65" t="n">
        <v>5</v>
      </c>
      <c r="R449" s="65" t="s">
        <v>111</v>
      </c>
      <c r="S449" s="65" t="n">
        <f aca="false">IF('Class Abilities'!$J$106='Class Data'!Q449,TRUE(),IF('Class Abilities'!$J$107='Class Data'!Q449,TRUE(),FALSE()))</f>
        <v>0</v>
      </c>
      <c r="T449" s="65" t="s">
        <v>2807</v>
      </c>
    </row>
    <row r="450" customFormat="false" ht="12.75" hidden="false" customHeight="false" outlineLevel="0" collapsed="false">
      <c r="A450" s="4" t="n">
        <v>5</v>
      </c>
      <c r="B450" s="4" t="n">
        <v>3</v>
      </c>
      <c r="C450" s="4" t="n">
        <v>1</v>
      </c>
      <c r="D450" s="4" t="n">
        <v>4</v>
      </c>
      <c r="E450" s="4" t="n">
        <v>3</v>
      </c>
      <c r="F450" s="4" t="n">
        <v>3</v>
      </c>
      <c r="G450" s="4" t="n">
        <v>1</v>
      </c>
      <c r="H450" s="4" t="n">
        <v>4</v>
      </c>
      <c r="I450" s="4" t="n">
        <v>2</v>
      </c>
      <c r="M450" s="4" t="n">
        <v>1</v>
      </c>
      <c r="Q450" s="65" t="n">
        <v>6</v>
      </c>
      <c r="R450" s="65" t="s">
        <v>114</v>
      </c>
      <c r="S450" s="65" t="n">
        <f aca="false">IF('Class Abilities'!$J$106='Class Data'!Q450,TRUE(),IF('Class Abilities'!$J$107='Class Data'!Q450,TRUE(),FALSE()))</f>
        <v>0</v>
      </c>
      <c r="T450" s="65" t="s">
        <v>2808</v>
      </c>
    </row>
    <row r="451" customFormat="false" ht="12.75" hidden="false" customHeight="false" outlineLevel="0" collapsed="false">
      <c r="A451" s="4" t="n">
        <v>6</v>
      </c>
      <c r="B451" s="4" t="n">
        <v>4</v>
      </c>
      <c r="C451" s="4" t="n">
        <v>2</v>
      </c>
      <c r="D451" s="4" t="n">
        <v>5</v>
      </c>
      <c r="E451" s="4" t="n">
        <v>3</v>
      </c>
      <c r="F451" s="4" t="n">
        <v>4</v>
      </c>
      <c r="G451" s="4" t="n">
        <v>2</v>
      </c>
      <c r="H451" s="4" t="n">
        <v>5</v>
      </c>
      <c r="I451" s="4" t="n">
        <v>2</v>
      </c>
      <c r="K451" s="4" t="n">
        <v>1</v>
      </c>
      <c r="M451" s="4" t="n">
        <v>1</v>
      </c>
      <c r="Q451" s="65" t="n">
        <v>7</v>
      </c>
      <c r="R451" s="65" t="s">
        <v>118</v>
      </c>
      <c r="S451" s="65" t="n">
        <f aca="false">IF('Class Abilities'!$J$106='Class Data'!Q451,TRUE(),IF('Class Abilities'!$J$107='Class Data'!Q451,TRUE(),FALSE()))</f>
        <v>0</v>
      </c>
      <c r="T451" s="65" t="s">
        <v>2809</v>
      </c>
    </row>
    <row r="452" customFormat="false" ht="12.75" hidden="false" customHeight="false" outlineLevel="0" collapsed="false">
      <c r="A452" s="4" t="n">
        <v>7</v>
      </c>
      <c r="B452" s="4" t="n">
        <v>5</v>
      </c>
      <c r="C452" s="4" t="n">
        <v>2</v>
      </c>
      <c r="D452" s="4" t="n">
        <v>5</v>
      </c>
      <c r="E452" s="4" t="n">
        <v>4</v>
      </c>
      <c r="F452" s="4" t="n">
        <v>4</v>
      </c>
      <c r="G452" s="4" t="n">
        <v>2</v>
      </c>
      <c r="H452" s="4" t="n">
        <v>5</v>
      </c>
      <c r="I452" s="4" t="n">
        <v>2</v>
      </c>
      <c r="K452" s="4" t="n">
        <v>1</v>
      </c>
      <c r="M452" s="4" t="n">
        <v>1</v>
      </c>
      <c r="Q452" s="65" t="n">
        <v>8</v>
      </c>
      <c r="R452" s="65" t="s">
        <v>2130</v>
      </c>
      <c r="S452" s="65" t="n">
        <f aca="false">IF('Class Abilities'!$J$106='Class Data'!Q452,TRUE(),IF('Class Abilities'!$J$107='Class Data'!Q452,TRUE(),FALSE()))</f>
        <v>0</v>
      </c>
      <c r="T452" s="65" t="s">
        <v>2810</v>
      </c>
    </row>
    <row r="453" customFormat="false" ht="12.75" hidden="false" customHeight="false" outlineLevel="0" collapsed="false">
      <c r="A453" s="4" t="n">
        <v>8</v>
      </c>
      <c r="B453" s="4" t="n">
        <v>6</v>
      </c>
      <c r="C453" s="4" t="n">
        <v>2</v>
      </c>
      <c r="D453" s="4" t="n">
        <v>6</v>
      </c>
      <c r="E453" s="4" t="n">
        <v>4</v>
      </c>
      <c r="F453" s="4" t="n">
        <v>5</v>
      </c>
      <c r="G453" s="4" t="n">
        <v>2</v>
      </c>
      <c r="H453" s="4" t="n">
        <v>6</v>
      </c>
      <c r="I453" s="4" t="n">
        <v>2</v>
      </c>
      <c r="K453" s="4" t="n">
        <v>1</v>
      </c>
      <c r="M453" s="4" t="n">
        <v>1</v>
      </c>
      <c r="Q453" s="65" t="n">
        <v>9</v>
      </c>
      <c r="R453" s="65" t="s">
        <v>122</v>
      </c>
      <c r="S453" s="65" t="n">
        <f aca="false">IF('Class Abilities'!$J$106='Class Data'!Q453,TRUE(),IF('Class Abilities'!$J$107='Class Data'!Q453,TRUE(),FALSE()))</f>
        <v>0</v>
      </c>
      <c r="T453" s="65" t="s">
        <v>2811</v>
      </c>
    </row>
    <row r="454" customFormat="false" ht="12.75" hidden="false" customHeight="false" outlineLevel="0" collapsed="false">
      <c r="A454" s="4" t="n">
        <v>9</v>
      </c>
      <c r="B454" s="4" t="n">
        <v>6</v>
      </c>
      <c r="C454" s="4" t="n">
        <v>3</v>
      </c>
      <c r="D454" s="4" t="n">
        <v>6</v>
      </c>
      <c r="E454" s="4" t="n">
        <v>4</v>
      </c>
      <c r="F454" s="4" t="n">
        <v>5</v>
      </c>
      <c r="G454" s="4" t="n">
        <v>3</v>
      </c>
      <c r="H454" s="4" t="n">
        <v>6</v>
      </c>
      <c r="I454" s="4" t="n">
        <v>2</v>
      </c>
      <c r="K454" s="4" t="n">
        <v>1</v>
      </c>
      <c r="M454" s="4" t="n">
        <v>2</v>
      </c>
      <c r="Q454" s="65" t="n">
        <v>10</v>
      </c>
      <c r="R454" s="65" t="s">
        <v>123</v>
      </c>
      <c r="S454" s="65" t="n">
        <f aca="false">IF('Class Abilities'!$J$106='Class Data'!Q454,TRUE(),IF('Class Abilities'!$J$107='Class Data'!Q454,TRUE(),FALSE()))</f>
        <v>0</v>
      </c>
      <c r="T454" s="65" t="s">
        <v>2812</v>
      </c>
    </row>
    <row r="455" customFormat="false" ht="12.75" hidden="false" customHeight="false" outlineLevel="0" collapsed="false">
      <c r="A455" s="4" t="n">
        <v>10</v>
      </c>
      <c r="B455" s="4" t="n">
        <v>7</v>
      </c>
      <c r="C455" s="4" t="n">
        <v>3</v>
      </c>
      <c r="D455" s="4" t="n">
        <v>7</v>
      </c>
      <c r="E455" s="4" t="n">
        <v>5</v>
      </c>
      <c r="F455" s="4" t="n">
        <v>6</v>
      </c>
      <c r="G455" s="4" t="n">
        <v>3</v>
      </c>
      <c r="H455" s="4" t="n">
        <v>7</v>
      </c>
      <c r="I455" s="4" t="n">
        <v>3</v>
      </c>
      <c r="K455" s="4" t="n">
        <v>1</v>
      </c>
      <c r="M455" s="4" t="n">
        <v>2</v>
      </c>
      <c r="Q455" s="65" t="n">
        <v>11</v>
      </c>
      <c r="R455" s="65" t="s">
        <v>126</v>
      </c>
      <c r="S455" s="65" t="n">
        <f aca="false">IF('Class Abilities'!$J$106='Class Data'!Q455,TRUE(),IF('Class Abilities'!$J$107='Class Data'!Q455,TRUE(),FALSE()))</f>
        <v>0</v>
      </c>
      <c r="T455" s="65" t="s">
        <v>2813</v>
      </c>
    </row>
    <row r="456" customFormat="false" ht="12.75" hidden="false" customHeight="false" outlineLevel="0" collapsed="false">
      <c r="Q456" s="65" t="n">
        <v>12</v>
      </c>
      <c r="R456" s="65" t="s">
        <v>127</v>
      </c>
      <c r="S456" s="65" t="n">
        <f aca="false">IF('Class Abilities'!$J$106='Class Data'!Q456,TRUE(),IF('Class Abilities'!$J$107='Class Data'!Q456,TRUE(),FALSE()))</f>
        <v>0</v>
      </c>
      <c r="T456" s="65" t="s">
        <v>2814</v>
      </c>
    </row>
    <row r="457" customFormat="false" ht="12.75" hidden="false" customHeight="false" outlineLevel="0" collapsed="false">
      <c r="A457" s="144" t="s">
        <v>138</v>
      </c>
    </row>
    <row r="458" customFormat="false" ht="12.75" hidden="false" customHeight="false" outlineLevel="0" collapsed="false">
      <c r="A458" s="144" t="s">
        <v>2746</v>
      </c>
      <c r="B458" s="149" t="s">
        <v>932</v>
      </c>
      <c r="C458" s="149" t="s">
        <v>933</v>
      </c>
      <c r="D458" s="149" t="s">
        <v>934</v>
      </c>
      <c r="E458" s="149" t="s">
        <v>998</v>
      </c>
      <c r="F458" s="149" t="s">
        <v>936</v>
      </c>
      <c r="G458" s="149" t="s">
        <v>937</v>
      </c>
      <c r="H458" s="149" t="s">
        <v>872</v>
      </c>
      <c r="I458" s="149" t="s">
        <v>938</v>
      </c>
      <c r="J458" s="149" t="s">
        <v>939</v>
      </c>
      <c r="K458" s="149" t="s">
        <v>940</v>
      </c>
      <c r="L458" s="149" t="s">
        <v>941</v>
      </c>
      <c r="M458" s="149" t="s">
        <v>942</v>
      </c>
      <c r="N458" s="149" t="s">
        <v>943</v>
      </c>
      <c r="O458" s="149" t="s">
        <v>944</v>
      </c>
      <c r="Q458" s="149" t="s">
        <v>108</v>
      </c>
      <c r="S458" s="149" t="s">
        <v>140</v>
      </c>
    </row>
    <row r="459" customFormat="false" ht="12.75" hidden="false" customHeight="false" outlineLevel="0" collapsed="false">
      <c r="A459" s="4" t="n">
        <v>1</v>
      </c>
      <c r="B459" s="4" t="n">
        <v>1</v>
      </c>
      <c r="C459" s="4" t="n">
        <v>0</v>
      </c>
      <c r="D459" s="4" t="n">
        <v>1</v>
      </c>
      <c r="E459" s="4" t="n">
        <v>0</v>
      </c>
      <c r="F459" s="4" t="n">
        <v>1</v>
      </c>
      <c r="G459" s="4" t="n">
        <v>2</v>
      </c>
      <c r="H459" s="4" t="n">
        <v>1</v>
      </c>
      <c r="N459" s="4" t="n">
        <v>1</v>
      </c>
      <c r="Q459" s="65" t="n">
        <v>1</v>
      </c>
      <c r="S459" s="65" t="n">
        <v>1</v>
      </c>
    </row>
    <row r="460" customFormat="false" ht="12.75" hidden="false" customHeight="false" outlineLevel="0" collapsed="false">
      <c r="A460" s="4" t="n">
        <v>2</v>
      </c>
      <c r="B460" s="4" t="n">
        <v>2</v>
      </c>
      <c r="C460" s="4" t="n">
        <v>0</v>
      </c>
      <c r="D460" s="4" t="n">
        <v>2</v>
      </c>
      <c r="E460" s="4" t="n">
        <v>0</v>
      </c>
      <c r="F460" s="4" t="n">
        <v>1</v>
      </c>
      <c r="G460" s="4" t="n">
        <v>3</v>
      </c>
      <c r="H460" s="4" t="n">
        <v>2</v>
      </c>
      <c r="N460" s="4" t="n">
        <v>1</v>
      </c>
      <c r="Q460" s="65" t="n">
        <v>2</v>
      </c>
      <c r="R460" s="65" t="s">
        <v>206</v>
      </c>
      <c r="S460" s="65" t="n">
        <v>2</v>
      </c>
      <c r="T460" s="65" t="s">
        <v>2889</v>
      </c>
      <c r="U460" s="65" t="n">
        <f aca="false">IF('Class Abilities'!$E$112='Class Data'!S460,TRUE(),IF('Class Abilities'!$E$113='Class Data'!S460,TRUE(),IF('Class Abilities'!$E$115='Class Data'!S460,TRUE(),FALSE())))</f>
        <v>0</v>
      </c>
      <c r="V460" s="65" t="s">
        <v>2890</v>
      </c>
    </row>
    <row r="461" customFormat="false" ht="12.75" hidden="false" customHeight="false" outlineLevel="0" collapsed="false">
      <c r="A461" s="4" t="n">
        <v>3</v>
      </c>
      <c r="B461" s="4" t="n">
        <v>3</v>
      </c>
      <c r="C461" s="4" t="n">
        <v>1</v>
      </c>
      <c r="D461" s="4" t="n">
        <v>2</v>
      </c>
      <c r="E461" s="4" t="n">
        <v>1</v>
      </c>
      <c r="F461" s="4" t="n">
        <v>2</v>
      </c>
      <c r="G461" s="4" t="n">
        <v>4</v>
      </c>
      <c r="H461" s="4" t="n">
        <v>2</v>
      </c>
      <c r="N461" s="4" t="n">
        <v>1</v>
      </c>
      <c r="Q461" s="65" t="n">
        <v>3</v>
      </c>
      <c r="R461" s="65" t="s">
        <v>216</v>
      </c>
      <c r="S461" s="65" t="n">
        <v>3</v>
      </c>
      <c r="T461" s="65" t="s">
        <v>2826</v>
      </c>
      <c r="U461" s="65" t="n">
        <f aca="false">IF('Class Abilities'!$E$112='Class Data'!S461,TRUE(),IF('Class Abilities'!$E$113='Class Data'!S461,TRUE(),IF('Class Abilities'!$E$115='Class Data'!S461,TRUE(),FALSE())))</f>
        <v>0</v>
      </c>
      <c r="V461" s="65" t="s">
        <v>2827</v>
      </c>
    </row>
    <row r="462" customFormat="false" ht="12.75" hidden="false" customHeight="false" outlineLevel="0" collapsed="false">
      <c r="A462" s="4" t="n">
        <v>4</v>
      </c>
      <c r="B462" s="4" t="n">
        <v>4</v>
      </c>
      <c r="C462" s="4" t="n">
        <v>1</v>
      </c>
      <c r="D462" s="4" t="n">
        <v>2</v>
      </c>
      <c r="E462" s="4" t="n">
        <v>1</v>
      </c>
      <c r="F462" s="4" t="n">
        <v>2</v>
      </c>
      <c r="G462" s="4" t="n">
        <v>5</v>
      </c>
      <c r="H462" s="4" t="n">
        <v>2</v>
      </c>
      <c r="L462" s="4" t="n">
        <v>1</v>
      </c>
      <c r="N462" s="4" t="n">
        <v>1</v>
      </c>
      <c r="S462" s="65" t="n">
        <v>4</v>
      </c>
      <c r="T462" s="65" t="s">
        <v>2891</v>
      </c>
      <c r="U462" s="65" t="n">
        <f aca="false">IF('Class Abilities'!$E$112='Class Data'!S462,TRUE(),IF('Class Abilities'!$E$113='Class Data'!S462,TRUE(),IF('Class Abilities'!$E$115='Class Data'!S462,TRUE(),FALSE())))</f>
        <v>0</v>
      </c>
      <c r="V462" s="65" t="s">
        <v>2892</v>
      </c>
    </row>
    <row r="463" customFormat="false" ht="12.75" hidden="false" customHeight="false" outlineLevel="0" collapsed="false">
      <c r="A463" s="4" t="n">
        <v>5</v>
      </c>
      <c r="B463" s="4" t="n">
        <v>5</v>
      </c>
      <c r="C463" s="4" t="n">
        <v>1</v>
      </c>
      <c r="D463" s="4" t="n">
        <v>3</v>
      </c>
      <c r="E463" s="4" t="n">
        <v>1</v>
      </c>
      <c r="F463" s="4" t="n">
        <v>3</v>
      </c>
      <c r="G463" s="4" t="n">
        <v>5</v>
      </c>
      <c r="H463" s="4" t="n">
        <v>3</v>
      </c>
      <c r="L463" s="4" t="n">
        <v>1</v>
      </c>
      <c r="N463" s="4" t="n">
        <v>2</v>
      </c>
      <c r="S463" s="65" t="n">
        <v>5</v>
      </c>
      <c r="T463" s="65" t="s">
        <v>529</v>
      </c>
      <c r="U463" s="65" t="n">
        <f aca="false">IF('Class Abilities'!$E$112='Class Data'!S463,TRUE(),IF('Class Abilities'!$E$113='Class Data'!S463,TRUE(),IF('Class Abilities'!$E$115='Class Data'!S463,TRUE(),FALSE())))</f>
        <v>0</v>
      </c>
      <c r="V463" s="65" t="s">
        <v>2893</v>
      </c>
    </row>
    <row r="464" customFormat="false" ht="12.75" hidden="false" customHeight="false" outlineLevel="0" collapsed="false">
      <c r="A464" s="4" t="n">
        <v>6</v>
      </c>
      <c r="B464" s="4" t="n">
        <v>6</v>
      </c>
      <c r="C464" s="4" t="n">
        <v>2</v>
      </c>
      <c r="D464" s="4" t="n">
        <v>3</v>
      </c>
      <c r="E464" s="4" t="n">
        <v>2</v>
      </c>
      <c r="F464" s="4" t="n">
        <v>4</v>
      </c>
      <c r="G464" s="4" t="n">
        <v>6</v>
      </c>
      <c r="H464" s="4" t="n">
        <v>3</v>
      </c>
      <c r="J464" s="4" t="n">
        <v>1</v>
      </c>
      <c r="L464" s="4" t="n">
        <v>1</v>
      </c>
      <c r="N464" s="4" t="n">
        <v>2</v>
      </c>
      <c r="S464" s="65" t="n">
        <v>6</v>
      </c>
      <c r="T464" s="65" t="s">
        <v>2894</v>
      </c>
      <c r="U464" s="65" t="n">
        <f aca="false">IF('Class Abilities'!$E$112='Class Data'!S464,TRUE(),IF('Class Abilities'!$E$113='Class Data'!S464,TRUE(),IF('Class Abilities'!$E$115='Class Data'!S464,TRUE(),FALSE())))</f>
        <v>0</v>
      </c>
      <c r="V464" s="65" t="s">
        <v>2895</v>
      </c>
    </row>
    <row r="465" customFormat="false" ht="12.75" hidden="false" customHeight="false" outlineLevel="0" collapsed="false">
      <c r="A465" s="4" t="n">
        <v>7</v>
      </c>
      <c r="B465" s="4" t="n">
        <v>7</v>
      </c>
      <c r="C465" s="4" t="n">
        <v>2</v>
      </c>
      <c r="D465" s="4" t="n">
        <v>4</v>
      </c>
      <c r="E465" s="4" t="n">
        <v>2</v>
      </c>
      <c r="F465" s="4" t="n">
        <v>4</v>
      </c>
      <c r="G465" s="4" t="n">
        <v>7</v>
      </c>
      <c r="H465" s="4" t="n">
        <v>4</v>
      </c>
      <c r="J465" s="4" t="n">
        <v>1</v>
      </c>
      <c r="L465" s="4" t="n">
        <v>1</v>
      </c>
      <c r="N465" s="4" t="n">
        <v>2</v>
      </c>
    </row>
    <row r="466" customFormat="false" ht="12.75" hidden="false" customHeight="false" outlineLevel="0" collapsed="false">
      <c r="A466" s="4" t="n">
        <v>8</v>
      </c>
      <c r="B466" s="4" t="n">
        <v>8</v>
      </c>
      <c r="C466" s="4" t="n">
        <v>2</v>
      </c>
      <c r="D466" s="4" t="n">
        <v>4</v>
      </c>
      <c r="E466" s="4" t="n">
        <v>2</v>
      </c>
      <c r="F466" s="4" t="n">
        <v>5</v>
      </c>
      <c r="G466" s="4" t="n">
        <v>8</v>
      </c>
      <c r="H466" s="4" t="n">
        <v>4</v>
      </c>
      <c r="J466" s="4" t="n">
        <v>1</v>
      </c>
      <c r="L466" s="4" t="n">
        <v>1</v>
      </c>
      <c r="N466" s="4" t="n">
        <v>2</v>
      </c>
    </row>
    <row r="467" customFormat="false" ht="12.75" hidden="false" customHeight="false" outlineLevel="0" collapsed="false">
      <c r="A467" s="4" t="n">
        <v>9</v>
      </c>
      <c r="B467" s="4" t="n">
        <v>9</v>
      </c>
      <c r="C467" s="4" t="n">
        <v>3</v>
      </c>
      <c r="D467" s="4" t="n">
        <v>4</v>
      </c>
      <c r="E467" s="4" t="n">
        <v>3</v>
      </c>
      <c r="F467" s="4" t="n">
        <v>5</v>
      </c>
      <c r="G467" s="4" t="n">
        <v>9</v>
      </c>
      <c r="H467" s="4" t="n">
        <v>4</v>
      </c>
      <c r="J467" s="4" t="n">
        <v>1</v>
      </c>
      <c r="L467" s="4" t="n">
        <v>2</v>
      </c>
      <c r="N467" s="4" t="n">
        <v>2</v>
      </c>
    </row>
    <row r="468" customFormat="false" ht="12.75" hidden="false" customHeight="false" outlineLevel="0" collapsed="false">
      <c r="A468" s="4" t="n">
        <v>10</v>
      </c>
      <c r="B468" s="4" t="n">
        <v>10</v>
      </c>
      <c r="C468" s="4" t="n">
        <v>3</v>
      </c>
      <c r="D468" s="4" t="n">
        <v>5</v>
      </c>
      <c r="E468" s="4" t="n">
        <v>3</v>
      </c>
      <c r="F468" s="4" t="n">
        <v>6</v>
      </c>
      <c r="G468" s="4" t="n">
        <v>10</v>
      </c>
      <c r="H468" s="4" t="n">
        <v>5</v>
      </c>
      <c r="J468" s="4" t="n">
        <v>1</v>
      </c>
      <c r="L468" s="4" t="n">
        <v>2</v>
      </c>
      <c r="N468" s="4" t="n">
        <v>3</v>
      </c>
    </row>
    <row r="470" customFormat="false" ht="12.75" hidden="false" customHeight="false" outlineLevel="0" collapsed="false">
      <c r="A470" s="144" t="s">
        <v>139</v>
      </c>
    </row>
    <row r="471" customFormat="false" ht="12.75" hidden="false" customHeight="false" outlineLevel="0" collapsed="false">
      <c r="A471" s="144" t="s">
        <v>2746</v>
      </c>
      <c r="B471" s="149" t="s">
        <v>932</v>
      </c>
      <c r="C471" s="149" t="s">
        <v>933</v>
      </c>
      <c r="D471" s="149" t="s">
        <v>934</v>
      </c>
      <c r="E471" s="149" t="s">
        <v>998</v>
      </c>
      <c r="F471" s="149" t="s">
        <v>936</v>
      </c>
      <c r="G471" s="149" t="s">
        <v>937</v>
      </c>
      <c r="H471" s="149" t="s">
        <v>872</v>
      </c>
      <c r="I471" s="149" t="s">
        <v>938</v>
      </c>
      <c r="J471" s="149" t="s">
        <v>939</v>
      </c>
      <c r="K471" s="149" t="s">
        <v>940</v>
      </c>
      <c r="L471" s="149" t="s">
        <v>941</v>
      </c>
      <c r="M471" s="149" t="s">
        <v>942</v>
      </c>
      <c r="N471" s="149" t="s">
        <v>943</v>
      </c>
      <c r="O471" s="149" t="s">
        <v>944</v>
      </c>
      <c r="Q471" s="149" t="s">
        <v>108</v>
      </c>
    </row>
    <row r="472" customFormat="false" ht="12.75" hidden="false" customHeight="false" outlineLevel="0" collapsed="false">
      <c r="A472" s="4" t="n">
        <v>1</v>
      </c>
      <c r="B472" s="4" t="n">
        <v>0</v>
      </c>
      <c r="C472" s="4" t="n">
        <v>2</v>
      </c>
      <c r="D472" s="4" t="n">
        <v>2</v>
      </c>
      <c r="E472" s="4" t="n">
        <v>0</v>
      </c>
      <c r="F472" s="4" t="n">
        <v>1</v>
      </c>
      <c r="G472" s="4" t="n">
        <v>0</v>
      </c>
      <c r="H472" s="4" t="n">
        <v>0</v>
      </c>
      <c r="K472" s="4" t="n">
        <v>1</v>
      </c>
      <c r="Q472" s="65" t="n">
        <v>1</v>
      </c>
    </row>
    <row r="473" customFormat="false" ht="12.75" hidden="false" customHeight="false" outlineLevel="0" collapsed="false">
      <c r="A473" s="4" t="n">
        <v>2</v>
      </c>
      <c r="B473" s="4" t="n">
        <v>1</v>
      </c>
      <c r="C473" s="4" t="n">
        <v>3</v>
      </c>
      <c r="D473" s="4" t="n">
        <v>3</v>
      </c>
      <c r="E473" s="4" t="n">
        <v>0</v>
      </c>
      <c r="F473" s="4" t="n">
        <v>1</v>
      </c>
      <c r="G473" s="4" t="n">
        <v>0</v>
      </c>
      <c r="H473" s="4" t="n">
        <v>0</v>
      </c>
      <c r="K473" s="4" t="n">
        <v>1</v>
      </c>
      <c r="Q473" s="65" t="n">
        <v>2</v>
      </c>
      <c r="R473" s="65" t="s">
        <v>215</v>
      </c>
    </row>
    <row r="474" customFormat="false" ht="12.75" hidden="false" customHeight="false" outlineLevel="0" collapsed="false">
      <c r="A474" s="4" t="n">
        <v>3</v>
      </c>
      <c r="B474" s="4" t="n">
        <v>2</v>
      </c>
      <c r="C474" s="4" t="n">
        <v>3</v>
      </c>
      <c r="D474" s="4" t="n">
        <v>3</v>
      </c>
      <c r="E474" s="4" t="n">
        <v>1</v>
      </c>
      <c r="F474" s="4" t="n">
        <v>2</v>
      </c>
      <c r="G474" s="4" t="n">
        <v>1</v>
      </c>
      <c r="H474" s="4" t="n">
        <v>1</v>
      </c>
      <c r="K474" s="4" t="n">
        <v>1</v>
      </c>
      <c r="Q474" s="65" t="n">
        <v>3</v>
      </c>
      <c r="R474" s="65" t="s">
        <v>217</v>
      </c>
    </row>
    <row r="475" customFormat="false" ht="12.75" hidden="false" customHeight="false" outlineLevel="0" collapsed="false">
      <c r="A475" s="4" t="n">
        <v>4</v>
      </c>
      <c r="B475" s="4" t="n">
        <v>3</v>
      </c>
      <c r="C475" s="4" t="n">
        <v>4</v>
      </c>
      <c r="D475" s="4" t="n">
        <v>4</v>
      </c>
      <c r="E475" s="4" t="n">
        <v>1</v>
      </c>
      <c r="F475" s="4" t="n">
        <v>2</v>
      </c>
      <c r="G475" s="4" t="n">
        <v>1</v>
      </c>
      <c r="H475" s="4" t="n">
        <v>1</v>
      </c>
      <c r="K475" s="4" t="n">
        <v>1</v>
      </c>
      <c r="L475" s="4" t="n">
        <v>1</v>
      </c>
    </row>
    <row r="476" customFormat="false" ht="12.75" hidden="false" customHeight="false" outlineLevel="0" collapsed="false">
      <c r="A476" s="4" t="n">
        <v>5</v>
      </c>
      <c r="B476" s="4" t="n">
        <v>3</v>
      </c>
      <c r="C476" s="4" t="n">
        <v>4</v>
      </c>
      <c r="D476" s="4" t="n">
        <v>4</v>
      </c>
      <c r="E476" s="4" t="n">
        <v>1</v>
      </c>
      <c r="F476" s="4" t="n">
        <v>3</v>
      </c>
      <c r="G476" s="4" t="n">
        <v>1</v>
      </c>
      <c r="H476" s="4" t="n">
        <v>1</v>
      </c>
      <c r="K476" s="4" t="n">
        <v>2</v>
      </c>
      <c r="L476" s="4" t="n">
        <v>1</v>
      </c>
    </row>
    <row r="477" customFormat="false" ht="12.75" hidden="false" customHeight="false" outlineLevel="0" collapsed="false">
      <c r="A477" s="4" t="n">
        <v>6</v>
      </c>
      <c r="B477" s="4" t="n">
        <v>4</v>
      </c>
      <c r="C477" s="4" t="n">
        <v>5</v>
      </c>
      <c r="D477" s="4" t="n">
        <v>5</v>
      </c>
      <c r="E477" s="4" t="n">
        <v>2</v>
      </c>
      <c r="F477" s="4" t="n">
        <v>4</v>
      </c>
      <c r="G477" s="4" t="n">
        <v>2</v>
      </c>
      <c r="H477" s="4" t="n">
        <v>2</v>
      </c>
      <c r="K477" s="4" t="n">
        <v>2</v>
      </c>
      <c r="L477" s="4" t="n">
        <v>1</v>
      </c>
      <c r="N477" s="4" t="n">
        <v>1</v>
      </c>
    </row>
    <row r="478" customFormat="false" ht="12.75" hidden="false" customHeight="false" outlineLevel="0" collapsed="false">
      <c r="A478" s="4" t="n">
        <v>7</v>
      </c>
      <c r="B478" s="4" t="n">
        <v>5</v>
      </c>
      <c r="C478" s="4" t="n">
        <v>5</v>
      </c>
      <c r="D478" s="4" t="n">
        <v>5</v>
      </c>
      <c r="E478" s="4" t="n">
        <v>2</v>
      </c>
      <c r="F478" s="4" t="n">
        <v>4</v>
      </c>
      <c r="G478" s="4" t="n">
        <v>2</v>
      </c>
      <c r="H478" s="4" t="n">
        <v>2</v>
      </c>
      <c r="K478" s="4" t="n">
        <v>2</v>
      </c>
      <c r="L478" s="4" t="n">
        <v>1</v>
      </c>
      <c r="N478" s="4" t="n">
        <v>1</v>
      </c>
    </row>
    <row r="479" customFormat="false" ht="12.75" hidden="false" customHeight="false" outlineLevel="0" collapsed="false">
      <c r="A479" s="4" t="n">
        <v>8</v>
      </c>
      <c r="B479" s="4" t="n">
        <v>6</v>
      </c>
      <c r="C479" s="4" t="n">
        <v>6</v>
      </c>
      <c r="D479" s="4" t="n">
        <v>6</v>
      </c>
      <c r="E479" s="4" t="n">
        <v>2</v>
      </c>
      <c r="F479" s="4" t="n">
        <v>5</v>
      </c>
      <c r="G479" s="4" t="n">
        <v>2</v>
      </c>
      <c r="H479" s="4" t="n">
        <v>2</v>
      </c>
      <c r="K479" s="4" t="n">
        <v>2</v>
      </c>
      <c r="L479" s="4" t="n">
        <v>1</v>
      </c>
      <c r="N479" s="4" t="n">
        <v>1</v>
      </c>
    </row>
    <row r="480" customFormat="false" ht="12.75" hidden="false" customHeight="false" outlineLevel="0" collapsed="false">
      <c r="A480" s="4" t="n">
        <v>9</v>
      </c>
      <c r="B480" s="4" t="n">
        <v>6</v>
      </c>
      <c r="C480" s="4" t="n">
        <v>6</v>
      </c>
      <c r="D480" s="4" t="n">
        <v>6</v>
      </c>
      <c r="E480" s="4" t="n">
        <v>3</v>
      </c>
      <c r="F480" s="4" t="n">
        <v>5</v>
      </c>
      <c r="G480" s="4" t="n">
        <v>3</v>
      </c>
      <c r="H480" s="4" t="n">
        <v>3</v>
      </c>
      <c r="K480" s="4" t="n">
        <v>2</v>
      </c>
      <c r="L480" s="4" t="n">
        <v>2</v>
      </c>
      <c r="N480" s="4" t="n">
        <v>1</v>
      </c>
    </row>
    <row r="481" customFormat="false" ht="12.75" hidden="false" customHeight="false" outlineLevel="0" collapsed="false">
      <c r="A481" s="4" t="n">
        <v>10</v>
      </c>
      <c r="B481" s="4" t="n">
        <v>7</v>
      </c>
      <c r="C481" s="4" t="n">
        <v>7</v>
      </c>
      <c r="D481" s="4" t="n">
        <v>7</v>
      </c>
      <c r="E481" s="4" t="n">
        <v>3</v>
      </c>
      <c r="F481" s="4" t="n">
        <v>6</v>
      </c>
      <c r="G481" s="4" t="n">
        <v>3</v>
      </c>
      <c r="H481" s="4" t="n">
        <v>3</v>
      </c>
      <c r="K481" s="4" t="n">
        <v>3</v>
      </c>
      <c r="L481" s="4" t="n">
        <v>2</v>
      </c>
      <c r="N481" s="4" t="n">
        <v>1</v>
      </c>
    </row>
    <row r="483" customFormat="false" ht="12.75" hidden="false" customHeight="false" outlineLevel="0" collapsed="false">
      <c r="A483" s="144" t="s">
        <v>2139</v>
      </c>
    </row>
    <row r="484" customFormat="false" ht="12.75" hidden="false" customHeight="false" outlineLevel="0" collapsed="false">
      <c r="A484" s="144" t="s">
        <v>2746</v>
      </c>
      <c r="B484" s="149" t="s">
        <v>932</v>
      </c>
      <c r="C484" s="149" t="s">
        <v>933</v>
      </c>
      <c r="D484" s="149" t="s">
        <v>934</v>
      </c>
      <c r="E484" s="149" t="s">
        <v>998</v>
      </c>
      <c r="F484" s="149" t="s">
        <v>936</v>
      </c>
      <c r="G484" s="149" t="s">
        <v>937</v>
      </c>
      <c r="H484" s="149" t="s">
        <v>872</v>
      </c>
      <c r="I484" s="149" t="s">
        <v>938</v>
      </c>
      <c r="J484" s="149" t="s">
        <v>939</v>
      </c>
      <c r="K484" s="149" t="s">
        <v>940</v>
      </c>
      <c r="L484" s="149" t="s">
        <v>941</v>
      </c>
      <c r="M484" s="149" t="s">
        <v>942</v>
      </c>
      <c r="N484" s="149" t="s">
        <v>943</v>
      </c>
      <c r="O484" s="149" t="s">
        <v>944</v>
      </c>
    </row>
    <row r="485" customFormat="false" ht="12.75" hidden="false" customHeight="false" outlineLevel="0" collapsed="false">
      <c r="A485" s="4" t="n">
        <v>1</v>
      </c>
      <c r="B485" s="4" t="n">
        <v>1</v>
      </c>
      <c r="C485" s="4" t="n">
        <v>0</v>
      </c>
      <c r="D485" s="4" t="n">
        <v>1</v>
      </c>
      <c r="E485" s="4" t="n">
        <v>1</v>
      </c>
      <c r="F485" s="4" t="n">
        <v>1</v>
      </c>
      <c r="G485" s="4" t="n">
        <v>2</v>
      </c>
      <c r="H485" s="4" t="n">
        <v>1</v>
      </c>
    </row>
    <row r="486" customFormat="false" ht="12.75" hidden="false" customHeight="false" outlineLevel="0" collapsed="false">
      <c r="A486" s="4" t="n">
        <v>2</v>
      </c>
      <c r="B486" s="4" t="n">
        <v>2</v>
      </c>
      <c r="C486" s="4" t="n">
        <v>0</v>
      </c>
      <c r="D486" s="4" t="n">
        <v>2</v>
      </c>
      <c r="E486" s="4" t="n">
        <v>2</v>
      </c>
      <c r="F486" s="4" t="n">
        <v>1</v>
      </c>
      <c r="G486" s="4" t="n">
        <v>3</v>
      </c>
      <c r="H486" s="4" t="n">
        <v>2</v>
      </c>
      <c r="I486" s="4" t="n">
        <v>1</v>
      </c>
    </row>
    <row r="487" customFormat="false" ht="12.75" hidden="false" customHeight="false" outlineLevel="0" collapsed="false">
      <c r="A487" s="4" t="n">
        <v>3</v>
      </c>
      <c r="B487" s="4" t="n">
        <v>3</v>
      </c>
      <c r="C487" s="4" t="n">
        <v>1</v>
      </c>
      <c r="D487" s="4" t="n">
        <v>2</v>
      </c>
      <c r="E487" s="4" t="n">
        <v>2</v>
      </c>
      <c r="F487" s="4" t="n">
        <v>2</v>
      </c>
      <c r="G487" s="4" t="n">
        <v>4</v>
      </c>
      <c r="H487" s="4" t="n">
        <v>2</v>
      </c>
      <c r="I487" s="4" t="n">
        <v>1</v>
      </c>
    </row>
    <row r="488" customFormat="false" ht="12.75" hidden="false" customHeight="false" outlineLevel="0" collapsed="false">
      <c r="A488" s="4" t="n">
        <v>4</v>
      </c>
      <c r="B488" s="4" t="n">
        <v>4</v>
      </c>
      <c r="C488" s="4" t="n">
        <v>1</v>
      </c>
      <c r="D488" s="4" t="n">
        <v>2</v>
      </c>
      <c r="E488" s="4" t="n">
        <v>2</v>
      </c>
      <c r="F488" s="4" t="n">
        <v>2</v>
      </c>
      <c r="G488" s="4" t="n">
        <v>5</v>
      </c>
      <c r="H488" s="4" t="n">
        <v>2</v>
      </c>
      <c r="I488" s="4" t="n">
        <v>1</v>
      </c>
      <c r="N488" s="4" t="n">
        <v>1</v>
      </c>
    </row>
    <row r="489" customFormat="false" ht="12.75" hidden="false" customHeight="false" outlineLevel="0" collapsed="false">
      <c r="A489" s="4" t="n">
        <v>5</v>
      </c>
      <c r="B489" s="4" t="n">
        <v>5</v>
      </c>
      <c r="C489" s="4" t="n">
        <v>1</v>
      </c>
      <c r="D489" s="4" t="n">
        <v>3</v>
      </c>
      <c r="E489" s="4" t="n">
        <v>3</v>
      </c>
      <c r="F489" s="4" t="n">
        <v>3</v>
      </c>
      <c r="G489" s="4" t="n">
        <v>5</v>
      </c>
      <c r="H489" s="4" t="n">
        <v>3</v>
      </c>
      <c r="I489" s="4" t="n">
        <v>1</v>
      </c>
      <c r="N489" s="4" t="n">
        <v>1</v>
      </c>
    </row>
    <row r="490" customFormat="false" ht="12.75" hidden="false" customHeight="false" outlineLevel="0" collapsed="false">
      <c r="A490" s="4" t="n">
        <v>6</v>
      </c>
      <c r="B490" s="4" t="n">
        <v>6</v>
      </c>
      <c r="C490" s="4" t="n">
        <v>2</v>
      </c>
      <c r="D490" s="4" t="n">
        <v>3</v>
      </c>
      <c r="E490" s="4" t="n">
        <v>3</v>
      </c>
      <c r="F490" s="4" t="n">
        <v>4</v>
      </c>
      <c r="G490" s="4" t="n">
        <v>6</v>
      </c>
      <c r="H490" s="4" t="n">
        <v>3</v>
      </c>
      <c r="I490" s="4" t="n">
        <v>1</v>
      </c>
      <c r="N490" s="4" t="n">
        <v>1</v>
      </c>
    </row>
    <row r="491" customFormat="false" ht="12.75" hidden="false" customHeight="false" outlineLevel="0" collapsed="false">
      <c r="A491" s="4" t="n">
        <v>7</v>
      </c>
      <c r="B491" s="4" t="n">
        <v>7</v>
      </c>
      <c r="C491" s="4" t="n">
        <v>2</v>
      </c>
      <c r="D491" s="4" t="n">
        <v>4</v>
      </c>
      <c r="E491" s="4" t="n">
        <v>4</v>
      </c>
      <c r="F491" s="4" t="n">
        <v>4</v>
      </c>
      <c r="G491" s="4" t="n">
        <v>7</v>
      </c>
      <c r="H491" s="4" t="n">
        <v>4</v>
      </c>
      <c r="I491" s="4" t="n">
        <v>2</v>
      </c>
      <c r="N491" s="4" t="n">
        <v>1</v>
      </c>
    </row>
    <row r="492" customFormat="false" ht="12.75" hidden="false" customHeight="false" outlineLevel="0" collapsed="false">
      <c r="A492" s="4" t="n">
        <v>8</v>
      </c>
      <c r="B492" s="4" t="n">
        <v>8</v>
      </c>
      <c r="C492" s="4" t="n">
        <v>2</v>
      </c>
      <c r="D492" s="4" t="n">
        <v>4</v>
      </c>
      <c r="E492" s="4" t="n">
        <v>4</v>
      </c>
      <c r="F492" s="4" t="n">
        <v>5</v>
      </c>
      <c r="G492" s="4" t="n">
        <v>8</v>
      </c>
      <c r="H492" s="4" t="n">
        <v>4</v>
      </c>
      <c r="I492" s="4" t="n">
        <v>2</v>
      </c>
      <c r="N492" s="4" t="n">
        <v>1</v>
      </c>
    </row>
    <row r="493" customFormat="false" ht="12.75" hidden="false" customHeight="false" outlineLevel="0" collapsed="false">
      <c r="A493" s="4" t="n">
        <v>9</v>
      </c>
      <c r="B493" s="4" t="n">
        <v>9</v>
      </c>
      <c r="C493" s="4" t="n">
        <v>3</v>
      </c>
      <c r="D493" s="4" t="n">
        <v>4</v>
      </c>
      <c r="E493" s="4" t="n">
        <v>4</v>
      </c>
      <c r="F493" s="4" t="n">
        <v>5</v>
      </c>
      <c r="G493" s="4" t="n">
        <v>9</v>
      </c>
      <c r="H493" s="4" t="n">
        <v>4</v>
      </c>
      <c r="I493" s="4" t="n">
        <v>2</v>
      </c>
      <c r="N493" s="4" t="n">
        <v>1</v>
      </c>
      <c r="O493" s="4" t="n">
        <v>1</v>
      </c>
    </row>
    <row r="494" customFormat="false" ht="12.75" hidden="false" customHeight="false" outlineLevel="0" collapsed="false">
      <c r="A494" s="4" t="n">
        <v>10</v>
      </c>
      <c r="B494" s="4" t="n">
        <v>10</v>
      </c>
      <c r="C494" s="4" t="n">
        <v>3</v>
      </c>
      <c r="D494" s="4" t="n">
        <v>5</v>
      </c>
      <c r="E494" s="4" t="n">
        <v>5</v>
      </c>
      <c r="F494" s="4" t="n">
        <v>6</v>
      </c>
      <c r="G494" s="4" t="n">
        <v>10</v>
      </c>
      <c r="H494" s="4" t="n">
        <v>5</v>
      </c>
      <c r="I494" s="4" t="n">
        <v>2</v>
      </c>
      <c r="N494" s="4" t="n">
        <v>1</v>
      </c>
      <c r="O494" s="4" t="n">
        <v>1</v>
      </c>
    </row>
    <row r="496" customFormat="false" ht="12.75" hidden="false" customHeight="false" outlineLevel="0" collapsed="false">
      <c r="A496" s="144" t="s">
        <v>141</v>
      </c>
    </row>
    <row r="497" customFormat="false" ht="12.75" hidden="false" customHeight="false" outlineLevel="0" collapsed="false">
      <c r="A497" s="144" t="s">
        <v>2746</v>
      </c>
      <c r="B497" s="149" t="s">
        <v>932</v>
      </c>
      <c r="C497" s="149" t="s">
        <v>933</v>
      </c>
      <c r="D497" s="149" t="s">
        <v>934</v>
      </c>
      <c r="E497" s="149" t="s">
        <v>998</v>
      </c>
      <c r="F497" s="149" t="s">
        <v>936</v>
      </c>
      <c r="G497" s="149" t="s">
        <v>937</v>
      </c>
      <c r="H497" s="149" t="s">
        <v>872</v>
      </c>
      <c r="I497" s="149" t="s">
        <v>938</v>
      </c>
      <c r="J497" s="149" t="s">
        <v>939</v>
      </c>
      <c r="K497" s="149" t="s">
        <v>940</v>
      </c>
      <c r="L497" s="149" t="s">
        <v>941</v>
      </c>
      <c r="M497" s="149" t="s">
        <v>942</v>
      </c>
      <c r="N497" s="149" t="s">
        <v>943</v>
      </c>
      <c r="O497" s="149" t="s">
        <v>944</v>
      </c>
      <c r="Q497" s="149" t="s">
        <v>108</v>
      </c>
    </row>
    <row r="498" customFormat="false" ht="12.75" hidden="false" customHeight="false" outlineLevel="0" collapsed="false">
      <c r="A498" s="4" t="n">
        <v>1</v>
      </c>
      <c r="B498" s="4" t="n">
        <v>0</v>
      </c>
      <c r="C498" s="4" t="n">
        <v>0</v>
      </c>
      <c r="D498" s="4" t="n">
        <v>2</v>
      </c>
      <c r="E498" s="4" t="n">
        <v>0</v>
      </c>
      <c r="F498" s="4" t="n">
        <v>2</v>
      </c>
      <c r="G498" s="4" t="n">
        <v>2</v>
      </c>
      <c r="H498" s="4" t="n">
        <v>0</v>
      </c>
      <c r="J498" s="4" t="n">
        <v>1</v>
      </c>
      <c r="Q498" s="65" t="n">
        <v>1</v>
      </c>
    </row>
    <row r="499" customFormat="false" ht="12.75" hidden="false" customHeight="false" outlineLevel="0" collapsed="false">
      <c r="A499" s="4" t="n">
        <v>2</v>
      </c>
      <c r="B499" s="4" t="n">
        <v>1</v>
      </c>
      <c r="C499" s="4" t="n">
        <v>0</v>
      </c>
      <c r="D499" s="4" t="n">
        <v>3</v>
      </c>
      <c r="E499" s="4" t="n">
        <v>0</v>
      </c>
      <c r="F499" s="4" t="n">
        <v>3</v>
      </c>
      <c r="G499" s="4" t="n">
        <v>3</v>
      </c>
      <c r="H499" s="4" t="n">
        <v>0</v>
      </c>
      <c r="J499" s="4" t="n">
        <v>1</v>
      </c>
      <c r="Q499" s="65" t="n">
        <v>2</v>
      </c>
      <c r="R499" s="65" t="s">
        <v>207</v>
      </c>
    </row>
    <row r="500" customFormat="false" ht="12.75" hidden="false" customHeight="false" outlineLevel="0" collapsed="false">
      <c r="A500" s="4" t="n">
        <v>3</v>
      </c>
      <c r="B500" s="4" t="n">
        <v>2</v>
      </c>
      <c r="C500" s="4" t="n">
        <v>1</v>
      </c>
      <c r="D500" s="4" t="n">
        <v>3</v>
      </c>
      <c r="E500" s="4" t="n">
        <v>1</v>
      </c>
      <c r="F500" s="4" t="n">
        <v>3</v>
      </c>
      <c r="G500" s="4" t="n">
        <v>4</v>
      </c>
      <c r="H500" s="4" t="n">
        <v>1</v>
      </c>
      <c r="J500" s="4" t="n">
        <v>1</v>
      </c>
      <c r="K500" s="4" t="n">
        <v>1</v>
      </c>
      <c r="Q500" s="65" t="n">
        <v>3</v>
      </c>
      <c r="R500" s="65" t="s">
        <v>217</v>
      </c>
    </row>
    <row r="501" customFormat="false" ht="12.75" hidden="false" customHeight="false" outlineLevel="0" collapsed="false">
      <c r="A501" s="4" t="n">
        <v>4</v>
      </c>
      <c r="B501" s="4" t="n">
        <v>3</v>
      </c>
      <c r="C501" s="4" t="n">
        <v>1</v>
      </c>
      <c r="D501" s="4" t="n">
        <v>4</v>
      </c>
      <c r="E501" s="4" t="n">
        <v>1</v>
      </c>
      <c r="F501" s="4" t="n">
        <v>4</v>
      </c>
      <c r="G501" s="4" t="n">
        <v>5</v>
      </c>
      <c r="H501" s="4" t="n">
        <v>1</v>
      </c>
      <c r="J501" s="4" t="n">
        <v>1</v>
      </c>
      <c r="K501" s="4" t="n">
        <v>1</v>
      </c>
    </row>
    <row r="502" customFormat="false" ht="12.75" hidden="false" customHeight="false" outlineLevel="0" collapsed="false">
      <c r="A502" s="4" t="n">
        <v>5</v>
      </c>
      <c r="B502" s="4" t="n">
        <v>3</v>
      </c>
      <c r="C502" s="4" t="n">
        <v>1</v>
      </c>
      <c r="D502" s="4" t="n">
        <v>4</v>
      </c>
      <c r="E502" s="4" t="n">
        <v>1</v>
      </c>
      <c r="F502" s="4" t="n">
        <v>5</v>
      </c>
      <c r="G502" s="4" t="n">
        <v>5</v>
      </c>
      <c r="H502" s="4" t="n">
        <v>1</v>
      </c>
      <c r="J502" s="4" t="n">
        <v>2</v>
      </c>
      <c r="K502" s="4" t="n">
        <v>1</v>
      </c>
    </row>
    <row r="503" customFormat="false" ht="12.75" hidden="false" customHeight="false" outlineLevel="0" collapsed="false">
      <c r="A503" s="4" t="n">
        <v>6</v>
      </c>
      <c r="B503" s="4" t="n">
        <v>4</v>
      </c>
      <c r="C503" s="4" t="n">
        <v>2</v>
      </c>
      <c r="D503" s="4" t="n">
        <v>5</v>
      </c>
      <c r="E503" s="4" t="n">
        <v>2</v>
      </c>
      <c r="F503" s="4" t="n">
        <v>6</v>
      </c>
      <c r="G503" s="4" t="n">
        <v>6</v>
      </c>
      <c r="H503" s="4" t="n">
        <v>2</v>
      </c>
      <c r="J503" s="4" t="n">
        <v>2</v>
      </c>
      <c r="K503" s="4" t="n">
        <v>1</v>
      </c>
      <c r="N503" s="4" t="n">
        <v>1</v>
      </c>
    </row>
    <row r="504" customFormat="false" ht="12.75" hidden="false" customHeight="false" outlineLevel="0" collapsed="false">
      <c r="A504" s="4" t="n">
        <v>7</v>
      </c>
      <c r="B504" s="4" t="n">
        <v>5</v>
      </c>
      <c r="C504" s="4" t="n">
        <v>2</v>
      </c>
      <c r="D504" s="4" t="n">
        <v>5</v>
      </c>
      <c r="E504" s="4" t="n">
        <v>2</v>
      </c>
      <c r="F504" s="4" t="n">
        <v>6</v>
      </c>
      <c r="G504" s="4" t="n">
        <v>7</v>
      </c>
      <c r="H504" s="4" t="n">
        <v>2</v>
      </c>
      <c r="J504" s="4" t="n">
        <v>2</v>
      </c>
      <c r="K504" s="4" t="n">
        <v>1</v>
      </c>
      <c r="N504" s="4" t="n">
        <v>1</v>
      </c>
    </row>
    <row r="505" customFormat="false" ht="12.75" hidden="false" customHeight="false" outlineLevel="0" collapsed="false">
      <c r="A505" s="4" t="n">
        <v>8</v>
      </c>
      <c r="B505" s="4" t="n">
        <v>6</v>
      </c>
      <c r="C505" s="4" t="n">
        <v>2</v>
      </c>
      <c r="D505" s="4" t="n">
        <v>6</v>
      </c>
      <c r="E505" s="4" t="n">
        <v>2</v>
      </c>
      <c r="F505" s="4" t="n">
        <v>7</v>
      </c>
      <c r="G505" s="4" t="n">
        <v>8</v>
      </c>
      <c r="H505" s="4" t="n">
        <v>2</v>
      </c>
      <c r="J505" s="4" t="n">
        <v>2</v>
      </c>
      <c r="K505" s="4" t="n">
        <v>2</v>
      </c>
      <c r="N505" s="4" t="n">
        <v>1</v>
      </c>
    </row>
    <row r="506" customFormat="false" ht="12.75" hidden="false" customHeight="false" outlineLevel="0" collapsed="false">
      <c r="A506" s="4" t="n">
        <v>9</v>
      </c>
      <c r="B506" s="4" t="n">
        <v>6</v>
      </c>
      <c r="C506" s="4" t="n">
        <v>3</v>
      </c>
      <c r="D506" s="4" t="n">
        <v>6</v>
      </c>
      <c r="E506" s="4" t="n">
        <v>3</v>
      </c>
      <c r="F506" s="4" t="n">
        <v>8</v>
      </c>
      <c r="G506" s="4" t="n">
        <v>9</v>
      </c>
      <c r="H506" s="4" t="n">
        <v>3</v>
      </c>
      <c r="J506" s="4" t="n">
        <v>2</v>
      </c>
      <c r="K506" s="4" t="n">
        <v>2</v>
      </c>
      <c r="N506" s="4" t="n">
        <v>1</v>
      </c>
    </row>
    <row r="507" customFormat="false" ht="12.75" hidden="false" customHeight="false" outlineLevel="0" collapsed="false">
      <c r="A507" s="4" t="n">
        <v>10</v>
      </c>
      <c r="B507" s="4" t="n">
        <v>7</v>
      </c>
      <c r="C507" s="4" t="n">
        <v>3</v>
      </c>
      <c r="D507" s="4" t="n">
        <v>7</v>
      </c>
      <c r="E507" s="4" t="n">
        <v>3</v>
      </c>
      <c r="F507" s="4" t="n">
        <v>9</v>
      </c>
      <c r="G507" s="4" t="n">
        <v>10</v>
      </c>
      <c r="H507" s="4" t="n">
        <v>3</v>
      </c>
      <c r="J507" s="4" t="n">
        <v>3</v>
      </c>
      <c r="K507" s="4" t="n">
        <v>2</v>
      </c>
      <c r="N507" s="4" t="n">
        <v>1</v>
      </c>
    </row>
    <row r="509" customFormat="false" ht="12.75" hidden="false" customHeight="false" outlineLevel="0" collapsed="false">
      <c r="A509" s="144" t="s">
        <v>142</v>
      </c>
    </row>
    <row r="510" customFormat="false" ht="12.75" hidden="false" customHeight="false" outlineLevel="0" collapsed="false">
      <c r="A510" s="144" t="s">
        <v>2746</v>
      </c>
      <c r="B510" s="149" t="s">
        <v>932</v>
      </c>
      <c r="C510" s="149" t="s">
        <v>933</v>
      </c>
      <c r="D510" s="149" t="s">
        <v>934</v>
      </c>
      <c r="E510" s="149" t="s">
        <v>998</v>
      </c>
      <c r="F510" s="149" t="s">
        <v>936</v>
      </c>
      <c r="G510" s="149" t="s">
        <v>937</v>
      </c>
      <c r="H510" s="149" t="s">
        <v>872</v>
      </c>
      <c r="I510" s="149" t="s">
        <v>938</v>
      </c>
      <c r="J510" s="149" t="s">
        <v>939</v>
      </c>
      <c r="K510" s="149" t="s">
        <v>940</v>
      </c>
      <c r="L510" s="149" t="s">
        <v>941</v>
      </c>
      <c r="M510" s="149" t="s">
        <v>942</v>
      </c>
      <c r="N510" s="149" t="s">
        <v>943</v>
      </c>
      <c r="O510" s="149" t="s">
        <v>944</v>
      </c>
      <c r="Q510" s="149" t="s">
        <v>108</v>
      </c>
    </row>
    <row r="511" customFormat="false" ht="12.75" hidden="false" customHeight="false" outlineLevel="0" collapsed="false">
      <c r="A511" s="4" t="n">
        <v>1</v>
      </c>
      <c r="B511" s="4" t="n">
        <v>1</v>
      </c>
      <c r="C511" s="4" t="n">
        <v>0</v>
      </c>
      <c r="D511" s="4" t="n">
        <v>1</v>
      </c>
      <c r="E511" s="4" t="n">
        <v>1</v>
      </c>
      <c r="F511" s="4" t="n">
        <v>1</v>
      </c>
      <c r="G511" s="4" t="n">
        <v>2</v>
      </c>
      <c r="H511" s="4" t="n">
        <v>1</v>
      </c>
      <c r="Q511" s="65" t="n">
        <v>1</v>
      </c>
    </row>
    <row r="512" customFormat="false" ht="12.75" hidden="false" customHeight="false" outlineLevel="0" collapsed="false">
      <c r="A512" s="4" t="n">
        <v>2</v>
      </c>
      <c r="B512" s="4" t="n">
        <v>2</v>
      </c>
      <c r="C512" s="4" t="n">
        <v>0</v>
      </c>
      <c r="D512" s="4" t="n">
        <v>2</v>
      </c>
      <c r="E512" s="4" t="n">
        <v>2</v>
      </c>
      <c r="F512" s="4" t="n">
        <v>1</v>
      </c>
      <c r="G512" s="4" t="n">
        <v>3</v>
      </c>
      <c r="H512" s="4" t="n">
        <v>2</v>
      </c>
      <c r="N512" s="4" t="n">
        <v>1</v>
      </c>
      <c r="Q512" s="65" t="n">
        <v>2</v>
      </c>
      <c r="R512" s="65" t="s">
        <v>211</v>
      </c>
    </row>
    <row r="513" customFormat="false" ht="12.75" hidden="false" customHeight="false" outlineLevel="0" collapsed="false">
      <c r="A513" s="4" t="n">
        <v>3</v>
      </c>
      <c r="B513" s="4" t="n">
        <v>3</v>
      </c>
      <c r="C513" s="4" t="n">
        <v>1</v>
      </c>
      <c r="D513" s="4" t="n">
        <v>2</v>
      </c>
      <c r="E513" s="4" t="n">
        <v>2</v>
      </c>
      <c r="F513" s="4" t="n">
        <v>2</v>
      </c>
      <c r="G513" s="4" t="n">
        <v>4</v>
      </c>
      <c r="H513" s="4" t="n">
        <v>2</v>
      </c>
      <c r="N513" s="4" t="n">
        <v>1</v>
      </c>
      <c r="Q513" s="65" t="n">
        <v>3</v>
      </c>
      <c r="R513" s="65" t="s">
        <v>213</v>
      </c>
    </row>
    <row r="514" customFormat="false" ht="12.75" hidden="false" customHeight="false" outlineLevel="0" collapsed="false">
      <c r="A514" s="4" t="n">
        <v>4</v>
      </c>
      <c r="B514" s="4" t="n">
        <v>4</v>
      </c>
      <c r="C514" s="4" t="n">
        <v>1</v>
      </c>
      <c r="D514" s="4" t="n">
        <v>2</v>
      </c>
      <c r="E514" s="4" t="n">
        <v>2</v>
      </c>
      <c r="F514" s="4" t="n">
        <v>2</v>
      </c>
      <c r="G514" s="4" t="n">
        <v>5</v>
      </c>
      <c r="H514" s="4" t="n">
        <v>2</v>
      </c>
      <c r="I514" s="4" t="n">
        <v>1</v>
      </c>
      <c r="N514" s="4" t="n">
        <v>1</v>
      </c>
    </row>
    <row r="515" customFormat="false" ht="12.75" hidden="false" customHeight="false" outlineLevel="0" collapsed="false">
      <c r="A515" s="4" t="n">
        <v>5</v>
      </c>
      <c r="B515" s="4" t="n">
        <v>5</v>
      </c>
      <c r="C515" s="4" t="n">
        <v>1</v>
      </c>
      <c r="D515" s="4" t="n">
        <v>3</v>
      </c>
      <c r="E515" s="4" t="n">
        <v>3</v>
      </c>
      <c r="F515" s="4" t="n">
        <v>3</v>
      </c>
      <c r="G515" s="4" t="n">
        <v>5</v>
      </c>
      <c r="H515" s="4" t="n">
        <v>3</v>
      </c>
      <c r="I515" s="4" t="n">
        <v>1</v>
      </c>
      <c r="N515" s="4" t="n">
        <v>1</v>
      </c>
    </row>
    <row r="516" customFormat="false" ht="12.75" hidden="false" customHeight="false" outlineLevel="0" collapsed="false">
      <c r="A516" s="4" t="n">
        <v>6</v>
      </c>
      <c r="B516" s="4" t="n">
        <v>6</v>
      </c>
      <c r="C516" s="4" t="n">
        <v>2</v>
      </c>
      <c r="D516" s="4" t="n">
        <v>3</v>
      </c>
      <c r="E516" s="4" t="n">
        <v>3</v>
      </c>
      <c r="F516" s="4" t="n">
        <v>4</v>
      </c>
      <c r="G516" s="4" t="n">
        <v>6</v>
      </c>
      <c r="H516" s="4" t="n">
        <v>3</v>
      </c>
      <c r="I516" s="4" t="n">
        <v>1</v>
      </c>
      <c r="N516" s="4" t="n">
        <v>1</v>
      </c>
    </row>
    <row r="517" customFormat="false" ht="12.75" hidden="false" customHeight="false" outlineLevel="0" collapsed="false">
      <c r="A517" s="4" t="n">
        <v>7</v>
      </c>
      <c r="B517" s="4" t="n">
        <v>7</v>
      </c>
      <c r="C517" s="4" t="n">
        <v>2</v>
      </c>
      <c r="D517" s="4" t="n">
        <v>4</v>
      </c>
      <c r="E517" s="4" t="n">
        <v>4</v>
      </c>
      <c r="F517" s="4" t="n">
        <v>4</v>
      </c>
      <c r="G517" s="4" t="n">
        <v>7</v>
      </c>
      <c r="H517" s="4" t="n">
        <v>4</v>
      </c>
      <c r="I517" s="4" t="n">
        <v>1</v>
      </c>
      <c r="N517" s="4" t="n">
        <v>2</v>
      </c>
    </row>
    <row r="518" customFormat="false" ht="12.75" hidden="false" customHeight="false" outlineLevel="0" collapsed="false">
      <c r="A518" s="4" t="n">
        <v>8</v>
      </c>
      <c r="B518" s="4" t="n">
        <v>8</v>
      </c>
      <c r="C518" s="4" t="n">
        <v>2</v>
      </c>
      <c r="D518" s="4" t="n">
        <v>4</v>
      </c>
      <c r="E518" s="4" t="n">
        <v>4</v>
      </c>
      <c r="F518" s="4" t="n">
        <v>5</v>
      </c>
      <c r="G518" s="4" t="n">
        <v>8</v>
      </c>
      <c r="H518" s="4" t="n">
        <v>4</v>
      </c>
      <c r="I518" s="4" t="n">
        <v>1</v>
      </c>
      <c r="N518" s="4" t="n">
        <v>2</v>
      </c>
    </row>
    <row r="519" customFormat="false" ht="12.75" hidden="false" customHeight="false" outlineLevel="0" collapsed="false">
      <c r="A519" s="4" t="n">
        <v>9</v>
      </c>
      <c r="B519" s="4" t="n">
        <v>9</v>
      </c>
      <c r="C519" s="4" t="n">
        <v>3</v>
      </c>
      <c r="D519" s="4" t="n">
        <v>4</v>
      </c>
      <c r="E519" s="4" t="n">
        <v>4</v>
      </c>
      <c r="F519" s="4" t="n">
        <v>5</v>
      </c>
      <c r="G519" s="4" t="n">
        <v>9</v>
      </c>
      <c r="H519" s="4" t="n">
        <v>4</v>
      </c>
      <c r="I519" s="4" t="n">
        <v>1</v>
      </c>
      <c r="J519" s="4" t="n">
        <v>1</v>
      </c>
      <c r="N519" s="4" t="n">
        <v>2</v>
      </c>
    </row>
    <row r="520" customFormat="false" ht="12.75" hidden="false" customHeight="false" outlineLevel="0" collapsed="false">
      <c r="A520" s="4" t="n">
        <v>10</v>
      </c>
      <c r="B520" s="4" t="n">
        <v>10</v>
      </c>
      <c r="C520" s="4" t="n">
        <v>3</v>
      </c>
      <c r="D520" s="4" t="n">
        <v>5</v>
      </c>
      <c r="E520" s="4" t="n">
        <v>5</v>
      </c>
      <c r="F520" s="4" t="n">
        <v>6</v>
      </c>
      <c r="G520" s="4" t="n">
        <v>10</v>
      </c>
      <c r="H520" s="4" t="n">
        <v>5</v>
      </c>
      <c r="I520" s="4" t="n">
        <v>1</v>
      </c>
      <c r="J520" s="4" t="n">
        <v>1</v>
      </c>
      <c r="N520" s="4" t="n">
        <v>2</v>
      </c>
    </row>
    <row r="522" customFormat="false" ht="12.75" hidden="false" customHeight="false" outlineLevel="0" collapsed="false">
      <c r="A522" s="144" t="s">
        <v>2140</v>
      </c>
    </row>
    <row r="523" customFormat="false" ht="12.75" hidden="false" customHeight="false" outlineLevel="0" collapsed="false">
      <c r="A523" s="144" t="s">
        <v>2746</v>
      </c>
      <c r="B523" s="149" t="s">
        <v>932</v>
      </c>
      <c r="C523" s="149" t="s">
        <v>933</v>
      </c>
      <c r="D523" s="149" t="s">
        <v>934</v>
      </c>
      <c r="E523" s="149" t="s">
        <v>998</v>
      </c>
      <c r="F523" s="149" t="s">
        <v>936</v>
      </c>
      <c r="G523" s="149" t="s">
        <v>937</v>
      </c>
      <c r="H523" s="149" t="s">
        <v>872</v>
      </c>
      <c r="I523" s="149" t="s">
        <v>938</v>
      </c>
      <c r="J523" s="149" t="s">
        <v>939</v>
      </c>
      <c r="K523" s="149" t="s">
        <v>940</v>
      </c>
      <c r="L523" s="149" t="s">
        <v>941</v>
      </c>
      <c r="M523" s="149" t="s">
        <v>942</v>
      </c>
      <c r="N523" s="149" t="s">
        <v>943</v>
      </c>
      <c r="O523" s="149" t="s">
        <v>944</v>
      </c>
    </row>
    <row r="524" customFormat="false" ht="12.75" hidden="false" customHeight="false" outlineLevel="0" collapsed="false">
      <c r="A524" s="4" t="n">
        <v>1</v>
      </c>
      <c r="B524" s="4" t="n">
        <v>0</v>
      </c>
      <c r="C524" s="4" t="n">
        <v>0</v>
      </c>
      <c r="D524" s="4" t="n">
        <v>1</v>
      </c>
      <c r="E524" s="4" t="n">
        <v>2</v>
      </c>
      <c r="F524" s="4" t="n">
        <v>1</v>
      </c>
      <c r="G524" s="4" t="n">
        <v>0</v>
      </c>
      <c r="H524" s="4" t="n">
        <v>2</v>
      </c>
      <c r="O524" s="4" t="n">
        <v>1</v>
      </c>
    </row>
    <row r="525" customFormat="false" ht="12.75" hidden="false" customHeight="false" outlineLevel="0" collapsed="false">
      <c r="A525" s="4" t="n">
        <v>2</v>
      </c>
      <c r="B525" s="4" t="n">
        <v>1</v>
      </c>
      <c r="C525" s="4" t="n">
        <v>0</v>
      </c>
      <c r="D525" s="4" t="n">
        <v>2</v>
      </c>
      <c r="E525" s="4" t="n">
        <v>3</v>
      </c>
      <c r="F525" s="4" t="n">
        <v>1</v>
      </c>
      <c r="G525" s="4" t="n">
        <v>0</v>
      </c>
      <c r="H525" s="4" t="n">
        <v>3</v>
      </c>
      <c r="O525" s="4" t="n">
        <v>1</v>
      </c>
    </row>
    <row r="526" customFormat="false" ht="12.75" hidden="false" customHeight="false" outlineLevel="0" collapsed="false">
      <c r="A526" s="4" t="n">
        <v>3</v>
      </c>
      <c r="B526" s="4" t="n">
        <v>1</v>
      </c>
      <c r="C526" s="4" t="n">
        <v>1</v>
      </c>
      <c r="D526" s="4" t="n">
        <v>2</v>
      </c>
      <c r="E526" s="4" t="n">
        <v>3</v>
      </c>
      <c r="F526" s="4" t="n">
        <v>2</v>
      </c>
      <c r="G526" s="4" t="n">
        <v>1</v>
      </c>
      <c r="H526" s="4" t="n">
        <v>3</v>
      </c>
      <c r="I526" s="4" t="n">
        <v>1</v>
      </c>
      <c r="O526" s="4" t="n">
        <v>1</v>
      </c>
    </row>
    <row r="527" customFormat="false" ht="12.75" hidden="false" customHeight="false" outlineLevel="0" collapsed="false">
      <c r="A527" s="4" t="n">
        <v>4</v>
      </c>
      <c r="B527" s="4" t="n">
        <v>2</v>
      </c>
      <c r="C527" s="4" t="n">
        <v>1</v>
      </c>
      <c r="D527" s="4" t="n">
        <v>2</v>
      </c>
      <c r="E527" s="4" t="n">
        <v>4</v>
      </c>
      <c r="F527" s="4" t="n">
        <v>2</v>
      </c>
      <c r="G527" s="4" t="n">
        <v>1</v>
      </c>
      <c r="H527" s="4" t="n">
        <v>4</v>
      </c>
      <c r="I527" s="4" t="n">
        <v>1</v>
      </c>
      <c r="O527" s="4" t="n">
        <v>1</v>
      </c>
    </row>
    <row r="528" customFormat="false" ht="12.75" hidden="false" customHeight="false" outlineLevel="0" collapsed="false">
      <c r="A528" s="4" t="n">
        <v>5</v>
      </c>
      <c r="B528" s="4" t="n">
        <v>2</v>
      </c>
      <c r="C528" s="4" t="n">
        <v>1</v>
      </c>
      <c r="D528" s="4" t="n">
        <v>3</v>
      </c>
      <c r="E528" s="4" t="n">
        <v>4</v>
      </c>
      <c r="F528" s="4" t="n">
        <v>3</v>
      </c>
      <c r="G528" s="4" t="n">
        <v>1</v>
      </c>
      <c r="H528" s="4" t="n">
        <v>4</v>
      </c>
      <c r="I528" s="4" t="n">
        <v>1</v>
      </c>
      <c r="O528" s="4" t="n">
        <v>2</v>
      </c>
    </row>
    <row r="529" customFormat="false" ht="12.75" hidden="false" customHeight="false" outlineLevel="0" collapsed="false">
      <c r="A529" s="4" t="n">
        <v>6</v>
      </c>
      <c r="B529" s="4" t="n">
        <v>3</v>
      </c>
      <c r="C529" s="4" t="n">
        <v>2</v>
      </c>
      <c r="D529" s="4" t="n">
        <v>3</v>
      </c>
      <c r="E529" s="4" t="n">
        <v>5</v>
      </c>
      <c r="F529" s="4" t="n">
        <v>4</v>
      </c>
      <c r="G529" s="4" t="n">
        <v>2</v>
      </c>
      <c r="H529" s="4" t="n">
        <v>5</v>
      </c>
      <c r="I529" s="4" t="n">
        <v>1</v>
      </c>
      <c r="M529" s="4" t="n">
        <v>1</v>
      </c>
      <c r="O529" s="4" t="n">
        <v>2</v>
      </c>
    </row>
    <row r="530" customFormat="false" ht="12.75" hidden="false" customHeight="false" outlineLevel="0" collapsed="false">
      <c r="A530" s="4" t="n">
        <v>7</v>
      </c>
      <c r="B530" s="4" t="n">
        <v>3</v>
      </c>
      <c r="C530" s="4" t="n">
        <v>2</v>
      </c>
      <c r="D530" s="4" t="n">
        <v>4</v>
      </c>
      <c r="E530" s="4" t="n">
        <v>5</v>
      </c>
      <c r="F530" s="4" t="n">
        <v>4</v>
      </c>
      <c r="G530" s="4" t="n">
        <v>2</v>
      </c>
      <c r="H530" s="4" t="n">
        <v>5</v>
      </c>
      <c r="I530" s="4" t="n">
        <v>1</v>
      </c>
      <c r="M530" s="4" t="n">
        <v>1</v>
      </c>
      <c r="O530" s="4" t="n">
        <v>2</v>
      </c>
    </row>
    <row r="531" customFormat="false" ht="12.75" hidden="false" customHeight="false" outlineLevel="0" collapsed="false">
      <c r="A531" s="4" t="n">
        <v>8</v>
      </c>
      <c r="B531" s="4" t="n">
        <v>4</v>
      </c>
      <c r="C531" s="4" t="n">
        <v>2</v>
      </c>
      <c r="D531" s="4" t="n">
        <v>4</v>
      </c>
      <c r="E531" s="4" t="n">
        <v>6</v>
      </c>
      <c r="F531" s="4" t="n">
        <v>5</v>
      </c>
      <c r="G531" s="4" t="n">
        <v>2</v>
      </c>
      <c r="H531" s="4" t="n">
        <v>6</v>
      </c>
      <c r="I531" s="4" t="n">
        <v>2</v>
      </c>
      <c r="M531" s="4" t="n">
        <v>1</v>
      </c>
      <c r="O531" s="4" t="n">
        <v>2</v>
      </c>
    </row>
    <row r="532" customFormat="false" ht="12.75" hidden="false" customHeight="false" outlineLevel="0" collapsed="false">
      <c r="A532" s="4" t="n">
        <v>9</v>
      </c>
      <c r="B532" s="4" t="n">
        <v>4</v>
      </c>
      <c r="C532" s="4" t="n">
        <v>3</v>
      </c>
      <c r="D532" s="4" t="n">
        <v>4</v>
      </c>
      <c r="E532" s="4" t="n">
        <v>6</v>
      </c>
      <c r="F532" s="4" t="n">
        <v>5</v>
      </c>
      <c r="G532" s="4" t="n">
        <v>3</v>
      </c>
      <c r="H532" s="4" t="n">
        <v>6</v>
      </c>
      <c r="I532" s="4" t="n">
        <v>2</v>
      </c>
      <c r="M532" s="4" t="n">
        <v>1</v>
      </c>
      <c r="O532" s="4" t="n">
        <v>2</v>
      </c>
    </row>
    <row r="533" customFormat="false" ht="12.75" hidden="false" customHeight="false" outlineLevel="0" collapsed="false">
      <c r="A533" s="4" t="n">
        <v>10</v>
      </c>
      <c r="B533" s="4" t="n">
        <v>5</v>
      </c>
      <c r="C533" s="4" t="n">
        <v>3</v>
      </c>
      <c r="D533" s="4" t="n">
        <v>5</v>
      </c>
      <c r="E533" s="4" t="n">
        <v>7</v>
      </c>
      <c r="F533" s="4" t="n">
        <v>6</v>
      </c>
      <c r="G533" s="4" t="n">
        <v>3</v>
      </c>
      <c r="H533" s="4" t="n">
        <v>7</v>
      </c>
      <c r="I533" s="4" t="n">
        <v>2</v>
      </c>
      <c r="M533" s="4" t="n">
        <v>1</v>
      </c>
      <c r="O533" s="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4" t="s">
        <v>2896</v>
      </c>
    </row>
    <row r="2" customFormat="false" ht="12.75" hidden="false" customHeight="false" outlineLevel="0" collapsed="false">
      <c r="B2" s="144" t="s">
        <v>2147</v>
      </c>
    </row>
    <row r="3" customFormat="false" ht="12.75" hidden="false" customHeight="false" outlineLevel="0" collapsed="false">
      <c r="A3" s="65" t="s">
        <v>2897</v>
      </c>
    </row>
    <row r="4" customFormat="false" ht="12.75" hidden="false" customHeight="false" outlineLevel="0" collapsed="false">
      <c r="A4" s="65" t="s">
        <v>2898</v>
      </c>
    </row>
    <row r="5" customFormat="false" ht="12.75" hidden="false" customHeight="false" outlineLevel="0" collapsed="false">
      <c r="A5" s="65" t="s">
        <v>2899</v>
      </c>
    </row>
    <row r="6" customFormat="false" ht="12.75" hidden="false" customHeight="false" outlineLevel="0" collapsed="false">
      <c r="A6" s="65" t="s">
        <v>2900</v>
      </c>
    </row>
    <row r="7" customFormat="false" ht="12.75" hidden="false" customHeight="false" outlineLevel="0" collapsed="false">
      <c r="A7" s="65" t="s">
        <v>2901</v>
      </c>
    </row>
    <row r="8" customFormat="false" ht="12.75" hidden="false" customHeight="false" outlineLevel="0" collapsed="false">
      <c r="A8" s="65" t="s">
        <v>2902</v>
      </c>
    </row>
    <row r="9" customFormat="false" ht="12.75" hidden="false" customHeight="false" outlineLevel="0" collapsed="false">
      <c r="A9" s="65" t="s">
        <v>2903</v>
      </c>
    </row>
    <row r="10" customFormat="false" ht="12.75" hidden="false" customHeight="false" outlineLevel="0" collapsed="false">
      <c r="A10" s="65" t="s">
        <v>2904</v>
      </c>
    </row>
    <row r="11" customFormat="false" ht="12.75" hidden="false" customHeight="false" outlineLevel="0" collapsed="false">
      <c r="A11" s="65" t="s">
        <v>2905</v>
      </c>
    </row>
    <row r="12" customFormat="false" ht="12.75" hidden="false" customHeight="false" outlineLevel="0" collapsed="false">
      <c r="A12" s="65" t="s">
        <v>2906</v>
      </c>
    </row>
    <row r="13" customFormat="false" ht="12.75" hidden="false" customHeight="false" outlineLevel="0" collapsed="false">
      <c r="A13" s="65" t="s">
        <v>2907</v>
      </c>
    </row>
    <row r="14" customFormat="false" ht="12.75" hidden="false" customHeight="false" outlineLevel="0" collapsed="false">
      <c r="A14" s="65" t="s">
        <v>2908</v>
      </c>
    </row>
    <row r="15" customFormat="false" ht="12.75" hidden="false" customHeight="false" outlineLevel="0" collapsed="false">
      <c r="A15" s="65" t="s">
        <v>2909</v>
      </c>
    </row>
    <row r="16" customFormat="false" ht="12.75" hidden="false" customHeight="false" outlineLevel="0" collapsed="false">
      <c r="A16" s="65" t="s">
        <v>2910</v>
      </c>
    </row>
    <row r="17" customFormat="false" ht="12.75" hidden="false" customHeight="false" outlineLevel="0" collapsed="false">
      <c r="A17" s="65" t="s">
        <v>2911</v>
      </c>
    </row>
    <row r="18" customFormat="false" ht="12.75" hidden="false" customHeight="false" outlineLevel="0" collapsed="false">
      <c r="A18" s="65" t="s">
        <v>2912</v>
      </c>
    </row>
    <row r="19" customFormat="false" ht="12.75" hidden="false" customHeight="false" outlineLevel="0" collapsed="false">
      <c r="A19" s="65" t="s">
        <v>2913</v>
      </c>
    </row>
    <row r="20" customFormat="false" ht="12.75" hidden="false" customHeight="false" outlineLevel="0" collapsed="false">
      <c r="A20" s="65" t="s">
        <v>2914</v>
      </c>
    </row>
    <row r="21" customFormat="false" ht="12.75" hidden="false" customHeight="false" outlineLevel="0" collapsed="false">
      <c r="A21" s="65" t="s">
        <v>2915</v>
      </c>
    </row>
    <row r="22" customFormat="false" ht="12.75" hidden="false" customHeight="false" outlineLevel="0" collapsed="false">
      <c r="A22" s="65" t="s">
        <v>2916</v>
      </c>
    </row>
    <row r="24" customFormat="false" ht="12.75" hidden="false" customHeight="false" outlineLevel="0" collapsed="false">
      <c r="B24" s="144" t="s">
        <v>201</v>
      </c>
    </row>
    <row r="25" customFormat="false" ht="12.75" hidden="false" customHeight="false" outlineLevel="0" collapsed="false">
      <c r="A25" s="65" t="n">
        <v>1</v>
      </c>
    </row>
    <row r="26" customFormat="false" ht="12.75" hidden="false" customHeight="false" outlineLevel="0" collapsed="false">
      <c r="A26" s="65" t="n">
        <v>2</v>
      </c>
    </row>
    <row r="27" customFormat="false" ht="12.75" hidden="false" customHeight="false" outlineLevel="0" collapsed="false">
      <c r="A27" s="65" t="n">
        <v>3</v>
      </c>
    </row>
    <row r="28" customFormat="false" ht="12.75" hidden="false" customHeight="false" outlineLevel="0" collapsed="false">
      <c r="A28" s="65" t="n">
        <v>4</v>
      </c>
    </row>
    <row r="29" customFormat="false" ht="12.75" hidden="false" customHeight="false" outlineLevel="0" collapsed="false">
      <c r="A29" s="65" t="n">
        <v>5</v>
      </c>
    </row>
    <row r="30" customFormat="false" ht="12.75" hidden="false" customHeight="false" outlineLevel="0" collapsed="false">
      <c r="A30" s="65" t="n">
        <v>6</v>
      </c>
    </row>
    <row r="31" customFormat="false" ht="12.75" hidden="false" customHeight="false" outlineLevel="0" collapsed="false">
      <c r="A31" s="65" t="n">
        <v>7</v>
      </c>
    </row>
    <row r="32" customFormat="false" ht="12.75" hidden="false" customHeight="false" outlineLevel="0" collapsed="false">
      <c r="A32" s="65" t="n">
        <v>8</v>
      </c>
    </row>
    <row r="33" customFormat="false" ht="12.75" hidden="false" customHeight="false" outlineLevel="0" collapsed="false">
      <c r="A33" s="65" t="n">
        <v>9</v>
      </c>
    </row>
    <row r="34" customFormat="false" ht="12.75" hidden="false" customHeight="false" outlineLevel="0" collapsed="false">
      <c r="A34" s="65" t="n">
        <v>10</v>
      </c>
    </row>
    <row r="35" customFormat="false" ht="12.75" hidden="false" customHeight="false" outlineLevel="0" collapsed="false">
      <c r="A35" s="65" t="n">
        <v>11</v>
      </c>
    </row>
    <row r="36" customFormat="false" ht="12.75" hidden="false" customHeight="false" outlineLevel="0" collapsed="false">
      <c r="A36" s="65" t="n">
        <v>12</v>
      </c>
    </row>
    <row r="37" customFormat="false" ht="12.75" hidden="false" customHeight="false" outlineLevel="0" collapsed="false">
      <c r="A37" s="65" t="n">
        <v>13</v>
      </c>
    </row>
    <row r="38" customFormat="false" ht="12.75" hidden="false" customHeight="false" outlineLevel="0" collapsed="false">
      <c r="A38" s="65" t="n">
        <v>14</v>
      </c>
    </row>
    <row r="39" customFormat="false" ht="12.75" hidden="false" customHeight="false" outlineLevel="0" collapsed="false">
      <c r="A39" s="65" t="n">
        <v>15</v>
      </c>
    </row>
    <row r="40" customFormat="false" ht="12.75" hidden="false" customHeight="false" outlineLevel="0" collapsed="false">
      <c r="A40" s="65" t="n">
        <v>16</v>
      </c>
    </row>
    <row r="41" customFormat="false" ht="12.75" hidden="false" customHeight="false" outlineLevel="0" collapsed="false">
      <c r="A41" s="65" t="n">
        <v>17</v>
      </c>
    </row>
    <row r="42" customFormat="false" ht="12.75" hidden="false" customHeight="false" outlineLevel="0" collapsed="false">
      <c r="A42" s="65" t="n">
        <v>18</v>
      </c>
    </row>
    <row r="43" customFormat="false" ht="12.75" hidden="false" customHeight="false" outlineLevel="0" collapsed="false">
      <c r="A43" s="65" t="n">
        <v>19</v>
      </c>
    </row>
    <row r="44" customFormat="false" ht="12.75" hidden="false" customHeight="false" outlineLevel="0" collapsed="false">
      <c r="A44" s="65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10.13"/>
    <col collapsed="false" customWidth="true" hidden="false" outlineLevel="0" max="4" min="3" style="65" width="6.28"/>
    <col collapsed="false" customWidth="true" hidden="false" outlineLevel="0" max="6" min="6" style="65" width="5.85"/>
    <col collapsed="false" customWidth="true" hidden="false" outlineLevel="0" max="7" min="7" style="65" width="7.7"/>
    <col collapsed="false" customWidth="true" hidden="false" outlineLevel="0" max="8" min="8" style="65" width="2.7"/>
    <col collapsed="false" customWidth="true" hidden="false" outlineLevel="0" max="18" min="18" style="65" width="5.71"/>
    <col collapsed="false" customWidth="true" hidden="false" outlineLevel="0" max="19" min="19" style="65" width="23.7"/>
    <col collapsed="false" customWidth="true" hidden="false" outlineLevel="0" max="21" min="21" style="65" width="8.41"/>
    <col collapsed="false" customWidth="true" hidden="false" outlineLevel="0" max="22" min="22" style="65" width="10.56"/>
    <col collapsed="false" customWidth="true" hidden="false" outlineLevel="0" max="56" min="26" style="65" width="3.42"/>
  </cols>
  <sheetData>
    <row r="1" customFormat="false" ht="12.75" hidden="false" customHeight="false" outlineLevel="0" collapsed="false">
      <c r="A1" s="144" t="s">
        <v>2917</v>
      </c>
      <c r="F1" s="144" t="s">
        <v>2918</v>
      </c>
      <c r="I1" s="144" t="s">
        <v>2919</v>
      </c>
      <c r="J1" s="212"/>
      <c r="K1" s="212"/>
      <c r="M1" s="144" t="s">
        <v>808</v>
      </c>
      <c r="R1" s="144" t="s">
        <v>971</v>
      </c>
      <c r="T1" s="0" t="s">
        <v>2920</v>
      </c>
      <c r="U1" s="0" t="s">
        <v>2921</v>
      </c>
      <c r="Y1" s="144" t="s">
        <v>2922</v>
      </c>
      <c r="Z1" s="144"/>
      <c r="AA1" s="144" t="s">
        <v>103</v>
      </c>
      <c r="AB1" s="144" t="s">
        <v>104</v>
      </c>
      <c r="AC1" s="144" t="s">
        <v>110</v>
      </c>
      <c r="AD1" s="144" t="s">
        <v>111</v>
      </c>
      <c r="AE1" s="144" t="s">
        <v>114</v>
      </c>
      <c r="AF1" s="144" t="s">
        <v>115</v>
      </c>
      <c r="AG1" s="144" t="s">
        <v>118</v>
      </c>
      <c r="AH1" s="144" t="s">
        <v>2130</v>
      </c>
      <c r="AI1" s="144" t="s">
        <v>122</v>
      </c>
      <c r="AJ1" s="144" t="s">
        <v>123</v>
      </c>
      <c r="AK1" s="144" t="s">
        <v>126</v>
      </c>
      <c r="AL1" s="144" t="s">
        <v>127</v>
      </c>
      <c r="AM1" s="144" t="s">
        <v>2923</v>
      </c>
      <c r="AN1" s="144" t="s">
        <v>132</v>
      </c>
      <c r="AO1" s="144" t="s">
        <v>2131</v>
      </c>
      <c r="AP1" s="144" t="s">
        <v>2132</v>
      </c>
      <c r="AQ1" s="144" t="s">
        <v>2133</v>
      </c>
      <c r="AR1" s="144" t="s">
        <v>2134</v>
      </c>
      <c r="AS1" s="144" t="s">
        <v>133</v>
      </c>
      <c r="AT1" s="144" t="s">
        <v>2135</v>
      </c>
      <c r="AU1" s="144" t="s">
        <v>135</v>
      </c>
      <c r="AV1" s="144" t="s">
        <v>2136</v>
      </c>
      <c r="AW1" s="144" t="s">
        <v>2137</v>
      </c>
      <c r="AX1" s="144" t="s">
        <v>2138</v>
      </c>
      <c r="AY1" s="144" t="s">
        <v>136</v>
      </c>
      <c r="AZ1" s="144" t="s">
        <v>138</v>
      </c>
      <c r="BA1" s="144" t="s">
        <v>139</v>
      </c>
      <c r="BB1" s="144" t="s">
        <v>2139</v>
      </c>
      <c r="BC1" s="144" t="s">
        <v>141</v>
      </c>
      <c r="BD1" s="144" t="s">
        <v>142</v>
      </c>
      <c r="BE1" s="144" t="s">
        <v>2140</v>
      </c>
    </row>
    <row r="2" customFormat="false" ht="12.75" hidden="false" customHeight="false" outlineLevel="0" collapsed="false">
      <c r="A2" s="144" t="s">
        <v>87</v>
      </c>
      <c r="B2" s="144" t="s">
        <v>833</v>
      </c>
      <c r="C2" s="144" t="s">
        <v>87</v>
      </c>
      <c r="D2" s="144" t="s">
        <v>158</v>
      </c>
      <c r="F2" s="144" t="s">
        <v>85</v>
      </c>
      <c r="G2" s="144" t="s">
        <v>56</v>
      </c>
      <c r="I2" s="144" t="s">
        <v>51</v>
      </c>
      <c r="J2" s="144" t="s">
        <v>52</v>
      </c>
      <c r="K2" s="144" t="s">
        <v>978</v>
      </c>
      <c r="M2" s="144" t="s">
        <v>85</v>
      </c>
      <c r="N2" s="144" t="s">
        <v>87</v>
      </c>
      <c r="O2" s="144" t="s">
        <v>68</v>
      </c>
      <c r="P2" s="144" t="s">
        <v>158</v>
      </c>
      <c r="Q2" s="144"/>
      <c r="R2" s="144" t="s">
        <v>87</v>
      </c>
      <c r="S2" s="144" t="s">
        <v>833</v>
      </c>
      <c r="T2" s="144" t="s">
        <v>88</v>
      </c>
      <c r="U2" s="144" t="s">
        <v>945</v>
      </c>
      <c r="V2" s="144" t="s">
        <v>2924</v>
      </c>
      <c r="W2" s="144" t="s">
        <v>2925</v>
      </c>
      <c r="X2" s="144"/>
      <c r="Y2" s="65" t="s">
        <v>160</v>
      </c>
      <c r="AA2" s="4"/>
      <c r="AB2" s="4"/>
      <c r="AC2" s="4"/>
      <c r="AD2" s="4"/>
      <c r="AE2" s="4" t="n">
        <v>1</v>
      </c>
      <c r="AF2" s="4"/>
      <c r="AG2" s="4"/>
      <c r="AH2" s="4"/>
      <c r="AI2" s="4"/>
      <c r="AJ2" s="4"/>
      <c r="AK2" s="4"/>
      <c r="AL2" s="4" t="n">
        <v>1</v>
      </c>
      <c r="AM2" s="4"/>
      <c r="AN2" s="4"/>
      <c r="AO2" s="4"/>
      <c r="AP2" s="4"/>
      <c r="AQ2" s="4" t="n">
        <v>1</v>
      </c>
      <c r="AR2" s="4"/>
      <c r="AS2" s="4"/>
      <c r="AT2" s="4"/>
      <c r="AU2" s="4"/>
      <c r="AV2" s="4"/>
      <c r="AW2" s="4"/>
      <c r="AX2" s="4" t="n">
        <v>1</v>
      </c>
      <c r="AY2" s="4"/>
      <c r="AZ2" s="4" t="n">
        <v>1</v>
      </c>
      <c r="BA2" s="4" t="n">
        <v>1</v>
      </c>
      <c r="BB2" s="4"/>
      <c r="BC2" s="4" t="n">
        <v>1</v>
      </c>
      <c r="BD2" s="4" t="n">
        <v>1</v>
      </c>
      <c r="BE2" s="4"/>
    </row>
    <row r="3" customFormat="false" ht="12.75" hidden="false" customHeight="false" outlineLevel="0" collapsed="false">
      <c r="A3" s="65" t="n">
        <v>1</v>
      </c>
      <c r="C3" s="65" t="n">
        <v>1</v>
      </c>
      <c r="D3" s="172" t="n">
        <v>0</v>
      </c>
      <c r="F3" s="65" t="n">
        <v>0</v>
      </c>
      <c r="G3" s="65" t="n">
        <v>1</v>
      </c>
      <c r="I3" s="212" t="n">
        <v>1</v>
      </c>
      <c r="J3" s="212" t="n">
        <v>0</v>
      </c>
      <c r="K3" s="212" t="n">
        <v>-5</v>
      </c>
      <c r="M3" s="65" t="n">
        <v>0</v>
      </c>
      <c r="N3" s="65" t="n">
        <v>2</v>
      </c>
      <c r="O3" s="65" t="n">
        <v>1</v>
      </c>
      <c r="P3" s="65" t="n">
        <v>1</v>
      </c>
      <c r="R3" s="65" t="n">
        <v>1</v>
      </c>
      <c r="Y3" s="65" t="s">
        <v>162</v>
      </c>
      <c r="AA3" s="4"/>
      <c r="AB3" s="4"/>
      <c r="AC3" s="4"/>
      <c r="AD3" s="4"/>
      <c r="AE3" s="4"/>
      <c r="AF3" s="4"/>
      <c r="AG3" s="4" t="n">
        <v>1</v>
      </c>
      <c r="AH3" s="4"/>
      <c r="AI3" s="4" t="n">
        <v>1</v>
      </c>
      <c r="AJ3" s="4" t="n">
        <v>1</v>
      </c>
      <c r="AK3" s="4"/>
      <c r="AL3" s="4"/>
      <c r="AM3" s="4"/>
      <c r="AN3" s="4"/>
      <c r="AO3" s="4" t="n">
        <v>1</v>
      </c>
      <c r="AP3" s="4"/>
      <c r="AQ3" s="4"/>
      <c r="AR3" s="4" t="n">
        <v>1</v>
      </c>
      <c r="AS3" s="4"/>
      <c r="AT3" s="4"/>
      <c r="AU3" s="4" t="n">
        <v>1</v>
      </c>
      <c r="AV3" s="4" t="n">
        <v>1</v>
      </c>
      <c r="AW3" s="4"/>
      <c r="AX3" s="4"/>
      <c r="AY3" s="4"/>
      <c r="AZ3" s="4"/>
      <c r="BA3" s="4"/>
      <c r="BB3" s="4"/>
      <c r="BC3" s="4"/>
      <c r="BD3" s="4"/>
      <c r="BE3" s="4" t="n">
        <v>1</v>
      </c>
    </row>
    <row r="4" customFormat="false" ht="12.75" hidden="false" customHeight="false" outlineLevel="0" collapsed="false">
      <c r="A4" s="65" t="n">
        <v>2</v>
      </c>
      <c r="B4" s="65" t="s">
        <v>1939</v>
      </c>
      <c r="C4" s="65" t="n">
        <v>2</v>
      </c>
      <c r="D4" s="172" t="n">
        <v>0</v>
      </c>
      <c r="F4" s="65" t="n">
        <v>4</v>
      </c>
      <c r="G4" s="65" t="n">
        <v>2</v>
      </c>
      <c r="I4" s="212" t="n">
        <v>3</v>
      </c>
      <c r="J4" s="212" t="n">
        <v>0</v>
      </c>
      <c r="K4" s="212" t="n">
        <v>-4</v>
      </c>
      <c r="M4" s="65" t="n">
        <v>1</v>
      </c>
      <c r="N4" s="65" t="n">
        <v>2</v>
      </c>
      <c r="O4" s="65" t="n">
        <v>1</v>
      </c>
      <c r="P4" s="65" t="n">
        <v>1</v>
      </c>
      <c r="R4" s="65" t="n">
        <v>2</v>
      </c>
      <c r="S4" s="65" t="s">
        <v>103</v>
      </c>
      <c r="T4" s="65" t="n">
        <v>6</v>
      </c>
      <c r="U4" s="65" t="n">
        <v>10</v>
      </c>
      <c r="V4" s="65" t="n">
        <v>4</v>
      </c>
      <c r="W4" s="65" t="s">
        <v>2926</v>
      </c>
      <c r="Y4" s="65" t="s">
        <v>164</v>
      </c>
      <c r="AA4" s="4"/>
      <c r="AB4" s="4" t="n">
        <v>1</v>
      </c>
      <c r="AC4" s="4"/>
      <c r="AD4" s="4"/>
      <c r="AE4" s="4" t="n">
        <v>1</v>
      </c>
      <c r="AF4" s="4"/>
      <c r="AG4" s="4"/>
      <c r="AH4" s="4" t="n">
        <v>1</v>
      </c>
      <c r="AI4" s="4"/>
      <c r="AJ4" s="4"/>
      <c r="AK4" s="4" t="n">
        <v>1</v>
      </c>
      <c r="AL4" s="4" t="n">
        <v>1</v>
      </c>
      <c r="AM4" s="4"/>
      <c r="AN4" s="4" t="n">
        <v>1</v>
      </c>
      <c r="AO4" s="4"/>
      <c r="AP4" s="4"/>
      <c r="AQ4" s="4" t="n">
        <v>1</v>
      </c>
      <c r="AR4" s="4"/>
      <c r="AS4" s="4" t="n">
        <v>1</v>
      </c>
      <c r="AT4" s="4" t="n">
        <v>1</v>
      </c>
      <c r="AU4" s="4"/>
      <c r="AV4" s="4"/>
      <c r="AW4" s="4"/>
      <c r="AX4" s="4" t="n">
        <v>1</v>
      </c>
      <c r="AY4" s="4"/>
      <c r="AZ4" s="4" t="n">
        <v>1</v>
      </c>
      <c r="BA4" s="4" t="n">
        <v>1</v>
      </c>
      <c r="BB4" s="4"/>
      <c r="BC4" s="4" t="n">
        <v>1</v>
      </c>
      <c r="BD4" s="4" t="n">
        <v>1</v>
      </c>
      <c r="BE4" s="4"/>
    </row>
    <row r="5" customFormat="false" ht="12.75" hidden="false" customHeight="false" outlineLevel="0" collapsed="false">
      <c r="A5" s="65" t="n">
        <v>3</v>
      </c>
      <c r="B5" s="65" t="s">
        <v>1899</v>
      </c>
      <c r="C5" s="65" t="n">
        <v>3</v>
      </c>
      <c r="D5" s="172" t="n">
        <v>0</v>
      </c>
      <c r="F5" s="65" t="n">
        <v>8</v>
      </c>
      <c r="G5" s="65" t="n">
        <v>3</v>
      </c>
      <c r="I5" s="212" t="n">
        <v>5</v>
      </c>
      <c r="J5" s="212" t="n">
        <v>0</v>
      </c>
      <c r="K5" s="212" t="n">
        <v>-3</v>
      </c>
      <c r="M5" s="65" t="n">
        <v>2</v>
      </c>
      <c r="N5" s="65" t="n">
        <v>3</v>
      </c>
      <c r="O5" s="65" t="n">
        <v>2</v>
      </c>
      <c r="P5" s="65" t="n">
        <v>2</v>
      </c>
      <c r="R5" s="65" t="n">
        <v>3</v>
      </c>
      <c r="S5" s="65" t="s">
        <v>104</v>
      </c>
      <c r="T5" s="65" t="n">
        <v>6</v>
      </c>
      <c r="U5" s="65" t="n">
        <v>10</v>
      </c>
      <c r="V5" s="65" t="n">
        <v>4</v>
      </c>
      <c r="W5" s="65" t="s">
        <v>2927</v>
      </c>
      <c r="Y5" s="65" t="s">
        <v>166</v>
      </c>
      <c r="AA5" s="4"/>
      <c r="AB5" s="4" t="n">
        <v>1</v>
      </c>
      <c r="AC5" s="4" t="n">
        <v>1</v>
      </c>
      <c r="AD5" s="4"/>
      <c r="AE5" s="4" t="n">
        <v>1</v>
      </c>
      <c r="AF5" s="4"/>
      <c r="AG5" s="4"/>
      <c r="AH5" s="4"/>
      <c r="AI5" s="4"/>
      <c r="AJ5" s="4" t="n">
        <v>1</v>
      </c>
      <c r="AK5" s="4"/>
      <c r="AL5" s="4"/>
      <c r="AM5" s="4"/>
      <c r="AN5" s="4"/>
      <c r="AO5" s="4" t="n">
        <v>1</v>
      </c>
      <c r="AP5" s="4" t="n">
        <v>1</v>
      </c>
      <c r="AQ5" s="4" t="n">
        <v>1</v>
      </c>
      <c r="AR5" s="4"/>
      <c r="AS5" s="4"/>
      <c r="AT5" s="4" t="n">
        <v>1</v>
      </c>
      <c r="AU5" s="4" t="n">
        <v>1</v>
      </c>
      <c r="AV5" s="4"/>
      <c r="AW5" s="4"/>
      <c r="AX5" s="4"/>
      <c r="AY5" s="4" t="n">
        <v>1</v>
      </c>
      <c r="AZ5" s="4" t="n">
        <v>1</v>
      </c>
      <c r="BA5" s="4"/>
      <c r="BB5" s="4"/>
      <c r="BC5" s="4"/>
      <c r="BD5" s="4"/>
      <c r="BE5" s="4"/>
    </row>
    <row r="6" customFormat="false" ht="12.75" hidden="false" customHeight="false" outlineLevel="0" collapsed="false">
      <c r="A6" s="65" t="n">
        <v>4</v>
      </c>
      <c r="B6" s="65" t="s">
        <v>1900</v>
      </c>
      <c r="C6" s="65" t="n">
        <v>4</v>
      </c>
      <c r="D6" s="172" t="n">
        <v>0</v>
      </c>
      <c r="F6" s="65" t="n">
        <v>12</v>
      </c>
      <c r="G6" s="65" t="n">
        <v>4</v>
      </c>
      <c r="I6" s="212" t="n">
        <v>7</v>
      </c>
      <c r="J6" s="212" t="n">
        <v>0</v>
      </c>
      <c r="K6" s="212" t="n">
        <v>-2</v>
      </c>
      <c r="M6" s="65" t="n">
        <v>3</v>
      </c>
      <c r="N6" s="65" t="n">
        <v>3</v>
      </c>
      <c r="O6" s="65" t="n">
        <v>2</v>
      </c>
      <c r="P6" s="65" t="n">
        <v>2</v>
      </c>
      <c r="R6" s="65" t="n">
        <v>4</v>
      </c>
      <c r="S6" s="65" t="s">
        <v>110</v>
      </c>
      <c r="T6" s="65" t="n">
        <v>6</v>
      </c>
      <c r="U6" s="65" t="n">
        <v>10</v>
      </c>
      <c r="V6" s="65" t="n">
        <v>4</v>
      </c>
      <c r="W6" s="65" t="s">
        <v>2928</v>
      </c>
      <c r="Y6" s="65" t="s">
        <v>168</v>
      </c>
      <c r="AA6" s="4" t="n">
        <v>1</v>
      </c>
      <c r="AB6" s="4"/>
      <c r="AC6" s="4" t="n">
        <v>1</v>
      </c>
      <c r="AD6" s="4"/>
      <c r="AE6" s="4" t="n">
        <v>1</v>
      </c>
      <c r="AF6" s="4"/>
      <c r="AG6" s="4"/>
      <c r="AH6" s="4"/>
      <c r="AI6" s="4"/>
      <c r="AJ6" s="4" t="n">
        <v>1</v>
      </c>
      <c r="AK6" s="4"/>
      <c r="AL6" s="4"/>
      <c r="AM6" s="4"/>
      <c r="AN6" s="4"/>
      <c r="AO6" s="4" t="n">
        <v>1</v>
      </c>
      <c r="AP6" s="4" t="n">
        <v>1</v>
      </c>
      <c r="AQ6" s="4"/>
      <c r="AR6" s="4"/>
      <c r="AS6" s="4"/>
      <c r="AT6" s="4" t="n">
        <v>1</v>
      </c>
      <c r="AU6" s="4" t="n">
        <v>1</v>
      </c>
      <c r="AV6" s="4"/>
      <c r="AW6" s="4" t="n">
        <v>1</v>
      </c>
      <c r="AX6" s="4"/>
      <c r="AY6" s="4" t="n">
        <v>1</v>
      </c>
      <c r="AZ6" s="4"/>
      <c r="BA6" s="4"/>
      <c r="BB6" s="4" t="n">
        <v>1</v>
      </c>
      <c r="BC6" s="4"/>
      <c r="BD6" s="4"/>
      <c r="BE6" s="4"/>
    </row>
    <row r="7" customFormat="false" ht="12.75" hidden="false" customHeight="false" outlineLevel="0" collapsed="false">
      <c r="A7" s="65" t="n">
        <v>5</v>
      </c>
      <c r="B7" s="65" t="s">
        <v>1901</v>
      </c>
      <c r="C7" s="65" t="n">
        <v>5</v>
      </c>
      <c r="D7" s="172" t="n">
        <v>0</v>
      </c>
      <c r="F7" s="65" t="n">
        <v>16</v>
      </c>
      <c r="G7" s="65" t="n">
        <v>5</v>
      </c>
      <c r="I7" s="212" t="n">
        <v>8</v>
      </c>
      <c r="J7" s="212" t="n">
        <v>0</v>
      </c>
      <c r="K7" s="212" t="n">
        <v>-1</v>
      </c>
      <c r="M7" s="65" t="n">
        <v>4</v>
      </c>
      <c r="N7" s="65" t="n">
        <v>3</v>
      </c>
      <c r="O7" s="65" t="n">
        <v>3</v>
      </c>
      <c r="P7" s="65" t="n">
        <v>2</v>
      </c>
      <c r="R7" s="65" t="n">
        <v>5</v>
      </c>
      <c r="S7" s="65" t="s">
        <v>111</v>
      </c>
      <c r="T7" s="65" t="n">
        <v>8</v>
      </c>
      <c r="U7" s="65" t="n">
        <v>8</v>
      </c>
      <c r="V7" s="65" t="n">
        <v>2</v>
      </c>
      <c r="W7" s="65" t="s">
        <v>2929</v>
      </c>
      <c r="Y7" s="65" t="s">
        <v>170</v>
      </c>
      <c r="AA7" s="4" t="n">
        <v>1</v>
      </c>
      <c r="AB7" s="4"/>
      <c r="AC7" s="4" t="n">
        <v>1</v>
      </c>
      <c r="AD7" s="4" t="n">
        <v>1</v>
      </c>
      <c r="AE7" s="4"/>
      <c r="AF7" s="4"/>
      <c r="AG7" s="4" t="n">
        <v>1</v>
      </c>
      <c r="AH7" s="4"/>
      <c r="AI7" s="4" t="n">
        <v>1</v>
      </c>
      <c r="AJ7" s="4" t="n">
        <v>1</v>
      </c>
      <c r="AK7" s="4"/>
      <c r="AL7" s="4"/>
      <c r="AM7" s="4"/>
      <c r="AN7" s="4"/>
      <c r="AO7" s="4"/>
      <c r="AP7" s="4" t="n">
        <v>1</v>
      </c>
      <c r="AQ7" s="4"/>
      <c r="AR7" s="4" t="n">
        <v>1</v>
      </c>
      <c r="AS7" s="4"/>
      <c r="AT7" s="4"/>
      <c r="AU7" s="4" t="n">
        <v>1</v>
      </c>
      <c r="AV7" s="4"/>
      <c r="AW7" s="4" t="n">
        <v>1</v>
      </c>
      <c r="AX7" s="4"/>
      <c r="AY7" s="4" t="n">
        <v>1</v>
      </c>
      <c r="AZ7" s="4"/>
      <c r="BA7" s="4"/>
      <c r="BB7" s="4" t="n">
        <v>1</v>
      </c>
      <c r="BC7" s="4"/>
      <c r="BD7" s="4"/>
      <c r="BE7" s="4" t="n">
        <v>1</v>
      </c>
    </row>
    <row r="8" customFormat="false" ht="12.75" hidden="false" customHeight="false" outlineLevel="0" collapsed="false">
      <c r="A8" s="65" t="n">
        <v>6</v>
      </c>
      <c r="B8" s="65" t="s">
        <v>1902</v>
      </c>
      <c r="C8" s="65" t="n">
        <v>6</v>
      </c>
      <c r="D8" s="172" t="s">
        <v>2930</v>
      </c>
      <c r="F8" s="65" t="n">
        <v>20</v>
      </c>
      <c r="G8" s="65" t="n">
        <v>6</v>
      </c>
      <c r="I8" s="212" t="n">
        <v>9</v>
      </c>
      <c r="J8" s="212" t="n">
        <v>1</v>
      </c>
      <c r="K8" s="212" t="n">
        <v>-1</v>
      </c>
      <c r="M8" s="65" t="n">
        <v>5</v>
      </c>
      <c r="N8" s="65" t="n">
        <v>3</v>
      </c>
      <c r="O8" s="65" t="n">
        <v>3</v>
      </c>
      <c r="P8" s="65" t="n">
        <v>2</v>
      </c>
      <c r="R8" s="65" t="n">
        <v>6</v>
      </c>
      <c r="S8" s="65" t="s">
        <v>114</v>
      </c>
      <c r="T8" s="65" t="n">
        <v>8</v>
      </c>
      <c r="U8" s="65" t="n">
        <v>8</v>
      </c>
      <c r="V8" s="65" t="n">
        <v>3</v>
      </c>
      <c r="W8" s="65" t="s">
        <v>2931</v>
      </c>
      <c r="Y8" s="65" t="s">
        <v>171</v>
      </c>
      <c r="AA8" s="4"/>
      <c r="AB8" s="4"/>
      <c r="AC8" s="4"/>
      <c r="AD8" s="4" t="n">
        <v>1</v>
      </c>
      <c r="AE8" s="4"/>
      <c r="AF8" s="4"/>
      <c r="AG8" s="4" t="n">
        <v>1</v>
      </c>
      <c r="AH8" s="4"/>
      <c r="AI8" s="4"/>
      <c r="AJ8" s="4" t="n">
        <v>1</v>
      </c>
      <c r="AK8" s="4"/>
      <c r="AL8" s="4"/>
      <c r="AM8" s="4"/>
      <c r="AN8" s="4"/>
      <c r="AO8" s="4"/>
      <c r="AP8" s="4"/>
      <c r="AQ8" s="4"/>
      <c r="AR8" s="4" t="n">
        <v>1</v>
      </c>
      <c r="AS8" s="4"/>
      <c r="AT8" s="4"/>
      <c r="AU8" s="4" t="n">
        <v>1</v>
      </c>
      <c r="AV8" s="4" t="n">
        <v>1</v>
      </c>
      <c r="AW8" s="4"/>
      <c r="AX8" s="4" t="n">
        <v>1</v>
      </c>
      <c r="AY8" s="4" t="n">
        <v>1</v>
      </c>
      <c r="AZ8" s="4"/>
      <c r="BA8" s="4"/>
      <c r="BB8" s="4"/>
      <c r="BC8" s="4"/>
      <c r="BD8" s="4"/>
      <c r="BE8" s="4" t="n">
        <v>1</v>
      </c>
    </row>
    <row r="9" customFormat="false" ht="12.75" hidden="false" customHeight="false" outlineLevel="0" collapsed="false">
      <c r="A9" s="65" t="n">
        <v>7</v>
      </c>
      <c r="B9" s="65" t="s">
        <v>1903</v>
      </c>
      <c r="C9" s="65" t="n">
        <v>7</v>
      </c>
      <c r="D9" s="172" t="str">
        <f aca="false">"+"&amp;VLOOKUP(CareerLevel,TalentBonus1,2)&amp;" bonus to skills for surprise"</f>
        <v>+1 bonus to skills for surprise</v>
      </c>
      <c r="I9" s="212" t="n">
        <v>10</v>
      </c>
      <c r="J9" s="212" t="n">
        <v>2</v>
      </c>
      <c r="K9" s="212" t="n">
        <v>0</v>
      </c>
      <c r="M9" s="65" t="n">
        <v>6</v>
      </c>
      <c r="N9" s="65" t="n">
        <v>4</v>
      </c>
      <c r="O9" s="65" t="n">
        <v>4</v>
      </c>
      <c r="P9" s="65" t="n">
        <v>3</v>
      </c>
      <c r="R9" s="65" t="n">
        <v>7</v>
      </c>
      <c r="S9" s="65" t="s">
        <v>115</v>
      </c>
      <c r="T9" s="65" t="n">
        <v>6</v>
      </c>
      <c r="U9" s="65" t="n">
        <v>10</v>
      </c>
      <c r="V9" s="65" t="n">
        <v>4</v>
      </c>
      <c r="W9" s="65" t="s">
        <v>2932</v>
      </c>
      <c r="Y9" s="65" t="s">
        <v>173</v>
      </c>
      <c r="AA9" s="4" t="n">
        <v>1</v>
      </c>
      <c r="AB9" s="4" t="n">
        <v>1</v>
      </c>
      <c r="AC9" s="4" t="n">
        <v>1</v>
      </c>
      <c r="AD9" s="4" t="n">
        <v>1</v>
      </c>
      <c r="AE9" s="4"/>
      <c r="AF9" s="4" t="n">
        <v>1</v>
      </c>
      <c r="AG9" s="4" t="n">
        <v>1</v>
      </c>
      <c r="AH9" s="4" t="n">
        <v>1</v>
      </c>
      <c r="AI9" s="4"/>
      <c r="AJ9" s="4" t="n">
        <v>1</v>
      </c>
      <c r="AK9" s="4"/>
      <c r="AL9" s="4"/>
      <c r="AM9" s="4"/>
      <c r="AN9" s="4"/>
      <c r="AO9" s="4"/>
      <c r="AP9" s="4"/>
      <c r="AQ9" s="4"/>
      <c r="AR9" s="4" t="n">
        <v>1</v>
      </c>
      <c r="AS9" s="4"/>
      <c r="AT9" s="4" t="n">
        <v>1</v>
      </c>
      <c r="AU9" s="4" t="n">
        <v>1</v>
      </c>
      <c r="AV9" s="4" t="n">
        <v>1</v>
      </c>
      <c r="AW9" s="4" t="n">
        <v>1</v>
      </c>
      <c r="AX9" s="4"/>
      <c r="AY9" s="4"/>
      <c r="AZ9" s="4"/>
      <c r="BA9" s="4"/>
      <c r="BB9" s="4" t="n">
        <v>1</v>
      </c>
      <c r="BC9" s="4" t="n">
        <v>1</v>
      </c>
      <c r="BD9" s="4"/>
      <c r="BE9" s="4" t="n">
        <v>1</v>
      </c>
    </row>
    <row r="10" customFormat="false" ht="12.75" hidden="false" customHeight="false" outlineLevel="0" collapsed="false">
      <c r="A10" s="65" t="n">
        <v>8</v>
      </c>
      <c r="B10" s="65" t="s">
        <v>1904</v>
      </c>
      <c r="C10" s="65" t="n">
        <v>8</v>
      </c>
      <c r="D10" s="172" t="n">
        <v>0</v>
      </c>
      <c r="F10" s="144" t="s">
        <v>2933</v>
      </c>
      <c r="I10" s="212" t="n">
        <v>11</v>
      </c>
      <c r="J10" s="212" t="n">
        <v>3</v>
      </c>
      <c r="K10" s="212" t="n">
        <v>0</v>
      </c>
      <c r="M10" s="65" t="n">
        <v>7</v>
      </c>
      <c r="N10" s="65" t="n">
        <v>4</v>
      </c>
      <c r="O10" s="65" t="n">
        <v>4</v>
      </c>
      <c r="P10" s="65" t="n">
        <v>3</v>
      </c>
      <c r="R10" s="65" t="n">
        <v>8</v>
      </c>
      <c r="S10" s="65" t="s">
        <v>118</v>
      </c>
      <c r="T10" s="65" t="n">
        <v>8</v>
      </c>
      <c r="U10" s="65" t="n">
        <v>8</v>
      </c>
      <c r="V10" s="65" t="n">
        <v>2</v>
      </c>
      <c r="W10" s="65" t="s">
        <v>2934</v>
      </c>
      <c r="Y10" s="65" t="s">
        <v>174</v>
      </c>
      <c r="AA10" s="4"/>
      <c r="AB10" s="4" t="n">
        <v>1</v>
      </c>
      <c r="AC10" s="4"/>
      <c r="AD10" s="4" t="n">
        <v>1</v>
      </c>
      <c r="AE10" s="4" t="n">
        <v>1</v>
      </c>
      <c r="AF10" s="4" t="n">
        <v>1</v>
      </c>
      <c r="AG10" s="4"/>
      <c r="AH10" s="4" t="n">
        <v>1</v>
      </c>
      <c r="AI10" s="4" t="n">
        <v>1</v>
      </c>
      <c r="AJ10" s="4"/>
      <c r="AK10" s="4"/>
      <c r="AL10" s="4" t="n">
        <v>1</v>
      </c>
      <c r="AM10" s="4"/>
      <c r="AN10" s="4" t="n">
        <v>1</v>
      </c>
      <c r="AO10" s="4"/>
      <c r="AP10" s="4"/>
      <c r="AQ10" s="4"/>
      <c r="AR10" s="4" t="n">
        <v>1</v>
      </c>
      <c r="AS10" s="4" t="n">
        <v>1</v>
      </c>
      <c r="AT10" s="4" t="n">
        <v>1</v>
      </c>
      <c r="AU10" s="4"/>
      <c r="AV10" s="4" t="n">
        <v>1</v>
      </c>
      <c r="AW10" s="4"/>
      <c r="AX10" s="4" t="n">
        <v>1</v>
      </c>
      <c r="AY10" s="4"/>
      <c r="AZ10" s="4"/>
      <c r="BA10" s="4" t="n">
        <v>1</v>
      </c>
      <c r="BB10" s="4"/>
      <c r="BC10" s="4" t="n">
        <v>1</v>
      </c>
      <c r="BD10" s="4"/>
      <c r="BE10" s="4"/>
    </row>
    <row r="11" customFormat="false" ht="12.75" hidden="false" customHeight="false" outlineLevel="0" collapsed="false">
      <c r="A11" s="65" t="n">
        <v>9</v>
      </c>
      <c r="B11" s="65" t="s">
        <v>1905</v>
      </c>
      <c r="C11" s="65" t="n">
        <v>9</v>
      </c>
      <c r="D11" s="172" t="s">
        <v>2935</v>
      </c>
      <c r="F11" s="65" t="n">
        <v>0</v>
      </c>
      <c r="G11" s="65" t="n">
        <v>1</v>
      </c>
      <c r="I11" s="212" t="n">
        <v>12</v>
      </c>
      <c r="J11" s="212" t="n">
        <v>4</v>
      </c>
      <c r="K11" s="212" t="n">
        <v>1</v>
      </c>
      <c r="M11" s="65" t="n">
        <v>8</v>
      </c>
      <c r="N11" s="65" t="n">
        <v>4</v>
      </c>
      <c r="O11" s="65" t="n">
        <v>5</v>
      </c>
      <c r="P11" s="65" t="n">
        <v>3</v>
      </c>
      <c r="R11" s="65" t="n">
        <v>9</v>
      </c>
      <c r="S11" s="65" t="s">
        <v>2130</v>
      </c>
      <c r="T11" s="65" t="n">
        <v>4</v>
      </c>
      <c r="U11" s="65" t="n">
        <v>12</v>
      </c>
      <c r="V11" s="65" t="n">
        <v>5</v>
      </c>
      <c r="W11" s="65" t="s">
        <v>2936</v>
      </c>
      <c r="Y11" s="65" t="s">
        <v>176</v>
      </c>
      <c r="AA11" s="4"/>
      <c r="AB11" s="4"/>
      <c r="AC11" s="4"/>
      <c r="AD11" s="4" t="n">
        <v>1</v>
      </c>
      <c r="AE11" s="4" t="n">
        <v>1</v>
      </c>
      <c r="AF11" s="4"/>
      <c r="AG11" s="4" t="n">
        <v>1</v>
      </c>
      <c r="AH11" s="4"/>
      <c r="AI11" s="4"/>
      <c r="AJ11" s="4" t="n">
        <v>1</v>
      </c>
      <c r="AK11" s="4"/>
      <c r="AL11" s="4" t="n">
        <v>1</v>
      </c>
      <c r="AM11" s="4"/>
      <c r="AN11" s="4"/>
      <c r="AO11" s="4"/>
      <c r="AP11" s="4"/>
      <c r="AQ11" s="4"/>
      <c r="AR11" s="4" t="n">
        <v>1</v>
      </c>
      <c r="AS11" s="4"/>
      <c r="AT11" s="4"/>
      <c r="AU11" s="4"/>
      <c r="AV11" s="4" t="n">
        <v>1</v>
      </c>
      <c r="AW11" s="4"/>
      <c r="AX11" s="4" t="n">
        <v>1</v>
      </c>
      <c r="AY11" s="4" t="n">
        <v>1</v>
      </c>
      <c r="AZ11" s="4"/>
      <c r="BA11" s="4"/>
      <c r="BB11" s="4"/>
      <c r="BC11" s="4"/>
      <c r="BD11" s="4"/>
      <c r="BE11" s="4"/>
    </row>
    <row r="12" customFormat="false" ht="12.75" hidden="false" customHeight="false" outlineLevel="0" collapsed="false">
      <c r="A12" s="65" t="n">
        <v>10</v>
      </c>
      <c r="B12" s="65" t="s">
        <v>1906</v>
      </c>
      <c r="C12" s="65" t="n">
        <v>10</v>
      </c>
      <c r="D12" s="172" t="n">
        <v>0</v>
      </c>
      <c r="F12" s="65" t="n">
        <v>5</v>
      </c>
      <c r="G12" s="65" t="n">
        <v>2</v>
      </c>
      <c r="I12" s="212" t="n">
        <v>13</v>
      </c>
      <c r="J12" s="212" t="n">
        <v>6</v>
      </c>
      <c r="K12" s="212" t="n">
        <v>1</v>
      </c>
      <c r="M12" s="65" t="n">
        <v>9</v>
      </c>
      <c r="N12" s="65" t="n">
        <v>4</v>
      </c>
      <c r="O12" s="65" t="n">
        <v>5</v>
      </c>
      <c r="P12" s="65" t="n">
        <v>3</v>
      </c>
      <c r="R12" s="65" t="n">
        <v>10</v>
      </c>
      <c r="S12" s="65" t="s">
        <v>122</v>
      </c>
      <c r="T12" s="65" t="n">
        <v>8</v>
      </c>
      <c r="U12" s="65" t="n">
        <v>8</v>
      </c>
      <c r="V12" s="65" t="n">
        <v>3</v>
      </c>
      <c r="W12" s="65" t="s">
        <v>2937</v>
      </c>
      <c r="Y12" s="65" t="s">
        <v>177</v>
      </c>
      <c r="AA12" s="4"/>
      <c r="AB12" s="4"/>
      <c r="AC12" s="4" t="n">
        <v>1</v>
      </c>
      <c r="AD12" s="4" t="n">
        <v>1</v>
      </c>
      <c r="AE12" s="4"/>
      <c r="AF12" s="4"/>
      <c r="AG12" s="4" t="n">
        <v>1</v>
      </c>
      <c r="AH12" s="4"/>
      <c r="AI12" s="4"/>
      <c r="AJ12" s="4"/>
      <c r="AK12" s="4"/>
      <c r="AL12" s="4"/>
      <c r="AM12" s="4"/>
      <c r="AN12" s="4"/>
      <c r="AO12" s="4" t="n">
        <v>1</v>
      </c>
      <c r="AP12" s="4" t="n">
        <v>1</v>
      </c>
      <c r="AQ12" s="4"/>
      <c r="AR12" s="4"/>
      <c r="AS12" s="4"/>
      <c r="AT12" s="4" t="n">
        <v>1</v>
      </c>
      <c r="AU12" s="4" t="n">
        <v>1</v>
      </c>
      <c r="AV12" s="4"/>
      <c r="AW12" s="4" t="n">
        <v>1</v>
      </c>
      <c r="AX12" s="4" t="n">
        <v>1</v>
      </c>
      <c r="AY12" s="4" t="n">
        <v>1</v>
      </c>
      <c r="AZ12" s="4" t="n">
        <v>1</v>
      </c>
      <c r="BA12" s="4"/>
      <c r="BB12" s="4"/>
      <c r="BC12" s="4"/>
      <c r="BD12" s="4"/>
      <c r="BE12" s="4"/>
    </row>
    <row r="13" customFormat="false" ht="12.75" hidden="false" customHeight="false" outlineLevel="0" collapsed="false">
      <c r="A13" s="65" t="n">
        <v>11</v>
      </c>
      <c r="B13" s="65" t="s">
        <v>1951</v>
      </c>
      <c r="C13" s="65" t="n">
        <v>11</v>
      </c>
      <c r="D13" s="172" t="s">
        <v>2938</v>
      </c>
      <c r="F13" s="65" t="n">
        <v>10</v>
      </c>
      <c r="G13" s="65" t="n">
        <v>3</v>
      </c>
      <c r="I13" s="212" t="n">
        <v>14</v>
      </c>
      <c r="J13" s="212" t="n">
        <v>8</v>
      </c>
      <c r="K13" s="212" t="n">
        <v>2</v>
      </c>
      <c r="M13" s="65" t="n">
        <v>10</v>
      </c>
      <c r="N13" s="65" t="n">
        <v>5</v>
      </c>
      <c r="O13" s="65" t="n">
        <v>6</v>
      </c>
      <c r="P13" s="65" t="n">
        <v>4</v>
      </c>
      <c r="R13" s="65" t="n">
        <v>11</v>
      </c>
      <c r="S13" s="65" t="s">
        <v>123</v>
      </c>
      <c r="T13" s="65" t="n">
        <v>8</v>
      </c>
      <c r="U13" s="65" t="n">
        <v>8</v>
      </c>
      <c r="V13" s="65" t="n">
        <v>2</v>
      </c>
      <c r="W13" s="65" t="s">
        <v>2939</v>
      </c>
      <c r="Y13" s="65" t="s">
        <v>178</v>
      </c>
      <c r="AA13" s="4" t="n">
        <v>1</v>
      </c>
      <c r="AB13" s="4"/>
      <c r="AC13" s="4" t="n">
        <v>1</v>
      </c>
      <c r="AD13" s="4"/>
      <c r="AE13" s="4"/>
      <c r="AF13" s="4"/>
      <c r="AG13" s="4"/>
      <c r="AH13" s="4"/>
      <c r="AI13" s="4"/>
      <c r="AJ13" s="4"/>
      <c r="AK13" s="4"/>
      <c r="AL13" s="4" t="n">
        <v>1</v>
      </c>
      <c r="AM13" s="4"/>
      <c r="AN13" s="4" t="n">
        <v>1</v>
      </c>
      <c r="AO13" s="4"/>
      <c r="AP13" s="4" t="n">
        <v>1</v>
      </c>
      <c r="AQ13" s="4"/>
      <c r="AR13" s="4"/>
      <c r="AS13" s="4"/>
      <c r="AT13" s="4" t="n">
        <v>1</v>
      </c>
      <c r="AU13" s="4"/>
      <c r="AV13" s="4"/>
      <c r="AW13" s="4" t="n">
        <v>1</v>
      </c>
      <c r="AX13" s="4"/>
      <c r="AY13" s="4"/>
      <c r="AZ13" s="4"/>
      <c r="BA13" s="4" t="n">
        <v>1</v>
      </c>
      <c r="BB13" s="4"/>
      <c r="BC13" s="4" t="n">
        <v>1</v>
      </c>
      <c r="BD13" s="4" t="n">
        <v>1</v>
      </c>
      <c r="BE13" s="4" t="n">
        <v>1</v>
      </c>
    </row>
    <row r="14" customFormat="false" ht="12.75" hidden="false" customHeight="false" outlineLevel="0" collapsed="false">
      <c r="A14" s="65" t="n">
        <v>12</v>
      </c>
      <c r="B14" s="65" t="s">
        <v>1907</v>
      </c>
      <c r="C14" s="65" t="n">
        <v>12</v>
      </c>
      <c r="D14" s="172" t="n">
        <v>0</v>
      </c>
      <c r="F14" s="65" t="n">
        <v>15</v>
      </c>
      <c r="G14" s="65" t="n">
        <v>4</v>
      </c>
      <c r="I14" s="212" t="n">
        <v>15</v>
      </c>
      <c r="J14" s="212" t="n">
        <v>11</v>
      </c>
      <c r="K14" s="212" t="n">
        <v>2</v>
      </c>
      <c r="M14" s="65" t="n">
        <v>11</v>
      </c>
      <c r="N14" s="65" t="n">
        <v>5</v>
      </c>
      <c r="O14" s="65" t="n">
        <v>6</v>
      </c>
      <c r="P14" s="65" t="n">
        <v>4</v>
      </c>
      <c r="R14" s="65" t="n">
        <v>12</v>
      </c>
      <c r="S14" s="65" t="s">
        <v>126</v>
      </c>
      <c r="T14" s="65" t="n">
        <v>4</v>
      </c>
      <c r="U14" s="65" t="n">
        <v>12</v>
      </c>
      <c r="V14" s="65" t="n">
        <v>6</v>
      </c>
      <c r="W14" s="65" t="s">
        <v>2940</v>
      </c>
      <c r="Y14" s="65" t="s">
        <v>179</v>
      </c>
      <c r="AA14" s="4" t="n">
        <v>1</v>
      </c>
      <c r="AB14" s="4"/>
      <c r="AC14" s="4"/>
      <c r="AD14" s="4"/>
      <c r="AE14" s="4"/>
      <c r="AF14" s="4"/>
      <c r="AG14" s="4"/>
      <c r="AH14" s="4"/>
      <c r="AI14" s="4" t="n">
        <v>1</v>
      </c>
      <c r="AJ14" s="4"/>
      <c r="AK14" s="4" t="n">
        <v>1</v>
      </c>
      <c r="AL14" s="4" t="n">
        <v>1</v>
      </c>
      <c r="AM14" s="4"/>
      <c r="AN14" s="4" t="n">
        <v>1</v>
      </c>
      <c r="AO14" s="4" t="n">
        <v>1</v>
      </c>
      <c r="AP14" s="4"/>
      <c r="AQ14" s="4" t="n">
        <v>1</v>
      </c>
      <c r="AR14" s="4"/>
      <c r="AS14" s="4" t="n">
        <v>1</v>
      </c>
      <c r="AT14" s="4"/>
      <c r="AU14" s="4"/>
      <c r="AV14" s="4"/>
      <c r="AW14" s="4" t="n">
        <v>1</v>
      </c>
      <c r="AX14" s="4"/>
      <c r="AY14" s="4"/>
      <c r="AZ14" s="4"/>
      <c r="BA14" s="4"/>
      <c r="BB14" s="4"/>
      <c r="BC14" s="4" t="n">
        <v>1</v>
      </c>
      <c r="BD14" s="4" t="n">
        <v>1</v>
      </c>
      <c r="BE14" s="4"/>
    </row>
    <row r="15" customFormat="false" ht="12.75" hidden="false" customHeight="false" outlineLevel="0" collapsed="false">
      <c r="A15" s="65" t="n">
        <v>13</v>
      </c>
      <c r="B15" s="65" t="s">
        <v>1908</v>
      </c>
      <c r="C15" s="65" t="n">
        <v>13</v>
      </c>
      <c r="D15" s="172" t="n">
        <v>0</v>
      </c>
      <c r="F15" s="65" t="n">
        <v>20</v>
      </c>
      <c r="G15" s="65" t="n">
        <v>5</v>
      </c>
      <c r="I15" s="212" t="n">
        <v>16</v>
      </c>
      <c r="J15" s="212" t="n">
        <v>14</v>
      </c>
      <c r="K15" s="212" t="n">
        <v>3</v>
      </c>
      <c r="M15" s="65" t="n">
        <v>12</v>
      </c>
      <c r="N15" s="65" t="n">
        <v>5</v>
      </c>
      <c r="O15" s="65" t="n">
        <v>7</v>
      </c>
      <c r="P15" s="65" t="n">
        <v>4</v>
      </c>
      <c r="R15" s="65" t="n">
        <v>13</v>
      </c>
      <c r="S15" s="65" t="s">
        <v>127</v>
      </c>
      <c r="T15" s="65" t="n">
        <v>6</v>
      </c>
      <c r="U15" s="65" t="n">
        <v>10</v>
      </c>
      <c r="V15" s="65" t="n">
        <v>5</v>
      </c>
      <c r="W15" s="65" t="s">
        <v>2941</v>
      </c>
      <c r="Y15" s="65" t="s">
        <v>181</v>
      </c>
      <c r="AA15" s="4"/>
      <c r="AB15" s="4" t="n">
        <v>1</v>
      </c>
      <c r="AC15" s="4"/>
      <c r="AD15" s="4"/>
      <c r="AE15" s="4"/>
      <c r="AF15" s="4"/>
      <c r="AG15" s="4"/>
      <c r="AH15" s="4"/>
      <c r="AI15" s="4" t="n">
        <v>1</v>
      </c>
      <c r="AJ15" s="4" t="n">
        <v>1</v>
      </c>
      <c r="AK15" s="4"/>
      <c r="AL15" s="4"/>
      <c r="AM15" s="4"/>
      <c r="AN15" s="4"/>
      <c r="AO15" s="4" t="n">
        <v>1</v>
      </c>
      <c r="AP15" s="4" t="n">
        <v>1</v>
      </c>
      <c r="AQ15" s="4" t="n">
        <v>1</v>
      </c>
      <c r="AR15" s="4" t="n">
        <v>1</v>
      </c>
      <c r="AS15" s="4"/>
      <c r="AT15" s="4" t="n">
        <v>1</v>
      </c>
      <c r="AU15" s="4" t="n">
        <v>1</v>
      </c>
      <c r="AV15" s="4"/>
      <c r="AW15" s="4" t="n">
        <v>1</v>
      </c>
      <c r="AX15" s="4"/>
      <c r="AY15" s="4"/>
      <c r="AZ15" s="4"/>
      <c r="BA15" s="4"/>
      <c r="BB15" s="4"/>
      <c r="BC15" s="4"/>
      <c r="BD15" s="4" t="n">
        <v>1</v>
      </c>
      <c r="BE15" s="4" t="n">
        <v>1</v>
      </c>
    </row>
    <row r="16" customFormat="false" ht="12.75" hidden="false" customHeight="false" outlineLevel="0" collapsed="false">
      <c r="A16" s="65" t="n">
        <v>14</v>
      </c>
      <c r="B16" s="65" t="s">
        <v>1987</v>
      </c>
      <c r="C16" s="65" t="n">
        <v>14</v>
      </c>
      <c r="D16" s="172" t="s">
        <v>2942</v>
      </c>
      <c r="I16" s="212" t="n">
        <v>17</v>
      </c>
      <c r="J16" s="212" t="n">
        <v>18</v>
      </c>
      <c r="K16" s="212" t="n">
        <v>3</v>
      </c>
      <c r="M16" s="65" t="n">
        <v>13</v>
      </c>
      <c r="N16" s="65" t="n">
        <v>5</v>
      </c>
      <c r="O16" s="65" t="n">
        <v>7</v>
      </c>
      <c r="P16" s="65" t="n">
        <v>4</v>
      </c>
      <c r="R16" s="65" t="n">
        <v>14</v>
      </c>
      <c r="S16" s="0" t="s">
        <v>2923</v>
      </c>
      <c r="Y16" s="65" t="s">
        <v>183</v>
      </c>
      <c r="AA16" s="4" t="n">
        <v>1</v>
      </c>
      <c r="AB16" s="4"/>
      <c r="AC16" s="4" t="n">
        <v>1</v>
      </c>
      <c r="AD16" s="4"/>
      <c r="AE16" s="4"/>
      <c r="AF16" s="4"/>
      <c r="AG16" s="4"/>
      <c r="AH16" s="4"/>
      <c r="AI16" s="4"/>
      <c r="AJ16" s="4" t="n">
        <v>1</v>
      </c>
      <c r="AK16" s="4"/>
      <c r="AL16" s="4"/>
      <c r="AM16" s="4"/>
      <c r="AN16" s="4"/>
      <c r="AO16" s="4" t="n">
        <v>1</v>
      </c>
      <c r="AP16" s="4" t="n">
        <v>1</v>
      </c>
      <c r="AQ16" s="4"/>
      <c r="AR16" s="4"/>
      <c r="AS16" s="4"/>
      <c r="AT16" s="4"/>
      <c r="AU16" s="4" t="n">
        <v>1</v>
      </c>
      <c r="AV16" s="4"/>
      <c r="AW16" s="4" t="n">
        <v>1</v>
      </c>
      <c r="AX16" s="4"/>
      <c r="AY16" s="4" t="n">
        <v>1</v>
      </c>
      <c r="AZ16" s="4"/>
      <c r="BA16" s="4"/>
      <c r="BB16" s="4"/>
      <c r="BC16" s="4"/>
      <c r="BD16" s="4"/>
      <c r="BE16" s="4"/>
    </row>
    <row r="17" customFormat="false" ht="12.75" hidden="false" customHeight="false" outlineLevel="0" collapsed="false">
      <c r="A17" s="65" t="n">
        <v>15</v>
      </c>
      <c r="B17" s="65" t="s">
        <v>1941</v>
      </c>
      <c r="C17" s="65" t="n">
        <v>15</v>
      </c>
      <c r="D17" s="172" t="s">
        <v>2938</v>
      </c>
      <c r="F17" s="144"/>
      <c r="I17" s="212" t="n">
        <v>18</v>
      </c>
      <c r="J17" s="212" t="n">
        <v>22</v>
      </c>
      <c r="K17" s="212" t="n">
        <v>4</v>
      </c>
      <c r="M17" s="65" t="n">
        <v>14</v>
      </c>
      <c r="N17" s="65" t="n">
        <v>6</v>
      </c>
      <c r="O17" s="65" t="n">
        <v>8</v>
      </c>
      <c r="P17" s="65" t="n">
        <v>5</v>
      </c>
      <c r="R17" s="65" t="n">
        <v>15</v>
      </c>
      <c r="S17" s="65" t="s">
        <v>132</v>
      </c>
      <c r="T17" s="65" t="n">
        <v>4</v>
      </c>
      <c r="U17" s="65" t="n">
        <v>12</v>
      </c>
      <c r="W17" s="65" t="s">
        <v>2943</v>
      </c>
      <c r="Y17" s="65" t="s">
        <v>184</v>
      </c>
      <c r="AA17" s="4"/>
      <c r="AB17" s="4"/>
      <c r="AC17" s="4"/>
      <c r="AD17" s="4" t="n">
        <v>1</v>
      </c>
      <c r="AE17" s="4" t="n">
        <v>1</v>
      </c>
      <c r="AF17" s="4"/>
      <c r="AG17" s="4" t="n">
        <v>1</v>
      </c>
      <c r="AH17" s="4"/>
      <c r="AI17" s="4"/>
      <c r="AJ17" s="4"/>
      <c r="AK17" s="4"/>
      <c r="AL17" s="4" t="n">
        <v>1</v>
      </c>
      <c r="AM17" s="4"/>
      <c r="AN17" s="4"/>
      <c r="AO17" s="4"/>
      <c r="AP17" s="4"/>
      <c r="AQ17" s="4"/>
      <c r="AR17" s="4" t="n">
        <v>1</v>
      </c>
      <c r="AS17" s="4" t="n">
        <v>1</v>
      </c>
      <c r="AT17" s="4"/>
      <c r="AU17" s="4"/>
      <c r="AV17" s="4" t="n">
        <v>1</v>
      </c>
      <c r="AW17" s="4"/>
      <c r="AX17" s="4"/>
      <c r="AY17" s="4"/>
      <c r="AZ17" s="4"/>
      <c r="BA17" s="4" t="n">
        <v>1</v>
      </c>
      <c r="BB17" s="4"/>
      <c r="BC17" s="4" t="n">
        <v>1</v>
      </c>
      <c r="BD17" s="4"/>
      <c r="BE17" s="4"/>
    </row>
    <row r="18" customFormat="false" ht="12.75" hidden="false" customHeight="false" outlineLevel="0" collapsed="false">
      <c r="A18" s="65" t="n">
        <v>16</v>
      </c>
      <c r="B18" s="65" t="s">
        <v>1909</v>
      </c>
      <c r="C18" s="65" t="n">
        <v>16</v>
      </c>
      <c r="D18" s="172" t="n">
        <v>0</v>
      </c>
      <c r="F18" s="144" t="s">
        <v>2944</v>
      </c>
      <c r="I18" s="212" t="n">
        <v>19</v>
      </c>
      <c r="J18" s="462" t="s">
        <v>2945</v>
      </c>
      <c r="K18" s="212" t="n">
        <v>4</v>
      </c>
      <c r="M18" s="65" t="n">
        <v>15</v>
      </c>
      <c r="N18" s="65" t="n">
        <v>6</v>
      </c>
      <c r="O18" s="65" t="n">
        <v>8</v>
      </c>
      <c r="P18" s="65" t="n">
        <v>5</v>
      </c>
      <c r="R18" s="65" t="n">
        <v>16</v>
      </c>
      <c r="S18" s="65" t="s">
        <v>2131</v>
      </c>
      <c r="T18" s="65" t="n">
        <v>6</v>
      </c>
      <c r="U18" s="65" t="n">
        <v>10</v>
      </c>
      <c r="W18" s="65" t="s">
        <v>2946</v>
      </c>
      <c r="Y18" s="65" t="s">
        <v>185</v>
      </c>
      <c r="AA18" s="4" t="n">
        <v>1</v>
      </c>
      <c r="AB18" s="4"/>
      <c r="AC18" s="4"/>
      <c r="AD18" s="4"/>
      <c r="AE18" s="4"/>
      <c r="AF18" s="4"/>
      <c r="AG18" s="4" t="n">
        <v>1</v>
      </c>
      <c r="AH18" s="4"/>
      <c r="AI18" s="4"/>
      <c r="AJ18" s="4"/>
      <c r="AK18" s="4" t="n">
        <v>1</v>
      </c>
      <c r="AL18" s="4"/>
      <c r="AM18" s="4"/>
      <c r="AN18" s="4"/>
      <c r="AO18" s="4"/>
      <c r="AP18" s="4"/>
      <c r="AQ18" s="4"/>
      <c r="AR18" s="4" t="n">
        <v>1</v>
      </c>
      <c r="AS18" s="4"/>
      <c r="AT18" s="4" t="n">
        <v>1</v>
      </c>
      <c r="AU18" s="4"/>
      <c r="AV18" s="4" t="n">
        <v>1</v>
      </c>
      <c r="AW18" s="4"/>
      <c r="AX18" s="4"/>
      <c r="AY18" s="4"/>
      <c r="AZ18" s="4"/>
      <c r="BA18" s="4" t="n">
        <v>1</v>
      </c>
      <c r="BB18" s="4"/>
      <c r="BC18" s="4"/>
      <c r="BD18" s="4"/>
      <c r="BE18" s="4" t="n">
        <v>1</v>
      </c>
    </row>
    <row r="19" customFormat="false" ht="12.75" hidden="false" customHeight="false" outlineLevel="0" collapsed="false">
      <c r="A19" s="65" t="n">
        <v>17</v>
      </c>
      <c r="B19" s="65" t="s">
        <v>1910</v>
      </c>
      <c r="C19" s="65" t="n">
        <v>17</v>
      </c>
      <c r="D19" s="172" t="n">
        <v>0</v>
      </c>
      <c r="F19" s="65" t="n">
        <v>0</v>
      </c>
      <c r="G19" s="65" t="n">
        <v>1</v>
      </c>
      <c r="I19" s="212" t="n">
        <v>20</v>
      </c>
      <c r="J19" s="462" t="s">
        <v>2945</v>
      </c>
      <c r="K19" s="212" t="n">
        <v>5</v>
      </c>
      <c r="M19" s="65" t="n">
        <v>16</v>
      </c>
      <c r="N19" s="65" t="n">
        <v>6</v>
      </c>
      <c r="O19" s="65" t="n">
        <v>9</v>
      </c>
      <c r="P19" s="65" t="n">
        <v>5</v>
      </c>
      <c r="R19" s="65" t="n">
        <v>17</v>
      </c>
      <c r="S19" s="65" t="s">
        <v>2132</v>
      </c>
      <c r="T19" s="65" t="n">
        <v>6</v>
      </c>
      <c r="U19" s="65" t="n">
        <v>10</v>
      </c>
      <c r="W19" s="65" t="s">
        <v>2947</v>
      </c>
      <c r="Y19" s="65" t="s">
        <v>186</v>
      </c>
      <c r="AA19" s="4" t="n">
        <v>1</v>
      </c>
      <c r="AB19" s="4"/>
      <c r="AC19" s="4" t="n">
        <v>1</v>
      </c>
      <c r="AD19" s="4"/>
      <c r="AE19" s="4"/>
      <c r="AF19" s="4"/>
      <c r="AG19" s="4"/>
      <c r="AH19" s="4"/>
      <c r="AI19" s="4" t="n">
        <v>1</v>
      </c>
      <c r="AJ19" s="4" t="n">
        <v>1</v>
      </c>
      <c r="AK19" s="4"/>
      <c r="AL19" s="4"/>
      <c r="AM19" s="4"/>
      <c r="AN19" s="4"/>
      <c r="AO19" s="4"/>
      <c r="AP19" s="4" t="n">
        <v>1</v>
      </c>
      <c r="AQ19" s="4"/>
      <c r="AR19" s="4"/>
      <c r="AS19" s="4"/>
      <c r="AT19" s="4" t="n">
        <v>1</v>
      </c>
      <c r="AU19" s="4" t="n">
        <v>1</v>
      </c>
      <c r="AV19" s="4"/>
      <c r="AW19" s="4" t="n">
        <v>1</v>
      </c>
      <c r="AX19" s="4"/>
      <c r="AY19" s="4" t="n">
        <v>1</v>
      </c>
      <c r="AZ19" s="4"/>
      <c r="BA19" s="4"/>
      <c r="BB19" s="4"/>
      <c r="BC19" s="4"/>
      <c r="BD19" s="4"/>
      <c r="BE19" s="4"/>
    </row>
    <row r="20" customFormat="false" ht="12.75" hidden="false" customHeight="false" outlineLevel="0" collapsed="false">
      <c r="A20" s="65" t="n">
        <v>18</v>
      </c>
      <c r="B20" s="65" t="s">
        <v>1979</v>
      </c>
      <c r="C20" s="65" t="n">
        <v>18</v>
      </c>
      <c r="D20" s="172" t="n">
        <v>0</v>
      </c>
      <c r="F20" s="65" t="n">
        <v>6</v>
      </c>
      <c r="G20" s="65" t="n">
        <v>2</v>
      </c>
      <c r="I20" s="212" t="n">
        <v>22</v>
      </c>
      <c r="J20" s="462" t="s">
        <v>2945</v>
      </c>
      <c r="K20" s="212" t="n">
        <v>6</v>
      </c>
      <c r="M20" s="65" t="n">
        <v>17</v>
      </c>
      <c r="N20" s="65" t="n">
        <v>6</v>
      </c>
      <c r="O20" s="65" t="n">
        <v>9</v>
      </c>
      <c r="P20" s="65" t="n">
        <v>5</v>
      </c>
      <c r="R20" s="65" t="n">
        <v>18</v>
      </c>
      <c r="S20" s="65" t="s">
        <v>2133</v>
      </c>
      <c r="T20" s="65" t="n">
        <v>6</v>
      </c>
      <c r="U20" s="65" t="n">
        <v>10</v>
      </c>
      <c r="W20" s="65" t="s">
        <v>2948</v>
      </c>
      <c r="Y20" s="65" t="s">
        <v>187</v>
      </c>
      <c r="AA20" s="4" t="n">
        <v>1</v>
      </c>
      <c r="AB20" s="4" t="n">
        <v>1</v>
      </c>
      <c r="AC20" s="4" t="n">
        <v>1</v>
      </c>
      <c r="AD20" s="4" t="n">
        <v>1</v>
      </c>
      <c r="AE20" s="4" t="n">
        <v>1</v>
      </c>
      <c r="AF20" s="4" t="n">
        <v>1</v>
      </c>
      <c r="AG20" s="4" t="n">
        <v>1</v>
      </c>
      <c r="AH20" s="4" t="n">
        <v>1</v>
      </c>
      <c r="AI20" s="4" t="n">
        <v>1</v>
      </c>
      <c r="AJ20" s="4" t="n">
        <v>1</v>
      </c>
      <c r="AK20" s="4" t="n">
        <v>1</v>
      </c>
      <c r="AL20" s="4" t="n">
        <v>1</v>
      </c>
      <c r="AM20" s="4"/>
      <c r="AN20" s="4" t="n">
        <v>1</v>
      </c>
      <c r="AO20" s="4" t="n">
        <v>1</v>
      </c>
      <c r="AP20" s="4"/>
      <c r="AQ20" s="4" t="n">
        <v>1</v>
      </c>
      <c r="AR20" s="4" t="n">
        <v>1</v>
      </c>
      <c r="AS20" s="4" t="n">
        <v>1</v>
      </c>
      <c r="AT20" s="4" t="n">
        <v>1</v>
      </c>
      <c r="AU20" s="4"/>
      <c r="AV20" s="4"/>
      <c r="AW20" s="4" t="n">
        <v>1</v>
      </c>
      <c r="AX20" s="4" t="n">
        <v>1</v>
      </c>
      <c r="AY20" s="4" t="n">
        <v>1</v>
      </c>
      <c r="AZ20" s="4" t="n">
        <v>1</v>
      </c>
      <c r="BA20" s="4"/>
      <c r="BB20" s="4" t="n">
        <v>1</v>
      </c>
      <c r="BC20" s="4" t="n">
        <v>1</v>
      </c>
      <c r="BD20" s="4" t="n">
        <v>1</v>
      </c>
      <c r="BE20" s="4" t="n">
        <v>1</v>
      </c>
    </row>
    <row r="21" customFormat="false" ht="12.75" hidden="false" customHeight="false" outlineLevel="0" collapsed="false">
      <c r="A21" s="65" t="n">
        <v>19</v>
      </c>
      <c r="B21" s="65" t="s">
        <v>2008</v>
      </c>
      <c r="C21" s="65" t="n">
        <v>19</v>
      </c>
      <c r="D21" s="172" t="s">
        <v>2938</v>
      </c>
      <c r="F21" s="65" t="n">
        <v>12</v>
      </c>
      <c r="G21" s="65" t="n">
        <v>3</v>
      </c>
      <c r="I21" s="212" t="n">
        <v>24</v>
      </c>
      <c r="J21" s="462" t="s">
        <v>2945</v>
      </c>
      <c r="K21" s="212" t="n">
        <v>7</v>
      </c>
      <c r="M21" s="65" t="n">
        <v>18</v>
      </c>
      <c r="N21" s="65" t="n">
        <v>7</v>
      </c>
      <c r="O21" s="65" t="n">
        <v>10</v>
      </c>
      <c r="P21" s="65" t="n">
        <v>5</v>
      </c>
      <c r="R21" s="65" t="n">
        <v>19</v>
      </c>
      <c r="S21" s="65" t="s">
        <v>2134</v>
      </c>
      <c r="T21" s="65" t="n">
        <v>8</v>
      </c>
      <c r="U21" s="65" t="n">
        <v>8</v>
      </c>
      <c r="W21" s="65" t="s">
        <v>2949</v>
      </c>
      <c r="Y21" s="65" t="s">
        <v>189</v>
      </c>
      <c r="AA21" s="4" t="n">
        <v>1</v>
      </c>
      <c r="AB21" s="4"/>
      <c r="AC21" s="4" t="n">
        <v>1</v>
      </c>
      <c r="AD21" s="4" t="n">
        <v>1</v>
      </c>
      <c r="AE21" s="4"/>
      <c r="AF21" s="4" t="n">
        <v>1</v>
      </c>
      <c r="AG21" s="4" t="n">
        <v>1</v>
      </c>
      <c r="AH21" s="4"/>
      <c r="AI21" s="4" t="n">
        <v>1</v>
      </c>
      <c r="AJ21" s="4"/>
      <c r="AK21" s="4" t="n">
        <v>1</v>
      </c>
      <c r="AL21" s="4" t="n">
        <v>1</v>
      </c>
      <c r="AM21" s="4"/>
      <c r="AN21" s="4"/>
      <c r="AO21" s="4"/>
      <c r="AP21" s="4"/>
      <c r="AQ21" s="4"/>
      <c r="AR21" s="4" t="n">
        <v>1</v>
      </c>
      <c r="AS21" s="4"/>
      <c r="AT21" s="4"/>
      <c r="AU21" s="4" t="n">
        <v>1</v>
      </c>
      <c r="AV21" s="4"/>
      <c r="AW21" s="4" t="n">
        <v>1</v>
      </c>
      <c r="AX21" s="4"/>
      <c r="AY21" s="4" t="n">
        <v>1</v>
      </c>
      <c r="AZ21" s="4" t="n">
        <v>1</v>
      </c>
      <c r="BA21" s="4"/>
      <c r="BB21" s="4"/>
      <c r="BC21" s="4" t="n">
        <v>1</v>
      </c>
      <c r="BD21" s="4"/>
      <c r="BE21" s="4" t="n">
        <v>1</v>
      </c>
    </row>
    <row r="22" customFormat="false" ht="12.75" hidden="false" customHeight="false" outlineLevel="0" collapsed="false">
      <c r="A22" s="65" t="n">
        <v>20</v>
      </c>
      <c r="B22" s="65" t="s">
        <v>1911</v>
      </c>
      <c r="C22" s="65" t="n">
        <v>20</v>
      </c>
      <c r="D22" s="172" t="s">
        <v>2950</v>
      </c>
      <c r="F22" s="65" t="n">
        <v>18</v>
      </c>
      <c r="G22" s="65" t="n">
        <v>4</v>
      </c>
      <c r="I22" s="212" t="n">
        <v>26</v>
      </c>
      <c r="J22" s="462" t="s">
        <v>2945</v>
      </c>
      <c r="K22" s="212" t="n">
        <v>8</v>
      </c>
      <c r="M22" s="65" t="n">
        <v>19</v>
      </c>
      <c r="N22" s="65" t="n">
        <v>7</v>
      </c>
      <c r="O22" s="65" t="n">
        <v>10</v>
      </c>
      <c r="P22" s="65" t="n">
        <v>5</v>
      </c>
      <c r="R22" s="65" t="n">
        <v>20</v>
      </c>
      <c r="S22" s="65" t="s">
        <v>133</v>
      </c>
      <c r="T22" s="65" t="n">
        <v>4</v>
      </c>
      <c r="U22" s="65" t="n">
        <v>12</v>
      </c>
      <c r="W22" s="65" t="s">
        <v>2951</v>
      </c>
      <c r="Y22" s="65" t="s">
        <v>190</v>
      </c>
      <c r="AA22" s="4" t="n">
        <v>1</v>
      </c>
      <c r="AB22" s="4" t="n">
        <v>1</v>
      </c>
      <c r="AC22" s="4"/>
      <c r="AD22" s="4" t="n">
        <v>1</v>
      </c>
      <c r="AE22" s="4"/>
      <c r="AF22" s="4"/>
      <c r="AG22" s="4" t="n">
        <v>1</v>
      </c>
      <c r="AH22" s="4" t="n">
        <v>1</v>
      </c>
      <c r="AI22" s="4" t="n">
        <v>1</v>
      </c>
      <c r="AJ22" s="4"/>
      <c r="AK22" s="4" t="n">
        <v>1</v>
      </c>
      <c r="AL22" s="4"/>
      <c r="AM22" s="4"/>
      <c r="AN22" s="4" t="n">
        <v>1</v>
      </c>
      <c r="AO22" s="4"/>
      <c r="AP22" s="4"/>
      <c r="AQ22" s="4" t="n">
        <v>1</v>
      </c>
      <c r="AR22" s="4" t="n">
        <v>1</v>
      </c>
      <c r="AS22" s="4" t="n">
        <v>1</v>
      </c>
      <c r="AT22" s="4"/>
      <c r="AU22" s="4"/>
      <c r="AV22" s="4" t="n">
        <v>1</v>
      </c>
      <c r="AW22" s="4" t="n">
        <v>1</v>
      </c>
      <c r="AX22" s="4"/>
      <c r="AY22" s="4"/>
      <c r="AZ22" s="4" t="n">
        <v>1</v>
      </c>
      <c r="BA22" s="4" t="n">
        <v>1</v>
      </c>
      <c r="BB22" s="4" t="n">
        <v>1</v>
      </c>
      <c r="BC22" s="4"/>
      <c r="BD22" s="4" t="n">
        <v>1</v>
      </c>
      <c r="BE22" s="4" t="n">
        <v>1</v>
      </c>
    </row>
    <row r="23" customFormat="false" ht="12.75" hidden="false" customHeight="false" outlineLevel="0" collapsed="false">
      <c r="A23" s="65" t="n">
        <v>21</v>
      </c>
      <c r="B23" s="65" t="s">
        <v>2952</v>
      </c>
      <c r="C23" s="65" t="n">
        <v>21</v>
      </c>
      <c r="D23" s="172" t="s">
        <v>2953</v>
      </c>
      <c r="I23" s="212" t="n">
        <v>28</v>
      </c>
      <c r="J23" s="462" t="s">
        <v>2945</v>
      </c>
      <c r="K23" s="212" t="n">
        <v>9</v>
      </c>
      <c r="M23" s="65" t="n">
        <v>20</v>
      </c>
      <c r="N23" s="65" t="n">
        <v>7</v>
      </c>
      <c r="O23" s="65" t="n">
        <v>11</v>
      </c>
      <c r="P23" s="65" t="n">
        <v>5</v>
      </c>
      <c r="R23" s="65" t="n">
        <v>21</v>
      </c>
      <c r="S23" s="65" t="s">
        <v>2135</v>
      </c>
      <c r="T23" s="65" t="n">
        <v>8</v>
      </c>
      <c r="U23" s="65" t="n">
        <v>8</v>
      </c>
      <c r="W23" s="65" t="s">
        <v>2954</v>
      </c>
      <c r="Y23" s="65" t="s">
        <v>192</v>
      </c>
      <c r="AA23" s="4" t="n">
        <v>1</v>
      </c>
      <c r="AB23" s="4" t="n">
        <v>1</v>
      </c>
      <c r="AC23" s="4"/>
      <c r="AD23" s="4" t="n">
        <v>1</v>
      </c>
      <c r="AE23" s="4" t="n">
        <v>1</v>
      </c>
      <c r="AF23" s="4" t="n">
        <v>1</v>
      </c>
      <c r="AG23" s="4" t="n">
        <v>1</v>
      </c>
      <c r="AH23" s="4"/>
      <c r="AI23" s="4" t="n">
        <v>1</v>
      </c>
      <c r="AJ23" s="4" t="n">
        <v>1</v>
      </c>
      <c r="AK23" s="4"/>
      <c r="AL23" s="4"/>
      <c r="AM23" s="4"/>
      <c r="AN23" s="4"/>
      <c r="AO23" s="4"/>
      <c r="AP23" s="4"/>
      <c r="AQ23" s="4"/>
      <c r="AR23" s="4" t="n">
        <v>1</v>
      </c>
      <c r="AS23" s="4"/>
      <c r="AT23" s="4"/>
      <c r="AU23" s="4"/>
      <c r="AV23" s="4" t="n">
        <v>1</v>
      </c>
      <c r="AW23" s="4" t="n">
        <v>1</v>
      </c>
      <c r="AX23" s="4" t="n">
        <v>1</v>
      </c>
      <c r="AY23" s="4" t="n">
        <v>1</v>
      </c>
      <c r="AZ23" s="4"/>
      <c r="BA23" s="4"/>
      <c r="BB23" s="4"/>
      <c r="BC23" s="4"/>
      <c r="BD23" s="4"/>
      <c r="BE23" s="4" t="n">
        <v>1</v>
      </c>
    </row>
    <row r="24" customFormat="false" ht="12.75" hidden="false" customHeight="false" outlineLevel="0" collapsed="false">
      <c r="A24" s="65" t="n">
        <v>22</v>
      </c>
      <c r="B24" s="65" t="s">
        <v>1986</v>
      </c>
      <c r="C24" s="65" t="n">
        <v>22</v>
      </c>
      <c r="D24" s="172" t="s">
        <v>2955</v>
      </c>
      <c r="I24" s="212" t="n">
        <v>30</v>
      </c>
      <c r="J24" s="462" t="s">
        <v>2945</v>
      </c>
      <c r="K24" s="212" t="n">
        <v>10</v>
      </c>
      <c r="R24" s="65" t="n">
        <v>22</v>
      </c>
      <c r="S24" s="65" t="s">
        <v>135</v>
      </c>
      <c r="T24" s="65" t="n">
        <v>8</v>
      </c>
      <c r="U24" s="65" t="n">
        <v>8</v>
      </c>
      <c r="W24" s="65" t="s">
        <v>2956</v>
      </c>
      <c r="Y24" s="65" t="s">
        <v>193</v>
      </c>
      <c r="AA24" s="4"/>
      <c r="AB24" s="4" t="n">
        <v>1</v>
      </c>
      <c r="AC24" s="4" t="n">
        <v>1</v>
      </c>
      <c r="AD24" s="4"/>
      <c r="AE24" s="4" t="n">
        <v>1</v>
      </c>
      <c r="AF24" s="4"/>
      <c r="AG24" s="4" t="n">
        <v>1</v>
      </c>
      <c r="AH24" s="4" t="n">
        <v>1</v>
      </c>
      <c r="AI24" s="4" t="n">
        <v>1</v>
      </c>
      <c r="AJ24" s="4" t="n">
        <v>1</v>
      </c>
      <c r="AK24" s="4" t="n">
        <v>1</v>
      </c>
      <c r="AL24" s="4"/>
      <c r="AM24" s="4"/>
      <c r="AN24" s="4"/>
      <c r="AO24" s="4" t="n">
        <v>1</v>
      </c>
      <c r="AP24" s="4" t="n">
        <v>1</v>
      </c>
      <c r="AQ24" s="4" t="n">
        <v>1</v>
      </c>
      <c r="AR24" s="4" t="n">
        <v>1</v>
      </c>
      <c r="AS24" s="4" t="n">
        <v>1</v>
      </c>
      <c r="AT24" s="4"/>
      <c r="AU24" s="4" t="n">
        <v>1</v>
      </c>
      <c r="AV24" s="4" t="n">
        <v>1</v>
      </c>
      <c r="AW24" s="4" t="n">
        <v>1</v>
      </c>
      <c r="AX24" s="4"/>
      <c r="AY24" s="4" t="n">
        <v>1</v>
      </c>
      <c r="AZ24" s="4" t="n">
        <v>1</v>
      </c>
      <c r="BA24" s="4"/>
      <c r="BB24" s="4" t="n">
        <v>1</v>
      </c>
      <c r="BC24" s="4" t="n">
        <v>1</v>
      </c>
      <c r="BD24" s="4"/>
      <c r="BE24" s="4" t="n">
        <v>1</v>
      </c>
    </row>
    <row r="25" customFormat="false" ht="12.75" hidden="false" customHeight="false" outlineLevel="0" collapsed="false">
      <c r="A25" s="65" t="n">
        <v>23</v>
      </c>
      <c r="B25" s="65" t="s">
        <v>1912</v>
      </c>
      <c r="C25" s="65" t="n">
        <v>23</v>
      </c>
      <c r="D25" s="172" t="s">
        <v>2935</v>
      </c>
      <c r="I25" s="212" t="n">
        <v>32</v>
      </c>
      <c r="J25" s="462" t="s">
        <v>2945</v>
      </c>
      <c r="K25" s="212" t="n">
        <v>11</v>
      </c>
      <c r="M25" s="144" t="s">
        <v>2957</v>
      </c>
      <c r="R25" s="65" t="n">
        <v>23</v>
      </c>
      <c r="S25" s="65" t="s">
        <v>2136</v>
      </c>
      <c r="T25" s="65" t="n">
        <v>6</v>
      </c>
      <c r="U25" s="65" t="n">
        <v>10</v>
      </c>
      <c r="W25" s="65" t="s">
        <v>2958</v>
      </c>
      <c r="Y25" s="65" t="s">
        <v>194</v>
      </c>
      <c r="AA25" s="4"/>
      <c r="AB25" s="4" t="n">
        <v>1</v>
      </c>
      <c r="AC25" s="4"/>
      <c r="AD25" s="4" t="n">
        <v>1</v>
      </c>
      <c r="AE25" s="4" t="n">
        <v>1</v>
      </c>
      <c r="AF25" s="4"/>
      <c r="AG25" s="4"/>
      <c r="AH25" s="4"/>
      <c r="AI25" s="4" t="n">
        <v>1</v>
      </c>
      <c r="AJ25" s="4"/>
      <c r="AK25" s="4"/>
      <c r="AL25" s="4" t="n">
        <v>1</v>
      </c>
      <c r="AM25" s="4"/>
      <c r="AN25" s="4"/>
      <c r="AO25" s="4" t="n">
        <v>1</v>
      </c>
      <c r="AP25" s="4" t="n">
        <v>1</v>
      </c>
      <c r="AQ25" s="4" t="n">
        <v>1</v>
      </c>
      <c r="AR25" s="4"/>
      <c r="AS25" s="4"/>
      <c r="AT25" s="4"/>
      <c r="AU25" s="4"/>
      <c r="AV25" s="4" t="n">
        <v>1</v>
      </c>
      <c r="AW25" s="4"/>
      <c r="AX25" s="4" t="n">
        <v>1</v>
      </c>
      <c r="AY25" s="4" t="n">
        <v>1</v>
      </c>
      <c r="AZ25" s="4" t="n">
        <v>1</v>
      </c>
      <c r="BA25" s="4"/>
      <c r="BB25" s="4" t="n">
        <v>1</v>
      </c>
      <c r="BC25" s="4"/>
      <c r="BD25" s="4"/>
      <c r="BE25" s="4"/>
    </row>
    <row r="26" customFormat="false" ht="12.75" hidden="false" customHeight="false" outlineLevel="0" collapsed="false">
      <c r="A26" s="65" t="n">
        <v>24</v>
      </c>
      <c r="B26" s="65" t="s">
        <v>2010</v>
      </c>
      <c r="C26" s="65" t="n">
        <v>24</v>
      </c>
      <c r="D26" s="172" t="s">
        <v>2959</v>
      </c>
      <c r="I26" s="212" t="n">
        <v>34</v>
      </c>
      <c r="J26" s="462" t="s">
        <v>2945</v>
      </c>
      <c r="K26" s="212" t="n">
        <v>12</v>
      </c>
      <c r="M26" s="144" t="s">
        <v>146</v>
      </c>
      <c r="N26" s="144" t="s">
        <v>152</v>
      </c>
      <c r="R26" s="65" t="n">
        <v>24</v>
      </c>
      <c r="S26" s="65" t="s">
        <v>2137</v>
      </c>
      <c r="T26" s="65" t="n">
        <v>8</v>
      </c>
      <c r="U26" s="65" t="n">
        <v>8</v>
      </c>
      <c r="W26" s="65" t="s">
        <v>2960</v>
      </c>
      <c r="Y26" s="65" t="s">
        <v>195</v>
      </c>
      <c r="AA26" s="4"/>
      <c r="AB26" s="4"/>
      <c r="AC26" s="4" t="n">
        <v>1</v>
      </c>
      <c r="AD26" s="4"/>
      <c r="AE26" s="4"/>
      <c r="AF26" s="4"/>
      <c r="AG26" s="4" t="n">
        <v>1</v>
      </c>
      <c r="AH26" s="4"/>
      <c r="AI26" s="4" t="n">
        <v>1</v>
      </c>
      <c r="AJ26" s="4" t="n">
        <v>1</v>
      </c>
      <c r="AK26" s="4"/>
      <c r="AL26" s="4"/>
      <c r="AM26" s="4"/>
      <c r="AN26" s="4" t="n">
        <v>1</v>
      </c>
      <c r="AO26" s="4"/>
      <c r="AP26" s="4" t="n">
        <v>1</v>
      </c>
      <c r="AQ26" s="4" t="n">
        <v>1</v>
      </c>
      <c r="AR26" s="4" t="n">
        <v>1</v>
      </c>
      <c r="AS26" s="4"/>
      <c r="AT26" s="4" t="n">
        <v>1</v>
      </c>
      <c r="AU26" s="4" t="n">
        <v>1</v>
      </c>
      <c r="AV26" s="4"/>
      <c r="AW26" s="4" t="n">
        <v>1</v>
      </c>
      <c r="AX26" s="4"/>
      <c r="AY26" s="4" t="n">
        <v>1</v>
      </c>
      <c r="AZ26" s="4"/>
      <c r="BA26" s="4"/>
      <c r="BB26" s="4" t="n">
        <v>1</v>
      </c>
      <c r="BC26" s="4" t="n">
        <v>1</v>
      </c>
      <c r="BD26" s="4"/>
      <c r="BE26" s="4"/>
    </row>
    <row r="27" customFormat="false" ht="12.75" hidden="false" customHeight="false" outlineLevel="0" collapsed="false">
      <c r="A27" s="65" t="n">
        <v>25</v>
      </c>
      <c r="B27" s="65" t="s">
        <v>1913</v>
      </c>
      <c r="C27" s="65" t="n">
        <v>25</v>
      </c>
      <c r="D27" s="172" t="n">
        <v>0</v>
      </c>
      <c r="I27" s="212" t="n">
        <v>36</v>
      </c>
      <c r="J27" s="462" t="s">
        <v>2945</v>
      </c>
      <c r="K27" s="212" t="n">
        <v>13</v>
      </c>
      <c r="M27" s="65" t="n">
        <v>0</v>
      </c>
      <c r="N27" s="65" t="n">
        <v>15</v>
      </c>
      <c r="R27" s="65" t="n">
        <v>25</v>
      </c>
      <c r="S27" s="65" t="s">
        <v>2138</v>
      </c>
      <c r="T27" s="65" t="n">
        <v>6</v>
      </c>
      <c r="U27" s="65" t="n">
        <v>10</v>
      </c>
      <c r="W27" s="65" t="s">
        <v>2961</v>
      </c>
      <c r="Y27" s="65" t="s">
        <v>196</v>
      </c>
      <c r="AA27" s="4"/>
      <c r="AB27" s="4"/>
      <c r="AC27" s="4"/>
      <c r="AD27" s="4" t="n">
        <v>1</v>
      </c>
      <c r="AE27" s="4" t="n">
        <v>1</v>
      </c>
      <c r="AF27" s="4"/>
      <c r="AG27" s="4"/>
      <c r="AH27" s="4"/>
      <c r="AI27" s="4"/>
      <c r="AJ27" s="4" t="n">
        <v>1</v>
      </c>
      <c r="AK27" s="4"/>
      <c r="AL27" s="4"/>
      <c r="AM27" s="4"/>
      <c r="AN27" s="4" t="n">
        <v>1</v>
      </c>
      <c r="AO27" s="4" t="n">
        <v>1</v>
      </c>
      <c r="AP27" s="4"/>
      <c r="AQ27" s="4"/>
      <c r="AR27" s="4"/>
      <c r="AS27" s="4"/>
      <c r="AT27" s="4"/>
      <c r="AU27" s="4" t="n">
        <v>1</v>
      </c>
      <c r="AV27" s="4" t="n">
        <v>1</v>
      </c>
      <c r="AW27" s="4"/>
      <c r="AX27" s="4" t="n">
        <v>1</v>
      </c>
      <c r="AY27" s="4"/>
      <c r="AZ27" s="4"/>
      <c r="BA27" s="4" t="n">
        <v>1</v>
      </c>
      <c r="BB27" s="4" t="n">
        <v>1</v>
      </c>
      <c r="BC27" s="4"/>
      <c r="BD27" s="4" t="n">
        <v>1</v>
      </c>
      <c r="BE27" s="4"/>
    </row>
    <row r="28" customFormat="false" ht="12.75" hidden="false" customHeight="false" outlineLevel="0" collapsed="false">
      <c r="A28" s="65" t="n">
        <v>26</v>
      </c>
      <c r="B28" s="65" t="s">
        <v>1914</v>
      </c>
      <c r="C28" s="65" t="n">
        <v>26</v>
      </c>
      <c r="D28" s="172" t="n">
        <v>0</v>
      </c>
      <c r="I28" s="212" t="n">
        <v>38</v>
      </c>
      <c r="J28" s="462" t="s">
        <v>2945</v>
      </c>
      <c r="K28" s="212" t="n">
        <v>14</v>
      </c>
      <c r="M28" s="65" t="n">
        <v>3</v>
      </c>
      <c r="N28" s="65" t="n">
        <v>20</v>
      </c>
      <c r="R28" s="65" t="n">
        <v>26</v>
      </c>
      <c r="S28" s="65" t="s">
        <v>136</v>
      </c>
      <c r="T28" s="65" t="n">
        <v>8</v>
      </c>
      <c r="U28" s="65" t="n">
        <v>8</v>
      </c>
      <c r="W28" s="65" t="s">
        <v>2962</v>
      </c>
      <c r="Y28" s="65" t="s">
        <v>197</v>
      </c>
      <c r="AA28" s="4"/>
      <c r="AB28" s="4"/>
      <c r="AC28" s="4"/>
      <c r="AD28" s="4" t="n">
        <v>1</v>
      </c>
      <c r="AE28" s="4" t="n">
        <v>1</v>
      </c>
      <c r="AF28" s="4"/>
      <c r="AG28" s="4"/>
      <c r="AH28" s="4" t="n">
        <v>1</v>
      </c>
      <c r="AI28" s="4" t="n">
        <v>1</v>
      </c>
      <c r="AJ28" s="4"/>
      <c r="AK28" s="4"/>
      <c r="AL28" s="4"/>
      <c r="AM28" s="4"/>
      <c r="AN28" s="4"/>
      <c r="AO28" s="4" t="n">
        <v>1</v>
      </c>
      <c r="AP28" s="4"/>
      <c r="AQ28" s="4" t="n">
        <v>1</v>
      </c>
      <c r="AR28" s="4"/>
      <c r="AS28" s="4"/>
      <c r="AT28" s="4" t="n">
        <v>1</v>
      </c>
      <c r="AU28" s="4"/>
      <c r="AV28" s="4"/>
      <c r="AW28" s="4"/>
      <c r="AX28" s="4" t="n">
        <v>1</v>
      </c>
      <c r="AY28" s="4"/>
      <c r="AZ28" s="4" t="n">
        <v>1</v>
      </c>
      <c r="BA28" s="4"/>
      <c r="BB28" s="4"/>
      <c r="BC28" s="4"/>
      <c r="BD28" s="4"/>
      <c r="BE28" s="4"/>
    </row>
    <row r="29" customFormat="false" ht="12.75" hidden="false" customHeight="false" outlineLevel="0" collapsed="false">
      <c r="A29" s="65" t="n">
        <v>27</v>
      </c>
      <c r="B29" s="65" t="s">
        <v>1957</v>
      </c>
      <c r="C29" s="65" t="n">
        <v>27</v>
      </c>
      <c r="D29" s="172" t="s">
        <v>2963</v>
      </c>
      <c r="I29" s="212" t="n">
        <v>40</v>
      </c>
      <c r="J29" s="462" t="s">
        <v>2945</v>
      </c>
      <c r="K29" s="212" t="n">
        <v>15</v>
      </c>
      <c r="M29" s="65" t="n">
        <v>6</v>
      </c>
      <c r="N29" s="65" t="n">
        <v>30</v>
      </c>
      <c r="R29" s="65" t="n">
        <v>27</v>
      </c>
      <c r="S29" s="65" t="s">
        <v>138</v>
      </c>
      <c r="T29" s="65" t="n">
        <v>6</v>
      </c>
      <c r="U29" s="65" t="n">
        <v>10</v>
      </c>
      <c r="W29" s="65" t="s">
        <v>2964</v>
      </c>
      <c r="Y29" s="65" t="s">
        <v>198</v>
      </c>
      <c r="AA29" s="4"/>
      <c r="AB29" s="4" t="n">
        <v>1</v>
      </c>
      <c r="AC29" s="4"/>
      <c r="AD29" s="4" t="n">
        <v>1</v>
      </c>
      <c r="AE29" s="4" t="n">
        <v>1</v>
      </c>
      <c r="AF29" s="4"/>
      <c r="AG29" s="4"/>
      <c r="AH29" s="4"/>
      <c r="AI29" s="4" t="n">
        <v>1</v>
      </c>
      <c r="AJ29" s="4"/>
      <c r="AK29" s="4"/>
      <c r="AL29" s="4" t="n">
        <v>1</v>
      </c>
      <c r="AM29" s="4"/>
      <c r="AN29" s="4" t="n">
        <v>1</v>
      </c>
      <c r="AO29" s="4"/>
      <c r="AP29" s="4" t="n">
        <v>1</v>
      </c>
      <c r="AQ29" s="4"/>
      <c r="AR29" s="4"/>
      <c r="AS29" s="4"/>
      <c r="AT29" s="4" t="n">
        <v>1</v>
      </c>
      <c r="AU29" s="4" t="n">
        <v>1</v>
      </c>
      <c r="AV29" s="4"/>
      <c r="AW29" s="4"/>
      <c r="AX29" s="4"/>
      <c r="AY29" s="4"/>
      <c r="AZ29" s="4"/>
      <c r="BA29" s="4"/>
      <c r="BB29" s="4" t="n">
        <v>1</v>
      </c>
      <c r="BC29" s="4" t="n">
        <v>1</v>
      </c>
      <c r="BD29" s="4" t="n">
        <v>1</v>
      </c>
      <c r="BE29" s="4"/>
    </row>
    <row r="30" customFormat="false" ht="12.75" hidden="false" customHeight="false" outlineLevel="0" collapsed="false">
      <c r="A30" s="65" t="n">
        <v>28</v>
      </c>
      <c r="B30" s="65" t="s">
        <v>1915</v>
      </c>
      <c r="C30" s="65" t="n">
        <v>28</v>
      </c>
      <c r="D30" s="172" t="str">
        <f aca="false">"+"&amp;VLOOKUP(CareerLevel,TalentBonus1,2)&amp;" bonus to skills for surprise"</f>
        <v>+1 bonus to skills for surprise</v>
      </c>
      <c r="I30" s="212" t="n">
        <v>42</v>
      </c>
      <c r="J30" s="462" t="s">
        <v>2945</v>
      </c>
      <c r="K30" s="212" t="n">
        <v>16</v>
      </c>
      <c r="M30" s="65" t="n">
        <v>9</v>
      </c>
      <c r="N30" s="65" t="n">
        <v>40</v>
      </c>
      <c r="R30" s="65" t="n">
        <v>28</v>
      </c>
      <c r="S30" s="65" t="s">
        <v>139</v>
      </c>
      <c r="T30" s="65" t="n">
        <v>4</v>
      </c>
      <c r="U30" s="65" t="n">
        <v>12</v>
      </c>
      <c r="W30" s="65" t="s">
        <v>2965</v>
      </c>
      <c r="Y30" s="65" t="s">
        <v>199</v>
      </c>
      <c r="AA30" s="4"/>
      <c r="AB30" s="4" t="n">
        <v>1</v>
      </c>
      <c r="AC30" s="4"/>
      <c r="AD30" s="4"/>
      <c r="AE30" s="4"/>
      <c r="AF30" s="4"/>
      <c r="AG30" s="4"/>
      <c r="AH30" s="4" t="n">
        <v>1</v>
      </c>
      <c r="AI30" s="4"/>
      <c r="AJ30" s="4"/>
      <c r="AK30" s="4" t="n">
        <v>1</v>
      </c>
      <c r="AL30" s="4"/>
      <c r="AM30" s="4"/>
      <c r="AN30" s="4"/>
      <c r="AO30" s="4"/>
      <c r="AP30" s="4"/>
      <c r="AQ30" s="4"/>
      <c r="AR30" s="4"/>
      <c r="AS30" s="4" t="n">
        <v>1</v>
      </c>
      <c r="AT30" s="4" t="n">
        <v>1</v>
      </c>
      <c r="AU30" s="4"/>
      <c r="AV30" s="4"/>
      <c r="AW30" s="4"/>
      <c r="AX30" s="4"/>
      <c r="AY30" s="4"/>
      <c r="AZ30" s="4" t="n">
        <v>1</v>
      </c>
      <c r="BA30" s="4" t="n">
        <v>1</v>
      </c>
      <c r="BB30" s="4" t="n">
        <v>1</v>
      </c>
      <c r="BC30" s="4"/>
      <c r="BD30" s="4"/>
      <c r="BE30" s="4"/>
    </row>
    <row r="31" customFormat="false" ht="12.75" hidden="false" customHeight="false" outlineLevel="0" collapsed="false">
      <c r="A31" s="65" t="n">
        <v>29</v>
      </c>
      <c r="B31" s="65" t="s">
        <v>1916</v>
      </c>
      <c r="C31" s="65" t="n">
        <v>29</v>
      </c>
      <c r="D31" s="172" t="s">
        <v>2935</v>
      </c>
      <c r="I31" s="212" t="n">
        <v>44</v>
      </c>
      <c r="J31" s="462" t="s">
        <v>2945</v>
      </c>
      <c r="K31" s="212" t="n">
        <v>17</v>
      </c>
      <c r="M31" s="65" t="n">
        <v>12</v>
      </c>
      <c r="N31" s="65" t="n">
        <v>50</v>
      </c>
      <c r="R31" s="65" t="n">
        <v>29</v>
      </c>
      <c r="S31" s="65" t="s">
        <v>2139</v>
      </c>
      <c r="T31" s="65" t="n">
        <v>6</v>
      </c>
      <c r="U31" s="65" t="n">
        <v>10</v>
      </c>
      <c r="W31" s="65" t="s">
        <v>2966</v>
      </c>
      <c r="Y31" s="65" t="s">
        <v>200</v>
      </c>
      <c r="AA31" s="4"/>
      <c r="AB31" s="4"/>
      <c r="AC31" s="4"/>
      <c r="AD31" s="4"/>
      <c r="AE31" s="4" t="n">
        <v>1</v>
      </c>
      <c r="AF31" s="4" t="n">
        <v>1</v>
      </c>
      <c r="AG31" s="4" t="n">
        <v>1</v>
      </c>
      <c r="AH31" s="4" t="n">
        <v>1</v>
      </c>
      <c r="AI31" s="4"/>
      <c r="AJ31" s="4"/>
      <c r="AK31" s="4" t="n">
        <v>1</v>
      </c>
      <c r="AL31" s="4" t="n">
        <v>1</v>
      </c>
      <c r="AM31" s="4"/>
      <c r="AN31" s="4"/>
      <c r="AO31" s="4" t="n">
        <v>1</v>
      </c>
      <c r="AP31" s="4"/>
      <c r="AQ31" s="4" t="n">
        <v>1</v>
      </c>
      <c r="AR31" s="4"/>
      <c r="AS31" s="4" t="n">
        <v>1</v>
      </c>
      <c r="AT31" s="4"/>
      <c r="AU31" s="4"/>
      <c r="AV31" s="4"/>
      <c r="AW31" s="4"/>
      <c r="AX31" s="4" t="n">
        <v>1</v>
      </c>
      <c r="AY31" s="4" t="n">
        <v>1</v>
      </c>
      <c r="AZ31" s="4" t="n">
        <v>1</v>
      </c>
      <c r="BA31" s="4"/>
      <c r="BB31" s="4" t="n">
        <v>1</v>
      </c>
      <c r="BC31" s="4"/>
      <c r="BD31" s="4"/>
      <c r="BE31" s="4"/>
    </row>
    <row r="32" customFormat="false" ht="12.75" hidden="false" customHeight="false" outlineLevel="0" collapsed="false">
      <c r="I32" s="212" t="n">
        <v>46</v>
      </c>
      <c r="J32" s="462" t="s">
        <v>2945</v>
      </c>
      <c r="K32" s="212" t="n">
        <v>18</v>
      </c>
      <c r="M32" s="65" t="n">
        <v>13</v>
      </c>
      <c r="N32" s="65" t="n">
        <v>60</v>
      </c>
      <c r="R32" s="65" t="n">
        <v>30</v>
      </c>
      <c r="S32" s="65" t="s">
        <v>141</v>
      </c>
      <c r="T32" s="65" t="n">
        <v>6</v>
      </c>
      <c r="U32" s="65" t="n">
        <v>10</v>
      </c>
      <c r="W32" s="65" t="s">
        <v>2967</v>
      </c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</row>
    <row r="33" customFormat="false" ht="12.75" hidden="false" customHeight="false" outlineLevel="0" collapsed="false">
      <c r="A33" s="65" t="s">
        <v>2968</v>
      </c>
      <c r="I33" s="212" t="n">
        <v>48</v>
      </c>
      <c r="J33" s="462" t="s">
        <v>2945</v>
      </c>
      <c r="K33" s="212" t="n">
        <v>19</v>
      </c>
      <c r="R33" s="65" t="n">
        <v>31</v>
      </c>
      <c r="S33" s="65" t="s">
        <v>142</v>
      </c>
      <c r="T33" s="65" t="n">
        <v>4</v>
      </c>
      <c r="U33" s="65" t="n">
        <v>12</v>
      </c>
      <c r="W33" s="65" t="s">
        <v>2969</v>
      </c>
    </row>
    <row r="34" customFormat="false" ht="12.75" hidden="false" customHeight="false" outlineLevel="0" collapsed="false">
      <c r="A34" s="144" t="s">
        <v>87</v>
      </c>
      <c r="B34" s="144" t="s">
        <v>833</v>
      </c>
      <c r="C34" s="144" t="s">
        <v>87</v>
      </c>
      <c r="D34" s="144" t="s">
        <v>158</v>
      </c>
      <c r="I34" s="212" t="n">
        <v>50</v>
      </c>
      <c r="J34" s="462" t="s">
        <v>2945</v>
      </c>
      <c r="K34" s="212" t="n">
        <v>20</v>
      </c>
      <c r="R34" s="65" t="n">
        <v>32</v>
      </c>
      <c r="S34" s="65" t="s">
        <v>2140</v>
      </c>
      <c r="T34" s="65" t="n">
        <v>8</v>
      </c>
      <c r="U34" s="65" t="n">
        <v>8</v>
      </c>
      <c r="W34" s="65" t="s">
        <v>2970</v>
      </c>
    </row>
    <row r="35" customFormat="false" ht="12.75" hidden="false" customHeight="false" outlineLevel="0" collapsed="false">
      <c r="A35" s="65" t="n">
        <v>1</v>
      </c>
      <c r="C35" s="65" t="n">
        <v>1</v>
      </c>
      <c r="D35" s="172" t="n">
        <v>0</v>
      </c>
    </row>
    <row r="36" customFormat="false" ht="12.75" hidden="false" customHeight="false" outlineLevel="0" collapsed="false">
      <c r="A36" s="65" t="n">
        <v>2</v>
      </c>
      <c r="B36" s="65" t="s">
        <v>2005</v>
      </c>
      <c r="C36" s="65" t="n">
        <v>2</v>
      </c>
      <c r="D36" s="172" t="n">
        <v>0</v>
      </c>
      <c r="R36" s="144" t="s">
        <v>93</v>
      </c>
    </row>
    <row r="37" customFormat="false" ht="12.75" hidden="false" customHeight="false" outlineLevel="0" collapsed="false">
      <c r="A37" s="65" t="n">
        <v>3</v>
      </c>
      <c r="B37" s="65" t="s">
        <v>2029</v>
      </c>
      <c r="C37" s="65" t="n">
        <v>3</v>
      </c>
      <c r="D37" s="172" t="s">
        <v>2971</v>
      </c>
      <c r="M37" s="144" t="s">
        <v>877</v>
      </c>
      <c r="R37" s="144" t="s">
        <v>87</v>
      </c>
      <c r="S37" s="144" t="s">
        <v>148</v>
      </c>
      <c r="T37" s="144" t="s">
        <v>2972</v>
      </c>
      <c r="U37" s="144" t="s">
        <v>2973</v>
      </c>
      <c r="V37" s="144" t="s">
        <v>2974</v>
      </c>
      <c r="W37" s="144" t="s">
        <v>2975</v>
      </c>
      <c r="X37" s="144" t="s">
        <v>2976</v>
      </c>
      <c r="Y37" s="144" t="s">
        <v>2977</v>
      </c>
    </row>
    <row r="38" customFormat="false" ht="12.75" hidden="false" customHeight="false" outlineLevel="0" collapsed="false">
      <c r="A38" s="65" t="n">
        <v>4</v>
      </c>
      <c r="B38" s="65" t="s">
        <v>2978</v>
      </c>
      <c r="C38" s="65" t="n">
        <v>4</v>
      </c>
      <c r="D38" s="172" t="n">
        <v>0</v>
      </c>
      <c r="M38" s="144" t="s">
        <v>146</v>
      </c>
      <c r="N38" s="144" t="s">
        <v>878</v>
      </c>
      <c r="O38" s="144" t="s">
        <v>879</v>
      </c>
      <c r="P38" s="144" t="s">
        <v>2979</v>
      </c>
      <c r="Q38" s="144" t="s">
        <v>881</v>
      </c>
      <c r="R38" s="65" t="n">
        <v>1</v>
      </c>
    </row>
    <row r="39" customFormat="false" ht="12.75" hidden="false" customHeight="false" outlineLevel="0" collapsed="false">
      <c r="A39" s="65" t="n">
        <v>5</v>
      </c>
      <c r="B39" s="65" t="s">
        <v>2980</v>
      </c>
      <c r="C39" s="65" t="n">
        <v>5</v>
      </c>
      <c r="D39" s="172" t="s">
        <v>2981</v>
      </c>
      <c r="M39" s="65" t="n">
        <v>1</v>
      </c>
      <c r="N39" s="65" t="s">
        <v>2982</v>
      </c>
      <c r="O39" s="65" t="s">
        <v>2983</v>
      </c>
      <c r="P39" s="65" t="s">
        <v>2984</v>
      </c>
      <c r="Q39" s="65" t="n">
        <v>-2</v>
      </c>
      <c r="R39" s="65" t="n">
        <v>2</v>
      </c>
      <c r="S39" s="65" t="s">
        <v>132</v>
      </c>
      <c r="T39" s="65" t="s">
        <v>2985</v>
      </c>
      <c r="U39" s="65" t="n">
        <f aca="false">BaseBAB&gt;=3</f>
        <v>0</v>
      </c>
      <c r="V39" s="65" t="s">
        <v>2986</v>
      </c>
      <c r="W39" s="65" t="n">
        <f aca="false">Intimidate&gt;=6</f>
        <v>0</v>
      </c>
      <c r="X39" s="65" t="s">
        <v>345</v>
      </c>
      <c r="Y39" s="65" t="n">
        <f aca="false">Feats!I76</f>
        <v>0</v>
      </c>
    </row>
    <row r="40" customFormat="false" ht="12.75" hidden="false" customHeight="false" outlineLevel="0" collapsed="false">
      <c r="A40" s="65" t="n">
        <v>6</v>
      </c>
      <c r="B40" s="65" t="s">
        <v>2011</v>
      </c>
      <c r="C40" s="65" t="n">
        <v>6</v>
      </c>
      <c r="D40" s="172" t="str">
        <f aca="false">"1/session make free resource request, "&amp;VLOOKUP(CareerLevel,TalentBonus1,2)&amp;" skills +4 max ranks"</f>
        <v>1/session make free resource request, 1 skills +4 max ranks</v>
      </c>
      <c r="M40" s="65" t="n">
        <v>2</v>
      </c>
      <c r="N40" s="65" t="s">
        <v>2987</v>
      </c>
      <c r="O40" s="65" t="s">
        <v>2988</v>
      </c>
      <c r="P40" s="65" t="s">
        <v>2989</v>
      </c>
      <c r="Q40" s="65" t="n">
        <v>-1</v>
      </c>
      <c r="R40" s="65" t="n">
        <v>3</v>
      </c>
      <c r="S40" s="65" t="s">
        <v>2131</v>
      </c>
      <c r="T40" s="65" t="s">
        <v>2990</v>
      </c>
      <c r="U40" s="65" t="n">
        <f aca="false">Falsify&gt;=6</f>
        <v>0</v>
      </c>
      <c r="V40" s="65" t="s">
        <v>2991</v>
      </c>
      <c r="W40" s="65" t="n">
        <f aca="false">Manipulate&gt;=4</f>
        <v>0</v>
      </c>
      <c r="X40" s="65" t="s">
        <v>636</v>
      </c>
      <c r="Y40" s="65" t="n">
        <f aca="false">Feats!I233</f>
        <v>0</v>
      </c>
    </row>
    <row r="41" customFormat="false" ht="12.75" hidden="false" customHeight="false" outlineLevel="0" collapsed="false">
      <c r="A41" s="65" t="n">
        <v>7</v>
      </c>
      <c r="B41" s="65" t="s">
        <v>1959</v>
      </c>
      <c r="C41" s="65" t="n">
        <v>7</v>
      </c>
      <c r="D41" s="172" t="n">
        <v>0</v>
      </c>
      <c r="M41" s="65" t="n">
        <v>3</v>
      </c>
      <c r="N41" s="65" t="s">
        <v>2992</v>
      </c>
      <c r="O41" s="65" t="s">
        <v>2993</v>
      </c>
      <c r="P41" s="65" t="s">
        <v>2994</v>
      </c>
      <c r="Q41" s="65" t="n">
        <v>0</v>
      </c>
      <c r="R41" s="65" t="n">
        <v>4</v>
      </c>
      <c r="S41" s="65" t="s">
        <v>2132</v>
      </c>
      <c r="T41" s="65" t="s">
        <v>2995</v>
      </c>
      <c r="U41" s="65" t="n">
        <f aca="false">Bluff&gt;=6</f>
        <v>0</v>
      </c>
      <c r="V41" s="65" t="s">
        <v>720</v>
      </c>
      <c r="W41" s="65" t="n">
        <f aca="false">Feats!I277</f>
        <v>0</v>
      </c>
      <c r="X41" s="65" t="s">
        <v>2996</v>
      </c>
      <c r="Y41" s="65" t="n">
        <f aca="false">Feats!Q7&gt;=2</f>
        <v>0</v>
      </c>
    </row>
    <row r="42" customFormat="false" ht="12.75" hidden="false" customHeight="false" outlineLevel="0" collapsed="false">
      <c r="A42" s="65" t="n">
        <v>8</v>
      </c>
      <c r="B42" s="65" t="s">
        <v>1960</v>
      </c>
      <c r="C42" s="65" t="n">
        <v>8</v>
      </c>
      <c r="D42" s="172" t="n">
        <v>0</v>
      </c>
      <c r="M42" s="65" t="n">
        <v>4</v>
      </c>
      <c r="N42" s="65" t="s">
        <v>2997</v>
      </c>
      <c r="O42" s="65" t="s">
        <v>2998</v>
      </c>
      <c r="P42" s="65" t="s">
        <v>2999</v>
      </c>
      <c r="Q42" s="65" t="n">
        <v>0</v>
      </c>
      <c r="R42" s="65" t="n">
        <v>5</v>
      </c>
      <c r="S42" s="65" t="s">
        <v>2133</v>
      </c>
      <c r="T42" s="65" t="s">
        <v>2985</v>
      </c>
      <c r="U42" s="65" t="n">
        <f aca="false">BaseBAB&gt;=3</f>
        <v>0</v>
      </c>
      <c r="V42" s="65" t="s">
        <v>551</v>
      </c>
      <c r="W42" s="65" t="n">
        <f aca="false">Feats!I186</f>
        <v>0</v>
      </c>
      <c r="X42" s="65" t="s">
        <v>370</v>
      </c>
      <c r="Y42" s="65" t="n">
        <f aca="false">Feats!I89</f>
        <v>0</v>
      </c>
    </row>
    <row r="43" customFormat="false" ht="12.75" hidden="false" customHeight="false" outlineLevel="0" collapsed="false">
      <c r="A43" s="65" t="n">
        <v>9</v>
      </c>
      <c r="B43" s="65" t="s">
        <v>2000</v>
      </c>
      <c r="C43" s="65" t="n">
        <v>9</v>
      </c>
      <c r="D43" s="172" t="s">
        <v>3000</v>
      </c>
      <c r="M43" s="65" t="n">
        <v>5</v>
      </c>
      <c r="N43" s="65" t="s">
        <v>3001</v>
      </c>
      <c r="O43" s="65" t="s">
        <v>3002</v>
      </c>
      <c r="P43" s="65" t="s">
        <v>3003</v>
      </c>
      <c r="Q43" s="65" t="n">
        <v>1</v>
      </c>
      <c r="R43" s="65" t="n">
        <v>6</v>
      </c>
      <c r="S43" s="65" t="s">
        <v>2134</v>
      </c>
      <c r="T43" s="65" t="s">
        <v>3004</v>
      </c>
      <c r="U43" s="65" t="n">
        <f aca="false">Analysis&gt;=6</f>
        <v>0</v>
      </c>
      <c r="V43" s="65" t="s">
        <v>3005</v>
      </c>
      <c r="W43" s="65" t="n">
        <f aca="false">Investigation&gt;=4</f>
        <v>0</v>
      </c>
      <c r="X43" s="65" t="s">
        <v>632</v>
      </c>
      <c r="Y43" s="65" t="n">
        <f aca="false">Feats!I231</f>
        <v>0</v>
      </c>
    </row>
    <row r="44" customFormat="false" ht="12.75" hidden="false" customHeight="false" outlineLevel="0" collapsed="false">
      <c r="A44" s="65" t="n">
        <v>10</v>
      </c>
      <c r="B44" s="65" t="s">
        <v>2027</v>
      </c>
      <c r="C44" s="65" t="n">
        <v>10</v>
      </c>
      <c r="D44" s="172" t="s">
        <v>3006</v>
      </c>
      <c r="M44" s="65" t="n">
        <v>6</v>
      </c>
      <c r="N44" s="65" t="s">
        <v>3007</v>
      </c>
      <c r="O44" s="65" t="s">
        <v>3008</v>
      </c>
      <c r="P44" s="65" t="s">
        <v>3009</v>
      </c>
      <c r="Q44" s="65" t="n">
        <v>1</v>
      </c>
      <c r="R44" s="65" t="n">
        <v>7</v>
      </c>
      <c r="S44" s="65" t="s">
        <v>133</v>
      </c>
      <c r="T44" s="65" t="s">
        <v>3010</v>
      </c>
      <c r="U44" s="65" t="n">
        <f aca="false">StrAtt&gt;=15</f>
        <v>0</v>
      </c>
      <c r="V44" s="65" t="s">
        <v>3011</v>
      </c>
      <c r="W44" s="65" t="n">
        <f aca="false">Tactical</f>
        <v>0</v>
      </c>
      <c r="X44" s="65" t="s">
        <v>3012</v>
      </c>
      <c r="Y44" s="65" t="n">
        <f aca="false">BaseBAB&gt;=4</f>
        <v>0</v>
      </c>
    </row>
    <row r="45" customFormat="false" ht="12.75" hidden="false" customHeight="false" outlineLevel="0" collapsed="false">
      <c r="A45" s="65" t="n">
        <v>11</v>
      </c>
      <c r="B45" s="65" t="s">
        <v>1942</v>
      </c>
      <c r="C45" s="65" t="n">
        <v>11</v>
      </c>
      <c r="D45" s="172" t="s">
        <v>3013</v>
      </c>
      <c r="M45" s="65" t="n">
        <v>7</v>
      </c>
      <c r="N45" s="65" t="s">
        <v>3014</v>
      </c>
      <c r="O45" s="65" t="s">
        <v>3015</v>
      </c>
      <c r="P45" s="65" t="s">
        <v>3016</v>
      </c>
      <c r="Q45" s="65" t="n">
        <v>2</v>
      </c>
      <c r="R45" s="65" t="n">
        <v>8</v>
      </c>
      <c r="S45" s="65" t="s">
        <v>2135</v>
      </c>
      <c r="T45" s="65" t="s">
        <v>3017</v>
      </c>
      <c r="U45" s="65" t="n">
        <f aca="false">Cultures&gt;=6</f>
        <v>0</v>
      </c>
      <c r="V45" s="65" t="s">
        <v>3018</v>
      </c>
      <c r="W45" s="65" t="n">
        <f aca="false">Streetwise&gt;=4</f>
        <v>0</v>
      </c>
      <c r="X45" s="65" t="s">
        <v>801</v>
      </c>
      <c r="Y45" s="65" t="n">
        <f aca="false">Feats!I325</f>
        <v>0</v>
      </c>
    </row>
    <row r="46" customFormat="false" ht="12.75" hidden="false" customHeight="false" outlineLevel="0" collapsed="false">
      <c r="A46" s="65" t="n">
        <v>12</v>
      </c>
      <c r="B46" s="65" t="s">
        <v>2030</v>
      </c>
      <c r="C46" s="65" t="n">
        <v>12</v>
      </c>
      <c r="D46" s="172" t="s">
        <v>3019</v>
      </c>
      <c r="M46" s="65" t="n">
        <v>8</v>
      </c>
      <c r="N46" s="65" t="s">
        <v>3020</v>
      </c>
      <c r="O46" s="65" t="s">
        <v>3021</v>
      </c>
      <c r="P46" s="65" t="s">
        <v>3022</v>
      </c>
      <c r="Q46" s="65" t="n">
        <v>2</v>
      </c>
      <c r="R46" s="65" t="n">
        <v>9</v>
      </c>
      <c r="S46" s="65" t="s">
        <v>135</v>
      </c>
      <c r="T46" s="65" t="s">
        <v>3023</v>
      </c>
      <c r="U46" s="65" t="n">
        <f aca="false">Blend&gt;=6</f>
        <v>0</v>
      </c>
      <c r="V46" s="65" t="s">
        <v>3024</v>
      </c>
      <c r="W46" s="65" t="n">
        <f aca="false">Bureaucracy&gt;=4</f>
        <v>0</v>
      </c>
      <c r="X46" s="65" t="s">
        <v>802</v>
      </c>
      <c r="Y46" s="65" t="n">
        <f aca="false">Feats!I326</f>
        <v>0</v>
      </c>
    </row>
    <row r="47" customFormat="false" ht="12.75" hidden="false" customHeight="false" outlineLevel="0" collapsed="false">
      <c r="A47" s="65" t="n">
        <v>13</v>
      </c>
      <c r="B47" s="65" t="s">
        <v>2112</v>
      </c>
      <c r="C47" s="65" t="n">
        <v>13</v>
      </c>
      <c r="D47" s="172" t="n">
        <v>0</v>
      </c>
      <c r="M47" s="65" t="n">
        <v>9</v>
      </c>
      <c r="N47" s="65" t="s">
        <v>3025</v>
      </c>
      <c r="O47" s="65" t="s">
        <v>3026</v>
      </c>
      <c r="P47" s="65" t="s">
        <v>3027</v>
      </c>
      <c r="Q47" s="65" t="n">
        <v>3</v>
      </c>
      <c r="R47" s="65" t="n">
        <v>10</v>
      </c>
      <c r="S47" s="65" t="s">
        <v>2136</v>
      </c>
      <c r="T47" s="65" t="s">
        <v>3028</v>
      </c>
      <c r="U47" s="65" t="n">
        <f aca="false">IntAtt&gt;=15</f>
        <v>0</v>
      </c>
      <c r="V47" s="65" t="s">
        <v>3029</v>
      </c>
      <c r="W47" s="65" t="n">
        <f aca="false">IF(Mechanics&gt;=4,TRUE(),IF(Science&gt;=4,TRUE(),FALSE()))</f>
        <v>0</v>
      </c>
      <c r="X47" s="65" t="s">
        <v>650</v>
      </c>
      <c r="Y47" s="65" t="n">
        <f aca="false">Feats!I240</f>
        <v>0</v>
      </c>
    </row>
    <row r="48" customFormat="false" ht="12.75" hidden="false" customHeight="false" outlineLevel="0" collapsed="false">
      <c r="A48" s="65" t="n">
        <v>14</v>
      </c>
      <c r="B48" s="65" t="s">
        <v>1945</v>
      </c>
      <c r="C48" s="65" t="n">
        <v>14</v>
      </c>
      <c r="D48" s="172" t="str">
        <f aca="false">"Con is "&amp;VLOOKUP(CareerLevel,TalentBonus3,2)&amp;" higher for Subdual dam"</f>
        <v>Con is 1 higher for Subdual dam</v>
      </c>
      <c r="M48" s="65" t="n">
        <v>10</v>
      </c>
      <c r="N48" s="65" t="s">
        <v>3030</v>
      </c>
      <c r="O48" s="65" t="s">
        <v>3031</v>
      </c>
      <c r="P48" s="65" t="s">
        <v>3032</v>
      </c>
      <c r="Q48" s="65" t="n">
        <v>4</v>
      </c>
      <c r="R48" s="65" t="n">
        <v>11</v>
      </c>
      <c r="S48" s="65" t="s">
        <v>2137</v>
      </c>
      <c r="T48" s="65" t="s">
        <v>3033</v>
      </c>
      <c r="U48" s="65" t="n">
        <f aca="false">ChaAtt&gt;=13</f>
        <v>0</v>
      </c>
      <c r="V48" s="65" t="s">
        <v>630</v>
      </c>
      <c r="W48" s="65" t="n">
        <f aca="false">Feats!I230</f>
        <v>0</v>
      </c>
      <c r="X48" s="65" t="s">
        <v>730</v>
      </c>
      <c r="Y48" s="65" t="n">
        <f aca="false">Feats!I283</f>
        <v>0</v>
      </c>
    </row>
    <row r="49" customFormat="false" ht="12.75" hidden="false" customHeight="false" outlineLevel="0" collapsed="false">
      <c r="A49" s="65" t="n">
        <v>15</v>
      </c>
      <c r="B49" s="65" t="s">
        <v>3034</v>
      </c>
      <c r="C49" s="65" t="n">
        <v>15</v>
      </c>
      <c r="D49" s="172" t="s">
        <v>3035</v>
      </c>
      <c r="R49" s="65" t="n">
        <v>12</v>
      </c>
      <c r="S49" s="65" t="s">
        <v>2138</v>
      </c>
      <c r="T49" s="65" t="s">
        <v>3036</v>
      </c>
      <c r="U49" s="65" t="n">
        <f aca="false">Sneak&gt;=6</f>
        <v>0</v>
      </c>
      <c r="V49" s="65" t="s">
        <v>628</v>
      </c>
      <c r="W49" s="65" t="n">
        <f aca="false">Feats!I229</f>
        <v>0</v>
      </c>
      <c r="X49" s="65" t="s">
        <v>3037</v>
      </c>
      <c r="Y49" s="65" t="n">
        <f aca="false">Feats!O4&gt;=1</f>
        <v>0</v>
      </c>
    </row>
    <row r="50" customFormat="false" ht="12.75" hidden="false" customHeight="false" outlineLevel="0" collapsed="false">
      <c r="A50" s="65" t="n">
        <v>16</v>
      </c>
      <c r="B50" s="65" t="s">
        <v>2012</v>
      </c>
      <c r="C50" s="65" t="n">
        <v>16</v>
      </c>
      <c r="D50" s="172" t="str">
        <f aca="false">"+"&amp;VLOOKUP(CareerLevel,TalentBonus1,2)&amp;" to directed skill attempts"</f>
        <v>+1 to directed skill attempts</v>
      </c>
      <c r="M50" s="144" t="s">
        <v>208</v>
      </c>
      <c r="R50" s="65" t="n">
        <v>13</v>
      </c>
      <c r="S50" s="65" t="s">
        <v>136</v>
      </c>
      <c r="T50" s="65" t="s">
        <v>3028</v>
      </c>
      <c r="U50" s="65" t="n">
        <f aca="false">IntAtt&gt;=15</f>
        <v>0</v>
      </c>
      <c r="V50" s="65" t="s">
        <v>3038</v>
      </c>
      <c r="W50" s="65" t="n">
        <f aca="false">Tactics&gt;=4</f>
        <v>0</v>
      </c>
      <c r="X50" s="65" t="s">
        <v>673</v>
      </c>
      <c r="Y50" s="65" t="n">
        <f aca="false">Feats!I252</f>
        <v>0</v>
      </c>
    </row>
    <row r="51" customFormat="false" ht="12.75" hidden="false" customHeight="false" outlineLevel="0" collapsed="false">
      <c r="A51" s="65" t="n">
        <v>17</v>
      </c>
      <c r="B51" s="65" t="s">
        <v>3039</v>
      </c>
      <c r="C51" s="65" t="n">
        <v>17</v>
      </c>
      <c r="D51" s="172" t="s">
        <v>3040</v>
      </c>
      <c r="M51" s="144" t="s">
        <v>146</v>
      </c>
      <c r="N51" s="144" t="s">
        <v>3041</v>
      </c>
      <c r="R51" s="65" t="n">
        <v>14</v>
      </c>
      <c r="S51" s="65" t="s">
        <v>138</v>
      </c>
      <c r="T51" s="65" t="s">
        <v>3042</v>
      </c>
      <c r="U51" s="65" t="n">
        <f aca="false">DexAtt&gt;=15</f>
        <v>0</v>
      </c>
      <c r="V51" s="65" t="s">
        <v>3043</v>
      </c>
      <c r="W51" s="65" t="n">
        <f aca="false">BaseBAB&gt;=3</f>
        <v>0</v>
      </c>
      <c r="X51" s="65" t="s">
        <v>387</v>
      </c>
      <c r="Y51" s="65" t="n">
        <f aca="false">Feats!I98</f>
        <v>0</v>
      </c>
    </row>
    <row r="52" customFormat="false" ht="12.75" hidden="false" customHeight="false" outlineLevel="0" collapsed="false">
      <c r="A52" s="65" t="n">
        <v>18</v>
      </c>
      <c r="B52" s="65" t="s">
        <v>3044</v>
      </c>
      <c r="C52" s="65" t="n">
        <v>18</v>
      </c>
      <c r="D52" s="172" t="str">
        <f aca="false">VLOOKUP(CareerLevel,TalentBonus1,2)&amp;" skills +4 max ranks"</f>
        <v>1 skills +4 max ranks</v>
      </c>
      <c r="M52" s="65" t="n">
        <v>1</v>
      </c>
      <c r="N52" s="65" t="s">
        <v>3045</v>
      </c>
      <c r="R52" s="65" t="n">
        <v>15</v>
      </c>
      <c r="S52" s="65" t="s">
        <v>139</v>
      </c>
      <c r="T52" s="65" t="s">
        <v>3046</v>
      </c>
      <c r="U52" s="65" t="n">
        <f aca="false">Athletics&gt;=6</f>
        <v>0</v>
      </c>
      <c r="V52" s="65" t="s">
        <v>570</v>
      </c>
      <c r="W52" s="65" t="n">
        <f aca="false">Feats!I195</f>
        <v>0</v>
      </c>
      <c r="X52" s="65" t="s">
        <v>3047</v>
      </c>
      <c r="Y52" s="65" t="n">
        <f aca="false">Feats!O7&gt;=1</f>
        <v>0</v>
      </c>
    </row>
    <row r="53" customFormat="false" ht="12.75" hidden="false" customHeight="false" outlineLevel="0" collapsed="false">
      <c r="A53" s="65" t="n">
        <v>19</v>
      </c>
      <c r="B53" s="65" t="s">
        <v>2013</v>
      </c>
      <c r="C53" s="65" t="n">
        <v>19</v>
      </c>
      <c r="D53" s="65" t="n">
        <v>0</v>
      </c>
      <c r="M53" s="65" t="n">
        <v>2</v>
      </c>
      <c r="N53" s="65" t="s">
        <v>3048</v>
      </c>
      <c r="R53" s="65" t="n">
        <v>16</v>
      </c>
      <c r="S53" s="65" t="s">
        <v>2139</v>
      </c>
      <c r="T53" s="65" t="s">
        <v>3038</v>
      </c>
      <c r="U53" s="65" t="n">
        <f aca="false">Tactics&gt;=4</f>
        <v>0</v>
      </c>
      <c r="V53" s="65" t="s">
        <v>284</v>
      </c>
      <c r="W53" s="65" t="n">
        <f aca="false">Feats!I44</f>
        <v>0</v>
      </c>
      <c r="X53" s="65" t="s">
        <v>291</v>
      </c>
      <c r="Y53" s="65" t="n">
        <f aca="false">Feats!I48</f>
        <v>0</v>
      </c>
    </row>
    <row r="54" customFormat="false" ht="12.75" hidden="false" customHeight="false" outlineLevel="0" collapsed="false">
      <c r="A54" s="65" t="n">
        <v>20</v>
      </c>
      <c r="B54" s="65" t="s">
        <v>3049</v>
      </c>
      <c r="C54" s="65" t="n">
        <v>20</v>
      </c>
      <c r="D54" s="172" t="str">
        <f aca="false">"+"&amp;VLOOKUP(CareerLevel,TalentBonus2,2)&amp;" to Autofire"</f>
        <v>+1 to Autofire</v>
      </c>
      <c r="M54" s="65" t="n">
        <v>3</v>
      </c>
      <c r="N54" s="65" t="s">
        <v>3050</v>
      </c>
      <c r="R54" s="65" t="n">
        <v>17</v>
      </c>
      <c r="S54" s="65" t="s">
        <v>141</v>
      </c>
      <c r="T54" s="65" t="s">
        <v>3051</v>
      </c>
      <c r="U54" s="65" t="n">
        <f aca="false">WisAtt&gt;=13</f>
        <v>0</v>
      </c>
      <c r="V54" s="65" t="s">
        <v>3052</v>
      </c>
      <c r="W54" s="65" t="n">
        <f aca="false">Drive&gt;=6</f>
        <v>0</v>
      </c>
      <c r="X54" s="65" t="s">
        <v>531</v>
      </c>
      <c r="Y54" s="65" t="n">
        <f aca="false">Feats!I175</f>
        <v>0</v>
      </c>
    </row>
    <row r="55" customFormat="false" ht="12.75" hidden="false" customHeight="false" outlineLevel="0" collapsed="false">
      <c r="A55" s="65" t="n">
        <v>21</v>
      </c>
      <c r="B55" s="65" t="s">
        <v>2113</v>
      </c>
      <c r="C55" s="65" t="n">
        <v>21</v>
      </c>
      <c r="D55" s="172" t="n">
        <v>0</v>
      </c>
      <c r="M55" s="65" t="n">
        <v>4</v>
      </c>
      <c r="N55" s="65" t="s">
        <v>3053</v>
      </c>
      <c r="R55" s="65" t="n">
        <v>18</v>
      </c>
      <c r="S55" s="65" t="s">
        <v>142</v>
      </c>
      <c r="T55" s="65" t="s">
        <v>3054</v>
      </c>
      <c r="U55" s="65" t="n">
        <f aca="false">Handgun</f>
        <v>0</v>
      </c>
      <c r="V55" s="65" t="s">
        <v>237</v>
      </c>
      <c r="W55" s="65" t="n">
        <f aca="false">Feats!I19</f>
        <v>0</v>
      </c>
      <c r="X55" s="65" t="s">
        <v>295</v>
      </c>
      <c r="Y55" s="65" t="n">
        <f aca="false">Feats!I50</f>
        <v>0</v>
      </c>
    </row>
    <row r="56" customFormat="false" ht="12.75" hidden="false" customHeight="false" outlineLevel="0" collapsed="false">
      <c r="A56" s="65" t="n">
        <v>22</v>
      </c>
      <c r="B56" s="65" t="s">
        <v>2001</v>
      </c>
      <c r="C56" s="65" t="n">
        <v>22</v>
      </c>
      <c r="D56" s="172" t="n">
        <v>0</v>
      </c>
      <c r="M56" s="65" t="n">
        <v>5</v>
      </c>
      <c r="N56" s="65" t="s">
        <v>3055</v>
      </c>
      <c r="R56" s="65" t="n">
        <v>19</v>
      </c>
      <c r="S56" s="65" t="s">
        <v>2140</v>
      </c>
      <c r="T56" s="65" t="s">
        <v>3028</v>
      </c>
      <c r="U56" s="65" t="n">
        <f aca="false">IntAtt&gt;=15</f>
        <v>0</v>
      </c>
      <c r="V56" s="65" t="s">
        <v>3056</v>
      </c>
      <c r="X56" s="65" t="s">
        <v>212</v>
      </c>
      <c r="Y56" s="65" t="n">
        <f aca="false">Feats!Q6&gt;=1</f>
        <v>0</v>
      </c>
    </row>
    <row r="57" customFormat="false" ht="12.75" hidden="false" customHeight="false" outlineLevel="0" collapsed="false">
      <c r="A57" s="65" t="n">
        <v>23</v>
      </c>
      <c r="B57" s="65" t="s">
        <v>1962</v>
      </c>
      <c r="C57" s="65" t="n">
        <v>23</v>
      </c>
      <c r="D57" s="172" t="n">
        <v>0</v>
      </c>
      <c r="M57" s="65" t="n">
        <v>6</v>
      </c>
      <c r="N57" s="65" t="s">
        <v>3057</v>
      </c>
    </row>
    <row r="58" customFormat="false" ht="12.75" hidden="false" customHeight="false" outlineLevel="0" collapsed="false">
      <c r="A58" s="65" t="n">
        <v>24</v>
      </c>
      <c r="B58" s="65" t="s">
        <v>2014</v>
      </c>
      <c r="C58" s="65" t="n">
        <v>24</v>
      </c>
      <c r="D58" s="172" t="n">
        <v>0</v>
      </c>
      <c r="M58" s="65" t="n">
        <v>7</v>
      </c>
      <c r="N58" s="65" t="s">
        <v>3058</v>
      </c>
      <c r="R58" s="144" t="s">
        <v>916</v>
      </c>
    </row>
    <row r="59" customFormat="false" ht="12.75" hidden="false" customHeight="false" outlineLevel="0" collapsed="false">
      <c r="A59" s="65" t="n">
        <v>25</v>
      </c>
      <c r="B59" s="65" t="s">
        <v>2114</v>
      </c>
      <c r="C59" s="65" t="n">
        <v>25</v>
      </c>
      <c r="D59" s="172" t="n">
        <v>0</v>
      </c>
      <c r="M59" s="65" t="n">
        <v>8</v>
      </c>
      <c r="N59" s="65" t="s">
        <v>3059</v>
      </c>
      <c r="R59" s="65" t="n">
        <v>1</v>
      </c>
    </row>
    <row r="60" customFormat="false" ht="12.75" hidden="false" customHeight="false" outlineLevel="0" collapsed="false">
      <c r="A60" s="65" t="n">
        <v>26</v>
      </c>
      <c r="B60" s="65" t="s">
        <v>2031</v>
      </c>
      <c r="C60" s="65" t="n">
        <v>26</v>
      </c>
      <c r="D60" s="172" t="s">
        <v>3060</v>
      </c>
      <c r="M60" s="65" t="n">
        <v>9</v>
      </c>
      <c r="N60" s="65" t="s">
        <v>3061</v>
      </c>
      <c r="R60" s="65" t="n">
        <v>2</v>
      </c>
      <c r="S60" s="463" t="s">
        <v>917</v>
      </c>
    </row>
    <row r="61" customFormat="false" ht="12.75" hidden="false" customHeight="false" outlineLevel="0" collapsed="false">
      <c r="A61" s="65" t="n">
        <v>27</v>
      </c>
      <c r="B61" s="65" t="s">
        <v>1963</v>
      </c>
      <c r="C61" s="65" t="n">
        <v>27</v>
      </c>
      <c r="D61" s="172" t="str">
        <f aca="false">"+"&amp;VLOOKUP(CareerLevel,TalentBonus2,2)&amp;" to Suppressive Fire"</f>
        <v>+1 to Suppressive Fire</v>
      </c>
      <c r="M61" s="65" t="n">
        <v>10</v>
      </c>
      <c r="N61" s="65" t="s">
        <v>3062</v>
      </c>
      <c r="R61" s="65" t="n">
        <v>3</v>
      </c>
      <c r="S61" s="463" t="s">
        <v>918</v>
      </c>
    </row>
    <row r="62" customFormat="false" ht="12.75" hidden="false" customHeight="false" outlineLevel="0" collapsed="false">
      <c r="A62" s="65" t="n">
        <v>28</v>
      </c>
      <c r="B62" s="65" t="s">
        <v>1947</v>
      </c>
      <c r="C62" s="65" t="n">
        <v>28</v>
      </c>
      <c r="D62" s="172" t="s">
        <v>3063</v>
      </c>
      <c r="R62" s="65" t="n">
        <v>4</v>
      </c>
      <c r="S62" s="463" t="s">
        <v>919</v>
      </c>
    </row>
    <row r="63" customFormat="false" ht="12.75" hidden="false" customHeight="false" outlineLevel="0" collapsed="false">
      <c r="A63" s="65" t="n">
        <v>29</v>
      </c>
      <c r="B63" s="65" t="s">
        <v>2015</v>
      </c>
      <c r="C63" s="65" t="n">
        <v>29</v>
      </c>
      <c r="D63" s="172" t="n">
        <v>0</v>
      </c>
      <c r="R63" s="65" t="n">
        <v>5</v>
      </c>
      <c r="S63" s="463" t="s">
        <v>920</v>
      </c>
    </row>
    <row r="64" customFormat="false" ht="12.75" hidden="false" customHeight="false" outlineLevel="0" collapsed="false">
      <c r="A64" s="65" t="n">
        <v>30</v>
      </c>
      <c r="B64" s="65" t="s">
        <v>2115</v>
      </c>
      <c r="C64" s="65" t="n">
        <v>30</v>
      </c>
      <c r="D64" s="172" t="n">
        <v>0</v>
      </c>
      <c r="M64" s="144" t="s">
        <v>829</v>
      </c>
      <c r="N64" s="144"/>
      <c r="R64" s="65" t="n">
        <v>6</v>
      </c>
      <c r="S64" s="463" t="s">
        <v>921</v>
      </c>
    </row>
    <row r="65" customFormat="false" ht="12.75" hidden="false" customHeight="false" outlineLevel="0" collapsed="false">
      <c r="A65" s="65" t="n">
        <v>31</v>
      </c>
      <c r="B65" s="65" t="s">
        <v>3064</v>
      </c>
      <c r="C65" s="65" t="n">
        <v>31</v>
      </c>
      <c r="D65" s="172" t="s">
        <v>3065</v>
      </c>
      <c r="M65" s="144" t="s">
        <v>3066</v>
      </c>
      <c r="N65" s="144" t="s">
        <v>146</v>
      </c>
      <c r="R65" s="65" t="n">
        <v>7</v>
      </c>
      <c r="S65" s="463" t="s">
        <v>922</v>
      </c>
    </row>
    <row r="66" customFormat="false" ht="12.75" hidden="false" customHeight="false" outlineLevel="0" collapsed="false">
      <c r="A66" s="65" t="n">
        <v>32</v>
      </c>
      <c r="B66" s="65" t="s">
        <v>1980</v>
      </c>
      <c r="C66" s="65" t="n">
        <v>32</v>
      </c>
      <c r="D66" s="172" t="str">
        <f aca="false">"1/session get a hint, Wisdom is "&amp;VLOOKUP(CareerLevel,TalentBonus3,2)&amp;" higher for stress"</f>
        <v>1/session get a hint, Wisdom is 1 higher for stress</v>
      </c>
      <c r="M66" s="65" t="n">
        <v>1</v>
      </c>
      <c r="N66" s="65" t="s">
        <v>3067</v>
      </c>
      <c r="R66" s="65" t="n">
        <v>8</v>
      </c>
      <c r="S66" s="463" t="s">
        <v>923</v>
      </c>
    </row>
    <row r="67" customFormat="false" ht="12.75" hidden="false" customHeight="false" outlineLevel="0" collapsed="false">
      <c r="A67" s="65" t="n">
        <v>33</v>
      </c>
      <c r="B67" s="65" t="s">
        <v>1943</v>
      </c>
      <c r="C67" s="65" t="n">
        <v>33</v>
      </c>
      <c r="D67" s="172" t="str">
        <f aca="false">"1/session get a hint, Wisdom is "&amp;VLOOKUP(CareerLevel,TalentBonus3,2)&amp;" higher for stress"</f>
        <v>1/session get a hint, Wisdom is 1 higher for stress</v>
      </c>
      <c r="M67" s="65" t="n">
        <v>2</v>
      </c>
      <c r="N67" s="65" t="s">
        <v>3068</v>
      </c>
      <c r="R67" s="65" t="n">
        <v>9</v>
      </c>
      <c r="S67" s="463" t="s">
        <v>924</v>
      </c>
    </row>
    <row r="68" customFormat="false" ht="12.75" hidden="false" customHeight="false" outlineLevel="0" collapsed="false">
      <c r="A68" s="65" t="n">
        <v>34</v>
      </c>
      <c r="B68" s="65" t="s">
        <v>1944</v>
      </c>
      <c r="C68" s="65" t="n">
        <v>34</v>
      </c>
      <c r="D68" s="172" t="str">
        <f aca="false">"1/session improve NPC disposition, +"&amp;VLOOKUP(CareerLevel,TalentBonus3,2)&amp;" to coop checks"</f>
        <v>1/session improve NPC disposition, +1 to coop checks</v>
      </c>
      <c r="M68" s="65" t="n">
        <v>3</v>
      </c>
      <c r="N68" s="65" t="s">
        <v>3069</v>
      </c>
    </row>
    <row r="69" customFormat="false" ht="12.75" hidden="false" customHeight="false" outlineLevel="0" collapsed="false">
      <c r="A69" s="65" t="n">
        <v>35</v>
      </c>
      <c r="B69" s="65" t="s">
        <v>2006</v>
      </c>
      <c r="C69" s="65" t="n">
        <v>35</v>
      </c>
      <c r="D69" s="172" t="s">
        <v>3070</v>
      </c>
      <c r="M69" s="65" t="n">
        <v>4</v>
      </c>
      <c r="N69" s="65" t="s">
        <v>3071</v>
      </c>
    </row>
    <row r="70" customFormat="false" ht="12.75" hidden="false" customHeight="false" outlineLevel="0" collapsed="false">
      <c r="A70" s="65" t="n">
        <v>36</v>
      </c>
      <c r="B70" s="65" t="s">
        <v>3072</v>
      </c>
      <c r="C70" s="65" t="n">
        <v>36</v>
      </c>
      <c r="D70" s="172" t="s">
        <v>3073</v>
      </c>
    </row>
    <row r="71" customFormat="false" ht="12.75" hidden="false" customHeight="false" outlineLevel="0" collapsed="false">
      <c r="A71" s="65" t="n">
        <v>37</v>
      </c>
      <c r="B71" s="65" t="s">
        <v>1948</v>
      </c>
      <c r="C71" s="65" t="n">
        <v>37</v>
      </c>
      <c r="D71" s="172" t="n">
        <v>0</v>
      </c>
    </row>
    <row r="72" customFormat="false" ht="12.75" hidden="false" customHeight="false" outlineLevel="0" collapsed="false">
      <c r="A72" s="65" t="n">
        <v>38</v>
      </c>
      <c r="B72" s="65" t="s">
        <v>2016</v>
      </c>
      <c r="C72" s="65" t="n">
        <v>38</v>
      </c>
      <c r="D72" s="172" t="n">
        <v>0</v>
      </c>
    </row>
    <row r="73" customFormat="false" ht="12.75" hidden="false" customHeight="false" outlineLevel="0" collapsed="false">
      <c r="A73" s="65" t="n">
        <v>39</v>
      </c>
      <c r="B73" s="65" t="s">
        <v>2002</v>
      </c>
      <c r="C73" s="65" t="n">
        <v>39</v>
      </c>
      <c r="D73" s="172" t="str">
        <f aca="false">"Gain 1 melee weapon at mission start, +"&amp;VLOOKUP(CareerLevel,TalentBonus2,2)&amp;" when Fighting Defensively"</f>
        <v>Gain 1 melee weapon at mission start, +1 when Fighting Defensively</v>
      </c>
    </row>
    <row r="74" customFormat="false" ht="12.75" hidden="false" customHeight="false" outlineLevel="0" collapsed="false">
      <c r="A74" s="65" t="n">
        <v>40</v>
      </c>
      <c r="B74" s="65" t="s">
        <v>2003</v>
      </c>
      <c r="C74" s="65" t="n">
        <v>40</v>
      </c>
      <c r="D74" s="172" t="n">
        <v>0</v>
      </c>
    </row>
    <row r="75" customFormat="false" ht="12.75" hidden="false" customHeight="false" outlineLevel="0" collapsed="false">
      <c r="A75" s="65" t="n">
        <v>41</v>
      </c>
      <c r="B75" s="65" t="s">
        <v>1965</v>
      </c>
      <c r="C75" s="65" t="n">
        <v>41</v>
      </c>
      <c r="D75" s="172" t="str">
        <f aca="false">"+"&amp;VLOOKUP(CareerLevel,TalentBonus3,2)&amp;" to Pummel"</f>
        <v>+1 to Pummel</v>
      </c>
    </row>
    <row r="77" customFormat="false" ht="12.75" hidden="false" customHeight="false" outlineLevel="0" collapsed="false">
      <c r="A77" s="144" t="s">
        <v>96</v>
      </c>
      <c r="I77" s="144" t="s">
        <v>1026</v>
      </c>
      <c r="J77" s="144"/>
      <c r="K77" s="144"/>
      <c r="L77" s="144"/>
      <c r="M77" s="144"/>
      <c r="N77" s="144"/>
      <c r="O77" s="144"/>
      <c r="P77" s="144"/>
      <c r="Q77" s="144"/>
    </row>
    <row r="78" customFormat="false" ht="12.75" hidden="false" customHeight="false" outlineLevel="0" collapsed="false">
      <c r="A78" s="65" t="n">
        <v>1</v>
      </c>
      <c r="I78" s="144" t="s">
        <v>1938</v>
      </c>
      <c r="J78" s="144" t="s">
        <v>956</v>
      </c>
      <c r="K78" s="144" t="s">
        <v>957</v>
      </c>
      <c r="L78" s="144" t="s">
        <v>958</v>
      </c>
      <c r="M78" s="144" t="s">
        <v>959</v>
      </c>
      <c r="N78" s="144" t="s">
        <v>1028</v>
      </c>
      <c r="O78" s="144" t="s">
        <v>3074</v>
      </c>
      <c r="P78" s="144" t="s">
        <v>1030</v>
      </c>
      <c r="Q78" s="144" t="s">
        <v>1031</v>
      </c>
    </row>
    <row r="79" customFormat="false" ht="12.75" hidden="false" customHeight="false" outlineLevel="0" collapsed="false">
      <c r="A79" s="65" t="n">
        <v>2</v>
      </c>
      <c r="B79" s="65" t="s">
        <v>3075</v>
      </c>
      <c r="I79" s="65" t="n">
        <v>1</v>
      </c>
      <c r="J79" s="65" t="n">
        <v>3</v>
      </c>
      <c r="K79" s="65" t="n">
        <v>6</v>
      </c>
      <c r="L79" s="65" t="n">
        <v>10</v>
      </c>
      <c r="M79" s="65" t="n">
        <v>20</v>
      </c>
      <c r="N79" s="65" t="n">
        <f aca="false">M79+1</f>
        <v>21</v>
      </c>
      <c r="O79" s="65" t="n">
        <f aca="false">L79</f>
        <v>10</v>
      </c>
      <c r="P79" s="65" t="n">
        <f aca="false">2*L79</f>
        <v>20</v>
      </c>
      <c r="Q79" s="65" t="n">
        <f aca="false">5*L79</f>
        <v>50</v>
      </c>
    </row>
    <row r="80" customFormat="false" ht="12.75" hidden="false" customHeight="false" outlineLevel="0" collapsed="false">
      <c r="A80" s="65" t="n">
        <v>3</v>
      </c>
      <c r="B80" s="65" t="s">
        <v>3076</v>
      </c>
      <c r="I80" s="65" t="n">
        <v>2</v>
      </c>
      <c r="J80" s="65" t="n">
        <v>6</v>
      </c>
      <c r="K80" s="65" t="n">
        <v>13</v>
      </c>
      <c r="L80" s="65" t="n">
        <v>20</v>
      </c>
      <c r="M80" s="65" t="n">
        <v>40</v>
      </c>
      <c r="N80" s="65" t="n">
        <f aca="false">M80+1</f>
        <v>41</v>
      </c>
      <c r="O80" s="65" t="n">
        <f aca="false">L80</f>
        <v>20</v>
      </c>
      <c r="P80" s="65" t="n">
        <f aca="false">2*L80</f>
        <v>40</v>
      </c>
      <c r="Q80" s="65" t="n">
        <f aca="false">5*L80</f>
        <v>100</v>
      </c>
    </row>
    <row r="81" customFormat="false" ht="12.75" hidden="false" customHeight="false" outlineLevel="0" collapsed="false">
      <c r="A81" s="65" t="n">
        <v>4</v>
      </c>
      <c r="B81" s="65" t="s">
        <v>3077</v>
      </c>
      <c r="I81" s="65" t="n">
        <v>3</v>
      </c>
      <c r="J81" s="65" t="n">
        <v>10</v>
      </c>
      <c r="K81" s="65" t="n">
        <v>20</v>
      </c>
      <c r="L81" s="65" t="n">
        <v>30</v>
      </c>
      <c r="M81" s="65" t="n">
        <v>60</v>
      </c>
      <c r="N81" s="65" t="n">
        <f aca="false">M81+1</f>
        <v>61</v>
      </c>
      <c r="O81" s="65" t="n">
        <f aca="false">L81</f>
        <v>30</v>
      </c>
      <c r="P81" s="65" t="n">
        <f aca="false">2*L81</f>
        <v>60</v>
      </c>
      <c r="Q81" s="65" t="n">
        <f aca="false">5*L81</f>
        <v>150</v>
      </c>
    </row>
    <row r="82" customFormat="false" ht="12.75" hidden="false" customHeight="false" outlineLevel="0" collapsed="false">
      <c r="A82" s="65" t="n">
        <v>5</v>
      </c>
      <c r="B82" s="65" t="s">
        <v>3078</v>
      </c>
      <c r="I82" s="65" t="n">
        <v>4</v>
      </c>
      <c r="J82" s="65" t="n">
        <v>13</v>
      </c>
      <c r="K82" s="65" t="n">
        <v>26</v>
      </c>
      <c r="L82" s="65" t="n">
        <v>40</v>
      </c>
      <c r="M82" s="65" t="n">
        <v>80</v>
      </c>
      <c r="N82" s="65" t="n">
        <f aca="false">M82+1</f>
        <v>81</v>
      </c>
      <c r="O82" s="65" t="n">
        <f aca="false">L82</f>
        <v>40</v>
      </c>
      <c r="P82" s="65" t="n">
        <f aca="false">2*L82</f>
        <v>80</v>
      </c>
      <c r="Q82" s="65" t="n">
        <f aca="false">5*L82</f>
        <v>200</v>
      </c>
    </row>
    <row r="83" customFormat="false" ht="12.75" hidden="false" customHeight="false" outlineLevel="0" collapsed="false">
      <c r="A83" s="65" t="n">
        <v>6</v>
      </c>
      <c r="B83" s="65" t="s">
        <v>3079</v>
      </c>
      <c r="I83" s="65" t="n">
        <v>5</v>
      </c>
      <c r="J83" s="65" t="n">
        <v>16</v>
      </c>
      <c r="K83" s="65" t="n">
        <v>33</v>
      </c>
      <c r="L83" s="65" t="n">
        <v>50</v>
      </c>
      <c r="M83" s="65" t="n">
        <v>100</v>
      </c>
      <c r="N83" s="65" t="n">
        <f aca="false">M83+1</f>
        <v>101</v>
      </c>
      <c r="O83" s="65" t="n">
        <f aca="false">L83</f>
        <v>50</v>
      </c>
      <c r="P83" s="65" t="n">
        <f aca="false">2*L83</f>
        <v>100</v>
      </c>
      <c r="Q83" s="65" t="n">
        <f aca="false">5*L83</f>
        <v>250</v>
      </c>
    </row>
    <row r="84" customFormat="false" ht="12.75" hidden="false" customHeight="false" outlineLevel="0" collapsed="false">
      <c r="A84" s="65" t="n">
        <v>7</v>
      </c>
      <c r="B84" s="65" t="s">
        <v>3080</v>
      </c>
      <c r="I84" s="65" t="n">
        <v>6</v>
      </c>
      <c r="J84" s="65" t="n">
        <v>20</v>
      </c>
      <c r="K84" s="65" t="n">
        <v>40</v>
      </c>
      <c r="L84" s="65" t="n">
        <v>60</v>
      </c>
      <c r="M84" s="65" t="n">
        <v>120</v>
      </c>
      <c r="N84" s="65" t="n">
        <f aca="false">M84+1</f>
        <v>121</v>
      </c>
      <c r="O84" s="65" t="n">
        <f aca="false">L84</f>
        <v>60</v>
      </c>
      <c r="P84" s="65" t="n">
        <f aca="false">2*L84</f>
        <v>120</v>
      </c>
      <c r="Q84" s="65" t="n">
        <f aca="false">5*L84</f>
        <v>300</v>
      </c>
    </row>
    <row r="85" customFormat="false" ht="12.75" hidden="false" customHeight="false" outlineLevel="0" collapsed="false">
      <c r="A85" s="65" t="n">
        <v>8</v>
      </c>
      <c r="B85" s="65" t="s">
        <v>3081</v>
      </c>
      <c r="I85" s="65" t="n">
        <v>7</v>
      </c>
      <c r="J85" s="65" t="n">
        <v>23</v>
      </c>
      <c r="K85" s="65" t="n">
        <v>46</v>
      </c>
      <c r="L85" s="65" t="n">
        <v>70</v>
      </c>
      <c r="M85" s="65" t="n">
        <v>140</v>
      </c>
      <c r="N85" s="65" t="n">
        <f aca="false">M85+1</f>
        <v>141</v>
      </c>
      <c r="O85" s="65" t="n">
        <f aca="false">L85</f>
        <v>70</v>
      </c>
      <c r="P85" s="65" t="n">
        <f aca="false">2*L85</f>
        <v>140</v>
      </c>
      <c r="Q85" s="65" t="n">
        <f aca="false">5*L85</f>
        <v>350</v>
      </c>
    </row>
    <row r="86" customFormat="false" ht="12.75" hidden="false" customHeight="false" outlineLevel="0" collapsed="false">
      <c r="A86" s="65" t="n">
        <v>9</v>
      </c>
      <c r="B86" s="65" t="s">
        <v>3082</v>
      </c>
      <c r="I86" s="65" t="n">
        <v>8</v>
      </c>
      <c r="J86" s="65" t="n">
        <v>26</v>
      </c>
      <c r="K86" s="65" t="n">
        <v>53</v>
      </c>
      <c r="L86" s="65" t="n">
        <v>80</v>
      </c>
      <c r="M86" s="65" t="n">
        <v>160</v>
      </c>
      <c r="N86" s="65" t="n">
        <f aca="false">M86+1</f>
        <v>161</v>
      </c>
      <c r="O86" s="65" t="n">
        <f aca="false">L86</f>
        <v>80</v>
      </c>
      <c r="P86" s="65" t="n">
        <f aca="false">2*L86</f>
        <v>160</v>
      </c>
      <c r="Q86" s="65" t="n">
        <f aca="false">5*L86</f>
        <v>400</v>
      </c>
    </row>
    <row r="87" customFormat="false" ht="12.75" hidden="false" customHeight="false" outlineLevel="0" collapsed="false">
      <c r="A87" s="65" t="n">
        <v>10</v>
      </c>
      <c r="B87" s="65" t="s">
        <v>3083</v>
      </c>
      <c r="I87" s="65" t="n">
        <v>9</v>
      </c>
      <c r="J87" s="65" t="n">
        <v>30</v>
      </c>
      <c r="K87" s="65" t="n">
        <v>60</v>
      </c>
      <c r="L87" s="65" t="n">
        <v>90</v>
      </c>
      <c r="M87" s="65" t="n">
        <v>180</v>
      </c>
      <c r="N87" s="65" t="n">
        <f aca="false">M87+1</f>
        <v>181</v>
      </c>
      <c r="O87" s="65" t="n">
        <f aca="false">L87</f>
        <v>90</v>
      </c>
      <c r="P87" s="65" t="n">
        <f aca="false">2*L87</f>
        <v>180</v>
      </c>
      <c r="Q87" s="65" t="n">
        <f aca="false">5*L87</f>
        <v>450</v>
      </c>
    </row>
    <row r="88" customFormat="false" ht="12.75" hidden="false" customHeight="false" outlineLevel="0" collapsed="false">
      <c r="A88" s="65" t="n">
        <v>11</v>
      </c>
      <c r="B88" s="65" t="s">
        <v>3084</v>
      </c>
      <c r="I88" s="65" t="n">
        <v>10</v>
      </c>
      <c r="J88" s="65" t="n">
        <v>33</v>
      </c>
      <c r="K88" s="65" t="n">
        <v>66</v>
      </c>
      <c r="L88" s="65" t="n">
        <v>100</v>
      </c>
      <c r="M88" s="65" t="n">
        <v>200</v>
      </c>
      <c r="N88" s="65" t="n">
        <f aca="false">M88+1</f>
        <v>201</v>
      </c>
      <c r="O88" s="65" t="n">
        <f aca="false">L88</f>
        <v>100</v>
      </c>
      <c r="P88" s="65" t="n">
        <f aca="false">2*L88</f>
        <v>200</v>
      </c>
      <c r="Q88" s="65" t="n">
        <f aca="false">5*L88</f>
        <v>500</v>
      </c>
    </row>
    <row r="89" customFormat="false" ht="12.75" hidden="false" customHeight="false" outlineLevel="0" collapsed="false">
      <c r="A89" s="65" t="n">
        <v>12</v>
      </c>
      <c r="B89" s="65" t="s">
        <v>3085</v>
      </c>
      <c r="I89" s="65" t="n">
        <v>11</v>
      </c>
      <c r="J89" s="65" t="n">
        <v>38</v>
      </c>
      <c r="K89" s="65" t="n">
        <v>76</v>
      </c>
      <c r="L89" s="65" t="n">
        <v>115</v>
      </c>
      <c r="M89" s="65" t="n">
        <v>230</v>
      </c>
      <c r="N89" s="65" t="n">
        <f aca="false">M89+1</f>
        <v>231</v>
      </c>
      <c r="O89" s="65" t="n">
        <f aca="false">L89</f>
        <v>115</v>
      </c>
      <c r="P89" s="65" t="n">
        <f aca="false">2*L89</f>
        <v>230</v>
      </c>
      <c r="Q89" s="65" t="n">
        <f aca="false">5*L89</f>
        <v>575</v>
      </c>
    </row>
    <row r="90" customFormat="false" ht="12.75" hidden="false" customHeight="false" outlineLevel="0" collapsed="false">
      <c r="A90" s="65" t="n">
        <v>13</v>
      </c>
      <c r="B90" s="65" t="s">
        <v>3086</v>
      </c>
      <c r="I90" s="65" t="n">
        <v>12</v>
      </c>
      <c r="J90" s="65" t="n">
        <v>43</v>
      </c>
      <c r="K90" s="65" t="n">
        <v>86</v>
      </c>
      <c r="L90" s="65" t="n">
        <v>130</v>
      </c>
      <c r="M90" s="65" t="n">
        <v>260</v>
      </c>
      <c r="N90" s="65" t="n">
        <f aca="false">M90+1</f>
        <v>261</v>
      </c>
      <c r="O90" s="65" t="n">
        <f aca="false">L90</f>
        <v>130</v>
      </c>
      <c r="P90" s="65" t="n">
        <f aca="false">2*L90</f>
        <v>260</v>
      </c>
      <c r="Q90" s="65" t="n">
        <f aca="false">5*L90</f>
        <v>650</v>
      </c>
    </row>
    <row r="91" customFormat="false" ht="12.75" hidden="false" customHeight="false" outlineLevel="0" collapsed="false">
      <c r="A91" s="65" t="n">
        <v>14</v>
      </c>
      <c r="B91" s="65" t="s">
        <v>3087</v>
      </c>
      <c r="I91" s="65" t="n">
        <v>13</v>
      </c>
      <c r="J91" s="65" t="n">
        <v>50</v>
      </c>
      <c r="K91" s="65" t="n">
        <v>100</v>
      </c>
      <c r="L91" s="65" t="n">
        <v>150</v>
      </c>
      <c r="M91" s="65" t="n">
        <v>300</v>
      </c>
      <c r="N91" s="65" t="n">
        <f aca="false">M91+1</f>
        <v>301</v>
      </c>
      <c r="O91" s="65" t="n">
        <f aca="false">L91</f>
        <v>150</v>
      </c>
      <c r="P91" s="65" t="n">
        <f aca="false">2*L91</f>
        <v>300</v>
      </c>
      <c r="Q91" s="65" t="n">
        <f aca="false">5*L91</f>
        <v>750</v>
      </c>
    </row>
    <row r="92" customFormat="false" ht="12.75" hidden="false" customHeight="false" outlineLevel="0" collapsed="false">
      <c r="A92" s="65" t="n">
        <v>15</v>
      </c>
      <c r="B92" s="65" t="s">
        <v>3088</v>
      </c>
      <c r="I92" s="65" t="n">
        <v>14</v>
      </c>
      <c r="J92" s="65" t="n">
        <v>58</v>
      </c>
      <c r="K92" s="65" t="n">
        <v>116</v>
      </c>
      <c r="L92" s="65" t="n">
        <v>175</v>
      </c>
      <c r="M92" s="65" t="n">
        <v>350</v>
      </c>
      <c r="N92" s="65" t="n">
        <f aca="false">M92+1</f>
        <v>351</v>
      </c>
      <c r="O92" s="65" t="n">
        <f aca="false">L92</f>
        <v>175</v>
      </c>
      <c r="P92" s="65" t="n">
        <f aca="false">2*L92</f>
        <v>350</v>
      </c>
      <c r="Q92" s="65" t="n">
        <f aca="false">5*L92</f>
        <v>875</v>
      </c>
    </row>
    <row r="93" customFormat="false" ht="12.75" hidden="false" customHeight="false" outlineLevel="0" collapsed="false">
      <c r="I93" s="65" t="n">
        <v>15</v>
      </c>
      <c r="J93" s="65" t="n">
        <v>66</v>
      </c>
      <c r="K93" s="65" t="n">
        <v>133</v>
      </c>
      <c r="L93" s="65" t="n">
        <v>200</v>
      </c>
      <c r="M93" s="65" t="n">
        <v>400</v>
      </c>
      <c r="N93" s="65" t="n">
        <f aca="false">M93+1</f>
        <v>401</v>
      </c>
      <c r="O93" s="65" t="n">
        <f aca="false">L93</f>
        <v>200</v>
      </c>
      <c r="P93" s="65" t="n">
        <f aca="false">2*L93</f>
        <v>400</v>
      </c>
      <c r="Q93" s="65" t="n">
        <f aca="false">5*L93</f>
        <v>1000</v>
      </c>
    </row>
    <row r="94" customFormat="false" ht="12.75" hidden="false" customHeight="false" outlineLevel="0" collapsed="false">
      <c r="I94" s="65" t="n">
        <v>16</v>
      </c>
      <c r="J94" s="65" t="n">
        <v>76</v>
      </c>
      <c r="K94" s="65" t="n">
        <v>153</v>
      </c>
      <c r="L94" s="65" t="n">
        <v>230</v>
      </c>
      <c r="M94" s="65" t="n">
        <v>460</v>
      </c>
      <c r="N94" s="65" t="n">
        <f aca="false">M94+1</f>
        <v>461</v>
      </c>
      <c r="O94" s="65" t="n">
        <f aca="false">L94</f>
        <v>230</v>
      </c>
      <c r="P94" s="65" t="n">
        <f aca="false">2*L94</f>
        <v>460</v>
      </c>
      <c r="Q94" s="65" t="n">
        <f aca="false">5*L94</f>
        <v>1150</v>
      </c>
    </row>
    <row r="95" customFormat="false" ht="12.75" hidden="false" customHeight="false" outlineLevel="0" collapsed="false">
      <c r="I95" s="65" t="n">
        <v>17</v>
      </c>
      <c r="J95" s="65" t="n">
        <v>86</v>
      </c>
      <c r="K95" s="65" t="n">
        <v>173</v>
      </c>
      <c r="L95" s="65" t="n">
        <v>260</v>
      </c>
      <c r="M95" s="65" t="n">
        <v>520</v>
      </c>
      <c r="N95" s="65" t="n">
        <f aca="false">M95+1</f>
        <v>521</v>
      </c>
      <c r="O95" s="65" t="n">
        <f aca="false">L95</f>
        <v>260</v>
      </c>
      <c r="P95" s="65" t="n">
        <f aca="false">2*L95</f>
        <v>520</v>
      </c>
      <c r="Q95" s="65" t="n">
        <f aca="false">5*L95</f>
        <v>1300</v>
      </c>
    </row>
    <row r="96" customFormat="false" ht="12.75" hidden="false" customHeight="false" outlineLevel="0" collapsed="false">
      <c r="I96" s="65" t="n">
        <v>18</v>
      </c>
      <c r="J96" s="65" t="n">
        <v>100</v>
      </c>
      <c r="K96" s="65" t="n">
        <v>200</v>
      </c>
      <c r="L96" s="65" t="n">
        <v>300</v>
      </c>
      <c r="M96" s="65" t="n">
        <v>600</v>
      </c>
      <c r="N96" s="65" t="n">
        <f aca="false">M96+1</f>
        <v>601</v>
      </c>
      <c r="O96" s="65" t="n">
        <f aca="false">L96</f>
        <v>300</v>
      </c>
      <c r="P96" s="65" t="n">
        <f aca="false">2*L96</f>
        <v>600</v>
      </c>
      <c r="Q96" s="65" t="n">
        <f aca="false">5*L96</f>
        <v>1500</v>
      </c>
    </row>
    <row r="97" customFormat="false" ht="12.75" hidden="false" customHeight="false" outlineLevel="0" collapsed="false">
      <c r="I97" s="65" t="n">
        <v>19</v>
      </c>
      <c r="J97" s="65" t="n">
        <v>116</v>
      </c>
      <c r="K97" s="65" t="n">
        <v>233</v>
      </c>
      <c r="L97" s="65" t="n">
        <v>350</v>
      </c>
      <c r="M97" s="65" t="n">
        <v>700</v>
      </c>
      <c r="N97" s="65" t="n">
        <f aca="false">M97+1</f>
        <v>701</v>
      </c>
      <c r="O97" s="65" t="n">
        <f aca="false">L97</f>
        <v>350</v>
      </c>
      <c r="P97" s="65" t="n">
        <f aca="false">2*L97</f>
        <v>700</v>
      </c>
      <c r="Q97" s="65" t="n">
        <f aca="false">5*L97</f>
        <v>1750</v>
      </c>
    </row>
    <row r="98" customFormat="false" ht="12.75" hidden="false" customHeight="false" outlineLevel="0" collapsed="false">
      <c r="I98" s="65" t="n">
        <v>20</v>
      </c>
      <c r="J98" s="65" t="n">
        <v>133</v>
      </c>
      <c r="K98" s="65" t="n">
        <v>266</v>
      </c>
      <c r="L98" s="65" t="n">
        <v>400</v>
      </c>
      <c r="M98" s="65" t="n">
        <v>800</v>
      </c>
      <c r="N98" s="65" t="n">
        <f aca="false">M98+1</f>
        <v>801</v>
      </c>
      <c r="O98" s="65" t="n">
        <f aca="false">L98</f>
        <v>400</v>
      </c>
      <c r="P98" s="65" t="n">
        <f aca="false">2*L98</f>
        <v>800</v>
      </c>
      <c r="Q98" s="65" t="n">
        <f aca="false">5*L98</f>
        <v>2000</v>
      </c>
    </row>
    <row r="99" customFormat="false" ht="12.75" hidden="false" customHeight="false" outlineLevel="0" collapsed="false">
      <c r="I99" s="65" t="n">
        <v>21</v>
      </c>
      <c r="J99" s="65" t="n">
        <v>153</v>
      </c>
      <c r="K99" s="65" t="n">
        <v>306</v>
      </c>
      <c r="L99" s="65" t="n">
        <v>460</v>
      </c>
      <c r="M99" s="65" t="n">
        <v>900</v>
      </c>
      <c r="N99" s="65" t="n">
        <f aca="false">M99+1</f>
        <v>901</v>
      </c>
      <c r="O99" s="65" t="n">
        <f aca="false">L99</f>
        <v>460</v>
      </c>
      <c r="P99" s="65" t="n">
        <f aca="false">2*L99</f>
        <v>920</v>
      </c>
      <c r="Q99" s="65" t="n">
        <f aca="false">5*L99</f>
        <v>2300</v>
      </c>
    </row>
    <row r="100" customFormat="false" ht="12.75" hidden="false" customHeight="false" outlineLevel="0" collapsed="false">
      <c r="I100" s="65" t="n">
        <v>22</v>
      </c>
      <c r="J100" s="65" t="n">
        <v>173</v>
      </c>
      <c r="K100" s="65" t="n">
        <v>346</v>
      </c>
      <c r="L100" s="65" t="n">
        <v>520</v>
      </c>
      <c r="M100" s="65" t="n">
        <v>1040</v>
      </c>
      <c r="N100" s="65" t="n">
        <f aca="false">M100+1</f>
        <v>1041</v>
      </c>
      <c r="O100" s="65" t="n">
        <f aca="false">L100</f>
        <v>520</v>
      </c>
      <c r="P100" s="65" t="n">
        <f aca="false">2*L100</f>
        <v>1040</v>
      </c>
      <c r="Q100" s="65" t="n">
        <f aca="false">5*L100</f>
        <v>2600</v>
      </c>
    </row>
    <row r="101" customFormat="false" ht="12.75" hidden="false" customHeight="false" outlineLevel="0" collapsed="false">
      <c r="I101" s="65" t="n">
        <v>23</v>
      </c>
      <c r="J101" s="65" t="n">
        <v>200</v>
      </c>
      <c r="K101" s="65" t="n">
        <v>400</v>
      </c>
      <c r="L101" s="65" t="n">
        <v>600</v>
      </c>
      <c r="M101" s="65" t="n">
        <v>1200</v>
      </c>
      <c r="N101" s="65" t="n">
        <f aca="false">M101+1</f>
        <v>1201</v>
      </c>
      <c r="O101" s="65" t="n">
        <f aca="false">L101</f>
        <v>600</v>
      </c>
      <c r="P101" s="65" t="n">
        <f aca="false">2*L101</f>
        <v>1200</v>
      </c>
      <c r="Q101" s="65" t="n">
        <f aca="false">5*L101</f>
        <v>3000</v>
      </c>
    </row>
    <row r="102" customFormat="false" ht="12.75" hidden="false" customHeight="false" outlineLevel="0" collapsed="false">
      <c r="I102" s="65" t="n">
        <v>24</v>
      </c>
      <c r="J102" s="65" t="n">
        <v>233</v>
      </c>
      <c r="K102" s="65" t="n">
        <v>466</v>
      </c>
      <c r="L102" s="65" t="n">
        <v>700</v>
      </c>
      <c r="M102" s="65" t="n">
        <v>1400</v>
      </c>
      <c r="N102" s="65" t="n">
        <f aca="false">M102+1</f>
        <v>1401</v>
      </c>
      <c r="O102" s="65" t="n">
        <f aca="false">L102</f>
        <v>700</v>
      </c>
      <c r="P102" s="65" t="n">
        <f aca="false">2*L102</f>
        <v>1400</v>
      </c>
      <c r="Q102" s="65" t="n">
        <f aca="false">5*L102</f>
        <v>3500</v>
      </c>
    </row>
    <row r="103" customFormat="false" ht="12.75" hidden="false" customHeight="false" outlineLevel="0" collapsed="false">
      <c r="I103" s="65" t="n">
        <v>25</v>
      </c>
      <c r="J103" s="65" t="n">
        <v>266</v>
      </c>
      <c r="K103" s="65" t="n">
        <v>533</v>
      </c>
      <c r="L103" s="65" t="n">
        <v>800</v>
      </c>
      <c r="M103" s="65" t="n">
        <v>1600</v>
      </c>
      <c r="N103" s="65" t="n">
        <f aca="false">M103+1</f>
        <v>1601</v>
      </c>
      <c r="O103" s="65" t="n">
        <f aca="false">L103</f>
        <v>800</v>
      </c>
      <c r="P103" s="65" t="n">
        <f aca="false">2*L103</f>
        <v>1600</v>
      </c>
      <c r="Q103" s="65" t="n">
        <f aca="false">5*L103</f>
        <v>4000</v>
      </c>
    </row>
    <row r="104" customFormat="false" ht="12.75" hidden="false" customHeight="false" outlineLevel="0" collapsed="false">
      <c r="I104" s="65" t="n">
        <v>26</v>
      </c>
      <c r="J104" s="65" t="n">
        <v>306</v>
      </c>
      <c r="K104" s="65" t="n">
        <v>613</v>
      </c>
      <c r="L104" s="65" t="n">
        <v>920</v>
      </c>
      <c r="M104" s="65" t="n">
        <v>1840</v>
      </c>
      <c r="N104" s="65" t="n">
        <f aca="false">M104+1</f>
        <v>1841</v>
      </c>
      <c r="O104" s="65" t="n">
        <f aca="false">L104</f>
        <v>920</v>
      </c>
      <c r="P104" s="65" t="n">
        <f aca="false">2*L104</f>
        <v>1840</v>
      </c>
      <c r="Q104" s="65" t="n">
        <f aca="false">5*L104</f>
        <v>4600</v>
      </c>
    </row>
    <row r="105" customFormat="false" ht="12.75" hidden="false" customHeight="false" outlineLevel="0" collapsed="false">
      <c r="I105" s="65" t="n">
        <v>27</v>
      </c>
      <c r="J105" s="65" t="n">
        <v>346</v>
      </c>
      <c r="K105" s="65" t="n">
        <v>693</v>
      </c>
      <c r="L105" s="65" t="n">
        <v>1040</v>
      </c>
      <c r="M105" s="65" t="n">
        <v>2080</v>
      </c>
      <c r="N105" s="65" t="n">
        <f aca="false">M105+1</f>
        <v>2081</v>
      </c>
      <c r="O105" s="65" t="n">
        <f aca="false">L105</f>
        <v>1040</v>
      </c>
      <c r="P105" s="65" t="n">
        <f aca="false">2*L105</f>
        <v>2080</v>
      </c>
      <c r="Q105" s="65" t="n">
        <f aca="false">5*L105</f>
        <v>5200</v>
      </c>
    </row>
    <row r="106" customFormat="false" ht="12.75" hidden="false" customHeight="false" outlineLevel="0" collapsed="false">
      <c r="I106" s="65" t="n">
        <v>28</v>
      </c>
      <c r="J106" s="65" t="n">
        <v>400</v>
      </c>
      <c r="K106" s="65" t="n">
        <v>800</v>
      </c>
      <c r="L106" s="65" t="n">
        <v>1200</v>
      </c>
      <c r="M106" s="65" t="n">
        <v>2400</v>
      </c>
      <c r="N106" s="65" t="n">
        <f aca="false">M106+1</f>
        <v>2401</v>
      </c>
      <c r="O106" s="65" t="n">
        <f aca="false">L106</f>
        <v>1200</v>
      </c>
      <c r="P106" s="65" t="n">
        <f aca="false">2*L106</f>
        <v>2400</v>
      </c>
      <c r="Q106" s="65" t="n">
        <f aca="false">5*L106</f>
        <v>6000</v>
      </c>
    </row>
    <row r="107" customFormat="false" ht="12.75" hidden="false" customHeight="false" outlineLevel="0" collapsed="false">
      <c r="I107" s="65" t="n">
        <v>29</v>
      </c>
      <c r="J107" s="65" t="n">
        <v>466</v>
      </c>
      <c r="K107" s="65" t="n">
        <v>933</v>
      </c>
      <c r="L107" s="65" t="n">
        <v>1400</v>
      </c>
      <c r="M107" s="65" t="n">
        <v>2800</v>
      </c>
      <c r="N107" s="65" t="n">
        <f aca="false">M107+1</f>
        <v>2801</v>
      </c>
      <c r="O107" s="65" t="n">
        <f aca="false">L107</f>
        <v>1400</v>
      </c>
      <c r="P107" s="65" t="n">
        <f aca="false">2*L107</f>
        <v>2800</v>
      </c>
      <c r="Q107" s="65" t="n">
        <f aca="false">5*L107</f>
        <v>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6.13"/>
    <col collapsed="false" customWidth="true" hidden="false" outlineLevel="0" max="4" min="4" style="4" width="6.13"/>
    <col collapsed="false" customWidth="true" hidden="false" outlineLevel="0" max="5" min="5" style="5" width="4.85"/>
    <col collapsed="false" customWidth="true" hidden="false" outlineLevel="0" max="6" min="6" style="0" width="5.56"/>
    <col collapsed="false" customWidth="true" hidden="false" outlineLevel="0" max="11" min="7" style="0" width="2.99"/>
    <col collapsed="false" customWidth="true" hidden="false" outlineLevel="0" max="12" min="12" style="0" width="5.85"/>
    <col collapsed="false" customWidth="true" hidden="false" outlineLevel="0" max="13" min="13" style="0" width="6.28"/>
    <col collapsed="false" customWidth="true" hidden="true" outlineLevel="0" max="17" min="14" style="0" width="4.85"/>
    <col collapsed="false" customWidth="true" hidden="true" outlineLevel="0" max="18" min="18" style="0" width="4.7"/>
    <col collapsed="false" customWidth="true" hidden="true" outlineLevel="0" max="19" min="19" style="0" width="4.85"/>
  </cols>
  <sheetData>
    <row r="1" customFormat="false" ht="18.75" hidden="false" customHeight="false" outlineLevel="0" collapsed="false">
      <c r="A1" s="6" t="s">
        <v>46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7" t="s">
        <v>47</v>
      </c>
      <c r="C3" s="8" t="n">
        <v>36</v>
      </c>
      <c r="D3" s="9" t="s">
        <v>48</v>
      </c>
      <c r="E3" s="10" t="n">
        <f aca="false">C3-SUM(D6:D11)</f>
        <v>36</v>
      </c>
    </row>
    <row r="4" customFormat="false" ht="13.5" hidden="false" customHeight="false" outlineLevel="0" collapsed="false">
      <c r="G4" s="11"/>
      <c r="H4" s="12"/>
      <c r="I4" s="13" t="s">
        <v>49</v>
      </c>
      <c r="J4" s="12"/>
      <c r="K4" s="14"/>
    </row>
    <row r="5" customFormat="false" ht="12.75" hidden="false" customHeight="false" outlineLevel="0" collapsed="false">
      <c r="B5" s="15" t="s">
        <v>50</v>
      </c>
      <c r="C5" s="16" t="s">
        <v>51</v>
      </c>
      <c r="D5" s="17" t="s">
        <v>52</v>
      </c>
      <c r="E5" s="17" t="s">
        <v>53</v>
      </c>
      <c r="F5" s="17" t="s">
        <v>54</v>
      </c>
      <c r="G5" s="18" t="n">
        <v>4</v>
      </c>
      <c r="H5" s="19" t="n">
        <v>8</v>
      </c>
      <c r="I5" s="19" t="n">
        <v>12</v>
      </c>
      <c r="J5" s="19" t="n">
        <v>16</v>
      </c>
      <c r="K5" s="20" t="n">
        <v>20</v>
      </c>
      <c r="L5" s="17" t="s">
        <v>55</v>
      </c>
      <c r="M5" s="21" t="s">
        <v>56</v>
      </c>
      <c r="N5" s="19" t="s">
        <v>57</v>
      </c>
      <c r="O5" s="19" t="s">
        <v>58</v>
      </c>
      <c r="P5" s="19" t="s">
        <v>59</v>
      </c>
      <c r="Q5" s="19" t="s">
        <v>60</v>
      </c>
      <c r="R5" s="19" t="s">
        <v>61</v>
      </c>
      <c r="S5" s="19" t="n">
        <v>20</v>
      </c>
    </row>
    <row r="6" customFormat="false" ht="12.75" hidden="false" customHeight="false" outlineLevel="0" collapsed="false">
      <c r="B6" s="22" t="s">
        <v>62</v>
      </c>
      <c r="C6" s="23" t="n">
        <v>8</v>
      </c>
      <c r="D6" s="24" t="n">
        <f aca="false">VLOOKUP(C6,StatMod,2)</f>
        <v>0</v>
      </c>
      <c r="E6" s="25" t="n">
        <f aca="false">Modifiers!B3</f>
        <v>0</v>
      </c>
      <c r="F6" s="26"/>
      <c r="G6" s="27"/>
      <c r="H6" s="23"/>
      <c r="I6" s="23"/>
      <c r="J6" s="23"/>
      <c r="K6" s="28"/>
      <c r="L6" s="29" t="n">
        <f aca="false">C6+SUM(E6:K6)</f>
        <v>8</v>
      </c>
      <c r="M6" s="30" t="n">
        <f aca="false">VLOOKUP(L6,StatMod,3)</f>
        <v>-1</v>
      </c>
    </row>
    <row r="7" customFormat="false" ht="12.75" hidden="false" customHeight="false" outlineLevel="0" collapsed="false">
      <c r="B7" s="31" t="s">
        <v>63</v>
      </c>
      <c r="C7" s="32" t="n">
        <v>8</v>
      </c>
      <c r="D7" s="33" t="n">
        <f aca="false">VLOOKUP(C7,StatMod,2)</f>
        <v>0</v>
      </c>
      <c r="E7" s="34" t="n">
        <f aca="false">Modifiers!B4</f>
        <v>0</v>
      </c>
      <c r="F7" s="35"/>
      <c r="G7" s="36"/>
      <c r="H7" s="32"/>
      <c r="I7" s="32"/>
      <c r="J7" s="32"/>
      <c r="K7" s="37"/>
      <c r="L7" s="38" t="n">
        <f aca="false">C7+SUM(E7:K7)</f>
        <v>8</v>
      </c>
      <c r="M7" s="39" t="n">
        <f aca="false">VLOOKUP(L7,StatMod,3)</f>
        <v>-1</v>
      </c>
    </row>
    <row r="8" customFormat="false" ht="12.75" hidden="false" customHeight="false" outlineLevel="0" collapsed="false">
      <c r="B8" s="31" t="s">
        <v>64</v>
      </c>
      <c r="C8" s="32" t="n">
        <v>8</v>
      </c>
      <c r="D8" s="33" t="n">
        <f aca="false">VLOOKUP(C8,StatMod,2)</f>
        <v>0</v>
      </c>
      <c r="E8" s="34" t="n">
        <f aca="false">Modifiers!B5</f>
        <v>0</v>
      </c>
      <c r="F8" s="35"/>
      <c r="G8" s="36"/>
      <c r="H8" s="32"/>
      <c r="I8" s="32"/>
      <c r="J8" s="32"/>
      <c r="K8" s="37"/>
      <c r="L8" s="38" t="n">
        <f aca="false">C8+SUM(E8:K8)</f>
        <v>8</v>
      </c>
      <c r="M8" s="39" t="n">
        <f aca="false">VLOOKUP(L8,StatMod,3)</f>
        <v>-1</v>
      </c>
      <c r="N8" s="4" t="n">
        <f aca="false">VLOOKUP($C$8+SUM($E$8:$F$8),StatMod,3)</f>
        <v>-1</v>
      </c>
      <c r="O8" s="4" t="n">
        <f aca="false">VLOOKUP($C$8+SUM($E$8:$G$8),StatMod,3)</f>
        <v>-1</v>
      </c>
      <c r="P8" s="4" t="n">
        <f aca="false">VLOOKUP($C$8+SUM($E$8:$H$8),StatMod,3)</f>
        <v>-1</v>
      </c>
      <c r="Q8" s="4" t="n">
        <f aca="false">VLOOKUP($C$8+SUM($E$8:$I$8),StatMod,3)</f>
        <v>-1</v>
      </c>
      <c r="R8" s="4" t="n">
        <f aca="false">VLOOKUP($C$8+SUM($E$8:$J$8),StatMod,3)</f>
        <v>-1</v>
      </c>
      <c r="S8" s="4" t="n">
        <f aca="false">VLOOKUP($C$8+SUM($E$8:$K$8),StatMod,3)</f>
        <v>-1</v>
      </c>
    </row>
    <row r="9" customFormat="false" ht="12.75" hidden="false" customHeight="false" outlineLevel="0" collapsed="false">
      <c r="B9" s="31" t="s">
        <v>65</v>
      </c>
      <c r="C9" s="32" t="n">
        <v>8</v>
      </c>
      <c r="D9" s="33" t="n">
        <f aca="false">VLOOKUP(C9,StatMod,2)</f>
        <v>0</v>
      </c>
      <c r="E9" s="34" t="n">
        <f aca="false">Modifiers!B6</f>
        <v>0</v>
      </c>
      <c r="F9" s="35"/>
      <c r="G9" s="36"/>
      <c r="H9" s="32"/>
      <c r="I9" s="32"/>
      <c r="J9" s="32"/>
      <c r="K9" s="37"/>
      <c r="L9" s="38" t="n">
        <f aca="false">C9+SUM(E9:K9)</f>
        <v>8</v>
      </c>
      <c r="M9" s="39" t="n">
        <f aca="false">VLOOKUP(L9,StatMod,3)</f>
        <v>-1</v>
      </c>
      <c r="N9" s="4" t="n">
        <f aca="false">VLOOKUP($C$9+SUM($E$9:$F$9),StatMod,3)</f>
        <v>-1</v>
      </c>
      <c r="O9" s="4" t="n">
        <f aca="false">VLOOKUP($C$9+SUM($E$9:$G$9),StatMod,3)</f>
        <v>-1</v>
      </c>
      <c r="P9" s="4" t="n">
        <f aca="false">VLOOKUP($C$9+SUM($E$9:$H$9),StatMod,3)</f>
        <v>-1</v>
      </c>
      <c r="Q9" s="4" t="n">
        <f aca="false">VLOOKUP($C$9+SUM($E$9:$I$9),StatMod,3)</f>
        <v>-1</v>
      </c>
      <c r="R9" s="4" t="n">
        <f aca="false">VLOOKUP($C$9+SUM($E$9:$J$9),StatMod,3)</f>
        <v>-1</v>
      </c>
      <c r="S9" s="4" t="n">
        <f aca="false">VLOOKUP($C$9+SUM($E$9:$K$9),StatMod,3)</f>
        <v>-1</v>
      </c>
    </row>
    <row r="10" customFormat="false" ht="12.75" hidden="false" customHeight="false" outlineLevel="0" collapsed="false">
      <c r="B10" s="31" t="s">
        <v>66</v>
      </c>
      <c r="C10" s="32" t="n">
        <v>8</v>
      </c>
      <c r="D10" s="33" t="n">
        <f aca="false">VLOOKUP(C10,StatMod,2)</f>
        <v>0</v>
      </c>
      <c r="E10" s="34" t="n">
        <f aca="false">Modifiers!B7</f>
        <v>0</v>
      </c>
      <c r="F10" s="35"/>
      <c r="G10" s="36"/>
      <c r="H10" s="32"/>
      <c r="I10" s="32"/>
      <c r="J10" s="32"/>
      <c r="K10" s="37"/>
      <c r="L10" s="38" t="n">
        <f aca="false">C10+SUM(E10:K10)</f>
        <v>8</v>
      </c>
      <c r="M10" s="39" t="n">
        <f aca="false">VLOOKUP(L10,StatMod,3)</f>
        <v>-1</v>
      </c>
    </row>
    <row r="11" customFormat="false" ht="13.5" hidden="false" customHeight="false" outlineLevel="0" collapsed="false">
      <c r="B11" s="40" t="s">
        <v>67</v>
      </c>
      <c r="C11" s="41" t="n">
        <v>8</v>
      </c>
      <c r="D11" s="42" t="n">
        <f aca="false">VLOOKUP(C11,StatMod,2)</f>
        <v>0</v>
      </c>
      <c r="E11" s="43" t="n">
        <f aca="false">Modifiers!B8</f>
        <v>0</v>
      </c>
      <c r="F11" s="44"/>
      <c r="G11" s="45"/>
      <c r="H11" s="41"/>
      <c r="I11" s="41"/>
      <c r="J11" s="41"/>
      <c r="K11" s="46"/>
      <c r="L11" s="47" t="n">
        <f aca="false">C11+SUM(E11:K11)</f>
        <v>8</v>
      </c>
      <c r="M11" s="48" t="n">
        <f aca="false">VLOOKUP(L11,StatMod,3)</f>
        <v>-1</v>
      </c>
    </row>
    <row r="12" customFormat="false" ht="13.5" hidden="false" customHeight="false" outlineLevel="0" collapsed="false"/>
    <row r="13" customFormat="false" ht="18" hidden="false" customHeight="true" outlineLevel="0" collapsed="false">
      <c r="B13" s="49" t="s">
        <v>68</v>
      </c>
      <c r="C13" s="50"/>
      <c r="D13" s="51"/>
      <c r="E13" s="52"/>
      <c r="F13" s="50"/>
      <c r="G13" s="50" t="n">
        <v>1</v>
      </c>
      <c r="H13" s="50"/>
      <c r="I13" s="50"/>
      <c r="J13" s="50"/>
      <c r="K13" s="50"/>
      <c r="L13" s="50"/>
      <c r="M13" s="53"/>
    </row>
    <row r="14" customFormat="false" ht="13.5" hidden="false" customHeight="false" outlineLevel="0" collapsed="false">
      <c r="B14" s="54" t="s">
        <v>69</v>
      </c>
      <c r="C14" s="55" t="str">
        <f aca="false">IF(VLOOKUP(Talent,TalentList,4)=0,"",VLOOKUP(Talent,TalentList,4))</f>
        <v/>
      </c>
      <c r="D14" s="56"/>
      <c r="E14" s="57"/>
      <c r="F14" s="55"/>
      <c r="G14" s="55"/>
      <c r="H14" s="55"/>
      <c r="I14" s="55"/>
      <c r="J14" s="55"/>
      <c r="K14" s="55"/>
      <c r="L14" s="55"/>
      <c r="M14" s="58"/>
    </row>
    <row r="15" customFormat="false" ht="13.5" hidden="false" customHeight="false" outlineLevel="0" collapsed="false"/>
    <row r="16" customFormat="false" ht="18" hidden="false" customHeight="true" outlineLevel="0" collapsed="false">
      <c r="B16" s="49" t="s">
        <v>70</v>
      </c>
      <c r="C16" s="50"/>
      <c r="D16" s="51"/>
      <c r="E16" s="52"/>
      <c r="F16" s="50"/>
      <c r="G16" s="50" t="n">
        <v>1</v>
      </c>
      <c r="H16" s="50"/>
      <c r="I16" s="50"/>
      <c r="J16" s="50"/>
      <c r="K16" s="50"/>
      <c r="L16" s="50"/>
      <c r="M16" s="53"/>
    </row>
    <row r="17" customFormat="false" ht="13.5" hidden="false" customHeight="false" outlineLevel="0" collapsed="false">
      <c r="B17" s="54" t="s">
        <v>71</v>
      </c>
      <c r="C17" s="55" t="str">
        <f aca="false">IF(VLOOKUP(Specialty,SpecialtyList,4)=0,"",VLOOKUP(Specialty,SpecialtyList,4))</f>
        <v/>
      </c>
      <c r="D17" s="56"/>
      <c r="E17" s="57"/>
      <c r="F17" s="55"/>
      <c r="G17" s="55"/>
      <c r="H17" s="55"/>
      <c r="I17" s="55"/>
      <c r="J17" s="55"/>
      <c r="K17" s="55"/>
      <c r="L17" s="55"/>
      <c r="M17" s="58"/>
    </row>
    <row r="18" customFormat="false" ht="13.5" hidden="false" customHeight="false" outlineLevel="0" collapsed="false"/>
    <row r="19" customFormat="false" ht="12.75" hidden="false" customHeight="false" outlineLevel="0" collapsed="false">
      <c r="B19" s="49" t="s">
        <v>72</v>
      </c>
      <c r="C19" s="59"/>
      <c r="D19" s="59"/>
      <c r="E19" s="59"/>
      <c r="F19" s="59"/>
      <c r="G19" s="59"/>
    </row>
    <row r="20" customFormat="false" ht="12.75" hidden="false" customHeight="false" outlineLevel="0" collapsed="false">
      <c r="B20" s="60" t="s">
        <v>73</v>
      </c>
      <c r="C20" s="61"/>
      <c r="D20" s="61"/>
      <c r="E20" s="61"/>
      <c r="F20" s="61"/>
      <c r="G20" s="61"/>
    </row>
    <row r="21" customFormat="false" ht="12.75" hidden="false" customHeight="false" outlineLevel="0" collapsed="false">
      <c r="B21" s="60" t="s">
        <v>74</v>
      </c>
      <c r="C21" s="61"/>
      <c r="D21" s="61"/>
      <c r="E21" s="61"/>
      <c r="F21" s="61"/>
      <c r="G21" s="61"/>
    </row>
    <row r="22" customFormat="false" ht="12.75" hidden="false" customHeight="false" outlineLevel="0" collapsed="false">
      <c r="B22" s="62" t="s">
        <v>75</v>
      </c>
      <c r="C22" s="61"/>
      <c r="D22" s="61"/>
      <c r="E22" s="61"/>
      <c r="F22" s="61"/>
      <c r="G22" s="61"/>
    </row>
    <row r="23" customFormat="false" ht="12.75" hidden="false" customHeight="false" outlineLevel="0" collapsed="false">
      <c r="B23" s="62" t="s">
        <v>76</v>
      </c>
      <c r="C23" s="61"/>
      <c r="D23" s="61"/>
      <c r="E23" s="61"/>
      <c r="F23" s="61"/>
      <c r="G23" s="61"/>
    </row>
    <row r="24" customFormat="false" ht="12.75" hidden="false" customHeight="false" outlineLevel="0" collapsed="false">
      <c r="B24" s="62" t="s">
        <v>77</v>
      </c>
      <c r="C24" s="61"/>
      <c r="D24" s="61"/>
      <c r="E24" s="61"/>
      <c r="F24" s="61"/>
      <c r="G24" s="61"/>
    </row>
    <row r="25" customFormat="false" ht="12.75" hidden="false" customHeight="false" outlineLevel="0" collapsed="false">
      <c r="B25" s="62" t="s">
        <v>78</v>
      </c>
      <c r="C25" s="61"/>
      <c r="D25" s="61"/>
      <c r="E25" s="61"/>
      <c r="F25" s="61"/>
      <c r="G25" s="61"/>
    </row>
    <row r="26" customFormat="false" ht="12.75" hidden="false" customHeight="false" outlineLevel="0" collapsed="false">
      <c r="B26" s="62" t="s">
        <v>79</v>
      </c>
      <c r="C26" s="61"/>
      <c r="D26" s="61"/>
      <c r="E26" s="61"/>
      <c r="F26" s="61"/>
      <c r="G26" s="61"/>
    </row>
    <row r="27" customFormat="false" ht="12.75" hidden="false" customHeight="false" outlineLevel="0" collapsed="false">
      <c r="B27" s="62" t="s">
        <v>80</v>
      </c>
      <c r="C27" s="61"/>
      <c r="D27" s="61"/>
      <c r="E27" s="61"/>
      <c r="F27" s="61"/>
      <c r="G27" s="61"/>
    </row>
    <row r="28" customFormat="false" ht="12.75" hidden="false" customHeight="false" outlineLevel="0" collapsed="false">
      <c r="B28" s="62" t="s">
        <v>81</v>
      </c>
      <c r="C28" s="61"/>
      <c r="D28" s="61"/>
      <c r="E28" s="61"/>
      <c r="F28" s="61"/>
      <c r="G28" s="61"/>
    </row>
    <row r="29" customFormat="false" ht="13.5" hidden="false" customHeight="false" outlineLevel="0" collapsed="false">
      <c r="B29" s="63" t="s">
        <v>82</v>
      </c>
      <c r="C29" s="64"/>
      <c r="D29" s="64"/>
      <c r="E29" s="64"/>
      <c r="F29" s="64"/>
      <c r="G29" s="64"/>
    </row>
  </sheetData>
  <mergeCells count="11"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5.28"/>
    <col collapsed="false" customWidth="true" hidden="false" outlineLevel="0" max="4" min="4" style="0" width="5.13"/>
    <col collapsed="false" customWidth="true" hidden="false" outlineLevel="0" max="5" min="5" style="4" width="8.28"/>
    <col collapsed="false" customWidth="true" hidden="false" outlineLevel="0" max="6" min="6" style="4" width="6.99"/>
    <col collapsed="false" customWidth="true" hidden="false" outlineLevel="0" max="8" min="7" style="4" width="4.56"/>
    <col collapsed="false" customWidth="true" hidden="false" outlineLevel="0" max="9" min="9" style="4" width="5.56"/>
    <col collapsed="false" customWidth="true" hidden="false" outlineLevel="0" max="10" min="10" style="0" width="2.99"/>
    <col collapsed="false" customWidth="true" hidden="false" outlineLevel="0" max="11" min="11" style="0" width="25.85"/>
    <col collapsed="false" customWidth="true" hidden="false" outlineLevel="0" max="12" min="12" style="0" width="8.7"/>
    <col collapsed="false" customWidth="true" hidden="false" outlineLevel="0" max="13" min="13" style="0" width="6.99"/>
    <col collapsed="false" customWidth="false" hidden="true" outlineLevel="0" max="17" min="14" style="65" width="9.06"/>
  </cols>
  <sheetData>
    <row r="1" customFormat="false" ht="19.5" hidden="false" customHeight="false" outlineLevel="0" collapsed="false">
      <c r="A1" s="6" t="s">
        <v>83</v>
      </c>
      <c r="N1" s="0"/>
    </row>
    <row r="2" customFormat="false" ht="13.5" hidden="false" customHeight="false" outlineLevel="0" collapsed="false">
      <c r="C2" s="7" t="s">
        <v>84</v>
      </c>
      <c r="D2" s="66" t="n">
        <f aca="false">COUNTIF(D4:D23,"&gt;1")</f>
        <v>0</v>
      </c>
      <c r="N2" s="0"/>
    </row>
    <row r="3" customFormat="false" ht="12.75" hidden="false" customHeight="false" outlineLevel="0" collapsed="false">
      <c r="B3" s="67" t="s">
        <v>85</v>
      </c>
      <c r="C3" s="68" t="s">
        <v>86</v>
      </c>
      <c r="D3" s="68" t="s">
        <v>87</v>
      </c>
      <c r="E3" s="69" t="s">
        <v>88</v>
      </c>
      <c r="F3" s="69" t="s">
        <v>89</v>
      </c>
      <c r="G3" s="69" t="s">
        <v>90</v>
      </c>
      <c r="H3" s="69" t="s">
        <v>91</v>
      </c>
      <c r="I3" s="70" t="s">
        <v>92</v>
      </c>
      <c r="K3" s="71" t="s">
        <v>93</v>
      </c>
      <c r="L3" s="53"/>
      <c r="N3" s="0"/>
    </row>
    <row r="4" customFormat="false" ht="18" hidden="false" customHeight="true" outlineLevel="0" collapsed="false">
      <c r="B4" s="72" t="n">
        <v>1</v>
      </c>
      <c r="C4" s="73" t="n">
        <v>1</v>
      </c>
      <c r="D4" s="74" t="n">
        <v>1</v>
      </c>
      <c r="E4" s="75" t="str">
        <f aca="false">IF(D4=1,"",(4*(VLOOKUP(D4,ClassData,3)+'Attributes-Origins'!N9)+Modifiers!B28))</f>
        <v/>
      </c>
      <c r="F4" s="75" t="str">
        <f aca="false">IF(D4=1,"",VLOOKUP(D4,ClassData,4))</f>
        <v/>
      </c>
      <c r="G4" s="75" t="str">
        <f aca="false">F4</f>
        <v/>
      </c>
      <c r="H4" s="75" t="n">
        <f aca="false">IF(G4=0,"",Con)</f>
        <v>-1</v>
      </c>
      <c r="I4" s="76" t="str">
        <f aca="false">IF(G4="","",G4+H4)</f>
        <v/>
      </c>
      <c r="K4" s="77"/>
      <c r="L4" s="78" t="n">
        <v>1</v>
      </c>
      <c r="N4" s="0"/>
    </row>
    <row r="5" customFormat="false" ht="18" hidden="false" customHeight="true" outlineLevel="0" collapsed="false">
      <c r="B5" s="72" t="n">
        <v>2</v>
      </c>
      <c r="C5" s="73" t="n">
        <v>1</v>
      </c>
      <c r="D5" s="74" t="n">
        <v>1</v>
      </c>
      <c r="E5" s="75" t="str">
        <f aca="false">IF(D5=1,"",(VLOOKUP(D5,ClassData,3)+'Attributes-Origins'!$N$9+Modifiers!$C$28))</f>
        <v/>
      </c>
      <c r="F5" s="75" t="str">
        <f aca="false">IF(D5=1,"",VLOOKUP(D5,ClassData,4))</f>
        <v/>
      </c>
      <c r="G5" s="79"/>
      <c r="H5" s="75" t="str">
        <f aca="false">IF(G5=0,"",Con)</f>
        <v/>
      </c>
      <c r="I5" s="76" t="str">
        <f aca="false">IF(G5=0,"",G5+H5)</f>
        <v/>
      </c>
      <c r="K5" s="77"/>
      <c r="L5" s="80"/>
      <c r="N5" s="0"/>
    </row>
    <row r="6" customFormat="false" ht="18" hidden="false" customHeight="true" outlineLevel="0" collapsed="false">
      <c r="B6" s="72" t="n">
        <v>3</v>
      </c>
      <c r="C6" s="73" t="n">
        <v>1</v>
      </c>
      <c r="D6" s="74" t="n">
        <v>1</v>
      </c>
      <c r="E6" s="75" t="str">
        <f aca="false">IF(D6=1,"",(VLOOKUP(D6,ClassData,3)+'Attributes-Origins'!$N$9+Modifiers!$C$28))</f>
        <v/>
      </c>
      <c r="F6" s="75" t="str">
        <f aca="false">IF(D6=1,"",VLOOKUP(D6,ClassData,4))</f>
        <v/>
      </c>
      <c r="G6" s="79"/>
      <c r="H6" s="75" t="str">
        <f aca="false">IF(G6=0,"",Con)</f>
        <v/>
      </c>
      <c r="I6" s="76" t="str">
        <f aca="false">IF(G6=0,"",G6+H6)</f>
        <v/>
      </c>
      <c r="K6" s="81" t="n">
        <f aca="false">VLOOKUP($L$4,ExpertClass,3)</f>
        <v>0</v>
      </c>
      <c r="L6" s="82" t="n">
        <f aca="false">VLOOKUP($L$4,ExpertClass,4)</f>
        <v>0</v>
      </c>
      <c r="N6" s="0"/>
    </row>
    <row r="7" customFormat="false" ht="18" hidden="false" customHeight="true" outlineLevel="0" collapsed="false">
      <c r="B7" s="72" t="n">
        <v>4</v>
      </c>
      <c r="C7" s="73" t="n">
        <v>1</v>
      </c>
      <c r="D7" s="74" t="n">
        <v>1</v>
      </c>
      <c r="E7" s="75" t="str">
        <f aca="false">IF(D7=1,"",(VLOOKUP(D7,ClassData,3)+'Attributes-Origins'!$O$9+Modifiers!$C$28))</f>
        <v/>
      </c>
      <c r="F7" s="75" t="str">
        <f aca="false">IF(D7=1,"",VLOOKUP(D7,ClassData,4))</f>
        <v/>
      </c>
      <c r="G7" s="79"/>
      <c r="H7" s="75" t="str">
        <f aca="false">IF(G7=0,"",Con)</f>
        <v/>
      </c>
      <c r="I7" s="76" t="str">
        <f aca="false">IF(G7=0,"",G7+H7)</f>
        <v/>
      </c>
      <c r="K7" s="81" t="n">
        <f aca="false">VLOOKUP($L$4,ExpertClass,5)</f>
        <v>0</v>
      </c>
      <c r="L7" s="82" t="n">
        <f aca="false">VLOOKUP($L$4,ExpertClass,6)</f>
        <v>0</v>
      </c>
      <c r="N7" s="0"/>
    </row>
    <row r="8" customFormat="false" ht="18" hidden="false" customHeight="true" outlineLevel="0" collapsed="false">
      <c r="B8" s="72" t="n">
        <v>5</v>
      </c>
      <c r="C8" s="73" t="n">
        <v>1</v>
      </c>
      <c r="D8" s="74" t="n">
        <v>1</v>
      </c>
      <c r="E8" s="75" t="str">
        <f aca="false">IF(D8=1,"",(VLOOKUP(D8,ClassData,3)+'Attributes-Origins'!$O$9+Modifiers!$C$28))</f>
        <v/>
      </c>
      <c r="F8" s="75" t="str">
        <f aca="false">IF(D8=1,"",VLOOKUP(D8,ClassData,4))</f>
        <v/>
      </c>
      <c r="G8" s="79"/>
      <c r="H8" s="75" t="str">
        <f aca="false">IF(G8=0,"",Con)</f>
        <v/>
      </c>
      <c r="I8" s="76" t="str">
        <f aca="false">IF(G8=0,"",G8+H8)</f>
        <v/>
      </c>
      <c r="K8" s="83" t="n">
        <f aca="false">VLOOKUP($L$4,ExpertClass,7)</f>
        <v>0</v>
      </c>
      <c r="L8" s="84" t="n">
        <f aca="false">VLOOKUP($L$4,ExpertClass,8)</f>
        <v>0</v>
      </c>
      <c r="N8" s="0"/>
      <c r="O8" s="65" t="n">
        <f aca="false">Lvl5&gt;=15</f>
        <v>0</v>
      </c>
      <c r="P8" s="65" t="n">
        <f aca="false">O8</f>
        <v>0</v>
      </c>
      <c r="Q8" s="65" t="n">
        <f aca="false">IF(O8=TRUE(),IF(P8=FALSE(),Lvl5,0),0)</f>
        <v>0</v>
      </c>
    </row>
    <row r="9" customFormat="false" ht="18" hidden="false" customHeight="true" outlineLevel="0" collapsed="false">
      <c r="B9" s="72" t="n">
        <v>6</v>
      </c>
      <c r="C9" s="73" t="n">
        <v>1</v>
      </c>
      <c r="D9" s="74" t="n">
        <v>1</v>
      </c>
      <c r="E9" s="75" t="str">
        <f aca="false">IF(D9=1,"",(VLOOKUP(D9,ClassData,3)+'Attributes-Origins'!$O$9+Modifiers!$C$28))</f>
        <v/>
      </c>
      <c r="F9" s="75" t="str">
        <f aca="false">IF(D9=1,"",VLOOKUP(D9,ClassData,4))</f>
        <v/>
      </c>
      <c r="G9" s="79"/>
      <c r="H9" s="75" t="str">
        <f aca="false">IF(G9=0,"",Con)</f>
        <v/>
      </c>
      <c r="I9" s="76" t="str">
        <f aca="false">IF(G9=0,"",G9+H9)</f>
        <v/>
      </c>
      <c r="N9" s="0"/>
      <c r="O9" s="65" t="n">
        <f aca="false">Lvl6&gt;=15</f>
        <v>0</v>
      </c>
      <c r="P9" s="65" t="n">
        <f aca="false">O8</f>
        <v>0</v>
      </c>
      <c r="Q9" s="65" t="n">
        <f aca="false">IF(O9=TRUE(),IF(P9=FALSE(),Lvl6,0),0)</f>
        <v>0</v>
      </c>
    </row>
    <row r="10" customFormat="false" ht="18" hidden="false" customHeight="true" outlineLevel="0" collapsed="false">
      <c r="B10" s="72" t="n">
        <v>7</v>
      </c>
      <c r="C10" s="73" t="n">
        <v>1</v>
      </c>
      <c r="D10" s="74" t="n">
        <v>1</v>
      </c>
      <c r="E10" s="75" t="str">
        <f aca="false">IF(D10=1,"",(VLOOKUP(D10,ClassData,3)+'Attributes-Origins'!$O$9+Modifiers!$C$28))</f>
        <v/>
      </c>
      <c r="F10" s="75" t="str">
        <f aca="false">IF(D10=1,"",VLOOKUP(D10,ClassData,4))</f>
        <v/>
      </c>
      <c r="G10" s="79"/>
      <c r="H10" s="75" t="str">
        <f aca="false">IF(G10=0,"",Con)</f>
        <v/>
      </c>
      <c r="I10" s="76" t="str">
        <f aca="false">IF(G10=0,"",G10+H10)</f>
        <v/>
      </c>
      <c r="K10" s="49" t="s">
        <v>94</v>
      </c>
      <c r="L10" s="85" t="n">
        <v>1000</v>
      </c>
      <c r="N10" s="0"/>
      <c r="O10" s="65" t="n">
        <f aca="false">Lvl7&gt;=15</f>
        <v>0</v>
      </c>
      <c r="P10" s="65" t="n">
        <f aca="false">O9</f>
        <v>0</v>
      </c>
      <c r="Q10" s="65" t="n">
        <f aca="false">IF(O10=TRUE(),IF(P10=FALSE(),Lvl7,0),0)</f>
        <v>0</v>
      </c>
    </row>
    <row r="11" customFormat="false" ht="18" hidden="false" customHeight="true" outlineLevel="0" collapsed="false">
      <c r="B11" s="72" t="n">
        <v>8</v>
      </c>
      <c r="C11" s="73" t="n">
        <v>1</v>
      </c>
      <c r="D11" s="74" t="n">
        <v>1</v>
      </c>
      <c r="E11" s="75" t="str">
        <f aca="false">IF(D11=1,"",(VLOOKUP(D11,ClassData,3)+'Attributes-Origins'!$P$9+Modifiers!$C$28))</f>
        <v/>
      </c>
      <c r="F11" s="75" t="str">
        <f aca="false">IF(D11=1,"",VLOOKUP(D11,ClassData,4))</f>
        <v/>
      </c>
      <c r="G11" s="79"/>
      <c r="H11" s="75" t="str">
        <f aca="false">IF(G11=0,"",Con)</f>
        <v/>
      </c>
      <c r="I11" s="76" t="str">
        <f aca="false">IF(G11=0,"",G11+H11)</f>
        <v/>
      </c>
      <c r="K11" s="60" t="s">
        <v>84</v>
      </c>
      <c r="L11" s="80" t="n">
        <f aca="false">VLOOKUP(L10,XPTable,2)</f>
        <v>1</v>
      </c>
      <c r="N11" s="0"/>
      <c r="O11" s="65" t="n">
        <f aca="false">Lvl8&gt;=15</f>
        <v>0</v>
      </c>
      <c r="P11" s="65" t="n">
        <f aca="false">O10</f>
        <v>0</v>
      </c>
      <c r="Q11" s="65" t="n">
        <f aca="false">IF(O11=TRUE(),IF(P11=FALSE(),Lvl8,0),0)</f>
        <v>0</v>
      </c>
    </row>
    <row r="12" customFormat="false" ht="18" hidden="false" customHeight="true" outlineLevel="0" collapsed="false">
      <c r="B12" s="72" t="n">
        <v>9</v>
      </c>
      <c r="C12" s="73" t="n">
        <v>1</v>
      </c>
      <c r="D12" s="74" t="n">
        <v>1</v>
      </c>
      <c r="E12" s="75" t="str">
        <f aca="false">IF(D12=1,"",(VLOOKUP(D12,ClassData,3)+'Attributes-Origins'!$P$9+Modifiers!$C$28))</f>
        <v/>
      </c>
      <c r="F12" s="75" t="str">
        <f aca="false">IF(D12=1,"",VLOOKUP(D12,ClassData,4))</f>
        <v/>
      </c>
      <c r="G12" s="79"/>
      <c r="H12" s="75" t="str">
        <f aca="false">IF(G12=0,"",Con)</f>
        <v/>
      </c>
      <c r="I12" s="76" t="str">
        <f aca="false">IF(G12=0,"",G12+H12)</f>
        <v/>
      </c>
      <c r="K12" s="54" t="s">
        <v>95</v>
      </c>
      <c r="L12" s="86" t="n">
        <f aca="false">VLOOKUP(L11+1,LevelBennies,2)-L10</f>
        <v>2000</v>
      </c>
      <c r="N12" s="0"/>
      <c r="O12" s="65" t="n">
        <f aca="false">Lvl9&gt;=15</f>
        <v>0</v>
      </c>
      <c r="P12" s="65" t="n">
        <f aca="false">O11</f>
        <v>0</v>
      </c>
      <c r="Q12" s="65" t="n">
        <f aca="false">IF(O12=TRUE(),IF(P12=FALSE(),Lvl9,0),0)</f>
        <v>0</v>
      </c>
    </row>
    <row r="13" customFormat="false" ht="18" hidden="false" customHeight="true" outlineLevel="0" collapsed="false">
      <c r="B13" s="72" t="n">
        <v>10</v>
      </c>
      <c r="C13" s="73" t="n">
        <v>1</v>
      </c>
      <c r="D13" s="74" t="n">
        <v>1</v>
      </c>
      <c r="E13" s="75" t="str">
        <f aca="false">IF(D13=1,"",(VLOOKUP(D13,ClassData,3)+'Attributes-Origins'!$P$9+Modifiers!$C$28))</f>
        <v/>
      </c>
      <c r="F13" s="75" t="str">
        <f aca="false">IF(D13=1,"",VLOOKUP(D13,ClassData,4))</f>
        <v/>
      </c>
      <c r="G13" s="79"/>
      <c r="H13" s="75" t="str">
        <f aca="false">IF(G13=0,"",Con)</f>
        <v/>
      </c>
      <c r="I13" s="76" t="str">
        <f aca="false">IF(G13=0,"",G13+H13)</f>
        <v/>
      </c>
      <c r="N13" s="0"/>
      <c r="O13" s="65" t="n">
        <f aca="false">Lvl10&gt;=15</f>
        <v>0</v>
      </c>
      <c r="P13" s="65" t="n">
        <f aca="false">O12</f>
        <v>0</v>
      </c>
      <c r="Q13" s="65" t="n">
        <f aca="false">IF(O13=TRUE(),IF(P13=FALSE(),Lvl10,0),0)</f>
        <v>0</v>
      </c>
    </row>
    <row r="14" customFormat="false" ht="18" hidden="false" customHeight="true" outlineLevel="0" collapsed="false">
      <c r="B14" s="72" t="n">
        <v>11</v>
      </c>
      <c r="C14" s="73" t="n">
        <v>1</v>
      </c>
      <c r="D14" s="74" t="n">
        <v>1</v>
      </c>
      <c r="E14" s="75" t="str">
        <f aca="false">IF(D14=1,"",(VLOOKUP(D14,ClassData,3)+'Attributes-Origins'!$P$9+Modifiers!$C$28))</f>
        <v/>
      </c>
      <c r="F14" s="75" t="str">
        <f aca="false">IF(D14=1,"",VLOOKUP(D14,ClassData,4))</f>
        <v/>
      </c>
      <c r="G14" s="79"/>
      <c r="H14" s="75" t="str">
        <f aca="false">IF(G14=0,"",Con)</f>
        <v/>
      </c>
      <c r="I14" s="76" t="str">
        <f aca="false">IF(G14=0,"",G14+H14)</f>
        <v/>
      </c>
      <c r="K14" s="87" t="s">
        <v>96</v>
      </c>
      <c r="L14" s="50"/>
      <c r="M14" s="53"/>
      <c r="N14" s="0"/>
      <c r="O14" s="65" t="n">
        <f aca="false">Lvl11&gt;=15</f>
        <v>0</v>
      </c>
      <c r="P14" s="65" t="n">
        <f aca="false">O13</f>
        <v>0</v>
      </c>
      <c r="Q14" s="65" t="n">
        <f aca="false">IF(O14=TRUE(),IF(P14=FALSE(),Lvl11,0),0)</f>
        <v>0</v>
      </c>
    </row>
    <row r="15" customFormat="false" ht="18" hidden="false" customHeight="true" outlineLevel="0" collapsed="false">
      <c r="B15" s="72" t="n">
        <v>12</v>
      </c>
      <c r="C15" s="73" t="n">
        <v>1</v>
      </c>
      <c r="D15" s="74" t="n">
        <v>1</v>
      </c>
      <c r="E15" s="75" t="str">
        <f aca="false">IF(D15=1,"",(VLOOKUP(D15,ClassData,3)+'Attributes-Origins'!$Q$9+Modifiers!$C$28))</f>
        <v/>
      </c>
      <c r="F15" s="75" t="str">
        <f aca="false">IF(D15=1,"",VLOOKUP(D15,ClassData,4))</f>
        <v/>
      </c>
      <c r="G15" s="79"/>
      <c r="H15" s="75" t="str">
        <f aca="false">IF(G15=0,"",Con)</f>
        <v/>
      </c>
      <c r="I15" s="76" t="str">
        <f aca="false">IF(G15=0,"",G15+H15)</f>
        <v/>
      </c>
      <c r="K15" s="88" t="s">
        <v>97</v>
      </c>
      <c r="L15" s="89" t="n">
        <f aca="false">'Final Totals'!E41</f>
        <v>0</v>
      </c>
      <c r="M15" s="90" t="s">
        <v>98</v>
      </c>
      <c r="N15" s="0"/>
      <c r="O15" s="65" t="n">
        <f aca="false">Lvl12&gt;=15</f>
        <v>0</v>
      </c>
      <c r="P15" s="65" t="n">
        <f aca="false">O14</f>
        <v>0</v>
      </c>
      <c r="Q15" s="65" t="n">
        <f aca="false">IF(O15=TRUE(),IF(P15=FALSE(),Lvl12,0),0)</f>
        <v>0</v>
      </c>
    </row>
    <row r="16" customFormat="false" ht="18" hidden="false" customHeight="true" outlineLevel="0" collapsed="false">
      <c r="B16" s="72" t="n">
        <v>13</v>
      </c>
      <c r="C16" s="73" t="n">
        <v>1</v>
      </c>
      <c r="D16" s="74" t="n">
        <v>1</v>
      </c>
      <c r="E16" s="75" t="str">
        <f aca="false">IF(D16=1,"",(VLOOKUP(D16,ClassData,3)+'Attributes-Origins'!$Q$9+Modifiers!$C$28))</f>
        <v/>
      </c>
      <c r="F16" s="75" t="str">
        <f aca="false">IF(D16=1,"",VLOOKUP(D16,ClassData,4))</f>
        <v/>
      </c>
      <c r="G16" s="79"/>
      <c r="H16" s="75" t="str">
        <f aca="false">IF(G16=0,"",Con)</f>
        <v/>
      </c>
      <c r="I16" s="76" t="str">
        <f aca="false">IF(G16=0,"",G16+H16)</f>
        <v/>
      </c>
      <c r="K16" s="77"/>
      <c r="L16" s="91" t="n">
        <v>1</v>
      </c>
      <c r="M16" s="78"/>
      <c r="N16" s="65" t="b">
        <f aca="false">FALSE()</f>
        <v>0</v>
      </c>
      <c r="O16" s="65" t="n">
        <f aca="false">Lvl13&gt;=15</f>
        <v>0</v>
      </c>
      <c r="P16" s="65" t="n">
        <f aca="false">O15</f>
        <v>0</v>
      </c>
      <c r="Q16" s="65" t="n">
        <f aca="false">IF(O16=TRUE(),IF(P16=FALSE(),Lvl13,0),0)</f>
        <v>0</v>
      </c>
    </row>
    <row r="17" customFormat="false" ht="18" hidden="false" customHeight="true" outlineLevel="0" collapsed="false">
      <c r="B17" s="72" t="n">
        <v>14</v>
      </c>
      <c r="C17" s="73" t="n">
        <v>1</v>
      </c>
      <c r="D17" s="74" t="n">
        <v>1</v>
      </c>
      <c r="E17" s="75" t="str">
        <f aca="false">IF(D17=1,"",(VLOOKUP(D17,ClassData,3)+'Attributes-Origins'!$Q$9+Modifiers!$C$28))</f>
        <v/>
      </c>
      <c r="F17" s="75" t="str">
        <f aca="false">IF(D17=1,"",VLOOKUP(D17,ClassData,4))</f>
        <v/>
      </c>
      <c r="G17" s="79"/>
      <c r="H17" s="75" t="str">
        <f aca="false">IF(G17=0,"",Con)</f>
        <v/>
      </c>
      <c r="I17" s="76" t="str">
        <f aca="false">IF(G17=0,"",G17+H17)</f>
        <v/>
      </c>
      <c r="K17" s="77"/>
      <c r="L17" s="91" t="n">
        <v>1</v>
      </c>
      <c r="M17" s="78"/>
      <c r="N17" s="65" t="b">
        <f aca="false">FALSE()</f>
        <v>0</v>
      </c>
      <c r="O17" s="65" t="n">
        <f aca="false">Lvl14&gt;=15</f>
        <v>0</v>
      </c>
      <c r="P17" s="65" t="n">
        <f aca="false">O16</f>
        <v>0</v>
      </c>
      <c r="Q17" s="65" t="n">
        <f aca="false">IF(O17=TRUE(),IF(P17=FALSE(),Lvl14,0),0)</f>
        <v>0</v>
      </c>
    </row>
    <row r="18" customFormat="false" ht="18" hidden="false" customHeight="true" outlineLevel="0" collapsed="false">
      <c r="B18" s="72" t="n">
        <v>15</v>
      </c>
      <c r="C18" s="73" t="n">
        <v>1</v>
      </c>
      <c r="D18" s="74" t="n">
        <v>1</v>
      </c>
      <c r="E18" s="75" t="str">
        <f aca="false">IF(D18=1,"",(VLOOKUP(D18,ClassData,3)+'Attributes-Origins'!$Q$9+Modifiers!$C$28))</f>
        <v/>
      </c>
      <c r="F18" s="75" t="str">
        <f aca="false">IF(D18=1,"",VLOOKUP(D18,ClassData,4))</f>
        <v/>
      </c>
      <c r="G18" s="79"/>
      <c r="H18" s="75" t="str">
        <f aca="false">IF(G18=0,"",Con)</f>
        <v/>
      </c>
      <c r="I18" s="76" t="str">
        <f aca="false">IF(G18=0,"",G18+H18)</f>
        <v/>
      </c>
      <c r="K18" s="77"/>
      <c r="L18" s="91" t="n">
        <v>1</v>
      </c>
      <c r="M18" s="78"/>
      <c r="N18" s="65" t="b">
        <f aca="false">FALSE()</f>
        <v>0</v>
      </c>
      <c r="O18" s="65" t="n">
        <f aca="false">Lvl15&gt;=15</f>
        <v>0</v>
      </c>
      <c r="P18" s="65" t="n">
        <f aca="false">O17</f>
        <v>0</v>
      </c>
      <c r="Q18" s="65" t="n">
        <f aca="false">IF(O18=TRUE(),IF(P18=FALSE(),Lvl15,0),0)</f>
        <v>0</v>
      </c>
    </row>
    <row r="19" customFormat="false" ht="18" hidden="false" customHeight="true" outlineLevel="0" collapsed="false">
      <c r="B19" s="72" t="n">
        <v>16</v>
      </c>
      <c r="C19" s="73" t="n">
        <v>1</v>
      </c>
      <c r="D19" s="74" t="n">
        <v>1</v>
      </c>
      <c r="E19" s="75" t="str">
        <f aca="false">IF(D19=1,"",(VLOOKUP(D19,ClassData,3)+'Attributes-Origins'!$R$9+Modifiers!$C$28))</f>
        <v/>
      </c>
      <c r="F19" s="75" t="str">
        <f aca="false">IF(D19=1,"",VLOOKUP(D19,ClassData,4))</f>
        <v/>
      </c>
      <c r="G19" s="79"/>
      <c r="H19" s="75" t="str">
        <f aca="false">IF(G19=0,"",Con)</f>
        <v/>
      </c>
      <c r="I19" s="76" t="str">
        <f aca="false">IF(G19=0,"",G19+H19)</f>
        <v/>
      </c>
      <c r="K19" s="77"/>
      <c r="L19" s="91" t="n">
        <v>1</v>
      </c>
      <c r="M19" s="78"/>
      <c r="N19" s="65" t="b">
        <f aca="false">FALSE()</f>
        <v>0</v>
      </c>
      <c r="O19" s="65" t="n">
        <f aca="false">Lvl16&gt;=15</f>
        <v>0</v>
      </c>
      <c r="P19" s="65" t="n">
        <f aca="false">O18</f>
        <v>0</v>
      </c>
      <c r="Q19" s="65" t="n">
        <f aca="false">IF(O19=TRUE(),IF(P19=FALSE(),Lvl16,0),0)</f>
        <v>0</v>
      </c>
    </row>
    <row r="20" customFormat="false" ht="18" hidden="false" customHeight="true" outlineLevel="0" collapsed="false">
      <c r="B20" s="72" t="n">
        <v>17</v>
      </c>
      <c r="C20" s="73"/>
      <c r="D20" s="74" t="n">
        <v>1</v>
      </c>
      <c r="E20" s="75" t="str">
        <f aca="false">IF(D20=1,"",(VLOOKUP(D20,ClassData,3)+'Attributes-Origins'!$R$9+Modifiers!$C$28))</f>
        <v/>
      </c>
      <c r="F20" s="75" t="str">
        <f aca="false">IF(D20=1,"",VLOOKUP(D20,ClassData,4))</f>
        <v/>
      </c>
      <c r="G20" s="79"/>
      <c r="H20" s="75" t="str">
        <f aca="false">IF(G20=0,"",Con)</f>
        <v/>
      </c>
      <c r="I20" s="76" t="str">
        <f aca="false">IF(G20=0,"",G20+H20)</f>
        <v/>
      </c>
      <c r="K20" s="77"/>
      <c r="L20" s="91" t="n">
        <v>1</v>
      </c>
      <c r="M20" s="78"/>
      <c r="N20" s="65" t="b">
        <f aca="false">FALSE()</f>
        <v>0</v>
      </c>
      <c r="O20" s="65" t="n">
        <f aca="false">Lvl17&gt;=15</f>
        <v>0</v>
      </c>
      <c r="P20" s="65" t="n">
        <f aca="false">O19</f>
        <v>0</v>
      </c>
      <c r="Q20" s="65" t="n">
        <f aca="false">IF(O20=TRUE(),IF(P20=FALSE(),Lvl17,0),0)</f>
        <v>0</v>
      </c>
    </row>
    <row r="21" customFormat="false" ht="18" hidden="false" customHeight="true" outlineLevel="0" collapsed="false">
      <c r="B21" s="72" t="n">
        <v>18</v>
      </c>
      <c r="C21" s="73"/>
      <c r="D21" s="74" t="n">
        <v>1</v>
      </c>
      <c r="E21" s="75" t="str">
        <f aca="false">IF(D21=1,"",(VLOOKUP(D21,ClassData,3)+'Attributes-Origins'!$R$9+Modifiers!$C$28))</f>
        <v/>
      </c>
      <c r="F21" s="75" t="str">
        <f aca="false">IF(D21=1,"",VLOOKUP(D21,ClassData,4))</f>
        <v/>
      </c>
      <c r="G21" s="79"/>
      <c r="H21" s="75" t="str">
        <f aca="false">IF(G21=0,"",Con)</f>
        <v/>
      </c>
      <c r="I21" s="76" t="str">
        <f aca="false">IF(G21=0,"",G21+H21)</f>
        <v/>
      </c>
      <c r="K21" s="92"/>
      <c r="L21" s="93" t="n">
        <v>1</v>
      </c>
      <c r="M21" s="94"/>
      <c r="N21" s="65" t="b">
        <f aca="false">FALSE()</f>
        <v>0</v>
      </c>
      <c r="O21" s="65" t="n">
        <f aca="false">Lvl18&gt;=15</f>
        <v>0</v>
      </c>
      <c r="P21" s="65" t="n">
        <f aca="false">O20</f>
        <v>0</v>
      </c>
      <c r="Q21" s="65" t="n">
        <f aca="false">IF(O21=TRUE(),IF(P21=FALSE(),Lvl18,0),0)</f>
        <v>0</v>
      </c>
    </row>
    <row r="22" customFormat="false" ht="18" hidden="false" customHeight="true" outlineLevel="0" collapsed="false">
      <c r="B22" s="72" t="n">
        <v>19</v>
      </c>
      <c r="C22" s="73"/>
      <c r="D22" s="74" t="n">
        <v>1</v>
      </c>
      <c r="E22" s="75" t="str">
        <f aca="false">IF(D22=1,"",(VLOOKUP(D22,ClassData,3)+'Attributes-Origins'!$R$9+Modifiers!$C$28))</f>
        <v/>
      </c>
      <c r="F22" s="75" t="str">
        <f aca="false">IF(D22=1,"",VLOOKUP(D22,ClassData,4))</f>
        <v/>
      </c>
      <c r="G22" s="79"/>
      <c r="H22" s="75" t="str">
        <f aca="false">IF(G22=0,"",Con)</f>
        <v/>
      </c>
      <c r="I22" s="76" t="str">
        <f aca="false">IF(G22=0,"",G22+H22)</f>
        <v/>
      </c>
      <c r="O22" s="65" t="n">
        <f aca="false">Lvl19&gt;=15</f>
        <v>0</v>
      </c>
      <c r="P22" s="65" t="n">
        <f aca="false">O21</f>
        <v>0</v>
      </c>
      <c r="Q22" s="65" t="n">
        <f aca="false">IF(O22=TRUE(),IF(P22=FALSE(),Lvl19,0),0)</f>
        <v>0</v>
      </c>
    </row>
    <row r="23" customFormat="false" ht="18" hidden="false" customHeight="true" outlineLevel="0" collapsed="false">
      <c r="B23" s="95" t="n">
        <v>20</v>
      </c>
      <c r="C23" s="96"/>
      <c r="D23" s="97" t="n">
        <v>1</v>
      </c>
      <c r="E23" s="98" t="str">
        <f aca="false">IF(D23=1,"",(VLOOKUP(D23,ClassData,3)+'Attributes-Origins'!$S$9+Modifiers!$C$28))</f>
        <v/>
      </c>
      <c r="F23" s="98" t="str">
        <f aca="false">IF(D23=1,"",VLOOKUP(D23,ClassData,4))</f>
        <v/>
      </c>
      <c r="G23" s="99"/>
      <c r="H23" s="98" t="str">
        <f aca="false">IF(G23=0,"",Con)</f>
        <v/>
      </c>
      <c r="I23" s="100" t="str">
        <f aca="false">IF(G23=0,"",G23+H23)</f>
        <v/>
      </c>
      <c r="O23" s="65" t="n">
        <f aca="false">Lvl20&gt;=15</f>
        <v>0</v>
      </c>
      <c r="P23" s="65" t="n">
        <f aca="false">O22</f>
        <v>0</v>
      </c>
      <c r="Q23" s="65" t="n">
        <f aca="false">IF(O23=TRUE(),IF(P23=FALSE(),Lvl20,0),0)</f>
        <v>0</v>
      </c>
    </row>
    <row r="24" customFormat="false" ht="12.75" hidden="false" customHeight="false" outlineLevel="0" collapsed="false">
      <c r="F24" s="101"/>
      <c r="G24" s="51"/>
      <c r="H24" s="102" t="s">
        <v>99</v>
      </c>
      <c r="I24" s="103" t="n">
        <f aca="false">SUM(I4:I23)</f>
        <v>0</v>
      </c>
    </row>
    <row r="25" customFormat="false" ht="12.75" hidden="false" customHeight="false" outlineLevel="0" collapsed="false">
      <c r="F25" s="104"/>
      <c r="G25" s="105"/>
      <c r="H25" s="106" t="s">
        <v>100</v>
      </c>
      <c r="I25" s="107" t="n">
        <f aca="false">Modifiers!B102</f>
        <v>0</v>
      </c>
    </row>
    <row r="26" customFormat="false" ht="13.5" hidden="false" customHeight="false" outlineLevel="0" collapsed="false">
      <c r="F26" s="108"/>
      <c r="G26" s="56"/>
      <c r="H26" s="109" t="s">
        <v>101</v>
      </c>
      <c r="I26" s="110" t="n">
        <f aca="false">SUM(I24:I25)</f>
        <v>0</v>
      </c>
    </row>
  </sheetData>
  <conditionalFormatting sqref="K6:K8">
    <cfRule type="expression" priority="2" aboveAverage="0" equalAverage="0" bottom="0" percent="0" rank="0" text="" dxfId="0">
      <formula>L6=TRUE()</formula>
    </cfRule>
    <cfRule type="expression" priority="3" aboveAverage="0" equalAverage="0" bottom="0" percent="0" rank="0" text="" dxfId="1">
      <formula>L6=FALSE()</formula>
    </cfRule>
  </conditionalFormatting>
  <conditionalFormatting sqref="L6:L8">
    <cfRule type="expression" priority="4" aboveAverage="0" equalAverage="0" bottom="0" percent="0" rank="0" text="" dxfId="2">
      <formula>L6=TRUE()</formula>
    </cfRule>
    <cfRule type="expression" priority="5" aboveAverage="0" equalAverage="0" bottom="0" percent="0" rank="0" text="" dxfId="3">
      <formula>L6=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3">
                <anchor moveWithCells="true" sizeWithCells="false">
                  <from>
                    <xdr:col>12</xdr:col>
                    <xdr:colOff>130680</xdr:colOff>
                    <xdr:row>15</xdr:row>
                    <xdr:rowOff>0</xdr:rowOff>
                  </from>
                  <to>
                    <xdr:col>13</xdr:col>
                    <xdr:colOff>-3960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5">
                <anchor moveWithCells="true" sizeWithCells="false">
                  <from>
                    <xdr:col>12</xdr:col>
                    <xdr:colOff>130680</xdr:colOff>
                    <xdr:row>16</xdr:row>
                    <xdr:rowOff>0</xdr:rowOff>
                  </from>
                  <to>
                    <xdr:col>13</xdr:col>
                    <xdr:colOff>-3960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7">
                <anchor moveWithCells="true" sizeWithCells="false">
                  <from>
                    <xdr:col>12</xdr:col>
                    <xdr:colOff>130680</xdr:colOff>
                    <xdr:row>17</xdr:row>
                    <xdr:rowOff>0</xdr:rowOff>
                  </from>
                  <to>
                    <xdr:col>13</xdr:col>
                    <xdr:colOff>-39600</xdr:colOff>
                    <xdr:row>1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9">
                <anchor moveWithCells="true" sizeWithCells="false">
                  <from>
                    <xdr:col>12</xdr:col>
                    <xdr:colOff>130680</xdr:colOff>
                    <xdr:row>18</xdr:row>
                    <xdr:rowOff>0</xdr:rowOff>
                  </from>
                  <to>
                    <xdr:col>13</xdr:col>
                    <xdr:colOff>-39600</xdr:colOff>
                    <xdr:row>1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1">
                <anchor moveWithCells="true" sizeWithCells="false">
                  <from>
                    <xdr:col>12</xdr:col>
                    <xdr:colOff>130680</xdr:colOff>
                    <xdr:row>19</xdr:row>
                    <xdr:rowOff>0</xdr:rowOff>
                  </from>
                  <to>
                    <xdr:col>13</xdr:col>
                    <xdr:colOff>-39600</xdr:colOff>
                    <xdr:row>2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3">
                <anchor moveWithCells="true" sizeWithCells="false">
                  <from>
                    <xdr:col>12</xdr:col>
                    <xdr:colOff>130680</xdr:colOff>
                    <xdr:row>20</xdr:row>
                    <xdr:rowOff>0</xdr:rowOff>
                  </from>
                  <to>
                    <xdr:col>13</xdr:col>
                    <xdr:colOff>-39600</xdr:colOff>
                    <xdr:row>2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1" width="4.85"/>
    <col collapsed="false" customWidth="true" hidden="false" outlineLevel="0" max="3" min="3" style="111" width="13.85"/>
    <col collapsed="false" customWidth="true" hidden="false" outlineLevel="0" max="4" min="4" style="111" width="18.7"/>
    <col collapsed="false" customWidth="true" hidden="false" outlineLevel="0" max="5" min="5" style="112" width="6.85"/>
    <col collapsed="false" customWidth="true" hidden="false" outlineLevel="0" max="6" min="6" style="111" width="1.85"/>
    <col collapsed="false" customWidth="true" hidden="false" outlineLevel="0" max="7" min="7" style="111" width="4.85"/>
    <col collapsed="false" customWidth="true" hidden="false" outlineLevel="0" max="8" min="8" style="111" width="10.56"/>
    <col collapsed="false" customWidth="true" hidden="false" outlineLevel="0" max="9" min="9" style="111" width="15.41"/>
    <col collapsed="false" customWidth="true" hidden="false" outlineLevel="0" max="10" min="10" style="112" width="6.99"/>
    <col collapsed="false" customWidth="false" hidden="false" outlineLevel="0" max="257" min="11" style="111" width="9.14"/>
  </cols>
  <sheetData>
    <row r="1" customFormat="false" ht="19.5" hidden="false" customHeight="false" outlineLevel="0" collapsed="false">
      <c r="A1" s="6" t="s">
        <v>102</v>
      </c>
    </row>
    <row r="2" customFormat="false" ht="15.75" hidden="false" customHeight="false" outlineLevel="0" collapsed="false">
      <c r="B2" s="113" t="s">
        <v>103</v>
      </c>
      <c r="C2" s="114"/>
      <c r="D2" s="114"/>
      <c r="E2" s="115"/>
      <c r="G2" s="113" t="s">
        <v>104</v>
      </c>
      <c r="H2" s="114"/>
      <c r="I2" s="114"/>
      <c r="J2" s="115"/>
    </row>
    <row r="3" customFormat="false" ht="11.25" hidden="false" customHeight="true" outlineLevel="0" collapsed="false">
      <c r="B3" s="116" t="s">
        <v>85</v>
      </c>
      <c r="C3" s="117" t="s">
        <v>105</v>
      </c>
      <c r="D3" s="117" t="s">
        <v>106</v>
      </c>
      <c r="E3" s="118"/>
      <c r="G3" s="116" t="s">
        <v>85</v>
      </c>
      <c r="H3" s="117" t="s">
        <v>105</v>
      </c>
      <c r="I3" s="117" t="s">
        <v>106</v>
      </c>
      <c r="J3" s="118"/>
    </row>
    <row r="4" customFormat="false" ht="18.75" hidden="false" customHeight="true" outlineLevel="0" collapsed="false">
      <c r="A4" s="119" t="n">
        <f aca="false">IF(B4&lt;=Modifiers!$B$127,1,0)</f>
        <v>0</v>
      </c>
      <c r="B4" s="120" t="n">
        <v>3</v>
      </c>
      <c r="C4" s="121" t="s">
        <v>107</v>
      </c>
      <c r="D4" s="121"/>
      <c r="E4" s="122"/>
      <c r="F4" s="119" t="n">
        <f aca="false">IF(G4&lt;=Modifiers!$C$127,1,0)</f>
        <v>0</v>
      </c>
      <c r="G4" s="120" t="n">
        <v>3</v>
      </c>
      <c r="H4" s="121" t="s">
        <v>108</v>
      </c>
      <c r="I4" s="121"/>
      <c r="J4" s="122"/>
    </row>
    <row r="5" customFormat="false" ht="18.75" hidden="false" customHeight="true" outlineLevel="0" collapsed="false">
      <c r="A5" s="119" t="n">
        <f aca="false">IF(B5&lt;=Modifiers!$B$127,1,0)</f>
        <v>0</v>
      </c>
      <c r="B5" s="120" t="n">
        <v>5</v>
      </c>
      <c r="C5" s="121" t="s">
        <v>107</v>
      </c>
      <c r="D5" s="121"/>
      <c r="E5" s="122"/>
      <c r="F5" s="119" t="n">
        <f aca="false">IF(G5&lt;=Modifiers!$C$127,1,0)</f>
        <v>0</v>
      </c>
      <c r="G5" s="120" t="n">
        <v>5</v>
      </c>
      <c r="H5" s="121" t="s">
        <v>108</v>
      </c>
      <c r="I5" s="121"/>
      <c r="J5" s="122"/>
    </row>
    <row r="6" customFormat="false" ht="18.75" hidden="false" customHeight="true" outlineLevel="0" collapsed="false">
      <c r="A6" s="119" t="n">
        <f aca="false">IF(B6&lt;=Modifiers!$B$127,1,0)</f>
        <v>0</v>
      </c>
      <c r="B6" s="120" t="n">
        <v>6</v>
      </c>
      <c r="C6" s="121" t="s">
        <v>109</v>
      </c>
      <c r="D6" s="121"/>
      <c r="E6" s="122"/>
      <c r="F6" s="119" t="n">
        <f aca="false">IF(G6&lt;=Modifiers!$C$127,1,0)</f>
        <v>0</v>
      </c>
      <c r="G6" s="120" t="n">
        <v>7</v>
      </c>
      <c r="H6" s="121" t="s">
        <v>108</v>
      </c>
      <c r="I6" s="121"/>
      <c r="J6" s="122"/>
    </row>
    <row r="7" customFormat="false" ht="18.75" hidden="false" customHeight="true" outlineLevel="0" collapsed="false">
      <c r="A7" s="119" t="n">
        <f aca="false">IF(B7&lt;=Modifiers!$B$127,1,0)</f>
        <v>0</v>
      </c>
      <c r="B7" s="120" t="n">
        <v>7</v>
      </c>
      <c r="C7" s="121" t="s">
        <v>107</v>
      </c>
      <c r="D7" s="121"/>
      <c r="E7" s="122"/>
      <c r="F7" s="119" t="n">
        <f aca="false">IF(G7&lt;=Modifiers!$C$127,1,0)</f>
        <v>0</v>
      </c>
      <c r="G7" s="120" t="n">
        <v>9</v>
      </c>
      <c r="H7" s="121" t="s">
        <v>108</v>
      </c>
      <c r="I7" s="121"/>
      <c r="J7" s="122"/>
    </row>
    <row r="8" customFormat="false" ht="18.75" hidden="false" customHeight="true" outlineLevel="0" collapsed="false">
      <c r="A8" s="119" t="n">
        <f aca="false">IF(B8&lt;=Modifiers!$B$127,1,0)</f>
        <v>0</v>
      </c>
      <c r="B8" s="120" t="n">
        <v>9</v>
      </c>
      <c r="C8" s="121" t="s">
        <v>107</v>
      </c>
      <c r="D8" s="121"/>
      <c r="E8" s="122"/>
      <c r="F8" s="119" t="n">
        <f aca="false">IF(G8&lt;=Modifiers!$C$127,1,0)</f>
        <v>0</v>
      </c>
      <c r="G8" s="120" t="n">
        <v>11</v>
      </c>
      <c r="H8" s="121" t="s">
        <v>108</v>
      </c>
      <c r="I8" s="121"/>
      <c r="J8" s="122"/>
    </row>
    <row r="9" customFormat="false" ht="18.75" hidden="false" customHeight="true" outlineLevel="0" collapsed="false">
      <c r="A9" s="119" t="n">
        <f aca="false">IF(B9&lt;=Modifiers!$B$127,1,0)</f>
        <v>0</v>
      </c>
      <c r="B9" s="120" t="n">
        <v>9</v>
      </c>
      <c r="C9" s="121" t="s">
        <v>109</v>
      </c>
      <c r="D9" s="121"/>
      <c r="E9" s="122"/>
      <c r="F9" s="119" t="n">
        <f aca="false">IF(G9&lt;=Modifiers!$C$127,1,0)</f>
        <v>0</v>
      </c>
      <c r="G9" s="120" t="n">
        <v>13</v>
      </c>
      <c r="H9" s="121" t="s">
        <v>108</v>
      </c>
      <c r="I9" s="121"/>
      <c r="J9" s="122"/>
    </row>
    <row r="10" customFormat="false" ht="18.75" hidden="false" customHeight="true" outlineLevel="0" collapsed="false">
      <c r="A10" s="119" t="n">
        <f aca="false">IF(B10&lt;=Modifiers!$B$127,1,0)</f>
        <v>0</v>
      </c>
      <c r="B10" s="120" t="n">
        <v>11</v>
      </c>
      <c r="C10" s="121" t="s">
        <v>107</v>
      </c>
      <c r="D10" s="121"/>
      <c r="E10" s="122"/>
      <c r="F10" s="119" t="n">
        <f aca="false">IF(G10&lt;=Modifiers!$C$127,1,0)</f>
        <v>0</v>
      </c>
      <c r="G10" s="120" t="n">
        <v>15</v>
      </c>
      <c r="H10" s="121" t="s">
        <v>108</v>
      </c>
      <c r="I10" s="121"/>
      <c r="J10" s="122"/>
    </row>
    <row r="11" customFormat="false" ht="18.75" hidden="false" customHeight="true" outlineLevel="0" collapsed="false">
      <c r="A11" s="119" t="n">
        <f aca="false">IF(B11&lt;=Modifiers!$B$127,1,0)</f>
        <v>0</v>
      </c>
      <c r="B11" s="120" t="n">
        <v>12</v>
      </c>
      <c r="C11" s="121" t="s">
        <v>109</v>
      </c>
      <c r="D11" s="121"/>
      <c r="E11" s="122"/>
      <c r="F11" s="119" t="n">
        <f aca="false">IF(G11&lt;=Modifiers!$C$127,1,0)</f>
        <v>0</v>
      </c>
      <c r="G11" s="120" t="n">
        <v>17</v>
      </c>
      <c r="H11" s="121" t="s">
        <v>108</v>
      </c>
      <c r="I11" s="121"/>
      <c r="J11" s="122"/>
    </row>
    <row r="12" customFormat="false" ht="18.75" hidden="false" customHeight="true" outlineLevel="0" collapsed="false">
      <c r="A12" s="119" t="n">
        <f aca="false">IF(B12&lt;=Modifiers!$B$127,1,0)</f>
        <v>0</v>
      </c>
      <c r="B12" s="120" t="n">
        <v>13</v>
      </c>
      <c r="C12" s="121" t="s">
        <v>107</v>
      </c>
      <c r="D12" s="121"/>
      <c r="E12" s="122"/>
      <c r="F12" s="119" t="n">
        <f aca="false">IF(G12&lt;=Modifiers!$C$127,1,0)</f>
        <v>0</v>
      </c>
      <c r="G12" s="120" t="n">
        <v>19</v>
      </c>
      <c r="H12" s="121" t="s">
        <v>108</v>
      </c>
      <c r="I12" s="121"/>
      <c r="J12" s="122"/>
    </row>
    <row r="13" customFormat="false" ht="18.75" hidden="false" customHeight="true" outlineLevel="0" collapsed="false">
      <c r="A13" s="119" t="n">
        <f aca="false">IF(B13&lt;=Modifiers!$B$127,1,0)</f>
        <v>0</v>
      </c>
      <c r="B13" s="120" t="n">
        <v>15</v>
      </c>
      <c r="C13" s="121" t="s">
        <v>107</v>
      </c>
      <c r="D13" s="121"/>
      <c r="E13" s="122"/>
      <c r="F13" s="119"/>
      <c r="G13" s="120"/>
      <c r="H13" s="121"/>
      <c r="I13" s="121"/>
      <c r="J13" s="123"/>
    </row>
    <row r="14" customFormat="false" ht="18.75" hidden="false" customHeight="true" outlineLevel="0" collapsed="false">
      <c r="A14" s="119" t="n">
        <f aca="false">IF(B14&lt;=Modifiers!$B$127,1,0)</f>
        <v>0</v>
      </c>
      <c r="B14" s="120" t="n">
        <v>15</v>
      </c>
      <c r="C14" s="121" t="s">
        <v>109</v>
      </c>
      <c r="D14" s="121"/>
      <c r="E14" s="122"/>
      <c r="F14" s="119"/>
      <c r="G14" s="120"/>
      <c r="H14" s="121"/>
      <c r="I14" s="121"/>
      <c r="J14" s="123"/>
    </row>
    <row r="15" customFormat="false" ht="18.75" hidden="false" customHeight="true" outlineLevel="0" collapsed="false">
      <c r="A15" s="119" t="n">
        <f aca="false">IF(B15&lt;=Modifiers!$B$127,1,0)</f>
        <v>0</v>
      </c>
      <c r="B15" s="120" t="n">
        <v>17</v>
      </c>
      <c r="C15" s="121" t="s">
        <v>107</v>
      </c>
      <c r="D15" s="121"/>
      <c r="E15" s="122"/>
      <c r="F15" s="119"/>
      <c r="G15" s="120"/>
      <c r="H15" s="121"/>
      <c r="I15" s="121"/>
      <c r="J15" s="123"/>
    </row>
    <row r="16" customFormat="false" ht="18.75" hidden="false" customHeight="true" outlineLevel="0" collapsed="false">
      <c r="A16" s="119" t="n">
        <f aca="false">IF(B16&lt;=Modifiers!$B$127,1,0)</f>
        <v>0</v>
      </c>
      <c r="B16" s="120" t="n">
        <v>18</v>
      </c>
      <c r="C16" s="121" t="s">
        <v>109</v>
      </c>
      <c r="D16" s="121"/>
      <c r="E16" s="122"/>
      <c r="F16" s="119"/>
      <c r="G16" s="120"/>
      <c r="H16" s="121"/>
      <c r="I16" s="121"/>
      <c r="J16" s="123"/>
    </row>
    <row r="17" customFormat="false" ht="18.75" hidden="false" customHeight="true" outlineLevel="0" collapsed="false">
      <c r="A17" s="119" t="n">
        <f aca="false">IF(B17&lt;=Modifiers!$B$127,1,0)</f>
        <v>0</v>
      </c>
      <c r="B17" s="124" t="n">
        <v>19</v>
      </c>
      <c r="C17" s="125" t="s">
        <v>107</v>
      </c>
      <c r="D17" s="125"/>
      <c r="E17" s="126"/>
      <c r="F17" s="119"/>
      <c r="G17" s="124"/>
      <c r="H17" s="125"/>
      <c r="I17" s="125"/>
      <c r="J17" s="127"/>
    </row>
    <row r="18" customFormat="false" ht="6" hidden="false" customHeight="true" outlineLevel="0" collapsed="false">
      <c r="A18" s="119"/>
      <c r="F18" s="119"/>
    </row>
    <row r="19" customFormat="false" ht="15.75" hidden="false" customHeight="false" outlineLevel="0" collapsed="false">
      <c r="A19" s="119"/>
      <c r="B19" s="113" t="s">
        <v>110</v>
      </c>
      <c r="C19" s="114"/>
      <c r="D19" s="114"/>
      <c r="E19" s="115"/>
      <c r="F19" s="119"/>
      <c r="G19" s="113" t="s">
        <v>111</v>
      </c>
      <c r="H19" s="114"/>
      <c r="I19" s="114"/>
      <c r="J19" s="115"/>
    </row>
    <row r="20" customFormat="false" ht="11.25" hidden="false" customHeight="true" outlineLevel="0" collapsed="false">
      <c r="A20" s="119"/>
      <c r="B20" s="116" t="s">
        <v>85</v>
      </c>
      <c r="C20" s="117" t="s">
        <v>105</v>
      </c>
      <c r="D20" s="117" t="s">
        <v>106</v>
      </c>
      <c r="E20" s="118"/>
      <c r="F20" s="119"/>
      <c r="G20" s="116" t="s">
        <v>85</v>
      </c>
      <c r="H20" s="117" t="s">
        <v>105</v>
      </c>
      <c r="I20" s="117" t="s">
        <v>106</v>
      </c>
      <c r="J20" s="118"/>
    </row>
    <row r="21" customFormat="false" ht="18.75" hidden="false" customHeight="true" outlineLevel="0" collapsed="false">
      <c r="A21" s="119" t="n">
        <f aca="false">IF(B21&lt;=Modifiers!$D$127,1,0)</f>
        <v>0</v>
      </c>
      <c r="B21" s="120" t="n">
        <v>4</v>
      </c>
      <c r="C21" s="121" t="s">
        <v>112</v>
      </c>
      <c r="D21" s="121"/>
      <c r="E21" s="122"/>
      <c r="F21" s="119" t="n">
        <f aca="false">IF(G21&lt;=Modifiers!$E$127,1,0)</f>
        <v>0</v>
      </c>
      <c r="G21" s="120" t="n">
        <v>4</v>
      </c>
      <c r="H21" s="121" t="s">
        <v>108</v>
      </c>
      <c r="I21" s="121"/>
      <c r="J21" s="122"/>
    </row>
    <row r="22" customFormat="false" ht="18.75" hidden="false" customHeight="true" outlineLevel="0" collapsed="false">
      <c r="A22" s="119" t="n">
        <f aca="false">IF(B22&lt;=Modifiers!$D$127,1,0)</f>
        <v>0</v>
      </c>
      <c r="B22" s="120" t="n">
        <v>8</v>
      </c>
      <c r="C22" s="121" t="s">
        <v>112</v>
      </c>
      <c r="D22" s="121"/>
      <c r="E22" s="122"/>
      <c r="F22" s="119" t="n">
        <f aca="false">IF(G22&lt;=Modifiers!$E$127,1,0)</f>
        <v>0</v>
      </c>
      <c r="G22" s="120" t="n">
        <v>6</v>
      </c>
      <c r="H22" s="121" t="s">
        <v>113</v>
      </c>
      <c r="I22" s="121"/>
      <c r="J22" s="122"/>
    </row>
    <row r="23" customFormat="false" ht="18.75" hidden="false" customHeight="true" outlineLevel="0" collapsed="false">
      <c r="A23" s="119" t="n">
        <f aca="false">IF(B23&lt;=Modifiers!$D$127,1,0)</f>
        <v>0</v>
      </c>
      <c r="B23" s="120" t="n">
        <v>12</v>
      </c>
      <c r="C23" s="121" t="s">
        <v>112</v>
      </c>
      <c r="D23" s="121"/>
      <c r="E23" s="122"/>
      <c r="F23" s="119" t="n">
        <f aca="false">IF(G23&lt;=Modifiers!$E$127,1,0)</f>
        <v>0</v>
      </c>
      <c r="G23" s="120" t="n">
        <v>8</v>
      </c>
      <c r="H23" s="121" t="s">
        <v>108</v>
      </c>
      <c r="I23" s="121"/>
      <c r="J23" s="122"/>
    </row>
    <row r="24" customFormat="false" ht="18.75" hidden="false" customHeight="true" outlineLevel="0" collapsed="false">
      <c r="A24" s="119" t="n">
        <f aca="false">IF(B24&lt;=Modifiers!$D$127,1,0)</f>
        <v>0</v>
      </c>
      <c r="B24" s="120" t="n">
        <v>16</v>
      </c>
      <c r="C24" s="121" t="s">
        <v>112</v>
      </c>
      <c r="D24" s="121"/>
      <c r="E24" s="122"/>
      <c r="F24" s="119" t="n">
        <f aca="false">IF(G24&lt;=Modifiers!$E$127,1,0)</f>
        <v>0</v>
      </c>
      <c r="G24" s="120" t="n">
        <v>9</v>
      </c>
      <c r="H24" s="121" t="s">
        <v>113</v>
      </c>
      <c r="I24" s="121"/>
      <c r="J24" s="122"/>
    </row>
    <row r="25" customFormat="false" ht="18.75" hidden="false" customHeight="true" outlineLevel="0" collapsed="false">
      <c r="A25" s="119" t="n">
        <f aca="false">IF(B25&lt;=Modifiers!$D$127,1,0)</f>
        <v>0</v>
      </c>
      <c r="B25" s="120" t="n">
        <v>20</v>
      </c>
      <c r="C25" s="121" t="s">
        <v>112</v>
      </c>
      <c r="D25" s="121"/>
      <c r="E25" s="122"/>
      <c r="F25" s="119" t="n">
        <f aca="false">IF(G25&lt;=Modifiers!$E$127,1,0)</f>
        <v>0</v>
      </c>
      <c r="G25" s="120" t="n">
        <v>12</v>
      </c>
      <c r="H25" s="121" t="s">
        <v>108</v>
      </c>
      <c r="I25" s="121"/>
      <c r="J25" s="122"/>
    </row>
    <row r="26" customFormat="false" ht="18.75" hidden="false" customHeight="true" outlineLevel="0" collapsed="false">
      <c r="A26" s="119"/>
      <c r="B26" s="120"/>
      <c r="C26" s="121"/>
      <c r="D26" s="121"/>
      <c r="E26" s="123"/>
      <c r="F26" s="119" t="n">
        <f aca="false">IF(G26&lt;=Modifiers!$E$127,1,0)</f>
        <v>0</v>
      </c>
      <c r="G26" s="120" t="n">
        <v>12</v>
      </c>
      <c r="H26" s="121" t="s">
        <v>113</v>
      </c>
      <c r="I26" s="121"/>
      <c r="J26" s="122"/>
    </row>
    <row r="27" customFormat="false" ht="18.75" hidden="false" customHeight="true" outlineLevel="0" collapsed="false">
      <c r="A27" s="119"/>
      <c r="B27" s="120"/>
      <c r="C27" s="121"/>
      <c r="D27" s="121"/>
      <c r="E27" s="123"/>
      <c r="F27" s="119" t="n">
        <f aca="false">IF(G27&lt;=Modifiers!$E$127,1,0)</f>
        <v>0</v>
      </c>
      <c r="G27" s="120" t="n">
        <v>15</v>
      </c>
      <c r="H27" s="121" t="s">
        <v>113</v>
      </c>
      <c r="I27" s="121"/>
      <c r="J27" s="122"/>
    </row>
    <row r="28" customFormat="false" ht="18.75" hidden="false" customHeight="true" outlineLevel="0" collapsed="false">
      <c r="A28" s="119"/>
      <c r="B28" s="120"/>
      <c r="C28" s="121"/>
      <c r="D28" s="121"/>
      <c r="E28" s="123"/>
      <c r="F28" s="119" t="n">
        <f aca="false">IF(G28&lt;=Modifiers!$E$127,1,0)</f>
        <v>0</v>
      </c>
      <c r="G28" s="120" t="n">
        <v>16</v>
      </c>
      <c r="H28" s="121" t="s">
        <v>108</v>
      </c>
      <c r="I28" s="121"/>
      <c r="J28" s="122"/>
    </row>
    <row r="29" customFormat="false" ht="18.75" hidden="false" customHeight="true" outlineLevel="0" collapsed="false">
      <c r="A29" s="119"/>
      <c r="B29" s="120"/>
      <c r="C29" s="121"/>
      <c r="D29" s="121"/>
      <c r="E29" s="123"/>
      <c r="F29" s="119" t="n">
        <f aca="false">IF(G29&lt;=Modifiers!$E$127,1,0)</f>
        <v>0</v>
      </c>
      <c r="G29" s="120" t="n">
        <v>18</v>
      </c>
      <c r="H29" s="121" t="s">
        <v>113</v>
      </c>
      <c r="I29" s="121"/>
      <c r="J29" s="122"/>
    </row>
    <row r="30" customFormat="false" ht="18.75" hidden="false" customHeight="true" outlineLevel="0" collapsed="false">
      <c r="A30" s="119"/>
      <c r="B30" s="124"/>
      <c r="C30" s="125"/>
      <c r="D30" s="125"/>
      <c r="E30" s="127"/>
      <c r="F30" s="119" t="n">
        <f aca="false">IF(G30&lt;=Modifiers!$E$127,1,0)</f>
        <v>0</v>
      </c>
      <c r="G30" s="124" t="n">
        <v>20</v>
      </c>
      <c r="H30" s="125" t="s">
        <v>108</v>
      </c>
      <c r="I30" s="125"/>
      <c r="J30" s="126"/>
    </row>
    <row r="31" customFormat="false" ht="7.5" hidden="false" customHeight="true" outlineLevel="0" collapsed="false">
      <c r="A31" s="119"/>
      <c r="F31" s="119"/>
    </row>
    <row r="32" customFormat="false" ht="15.75" hidden="false" customHeight="false" outlineLevel="0" collapsed="false">
      <c r="A32" s="119"/>
      <c r="B32" s="113" t="s">
        <v>114</v>
      </c>
      <c r="C32" s="114"/>
      <c r="D32" s="114"/>
      <c r="E32" s="115"/>
      <c r="F32" s="119"/>
      <c r="G32" s="113" t="s">
        <v>115</v>
      </c>
      <c r="H32" s="114"/>
      <c r="I32" s="114"/>
      <c r="J32" s="115"/>
    </row>
    <row r="33" customFormat="false" ht="11.25" hidden="false" customHeight="true" outlineLevel="0" collapsed="false">
      <c r="A33" s="119"/>
      <c r="B33" s="116" t="s">
        <v>85</v>
      </c>
      <c r="C33" s="117" t="s">
        <v>105</v>
      </c>
      <c r="D33" s="117" t="s">
        <v>106</v>
      </c>
      <c r="E33" s="118"/>
      <c r="F33" s="119"/>
      <c r="G33" s="116" t="s">
        <v>85</v>
      </c>
      <c r="H33" s="117" t="s">
        <v>105</v>
      </c>
      <c r="I33" s="117" t="s">
        <v>106</v>
      </c>
      <c r="J33" s="118"/>
    </row>
    <row r="34" customFormat="false" ht="18.75" hidden="false" customHeight="true" outlineLevel="0" collapsed="false">
      <c r="A34" s="119" t="n">
        <f aca="false">IF(B34&lt;=Modifiers!$F$127,1,0)</f>
        <v>0</v>
      </c>
      <c r="B34" s="120" t="n">
        <v>3</v>
      </c>
      <c r="C34" s="121" t="s">
        <v>108</v>
      </c>
      <c r="D34" s="121"/>
      <c r="E34" s="122"/>
      <c r="F34" s="119" t="n">
        <f aca="false">IF(G34&lt;=Modifiers!$G$127,1,0)</f>
        <v>0</v>
      </c>
      <c r="G34" s="120" t="n">
        <v>6</v>
      </c>
      <c r="H34" s="121" t="s">
        <v>116</v>
      </c>
      <c r="I34" s="121"/>
      <c r="J34" s="122"/>
    </row>
    <row r="35" customFormat="false" ht="18.75" hidden="false" customHeight="true" outlineLevel="0" collapsed="false">
      <c r="A35" s="119" t="n">
        <f aca="false">IF(B35&lt;=Modifiers!$F$127,1,0)</f>
        <v>0</v>
      </c>
      <c r="B35" s="120" t="n">
        <v>5</v>
      </c>
      <c r="C35" s="121" t="s">
        <v>108</v>
      </c>
      <c r="D35" s="121"/>
      <c r="E35" s="122"/>
      <c r="F35" s="119" t="n">
        <f aca="false">IF(G35&lt;=Modifiers!$G$127,1,0)</f>
        <v>0</v>
      </c>
      <c r="G35" s="120" t="n">
        <v>9</v>
      </c>
      <c r="H35" s="121" t="s">
        <v>116</v>
      </c>
      <c r="I35" s="121"/>
      <c r="J35" s="122"/>
    </row>
    <row r="36" customFormat="false" ht="18.75" hidden="false" customHeight="true" outlineLevel="0" collapsed="false">
      <c r="A36" s="119" t="n">
        <f aca="false">IF(B36&lt;=Modifiers!$F$127,1,0)</f>
        <v>0</v>
      </c>
      <c r="B36" s="120" t="n">
        <v>6</v>
      </c>
      <c r="C36" s="121" t="s">
        <v>117</v>
      </c>
      <c r="D36" s="121"/>
      <c r="E36" s="122"/>
      <c r="F36" s="119" t="n">
        <f aca="false">IF(G36&lt;=Modifiers!$G$127,1,0)</f>
        <v>0</v>
      </c>
      <c r="G36" s="120" t="n">
        <v>12</v>
      </c>
      <c r="H36" s="121" t="s">
        <v>116</v>
      </c>
      <c r="I36" s="121"/>
      <c r="J36" s="122"/>
    </row>
    <row r="37" customFormat="false" ht="18.75" hidden="false" customHeight="true" outlineLevel="0" collapsed="false">
      <c r="A37" s="119" t="n">
        <f aca="false">IF(B37&lt;=Modifiers!$F$127,1,0)</f>
        <v>0</v>
      </c>
      <c r="B37" s="120" t="n">
        <v>7</v>
      </c>
      <c r="C37" s="121" t="s">
        <v>108</v>
      </c>
      <c r="D37" s="121"/>
      <c r="E37" s="122"/>
      <c r="F37" s="119" t="n">
        <f aca="false">IF(G37&lt;=Modifiers!$G$127,1,0)</f>
        <v>0</v>
      </c>
      <c r="G37" s="120" t="n">
        <v>15</v>
      </c>
      <c r="H37" s="121" t="s">
        <v>116</v>
      </c>
      <c r="I37" s="121"/>
      <c r="J37" s="122"/>
    </row>
    <row r="38" customFormat="false" ht="18.75" hidden="false" customHeight="true" outlineLevel="0" collapsed="false">
      <c r="A38" s="119" t="n">
        <f aca="false">IF(B38&lt;=Modifiers!$F$127,1,0)</f>
        <v>0</v>
      </c>
      <c r="B38" s="120" t="n">
        <v>9</v>
      </c>
      <c r="C38" s="121" t="s">
        <v>108</v>
      </c>
      <c r="D38" s="121"/>
      <c r="E38" s="122"/>
      <c r="F38" s="119" t="n">
        <f aca="false">IF(G38&lt;=Modifiers!$G$127,1,0)</f>
        <v>0</v>
      </c>
      <c r="G38" s="120" t="n">
        <v>18</v>
      </c>
      <c r="H38" s="121" t="s">
        <v>116</v>
      </c>
      <c r="I38" s="121"/>
      <c r="J38" s="122"/>
    </row>
    <row r="39" customFormat="false" ht="18.75" hidden="false" customHeight="true" outlineLevel="0" collapsed="false">
      <c r="A39" s="119" t="n">
        <f aca="false">IF(B39&lt;=Modifiers!$F$127,1,0)</f>
        <v>0</v>
      </c>
      <c r="B39" s="120" t="n">
        <v>11</v>
      </c>
      <c r="C39" s="121" t="s">
        <v>108</v>
      </c>
      <c r="D39" s="121"/>
      <c r="E39" s="122"/>
      <c r="F39" s="119"/>
      <c r="G39" s="120"/>
      <c r="H39" s="121"/>
      <c r="I39" s="121"/>
      <c r="J39" s="123"/>
    </row>
    <row r="40" customFormat="false" ht="18.75" hidden="false" customHeight="true" outlineLevel="0" collapsed="false">
      <c r="A40" s="119" t="n">
        <f aca="false">IF(B40&lt;=Modifiers!$F$127,1,0)</f>
        <v>0</v>
      </c>
      <c r="B40" s="120" t="n">
        <v>12</v>
      </c>
      <c r="C40" s="121" t="s">
        <v>117</v>
      </c>
      <c r="D40" s="121"/>
      <c r="E40" s="122"/>
      <c r="F40" s="119"/>
      <c r="G40" s="120"/>
      <c r="H40" s="121"/>
      <c r="I40" s="121"/>
      <c r="J40" s="123"/>
    </row>
    <row r="41" customFormat="false" ht="18.75" hidden="false" customHeight="true" outlineLevel="0" collapsed="false">
      <c r="A41" s="119" t="n">
        <f aca="false">IF(B41&lt;=Modifiers!$F$127,1,0)</f>
        <v>0</v>
      </c>
      <c r="B41" s="120" t="n">
        <v>13</v>
      </c>
      <c r="C41" s="121" t="s">
        <v>108</v>
      </c>
      <c r="D41" s="121"/>
      <c r="E41" s="122"/>
      <c r="F41" s="119"/>
      <c r="G41" s="120"/>
      <c r="H41" s="121"/>
      <c r="I41" s="121"/>
      <c r="J41" s="123"/>
    </row>
    <row r="42" customFormat="false" ht="18.75" hidden="false" customHeight="true" outlineLevel="0" collapsed="false">
      <c r="A42" s="119" t="n">
        <f aca="false">IF(B42&lt;=Modifiers!$F$127,1,0)</f>
        <v>0</v>
      </c>
      <c r="B42" s="120" t="n">
        <v>15</v>
      </c>
      <c r="C42" s="121" t="s">
        <v>108</v>
      </c>
      <c r="D42" s="121"/>
      <c r="E42" s="122"/>
      <c r="F42" s="119"/>
      <c r="G42" s="120"/>
      <c r="H42" s="121"/>
      <c r="I42" s="121"/>
      <c r="J42" s="123"/>
    </row>
    <row r="43" customFormat="false" ht="18.75" hidden="false" customHeight="true" outlineLevel="0" collapsed="false">
      <c r="A43" s="119" t="n">
        <f aca="false">IF(B43&lt;=Modifiers!$F$127,1,0)</f>
        <v>0</v>
      </c>
      <c r="B43" s="120" t="n">
        <v>15</v>
      </c>
      <c r="C43" s="121" t="s">
        <v>117</v>
      </c>
      <c r="D43" s="121"/>
      <c r="E43" s="122"/>
      <c r="F43" s="119"/>
      <c r="G43" s="120"/>
      <c r="H43" s="121"/>
      <c r="I43" s="121"/>
      <c r="J43" s="123"/>
    </row>
    <row r="44" customFormat="false" ht="18.75" hidden="false" customHeight="true" outlineLevel="0" collapsed="false">
      <c r="A44" s="119" t="n">
        <f aca="false">IF(B44&lt;=Modifiers!$F$127,1,0)</f>
        <v>0</v>
      </c>
      <c r="B44" s="120" t="n">
        <v>17</v>
      </c>
      <c r="C44" s="121" t="s">
        <v>108</v>
      </c>
      <c r="D44" s="121"/>
      <c r="E44" s="122"/>
      <c r="F44" s="119"/>
      <c r="G44" s="120"/>
      <c r="H44" s="121"/>
      <c r="I44" s="121"/>
      <c r="J44" s="123"/>
    </row>
    <row r="45" customFormat="false" ht="18.75" hidden="false" customHeight="true" outlineLevel="0" collapsed="false">
      <c r="A45" s="119" t="n">
        <f aca="false">IF(B45&lt;=Modifiers!$F$127,1,0)</f>
        <v>0</v>
      </c>
      <c r="B45" s="120" t="n">
        <v>18</v>
      </c>
      <c r="C45" s="121" t="s">
        <v>117</v>
      </c>
      <c r="D45" s="121"/>
      <c r="E45" s="122"/>
      <c r="F45" s="119"/>
      <c r="G45" s="120"/>
      <c r="H45" s="121"/>
      <c r="I45" s="121"/>
      <c r="J45" s="123"/>
    </row>
    <row r="46" customFormat="false" ht="18.75" hidden="false" customHeight="true" outlineLevel="0" collapsed="false">
      <c r="A46" s="119" t="n">
        <f aca="false">IF(B46&lt;=Modifiers!$F$127,1,0)</f>
        <v>0</v>
      </c>
      <c r="B46" s="124" t="n">
        <v>19</v>
      </c>
      <c r="C46" s="125" t="s">
        <v>108</v>
      </c>
      <c r="D46" s="125"/>
      <c r="E46" s="126"/>
      <c r="F46" s="119"/>
      <c r="G46" s="124"/>
      <c r="H46" s="125"/>
      <c r="I46" s="125"/>
      <c r="J46" s="127"/>
    </row>
    <row r="47" customFormat="false" ht="6" hidden="false" customHeight="true" outlineLevel="0" collapsed="false">
      <c r="A47" s="119"/>
      <c r="F47" s="119"/>
    </row>
    <row r="48" customFormat="false" ht="15.75" hidden="false" customHeight="false" outlineLevel="0" collapsed="false">
      <c r="A48" s="119"/>
      <c r="B48" s="113" t="s">
        <v>118</v>
      </c>
      <c r="C48" s="114"/>
      <c r="D48" s="114"/>
      <c r="E48" s="115"/>
      <c r="F48" s="119"/>
      <c r="G48" s="113" t="s">
        <v>104</v>
      </c>
      <c r="H48" s="114"/>
      <c r="I48" s="114"/>
      <c r="J48" s="115"/>
    </row>
    <row r="49" customFormat="false" ht="11.25" hidden="false" customHeight="false" outlineLevel="0" collapsed="false">
      <c r="A49" s="119"/>
      <c r="B49" s="116" t="s">
        <v>85</v>
      </c>
      <c r="C49" s="117" t="s">
        <v>105</v>
      </c>
      <c r="D49" s="117" t="s">
        <v>106</v>
      </c>
      <c r="E49" s="118"/>
      <c r="F49" s="119"/>
      <c r="G49" s="116" t="s">
        <v>85</v>
      </c>
      <c r="H49" s="117" t="s">
        <v>105</v>
      </c>
      <c r="I49" s="117" t="s">
        <v>106</v>
      </c>
      <c r="J49" s="118"/>
    </row>
    <row r="50" customFormat="false" ht="18.75" hidden="false" customHeight="true" outlineLevel="0" collapsed="false">
      <c r="A50" s="119" t="n">
        <f aca="false">IF(B50&lt;=Modifiers!$H$127,1,0)</f>
        <v>0</v>
      </c>
      <c r="B50" s="120" t="n">
        <v>1</v>
      </c>
      <c r="C50" s="121" t="s">
        <v>119</v>
      </c>
      <c r="D50" s="121"/>
      <c r="E50" s="122"/>
      <c r="F50" s="119" t="n">
        <f aca="false">IF(G50&lt;=Modifiers!$C$127,1,0)</f>
        <v>0</v>
      </c>
      <c r="G50" s="120" t="n">
        <v>3</v>
      </c>
      <c r="H50" s="121" t="s">
        <v>108</v>
      </c>
      <c r="I50" s="121"/>
      <c r="J50" s="122"/>
    </row>
    <row r="51" customFormat="false" ht="18.75" hidden="false" customHeight="true" outlineLevel="0" collapsed="false">
      <c r="A51" s="119" t="n">
        <f aca="false">IF(B51&lt;=Modifiers!$H$127,1,0)</f>
        <v>0</v>
      </c>
      <c r="B51" s="120" t="n">
        <v>4</v>
      </c>
      <c r="C51" s="121" t="s">
        <v>119</v>
      </c>
      <c r="D51" s="121"/>
      <c r="E51" s="122"/>
      <c r="F51" s="119" t="n">
        <f aca="false">IF(G51&lt;=Modifiers!$C$127,1,0)</f>
        <v>0</v>
      </c>
      <c r="G51" s="120" t="n">
        <v>5</v>
      </c>
      <c r="H51" s="121" t="s">
        <v>108</v>
      </c>
      <c r="I51" s="121"/>
      <c r="J51" s="122"/>
    </row>
    <row r="52" customFormat="false" ht="18.75" hidden="false" customHeight="true" outlineLevel="0" collapsed="false">
      <c r="A52" s="119" t="n">
        <f aca="false">IF(B52&lt;=Modifiers!$H$127,1,0)</f>
        <v>0</v>
      </c>
      <c r="B52" s="120" t="n">
        <v>5</v>
      </c>
      <c r="C52" s="121" t="s">
        <v>120</v>
      </c>
      <c r="D52" s="121"/>
      <c r="E52" s="122"/>
      <c r="F52" s="119" t="n">
        <f aca="false">IF(G52&lt;=Modifiers!$C$127,1,0)</f>
        <v>0</v>
      </c>
      <c r="G52" s="120" t="n">
        <v>6</v>
      </c>
      <c r="H52" s="121" t="s">
        <v>121</v>
      </c>
      <c r="I52" s="121"/>
      <c r="J52" s="122"/>
    </row>
    <row r="53" customFormat="false" ht="18.75" hidden="false" customHeight="true" outlineLevel="0" collapsed="false">
      <c r="A53" s="119" t="n">
        <f aca="false">IF(B53&lt;=Modifiers!$H$127,1,0)</f>
        <v>0</v>
      </c>
      <c r="B53" s="120" t="n">
        <v>8</v>
      </c>
      <c r="C53" s="121" t="s">
        <v>119</v>
      </c>
      <c r="D53" s="121"/>
      <c r="E53" s="122"/>
      <c r="F53" s="119" t="n">
        <f aca="false">IF(G53&lt;=Modifiers!$C$127,1,0)</f>
        <v>0</v>
      </c>
      <c r="G53" s="120" t="n">
        <v>7</v>
      </c>
      <c r="H53" s="121" t="s">
        <v>108</v>
      </c>
      <c r="I53" s="121"/>
      <c r="J53" s="122"/>
    </row>
    <row r="54" customFormat="false" ht="18.75" hidden="false" customHeight="true" outlineLevel="0" collapsed="false">
      <c r="A54" s="119" t="n">
        <f aca="false">IF(B54&lt;=Modifiers!$H$127,1,0)</f>
        <v>0</v>
      </c>
      <c r="B54" s="120" t="n">
        <v>9</v>
      </c>
      <c r="C54" s="121" t="s">
        <v>120</v>
      </c>
      <c r="D54" s="121"/>
      <c r="E54" s="122"/>
      <c r="F54" s="119" t="n">
        <f aca="false">IF(G54&lt;=Modifiers!$C$127,1,0)</f>
        <v>0</v>
      </c>
      <c r="G54" s="120" t="n">
        <v>9</v>
      </c>
      <c r="H54" s="121" t="s">
        <v>108</v>
      </c>
      <c r="I54" s="121"/>
      <c r="J54" s="122"/>
    </row>
    <row r="55" customFormat="false" ht="18.75" hidden="false" customHeight="true" outlineLevel="0" collapsed="false">
      <c r="A55" s="119" t="n">
        <f aca="false">IF(B55&lt;=Modifiers!$H$127,1,0)</f>
        <v>0</v>
      </c>
      <c r="B55" s="120" t="n">
        <v>12</v>
      </c>
      <c r="C55" s="121" t="s">
        <v>119</v>
      </c>
      <c r="D55" s="121"/>
      <c r="E55" s="122"/>
      <c r="F55" s="119" t="n">
        <f aca="false">IF(G55&lt;=Modifiers!$C$127,1,0)</f>
        <v>0</v>
      </c>
      <c r="G55" s="120" t="n">
        <v>9</v>
      </c>
      <c r="H55" s="121" t="s">
        <v>121</v>
      </c>
      <c r="I55" s="121"/>
      <c r="J55" s="122"/>
    </row>
    <row r="56" customFormat="false" ht="18.75" hidden="false" customHeight="true" outlineLevel="0" collapsed="false">
      <c r="A56" s="119" t="n">
        <f aca="false">IF(B56&lt;=Modifiers!$H$127,1,0)</f>
        <v>0</v>
      </c>
      <c r="B56" s="120" t="n">
        <v>13</v>
      </c>
      <c r="C56" s="121" t="s">
        <v>120</v>
      </c>
      <c r="D56" s="121"/>
      <c r="E56" s="122"/>
      <c r="F56" s="119" t="n">
        <f aca="false">IF(G56&lt;=Modifiers!$C$127,1,0)</f>
        <v>0</v>
      </c>
      <c r="G56" s="120" t="n">
        <v>11</v>
      </c>
      <c r="H56" s="121" t="s">
        <v>108</v>
      </c>
      <c r="I56" s="121"/>
      <c r="J56" s="122"/>
    </row>
    <row r="57" customFormat="false" ht="18.75" hidden="false" customHeight="true" outlineLevel="0" collapsed="false">
      <c r="A57" s="119" t="n">
        <f aca="false">IF(B57&lt;=Modifiers!$H$127,1,0)</f>
        <v>0</v>
      </c>
      <c r="B57" s="120" t="n">
        <v>16</v>
      </c>
      <c r="C57" s="121" t="s">
        <v>119</v>
      </c>
      <c r="D57" s="121"/>
      <c r="E57" s="122"/>
      <c r="F57" s="119" t="n">
        <f aca="false">IF(G57&lt;=Modifiers!$C$127,1,0)</f>
        <v>0</v>
      </c>
      <c r="G57" s="120" t="n">
        <v>12</v>
      </c>
      <c r="H57" s="121" t="s">
        <v>121</v>
      </c>
      <c r="I57" s="121"/>
      <c r="J57" s="122"/>
    </row>
    <row r="58" customFormat="false" ht="18.75" hidden="false" customHeight="true" outlineLevel="0" collapsed="false">
      <c r="A58" s="119" t="n">
        <f aca="false">IF(B58&lt;=Modifiers!$H$127,1,0)</f>
        <v>0</v>
      </c>
      <c r="B58" s="120" t="n">
        <v>17</v>
      </c>
      <c r="C58" s="121" t="s">
        <v>120</v>
      </c>
      <c r="D58" s="121"/>
      <c r="E58" s="122"/>
      <c r="F58" s="119" t="n">
        <f aca="false">IF(G58&lt;=Modifiers!$C$127,1,0)</f>
        <v>0</v>
      </c>
      <c r="G58" s="120" t="n">
        <v>13</v>
      </c>
      <c r="H58" s="121" t="s">
        <v>108</v>
      </c>
      <c r="I58" s="121"/>
      <c r="J58" s="122"/>
    </row>
    <row r="59" customFormat="false" ht="18.75" hidden="false" customHeight="true" outlineLevel="0" collapsed="false">
      <c r="A59" s="119" t="n">
        <f aca="false">IF(B59&lt;=Modifiers!$H$127,1,0)</f>
        <v>0</v>
      </c>
      <c r="B59" s="120" t="n">
        <v>20</v>
      </c>
      <c r="C59" s="121" t="s">
        <v>119</v>
      </c>
      <c r="D59" s="121"/>
      <c r="E59" s="122"/>
      <c r="F59" s="119" t="n">
        <f aca="false">IF(G59&lt;=Modifiers!$C$127,1,0)</f>
        <v>0</v>
      </c>
      <c r="G59" s="120" t="n">
        <v>15</v>
      </c>
      <c r="H59" s="121" t="s">
        <v>108</v>
      </c>
      <c r="I59" s="121"/>
      <c r="J59" s="122"/>
    </row>
    <row r="60" customFormat="false" ht="18.75" hidden="false" customHeight="true" outlineLevel="0" collapsed="false">
      <c r="A60" s="119"/>
      <c r="B60" s="120"/>
      <c r="C60" s="121"/>
      <c r="D60" s="121"/>
      <c r="E60" s="123"/>
      <c r="F60" s="119" t="n">
        <f aca="false">IF(G60&lt;=Modifiers!$C$127,1,0)</f>
        <v>0</v>
      </c>
      <c r="G60" s="120" t="n">
        <v>15</v>
      </c>
      <c r="H60" s="121" t="s">
        <v>121</v>
      </c>
      <c r="I60" s="121"/>
      <c r="J60" s="122"/>
    </row>
    <row r="61" customFormat="false" ht="18.75" hidden="false" customHeight="true" outlineLevel="0" collapsed="false">
      <c r="A61" s="119"/>
      <c r="B61" s="120"/>
      <c r="C61" s="121"/>
      <c r="D61" s="121"/>
      <c r="E61" s="123"/>
      <c r="F61" s="119" t="n">
        <f aca="false">IF(G61&lt;=Modifiers!$C$127,1,0)</f>
        <v>0</v>
      </c>
      <c r="G61" s="120" t="n">
        <v>17</v>
      </c>
      <c r="H61" s="121" t="s">
        <v>108</v>
      </c>
      <c r="I61" s="121"/>
      <c r="J61" s="122"/>
    </row>
    <row r="62" customFormat="false" ht="18.75" hidden="false" customHeight="true" outlineLevel="0" collapsed="false">
      <c r="A62" s="119"/>
      <c r="B62" s="120"/>
      <c r="C62" s="121"/>
      <c r="D62" s="121"/>
      <c r="E62" s="123"/>
      <c r="F62" s="119" t="n">
        <f aca="false">IF(G62&lt;=Modifiers!$C$127,1,0)</f>
        <v>0</v>
      </c>
      <c r="G62" s="120" t="n">
        <v>18</v>
      </c>
      <c r="H62" s="121" t="s">
        <v>121</v>
      </c>
      <c r="I62" s="121"/>
      <c r="J62" s="122"/>
    </row>
    <row r="63" customFormat="false" ht="18.75" hidden="false" customHeight="true" outlineLevel="0" collapsed="false">
      <c r="A63" s="119"/>
      <c r="B63" s="124"/>
      <c r="C63" s="125"/>
      <c r="D63" s="125"/>
      <c r="E63" s="127"/>
      <c r="F63" s="119" t="n">
        <f aca="false">IF(G63&lt;=Modifiers!$C$127,1,0)</f>
        <v>0</v>
      </c>
      <c r="G63" s="124" t="n">
        <v>19</v>
      </c>
      <c r="H63" s="125" t="s">
        <v>108</v>
      </c>
      <c r="I63" s="125"/>
      <c r="J63" s="126"/>
    </row>
    <row r="64" customFormat="false" ht="4.5" hidden="false" customHeight="true" outlineLevel="0" collapsed="false">
      <c r="A64" s="119"/>
      <c r="F64" s="119"/>
    </row>
    <row r="65" customFormat="false" ht="15.75" hidden="false" customHeight="false" outlineLevel="0" collapsed="false">
      <c r="A65" s="119"/>
      <c r="B65" s="113" t="s">
        <v>122</v>
      </c>
      <c r="C65" s="114"/>
      <c r="D65" s="114"/>
      <c r="E65" s="115"/>
      <c r="F65" s="119"/>
      <c r="G65" s="113" t="s">
        <v>123</v>
      </c>
      <c r="H65" s="114"/>
      <c r="I65" s="114"/>
      <c r="J65" s="115"/>
    </row>
    <row r="66" customFormat="false" ht="11.25" hidden="false" customHeight="false" outlineLevel="0" collapsed="false">
      <c r="A66" s="119"/>
      <c r="B66" s="116" t="s">
        <v>85</v>
      </c>
      <c r="C66" s="117" t="s">
        <v>105</v>
      </c>
      <c r="D66" s="117" t="s">
        <v>106</v>
      </c>
      <c r="E66" s="118"/>
      <c r="F66" s="119"/>
      <c r="G66" s="116" t="s">
        <v>85</v>
      </c>
      <c r="H66" s="117" t="s">
        <v>105</v>
      </c>
      <c r="I66" s="117" t="s">
        <v>106</v>
      </c>
      <c r="J66" s="118"/>
    </row>
    <row r="67" customFormat="false" ht="18.75" hidden="false" customHeight="true" outlineLevel="0" collapsed="false">
      <c r="A67" s="119" t="n">
        <f aca="false">IF(B67&lt;=Modifiers!$J$127,1,0)</f>
        <v>0</v>
      </c>
      <c r="B67" s="120" t="n">
        <v>4</v>
      </c>
      <c r="C67" s="121" t="s">
        <v>108</v>
      </c>
      <c r="D67" s="121"/>
      <c r="E67" s="122"/>
      <c r="F67" s="119" t="n">
        <f aca="false">IF(G67&lt;=Modifiers!$K$127,1,0)</f>
        <v>0</v>
      </c>
      <c r="G67" s="120" t="n">
        <v>4</v>
      </c>
      <c r="H67" s="121" t="s">
        <v>108</v>
      </c>
      <c r="I67" s="121"/>
      <c r="J67" s="122"/>
    </row>
    <row r="68" customFormat="false" ht="18.75" hidden="false" customHeight="true" outlineLevel="0" collapsed="false">
      <c r="A68" s="119" t="n">
        <f aca="false">IF(B68&lt;=Modifiers!$J$127,1,0)</f>
        <v>0</v>
      </c>
      <c r="B68" s="120" t="n">
        <v>5</v>
      </c>
      <c r="C68" s="121" t="s">
        <v>124</v>
      </c>
      <c r="D68" s="121"/>
      <c r="E68" s="122"/>
      <c r="F68" s="119" t="n">
        <f aca="false">IF(G68&lt;=Modifiers!$K$127,1,0)</f>
        <v>0</v>
      </c>
      <c r="G68" s="120" t="n">
        <v>5</v>
      </c>
      <c r="H68" s="121" t="s">
        <v>125</v>
      </c>
      <c r="I68" s="121"/>
      <c r="J68" s="122"/>
    </row>
    <row r="69" customFormat="false" ht="18.75" hidden="false" customHeight="true" outlineLevel="0" collapsed="false">
      <c r="A69" s="119" t="n">
        <f aca="false">IF(B69&lt;=Modifiers!$J$127,1,0)</f>
        <v>0</v>
      </c>
      <c r="B69" s="120" t="n">
        <v>8</v>
      </c>
      <c r="C69" s="121" t="s">
        <v>108</v>
      </c>
      <c r="D69" s="121"/>
      <c r="E69" s="122"/>
      <c r="F69" s="119" t="n">
        <f aca="false">IF(G69&lt;=Modifiers!$K$127,1,0)</f>
        <v>0</v>
      </c>
      <c r="G69" s="120" t="n">
        <v>8</v>
      </c>
      <c r="H69" s="121" t="s">
        <v>108</v>
      </c>
      <c r="I69" s="121"/>
      <c r="J69" s="122"/>
    </row>
    <row r="70" customFormat="false" ht="18.75" hidden="false" customHeight="true" outlineLevel="0" collapsed="false">
      <c r="A70" s="119" t="n">
        <f aca="false">IF(B70&lt;=Modifiers!$J$127,1,0)</f>
        <v>0</v>
      </c>
      <c r="B70" s="120" t="n">
        <v>9</v>
      </c>
      <c r="C70" s="121" t="s">
        <v>124</v>
      </c>
      <c r="D70" s="121"/>
      <c r="E70" s="122"/>
      <c r="F70" s="119" t="n">
        <f aca="false">IF(G70&lt;=Modifiers!$K$127,1,0)</f>
        <v>0</v>
      </c>
      <c r="G70" s="120" t="n">
        <v>9</v>
      </c>
      <c r="H70" s="121" t="s">
        <v>125</v>
      </c>
      <c r="I70" s="121"/>
      <c r="J70" s="122"/>
    </row>
    <row r="71" customFormat="false" ht="18.75" hidden="false" customHeight="true" outlineLevel="0" collapsed="false">
      <c r="A71" s="119" t="n">
        <f aca="false">IF(B71&lt;=Modifiers!$J$127,1,0)</f>
        <v>0</v>
      </c>
      <c r="B71" s="120" t="n">
        <v>12</v>
      </c>
      <c r="C71" s="121" t="s">
        <v>108</v>
      </c>
      <c r="D71" s="121"/>
      <c r="E71" s="122"/>
      <c r="F71" s="119" t="n">
        <f aca="false">IF(G71&lt;=Modifiers!$K$127,1,0)</f>
        <v>0</v>
      </c>
      <c r="G71" s="120" t="n">
        <v>12</v>
      </c>
      <c r="H71" s="121" t="s">
        <v>108</v>
      </c>
      <c r="I71" s="121"/>
      <c r="J71" s="122"/>
    </row>
    <row r="72" customFormat="false" ht="18.75" hidden="false" customHeight="true" outlineLevel="0" collapsed="false">
      <c r="A72" s="119" t="n">
        <f aca="false">IF(B72&lt;=Modifiers!$J$127,1,0)</f>
        <v>0</v>
      </c>
      <c r="B72" s="120" t="n">
        <v>13</v>
      </c>
      <c r="C72" s="121" t="s">
        <v>124</v>
      </c>
      <c r="D72" s="121"/>
      <c r="E72" s="122"/>
      <c r="F72" s="119" t="n">
        <f aca="false">IF(G72&lt;=Modifiers!$K$127,1,0)</f>
        <v>0</v>
      </c>
      <c r="G72" s="120" t="n">
        <v>13</v>
      </c>
      <c r="H72" s="121" t="s">
        <v>125</v>
      </c>
      <c r="I72" s="121"/>
      <c r="J72" s="122"/>
    </row>
    <row r="73" customFormat="false" ht="18.75" hidden="false" customHeight="true" outlineLevel="0" collapsed="false">
      <c r="A73" s="119" t="n">
        <f aca="false">IF(B73&lt;=Modifiers!$J$127,1,0)</f>
        <v>0</v>
      </c>
      <c r="B73" s="120" t="n">
        <v>16</v>
      </c>
      <c r="C73" s="121" t="s">
        <v>108</v>
      </c>
      <c r="D73" s="121"/>
      <c r="E73" s="122"/>
      <c r="F73" s="119" t="n">
        <f aca="false">IF(G73&lt;=Modifiers!$K$127,1,0)</f>
        <v>0</v>
      </c>
      <c r="G73" s="120" t="n">
        <v>16</v>
      </c>
      <c r="H73" s="121" t="s">
        <v>108</v>
      </c>
      <c r="I73" s="121"/>
      <c r="J73" s="122"/>
    </row>
    <row r="74" customFormat="false" ht="18.75" hidden="false" customHeight="true" outlineLevel="0" collapsed="false">
      <c r="A74" s="119" t="n">
        <f aca="false">IF(B74&lt;=Modifiers!$J$127,1,0)</f>
        <v>0</v>
      </c>
      <c r="B74" s="120" t="n">
        <v>17</v>
      </c>
      <c r="C74" s="121" t="s">
        <v>124</v>
      </c>
      <c r="D74" s="121"/>
      <c r="E74" s="122"/>
      <c r="F74" s="119" t="n">
        <f aca="false">IF(G74&lt;=Modifiers!$K$127,1,0)</f>
        <v>0</v>
      </c>
      <c r="G74" s="120" t="n">
        <v>17</v>
      </c>
      <c r="H74" s="121" t="s">
        <v>125</v>
      </c>
      <c r="I74" s="121"/>
      <c r="J74" s="122"/>
    </row>
    <row r="75" customFormat="false" ht="18.75" hidden="false" customHeight="true" outlineLevel="0" collapsed="false">
      <c r="A75" s="119" t="n">
        <f aca="false">IF(B75&lt;=Modifiers!$J$127,1,0)</f>
        <v>0</v>
      </c>
      <c r="B75" s="124" t="n">
        <v>20</v>
      </c>
      <c r="C75" s="125" t="s">
        <v>108</v>
      </c>
      <c r="D75" s="125"/>
      <c r="E75" s="126"/>
      <c r="F75" s="119" t="n">
        <f aca="false">IF(G75&lt;=Modifiers!$K$127,1,0)</f>
        <v>0</v>
      </c>
      <c r="G75" s="124" t="n">
        <v>20</v>
      </c>
      <c r="H75" s="125" t="s">
        <v>108</v>
      </c>
      <c r="I75" s="125"/>
      <c r="J75" s="126"/>
    </row>
    <row r="76" customFormat="false" ht="4.5" hidden="false" customHeight="true" outlineLevel="0" collapsed="false">
      <c r="A76" s="119"/>
      <c r="F76" s="119"/>
    </row>
    <row r="77" customFormat="false" ht="15.75" hidden="false" customHeight="false" outlineLevel="0" collapsed="false">
      <c r="A77" s="119"/>
      <c r="B77" s="113" t="s">
        <v>126</v>
      </c>
      <c r="C77" s="114"/>
      <c r="D77" s="114"/>
      <c r="E77" s="115"/>
      <c r="F77" s="119"/>
      <c r="G77" s="113" t="s">
        <v>127</v>
      </c>
      <c r="H77" s="114"/>
      <c r="I77" s="114"/>
      <c r="J77" s="115"/>
    </row>
    <row r="78" customFormat="false" ht="11.25" hidden="false" customHeight="false" outlineLevel="0" collapsed="false">
      <c r="A78" s="119"/>
      <c r="B78" s="116" t="s">
        <v>85</v>
      </c>
      <c r="C78" s="117" t="s">
        <v>105</v>
      </c>
      <c r="D78" s="117" t="s">
        <v>106</v>
      </c>
      <c r="E78" s="118"/>
      <c r="F78" s="119"/>
      <c r="G78" s="116" t="s">
        <v>85</v>
      </c>
      <c r="H78" s="117" t="s">
        <v>105</v>
      </c>
      <c r="I78" s="117" t="s">
        <v>106</v>
      </c>
      <c r="J78" s="118"/>
    </row>
    <row r="79" customFormat="false" ht="18.75" hidden="false" customHeight="true" outlineLevel="0" collapsed="false">
      <c r="A79" s="119" t="n">
        <f aca="false">IF(B79&lt;=Modifiers!$L$127,1,0)</f>
        <v>0</v>
      </c>
      <c r="B79" s="120" t="n">
        <v>1</v>
      </c>
      <c r="C79" s="121" t="s">
        <v>128</v>
      </c>
      <c r="D79" s="121"/>
      <c r="E79" s="122"/>
      <c r="F79" s="119" t="n">
        <f aca="false">IF(G79&lt;=Modifiers!$M$127,1,0)</f>
        <v>0</v>
      </c>
      <c r="G79" s="120" t="n">
        <v>3</v>
      </c>
      <c r="H79" s="121" t="s">
        <v>129</v>
      </c>
      <c r="I79" s="121"/>
      <c r="J79" s="122"/>
    </row>
    <row r="80" customFormat="false" ht="18.75" hidden="false" customHeight="true" outlineLevel="0" collapsed="false">
      <c r="A80" s="119" t="n">
        <f aca="false">IF(B80&lt;=Modifiers!$L$127,1,0)</f>
        <v>0</v>
      </c>
      <c r="B80" s="120" t="n">
        <v>3</v>
      </c>
      <c r="C80" s="121" t="s">
        <v>128</v>
      </c>
      <c r="D80" s="121"/>
      <c r="E80" s="122"/>
      <c r="F80" s="119" t="n">
        <f aca="false">IF(G80&lt;=Modifiers!$M$127,1,0)</f>
        <v>0</v>
      </c>
      <c r="G80" s="120" t="n">
        <v>5</v>
      </c>
      <c r="H80" s="121" t="s">
        <v>129</v>
      </c>
      <c r="I80" s="121"/>
      <c r="J80" s="122"/>
    </row>
    <row r="81" customFormat="false" ht="18.75" hidden="false" customHeight="true" outlineLevel="0" collapsed="false">
      <c r="A81" s="119" t="n">
        <f aca="false">IF(B81&lt;=Modifiers!$L$127,1,0)</f>
        <v>0</v>
      </c>
      <c r="B81" s="120" t="n">
        <v>5</v>
      </c>
      <c r="C81" s="121" t="s">
        <v>128</v>
      </c>
      <c r="D81" s="121"/>
      <c r="E81" s="122"/>
      <c r="F81" s="119" t="n">
        <f aca="false">IF(G81&lt;=Modifiers!$M$127,1,0)</f>
        <v>0</v>
      </c>
      <c r="G81" s="120" t="n">
        <v>6</v>
      </c>
      <c r="H81" s="121" t="s">
        <v>130</v>
      </c>
      <c r="I81" s="121"/>
      <c r="J81" s="122"/>
    </row>
    <row r="82" customFormat="false" ht="18.75" hidden="false" customHeight="true" outlineLevel="0" collapsed="false">
      <c r="A82" s="119" t="n">
        <f aca="false">IF(B82&lt;=Modifiers!$L$127,1,0)</f>
        <v>0</v>
      </c>
      <c r="B82" s="120" t="n">
        <v>6</v>
      </c>
      <c r="C82" s="121" t="s">
        <v>131</v>
      </c>
      <c r="D82" s="121"/>
      <c r="E82" s="122"/>
      <c r="F82" s="119" t="n">
        <f aca="false">IF(G82&lt;=Modifiers!$M$127,1,0)</f>
        <v>0</v>
      </c>
      <c r="G82" s="120" t="n">
        <v>7</v>
      </c>
      <c r="H82" s="121" t="s">
        <v>129</v>
      </c>
      <c r="I82" s="121"/>
      <c r="J82" s="122"/>
    </row>
    <row r="83" customFormat="false" ht="18.75" hidden="false" customHeight="true" outlineLevel="0" collapsed="false">
      <c r="A83" s="119" t="n">
        <f aca="false">IF(B83&lt;=Modifiers!$L$127,1,0)</f>
        <v>0</v>
      </c>
      <c r="B83" s="120" t="n">
        <v>7</v>
      </c>
      <c r="C83" s="121" t="s">
        <v>128</v>
      </c>
      <c r="D83" s="121"/>
      <c r="E83" s="122"/>
      <c r="F83" s="119" t="n">
        <f aca="false">IF(G83&lt;=Modifiers!$M$127,1,0)</f>
        <v>0</v>
      </c>
      <c r="G83" s="120" t="n">
        <v>9</v>
      </c>
      <c r="H83" s="121" t="s">
        <v>129</v>
      </c>
      <c r="I83" s="121"/>
      <c r="J83" s="122"/>
    </row>
    <row r="84" customFormat="false" ht="18.75" hidden="false" customHeight="true" outlineLevel="0" collapsed="false">
      <c r="A84" s="119" t="n">
        <f aca="false">IF(B84&lt;=Modifiers!$L$127,1,0)</f>
        <v>0</v>
      </c>
      <c r="B84" s="120" t="n">
        <v>9</v>
      </c>
      <c r="C84" s="121" t="s">
        <v>128</v>
      </c>
      <c r="D84" s="121"/>
      <c r="E84" s="122"/>
      <c r="F84" s="119" t="n">
        <f aca="false">IF(G84&lt;=Modifiers!$M$127,1,0)</f>
        <v>0</v>
      </c>
      <c r="G84" s="120" t="n">
        <v>9</v>
      </c>
      <c r="H84" s="121" t="s">
        <v>130</v>
      </c>
      <c r="I84" s="121"/>
      <c r="J84" s="122"/>
    </row>
    <row r="85" customFormat="false" ht="18.75" hidden="false" customHeight="true" outlineLevel="0" collapsed="false">
      <c r="A85" s="119" t="n">
        <f aca="false">IF(B85&lt;=Modifiers!$L$127,1,0)</f>
        <v>0</v>
      </c>
      <c r="B85" s="120" t="n">
        <v>9</v>
      </c>
      <c r="C85" s="121" t="s">
        <v>131</v>
      </c>
      <c r="D85" s="121"/>
      <c r="E85" s="122"/>
      <c r="F85" s="119" t="n">
        <f aca="false">IF(G85&lt;=Modifiers!$M$127,1,0)</f>
        <v>0</v>
      </c>
      <c r="G85" s="120" t="n">
        <v>11</v>
      </c>
      <c r="H85" s="121" t="s">
        <v>129</v>
      </c>
      <c r="I85" s="121"/>
      <c r="J85" s="122"/>
    </row>
    <row r="86" customFormat="false" ht="18.75" hidden="false" customHeight="true" outlineLevel="0" collapsed="false">
      <c r="A86" s="119" t="n">
        <f aca="false">IF(B86&lt;=Modifiers!$L$127,1,0)</f>
        <v>0</v>
      </c>
      <c r="B86" s="120" t="n">
        <v>11</v>
      </c>
      <c r="C86" s="121" t="s">
        <v>128</v>
      </c>
      <c r="D86" s="121"/>
      <c r="E86" s="122"/>
      <c r="F86" s="119" t="n">
        <f aca="false">IF(G86&lt;=Modifiers!$M$127,1,0)</f>
        <v>0</v>
      </c>
      <c r="G86" s="120" t="n">
        <v>12</v>
      </c>
      <c r="H86" s="121" t="s">
        <v>130</v>
      </c>
      <c r="I86" s="121"/>
      <c r="J86" s="122"/>
    </row>
    <row r="87" customFormat="false" ht="18.75" hidden="false" customHeight="true" outlineLevel="0" collapsed="false">
      <c r="A87" s="119" t="n">
        <f aca="false">IF(B87&lt;=Modifiers!$L$127,1,0)</f>
        <v>0</v>
      </c>
      <c r="B87" s="120" t="n">
        <v>12</v>
      </c>
      <c r="C87" s="121" t="s">
        <v>131</v>
      </c>
      <c r="D87" s="121"/>
      <c r="E87" s="122"/>
      <c r="F87" s="119" t="n">
        <f aca="false">IF(G87&lt;=Modifiers!$M$127,1,0)</f>
        <v>0</v>
      </c>
      <c r="G87" s="120" t="n">
        <v>13</v>
      </c>
      <c r="H87" s="121" t="s">
        <v>129</v>
      </c>
      <c r="I87" s="121"/>
      <c r="J87" s="122"/>
    </row>
    <row r="88" customFormat="false" ht="18.75" hidden="false" customHeight="true" outlineLevel="0" collapsed="false">
      <c r="A88" s="119" t="n">
        <f aca="false">IF(B88&lt;=Modifiers!$L$127,1,0)</f>
        <v>0</v>
      </c>
      <c r="B88" s="120" t="n">
        <v>13</v>
      </c>
      <c r="C88" s="121" t="s">
        <v>128</v>
      </c>
      <c r="D88" s="121"/>
      <c r="E88" s="122"/>
      <c r="F88" s="119" t="n">
        <f aca="false">IF(G88&lt;=Modifiers!$M$127,1,0)</f>
        <v>0</v>
      </c>
      <c r="G88" s="120" t="n">
        <v>15</v>
      </c>
      <c r="H88" s="121" t="s">
        <v>129</v>
      </c>
      <c r="I88" s="121"/>
      <c r="J88" s="122"/>
    </row>
    <row r="89" customFormat="false" ht="18.75" hidden="false" customHeight="true" outlineLevel="0" collapsed="false">
      <c r="A89" s="119" t="n">
        <f aca="false">IF(B89&lt;=Modifiers!$L$127,1,0)</f>
        <v>0</v>
      </c>
      <c r="B89" s="120" t="n">
        <v>15</v>
      </c>
      <c r="C89" s="121" t="s">
        <v>128</v>
      </c>
      <c r="D89" s="121"/>
      <c r="E89" s="122"/>
      <c r="F89" s="119" t="n">
        <f aca="false">IF(G89&lt;=Modifiers!$M$127,1,0)</f>
        <v>0</v>
      </c>
      <c r="G89" s="120" t="n">
        <v>15</v>
      </c>
      <c r="H89" s="121" t="s">
        <v>130</v>
      </c>
      <c r="I89" s="121"/>
      <c r="J89" s="122"/>
    </row>
    <row r="90" customFormat="false" ht="18.75" hidden="false" customHeight="true" outlineLevel="0" collapsed="false">
      <c r="A90" s="119" t="n">
        <f aca="false">IF(B90&lt;=Modifiers!$L$127,1,0)</f>
        <v>0</v>
      </c>
      <c r="B90" s="120" t="n">
        <v>15</v>
      </c>
      <c r="C90" s="121" t="s">
        <v>131</v>
      </c>
      <c r="D90" s="121"/>
      <c r="E90" s="122"/>
      <c r="F90" s="119" t="n">
        <f aca="false">IF(G90&lt;=Modifiers!$M$127,1,0)</f>
        <v>0</v>
      </c>
      <c r="G90" s="120" t="n">
        <v>17</v>
      </c>
      <c r="H90" s="121" t="s">
        <v>129</v>
      </c>
      <c r="I90" s="121"/>
      <c r="J90" s="122"/>
    </row>
    <row r="91" customFormat="false" ht="18.75" hidden="false" customHeight="true" outlineLevel="0" collapsed="false">
      <c r="A91" s="119" t="n">
        <f aca="false">IF(B91&lt;=Modifiers!$L$127,1,0)</f>
        <v>0</v>
      </c>
      <c r="B91" s="120" t="n">
        <v>17</v>
      </c>
      <c r="C91" s="121" t="s">
        <v>128</v>
      </c>
      <c r="D91" s="121"/>
      <c r="E91" s="122"/>
      <c r="F91" s="119" t="n">
        <f aca="false">IF(G91&lt;=Modifiers!$M$127,1,0)</f>
        <v>0</v>
      </c>
      <c r="G91" s="120" t="n">
        <v>18</v>
      </c>
      <c r="H91" s="121" t="s">
        <v>130</v>
      </c>
      <c r="I91" s="121"/>
      <c r="J91" s="122"/>
    </row>
    <row r="92" customFormat="false" ht="18.75" hidden="false" customHeight="true" outlineLevel="0" collapsed="false">
      <c r="A92" s="119" t="n">
        <f aca="false">IF(B92&lt;=Modifiers!$L$127,1,0)</f>
        <v>0</v>
      </c>
      <c r="B92" s="120" t="n">
        <v>18</v>
      </c>
      <c r="C92" s="121" t="s">
        <v>131</v>
      </c>
      <c r="D92" s="121"/>
      <c r="E92" s="122"/>
      <c r="F92" s="119" t="n">
        <f aca="false">IF(G92&lt;=Modifiers!$M$127,1,0)</f>
        <v>0</v>
      </c>
      <c r="G92" s="120" t="n">
        <v>19</v>
      </c>
      <c r="H92" s="121" t="s">
        <v>129</v>
      </c>
      <c r="I92" s="121"/>
      <c r="J92" s="122"/>
    </row>
    <row r="93" customFormat="false" ht="18.75" hidden="false" customHeight="true" outlineLevel="0" collapsed="false">
      <c r="A93" s="119" t="n">
        <f aca="false">IF(B93&lt;=Modifiers!$L$127,1,0)</f>
        <v>0</v>
      </c>
      <c r="B93" s="124" t="n">
        <v>19</v>
      </c>
      <c r="C93" s="125" t="s">
        <v>128</v>
      </c>
      <c r="D93" s="125"/>
      <c r="E93" s="126"/>
      <c r="F93" s="119"/>
      <c r="G93" s="124"/>
      <c r="H93" s="125"/>
      <c r="I93" s="125"/>
      <c r="J93" s="127"/>
    </row>
    <row r="94" customFormat="false" ht="5.25" hidden="false" customHeight="true" outlineLevel="0" collapsed="false"/>
    <row r="95" customFormat="false" ht="15.75" hidden="false" customHeight="false" outlineLevel="0" collapsed="false">
      <c r="B95" s="128" t="s">
        <v>132</v>
      </c>
      <c r="C95" s="129"/>
      <c r="D95" s="129"/>
      <c r="E95" s="130"/>
      <c r="G95" s="128" t="s">
        <v>133</v>
      </c>
      <c r="H95" s="129"/>
      <c r="I95" s="129"/>
      <c r="J95" s="130"/>
    </row>
    <row r="96" customFormat="false" ht="11.25" hidden="false" customHeight="false" outlineLevel="0" collapsed="false">
      <c r="B96" s="131" t="s">
        <v>85</v>
      </c>
      <c r="C96" s="132" t="s">
        <v>105</v>
      </c>
      <c r="D96" s="132" t="s">
        <v>106</v>
      </c>
      <c r="E96" s="133"/>
      <c r="G96" s="131" t="s">
        <v>85</v>
      </c>
      <c r="H96" s="132" t="s">
        <v>105</v>
      </c>
      <c r="I96" s="132" t="s">
        <v>106</v>
      </c>
      <c r="J96" s="133"/>
    </row>
    <row r="97" customFormat="false" ht="18.75" hidden="false" customHeight="true" outlineLevel="0" collapsed="false">
      <c r="A97" s="119" t="n">
        <f aca="false">IF(B97&lt;=Modifiers!$N$127,1,0)</f>
        <v>0</v>
      </c>
      <c r="B97" s="134" t="n">
        <v>3</v>
      </c>
      <c r="C97" s="135" t="s">
        <v>134</v>
      </c>
      <c r="D97" s="135"/>
      <c r="E97" s="122"/>
      <c r="F97" s="119" t="n">
        <f aca="false">IF(G97&lt;=Modifiers!$S$127,1,0)</f>
        <v>0</v>
      </c>
      <c r="G97" s="134" t="n">
        <v>3</v>
      </c>
      <c r="H97" s="135" t="s">
        <v>108</v>
      </c>
      <c r="I97" s="135"/>
      <c r="J97" s="122"/>
    </row>
    <row r="98" customFormat="false" ht="18.75" hidden="false" customHeight="true" outlineLevel="0" collapsed="false">
      <c r="A98" s="119" t="n">
        <f aca="false">IF(B98&lt;=Modifiers!$N$127,1,0)</f>
        <v>0</v>
      </c>
      <c r="B98" s="134" t="n">
        <v>4</v>
      </c>
      <c r="C98" s="135" t="s">
        <v>108</v>
      </c>
      <c r="D98" s="135"/>
      <c r="E98" s="122"/>
      <c r="F98" s="119" t="n">
        <f aca="false">IF(G98&lt;=Modifiers!$S$127,1,0)</f>
        <v>0</v>
      </c>
      <c r="G98" s="134" t="n">
        <v>7</v>
      </c>
      <c r="H98" s="135" t="s">
        <v>108</v>
      </c>
      <c r="I98" s="135"/>
      <c r="J98" s="122"/>
    </row>
    <row r="99" customFormat="false" ht="18.75" hidden="false" customHeight="true" outlineLevel="0" collapsed="false">
      <c r="A99" s="119" t="n">
        <f aca="false">IF(B99&lt;=Modifiers!$N$127,1,0)</f>
        <v>0</v>
      </c>
      <c r="B99" s="134" t="n">
        <v>5</v>
      </c>
      <c r="C99" s="135" t="s">
        <v>134</v>
      </c>
      <c r="D99" s="135"/>
      <c r="E99" s="122"/>
      <c r="F99" s="119"/>
      <c r="G99" s="134"/>
      <c r="H99" s="135"/>
      <c r="I99" s="135"/>
      <c r="J99" s="136"/>
    </row>
    <row r="100" customFormat="false" ht="18.75" hidden="false" customHeight="true" outlineLevel="0" collapsed="false">
      <c r="A100" s="119" t="n">
        <f aca="false">IF(B100&lt;=Modifiers!$N$127,1,0)</f>
        <v>0</v>
      </c>
      <c r="B100" s="134" t="n">
        <v>7</v>
      </c>
      <c r="C100" s="135" t="s">
        <v>134</v>
      </c>
      <c r="D100" s="135"/>
      <c r="E100" s="122"/>
      <c r="F100" s="119"/>
      <c r="G100" s="134"/>
      <c r="H100" s="135"/>
      <c r="I100" s="135"/>
      <c r="J100" s="136"/>
    </row>
    <row r="101" customFormat="false" ht="18.75" hidden="false" customHeight="true" outlineLevel="0" collapsed="false">
      <c r="A101" s="119" t="n">
        <f aca="false">IF(B101&lt;=Modifiers!$N$127,1,0)</f>
        <v>0</v>
      </c>
      <c r="B101" s="134" t="n">
        <v>8</v>
      </c>
      <c r="C101" s="135" t="s">
        <v>108</v>
      </c>
      <c r="D101" s="135"/>
      <c r="E101" s="122"/>
      <c r="F101" s="119"/>
      <c r="G101" s="134"/>
      <c r="H101" s="135"/>
      <c r="I101" s="135"/>
      <c r="J101" s="136"/>
    </row>
    <row r="102" customFormat="false" ht="18.75" hidden="false" customHeight="true" outlineLevel="0" collapsed="false">
      <c r="A102" s="119" t="n">
        <f aca="false">IF(B102&lt;=Modifiers!$N$127,1,0)</f>
        <v>0</v>
      </c>
      <c r="B102" s="137" t="n">
        <v>9</v>
      </c>
      <c r="C102" s="138" t="s">
        <v>134</v>
      </c>
      <c r="D102" s="138"/>
      <c r="E102" s="126"/>
      <c r="F102" s="119"/>
      <c r="G102" s="137"/>
      <c r="H102" s="138"/>
      <c r="I102" s="138"/>
      <c r="J102" s="139"/>
    </row>
    <row r="103" customFormat="false" ht="6.75" hidden="false" customHeight="true" outlineLevel="0" collapsed="false">
      <c r="A103" s="119"/>
      <c r="F103" s="119"/>
    </row>
    <row r="104" customFormat="false" ht="15.75" hidden="false" customHeight="false" outlineLevel="0" collapsed="false">
      <c r="A104" s="119"/>
      <c r="B104" s="128" t="s">
        <v>135</v>
      </c>
      <c r="C104" s="129"/>
      <c r="D104" s="129"/>
      <c r="E104" s="130"/>
      <c r="F104" s="119"/>
      <c r="G104" s="128" t="s">
        <v>136</v>
      </c>
      <c r="H104" s="129"/>
      <c r="I104" s="129"/>
      <c r="J104" s="130"/>
    </row>
    <row r="105" customFormat="false" ht="11.25" hidden="false" customHeight="false" outlineLevel="0" collapsed="false">
      <c r="A105" s="119"/>
      <c r="B105" s="131" t="s">
        <v>85</v>
      </c>
      <c r="C105" s="132" t="s">
        <v>105</v>
      </c>
      <c r="D105" s="132" t="s">
        <v>106</v>
      </c>
      <c r="E105" s="133"/>
      <c r="F105" s="119"/>
      <c r="G105" s="131" t="s">
        <v>85</v>
      </c>
      <c r="H105" s="132" t="s">
        <v>105</v>
      </c>
      <c r="I105" s="132" t="s">
        <v>106</v>
      </c>
      <c r="J105" s="133"/>
    </row>
    <row r="106" customFormat="false" ht="18.75" hidden="false" customHeight="true" outlineLevel="0" collapsed="false">
      <c r="A106" s="119" t="n">
        <f aca="false">IF(B106&lt;=Modifiers!$U$127,1,0)</f>
        <v>0</v>
      </c>
      <c r="B106" s="134" t="n">
        <v>4</v>
      </c>
      <c r="C106" s="135" t="s">
        <v>108</v>
      </c>
      <c r="D106" s="135"/>
      <c r="E106" s="122"/>
      <c r="F106" s="119" t="n">
        <f aca="false">IF(G106&lt;=Modifiers!$Y$127,1,0)</f>
        <v>0</v>
      </c>
      <c r="G106" s="134" t="n">
        <v>4</v>
      </c>
      <c r="H106" s="135" t="s">
        <v>137</v>
      </c>
      <c r="I106" s="135"/>
      <c r="J106" s="122"/>
    </row>
    <row r="107" customFormat="false" ht="18.75" hidden="false" customHeight="true" outlineLevel="0" collapsed="false">
      <c r="A107" s="119" t="n">
        <f aca="false">IF(B107&lt;=Modifiers!$U$127,1,0)</f>
        <v>0</v>
      </c>
      <c r="B107" s="137" t="n">
        <v>8</v>
      </c>
      <c r="C107" s="138" t="s">
        <v>108</v>
      </c>
      <c r="D107" s="138"/>
      <c r="E107" s="126"/>
      <c r="F107" s="119" t="n">
        <f aca="false">IF(G107&lt;=Modifiers!$Y$127,1,0)</f>
        <v>0</v>
      </c>
      <c r="G107" s="137" t="n">
        <v>8</v>
      </c>
      <c r="H107" s="138" t="s">
        <v>137</v>
      </c>
      <c r="I107" s="138"/>
      <c r="J107" s="126"/>
    </row>
    <row r="108" customFormat="false" ht="6" hidden="false" customHeight="true" outlineLevel="0" collapsed="false">
      <c r="A108" s="119"/>
      <c r="F108" s="119"/>
    </row>
    <row r="109" customFormat="false" ht="15.75" hidden="false" customHeight="false" outlineLevel="0" collapsed="false">
      <c r="A109" s="119"/>
      <c r="B109" s="128" t="s">
        <v>138</v>
      </c>
      <c r="C109" s="129"/>
      <c r="D109" s="129"/>
      <c r="E109" s="130"/>
      <c r="F109" s="119"/>
      <c r="G109" s="128" t="s">
        <v>139</v>
      </c>
      <c r="H109" s="129"/>
      <c r="I109" s="129"/>
      <c r="J109" s="130"/>
    </row>
    <row r="110" customFormat="false" ht="11.25" hidden="false" customHeight="false" outlineLevel="0" collapsed="false">
      <c r="A110" s="119"/>
      <c r="B110" s="131" t="s">
        <v>85</v>
      </c>
      <c r="C110" s="132" t="s">
        <v>105</v>
      </c>
      <c r="D110" s="132" t="s">
        <v>106</v>
      </c>
      <c r="E110" s="133"/>
      <c r="F110" s="119"/>
      <c r="G110" s="131" t="s">
        <v>85</v>
      </c>
      <c r="H110" s="132" t="s">
        <v>105</v>
      </c>
      <c r="I110" s="132" t="s">
        <v>106</v>
      </c>
      <c r="J110" s="133"/>
    </row>
    <row r="111" customFormat="false" ht="18.75" hidden="false" customHeight="true" outlineLevel="0" collapsed="false">
      <c r="A111" s="119" t="n">
        <f aca="false">IF(B111&lt;=Modifiers!$Z$127,1,0)</f>
        <v>0</v>
      </c>
      <c r="B111" s="134" t="n">
        <v>3</v>
      </c>
      <c r="C111" s="135" t="s">
        <v>108</v>
      </c>
      <c r="D111" s="135"/>
      <c r="E111" s="122"/>
      <c r="F111" s="119" t="n">
        <f aca="false">IF(G111&lt;=Modifiers!$AA$127,1,0)</f>
        <v>0</v>
      </c>
      <c r="G111" s="134" t="n">
        <v>3</v>
      </c>
      <c r="H111" s="135" t="s">
        <v>108</v>
      </c>
      <c r="I111" s="135"/>
      <c r="J111" s="122"/>
    </row>
    <row r="112" customFormat="false" ht="18.75" hidden="false" customHeight="true" outlineLevel="0" collapsed="false">
      <c r="A112" s="119" t="n">
        <f aca="false">IF(B112&lt;=Modifiers!$Z$127,1,0)</f>
        <v>0</v>
      </c>
      <c r="B112" s="134" t="n">
        <v>4</v>
      </c>
      <c r="C112" s="135" t="s">
        <v>140</v>
      </c>
      <c r="D112" s="135"/>
      <c r="E112" s="122"/>
      <c r="F112" s="119" t="n">
        <f aca="false">IF(G112&lt;=Modifiers!$AA$127,1,0)</f>
        <v>0</v>
      </c>
      <c r="G112" s="134" t="n">
        <v>7</v>
      </c>
      <c r="H112" s="135" t="s">
        <v>108</v>
      </c>
      <c r="I112" s="135"/>
      <c r="J112" s="122"/>
    </row>
    <row r="113" customFormat="false" ht="18.75" hidden="false" customHeight="true" outlineLevel="0" collapsed="false">
      <c r="A113" s="119" t="n">
        <f aca="false">IF(B113&lt;=Modifiers!$Z$127,1,0)</f>
        <v>0</v>
      </c>
      <c r="B113" s="134" t="n">
        <v>6</v>
      </c>
      <c r="C113" s="135" t="s">
        <v>140</v>
      </c>
      <c r="D113" s="135"/>
      <c r="E113" s="122"/>
      <c r="F113" s="119"/>
      <c r="G113" s="134"/>
      <c r="H113" s="135"/>
      <c r="I113" s="135"/>
      <c r="J113" s="136"/>
    </row>
    <row r="114" customFormat="false" ht="18.75" hidden="false" customHeight="true" outlineLevel="0" collapsed="false">
      <c r="A114" s="119" t="n">
        <f aca="false">IF(B114&lt;=Modifiers!$Z$127,1,0)</f>
        <v>0</v>
      </c>
      <c r="B114" s="134" t="n">
        <v>7</v>
      </c>
      <c r="C114" s="135" t="s">
        <v>108</v>
      </c>
      <c r="D114" s="135"/>
      <c r="E114" s="122"/>
      <c r="F114" s="119"/>
      <c r="G114" s="134"/>
      <c r="H114" s="135"/>
      <c r="I114" s="135"/>
      <c r="J114" s="136"/>
    </row>
    <row r="115" customFormat="false" ht="18.75" hidden="false" customHeight="true" outlineLevel="0" collapsed="false">
      <c r="A115" s="119" t="n">
        <f aca="false">IF(B115&lt;=Modifiers!$Z$127,1,0)</f>
        <v>0</v>
      </c>
      <c r="B115" s="137" t="n">
        <v>8</v>
      </c>
      <c r="C115" s="138" t="s">
        <v>140</v>
      </c>
      <c r="D115" s="138"/>
      <c r="E115" s="126"/>
      <c r="F115" s="119"/>
      <c r="G115" s="137"/>
      <c r="H115" s="138"/>
      <c r="I115" s="138"/>
      <c r="J115" s="139"/>
    </row>
    <row r="116" customFormat="false" ht="4.5" hidden="false" customHeight="true" outlineLevel="0" collapsed="false">
      <c r="A116" s="119"/>
      <c r="F116" s="119"/>
    </row>
    <row r="117" customFormat="false" ht="15.75" hidden="false" customHeight="false" outlineLevel="0" collapsed="false">
      <c r="A117" s="119"/>
      <c r="B117" s="128" t="s">
        <v>141</v>
      </c>
      <c r="C117" s="129"/>
      <c r="D117" s="129"/>
      <c r="E117" s="130"/>
      <c r="F117" s="119"/>
      <c r="G117" s="128" t="s">
        <v>142</v>
      </c>
      <c r="H117" s="129"/>
      <c r="I117" s="129"/>
      <c r="J117" s="130"/>
    </row>
    <row r="118" customFormat="false" ht="11.25" hidden="false" customHeight="false" outlineLevel="0" collapsed="false">
      <c r="A118" s="119"/>
      <c r="B118" s="131" t="s">
        <v>85</v>
      </c>
      <c r="C118" s="132" t="s">
        <v>105</v>
      </c>
      <c r="D118" s="132" t="s">
        <v>106</v>
      </c>
      <c r="E118" s="133"/>
      <c r="F118" s="119"/>
      <c r="G118" s="131" t="s">
        <v>85</v>
      </c>
      <c r="H118" s="132" t="s">
        <v>105</v>
      </c>
      <c r="I118" s="132" t="s">
        <v>106</v>
      </c>
      <c r="J118" s="133"/>
    </row>
    <row r="119" customFormat="false" ht="18.75" hidden="false" customHeight="true" outlineLevel="0" collapsed="false">
      <c r="A119" s="119" t="n">
        <f aca="false">IF(B119&lt;=Modifiers!$AC$127,1,0)</f>
        <v>0</v>
      </c>
      <c r="B119" s="134" t="n">
        <v>4</v>
      </c>
      <c r="C119" s="135" t="s">
        <v>108</v>
      </c>
      <c r="D119" s="135"/>
      <c r="E119" s="122"/>
      <c r="F119" s="119" t="n">
        <f aca="false">IF(G119&lt;=Modifiers!$AD$127,1,0)</f>
        <v>0</v>
      </c>
      <c r="G119" s="134" t="n">
        <v>5</v>
      </c>
      <c r="H119" s="135" t="s">
        <v>108</v>
      </c>
      <c r="I119" s="135"/>
      <c r="J119" s="122"/>
    </row>
    <row r="120" customFormat="false" ht="18.75" hidden="false" customHeight="true" outlineLevel="0" collapsed="false">
      <c r="A120" s="119" t="n">
        <f aca="false">IF(B120&lt;=Modifiers!$AC$127,1,0)</f>
        <v>0</v>
      </c>
      <c r="B120" s="137" t="n">
        <v>8</v>
      </c>
      <c r="C120" s="138" t="s">
        <v>108</v>
      </c>
      <c r="D120" s="138"/>
      <c r="E120" s="126"/>
      <c r="F120" s="119" t="n">
        <f aca="false">IF(G120&lt;=Modifiers!$AD$127,1,0)</f>
        <v>0</v>
      </c>
      <c r="G120" s="137" t="n">
        <v>9</v>
      </c>
      <c r="H120" s="138" t="s">
        <v>108</v>
      </c>
      <c r="I120" s="138"/>
      <c r="J120" s="126"/>
    </row>
  </sheetData>
  <conditionalFormatting sqref="B4:C17 B21:C25 B34:C46 B50:C59 B67:C75 B79:C93">
    <cfRule type="expression" priority="2" aboveAverage="0" equalAverage="0" bottom="0" percent="0" rank="0" text="" dxfId="4">
      <formula>$A4&lt;&gt;1</formula>
    </cfRule>
  </conditionalFormatting>
  <conditionalFormatting sqref="G4:H12 G21:H30 G34:H38 G50:H63 G67:H75 G79:H92">
    <cfRule type="expression" priority="3" aboveAverage="0" equalAverage="0" bottom="0" percent="0" rank="0" text="" dxfId="5">
      <formula>$F4&lt;&gt;1</formula>
    </cfRule>
  </conditionalFormatting>
  <conditionalFormatting sqref="B97:C102 B106:C107 B111:C115 B119:C120">
    <cfRule type="expression" priority="4" aboveAverage="0" equalAverage="0" bottom="0" percent="0" rank="0" text="" dxfId="6">
      <formula>$A97&lt;&gt;1</formula>
    </cfRule>
  </conditionalFormatting>
  <conditionalFormatting sqref="G97:H98 G106:H107 G111:H112 G119:H120">
    <cfRule type="expression" priority="5" aboveAverage="0" equalAverage="0" bottom="0" percent="0" rank="0" text="" dxfId="7">
      <formula>$F97&lt;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17.56"/>
    <col collapsed="false" customWidth="true" hidden="false" outlineLevel="0" max="3" min="3" style="4" width="8.14"/>
    <col collapsed="false" customWidth="true" hidden="false" outlineLevel="0" max="4" min="4" style="4" width="5.99"/>
    <col collapsed="false" customWidth="true" hidden="false" outlineLevel="0" max="5" min="5" style="4" width="6.41"/>
    <col collapsed="false" customWidth="true" hidden="false" outlineLevel="0" max="6" min="6" style="4" width="7.99"/>
    <col collapsed="false" customWidth="true" hidden="false" outlineLevel="0" max="26" min="7" style="4" width="2.99"/>
    <col collapsed="false" customWidth="true" hidden="false" outlineLevel="0" max="27" min="27" style="4" width="4.56"/>
    <col collapsed="false" customWidth="true" hidden="false" outlineLevel="0" max="28" min="28" style="4" width="5.56"/>
    <col collapsed="false" customWidth="true" hidden="false" outlineLevel="0" max="29" min="29" style="65" width="5.13"/>
    <col collapsed="false" customWidth="true" hidden="false" outlineLevel="0" max="30" min="30" style="4" width="4.99"/>
    <col collapsed="false" customWidth="true" hidden="false" outlineLevel="0" max="31" min="31" style="65" width="5.56"/>
    <col collapsed="false" customWidth="true" hidden="false" outlineLevel="0" max="32" min="32" style="65" width="6.85"/>
    <col collapsed="false" customWidth="true" hidden="false" outlineLevel="0" max="33" min="33" style="65" width="4.56"/>
    <col collapsed="false" customWidth="true" hidden="false" outlineLevel="0" max="35" min="34" style="65" width="6.85"/>
    <col collapsed="false" customWidth="true" hidden="false" outlineLevel="0" max="36" min="36" style="4" width="6.85"/>
    <col collapsed="false" customWidth="true" hidden="false" outlineLevel="0" max="38" min="38" style="4" width="9.14"/>
    <col collapsed="false" customWidth="true" hidden="false" outlineLevel="0" max="39" min="39" style="65" width="6.7"/>
    <col collapsed="false" customWidth="true" hidden="false" outlineLevel="0" max="59" min="40" style="65" width="3.14"/>
    <col collapsed="false" customWidth="true" hidden="false" outlineLevel="0" max="60" min="60" style="140" width="4.85"/>
    <col collapsed="false" customWidth="true" hidden="false" outlineLevel="0" max="80" min="61" style="65" width="3.99"/>
  </cols>
  <sheetData>
    <row r="1" customFormat="false" ht="19.5" hidden="false" customHeight="false" outlineLevel="0" collapsed="false">
      <c r="A1" s="6" t="s">
        <v>143</v>
      </c>
    </row>
    <row r="2" customFormat="false" ht="13.5" hidden="false" customHeight="false" outlineLevel="0" collapsed="false">
      <c r="B2" s="49" t="s">
        <v>144</v>
      </c>
      <c r="C2" s="103" t="n">
        <f aca="false">VLOOKUP(CareerLevel,LevelBennies,5)</f>
        <v>0</v>
      </c>
      <c r="F2" s="141" t="s">
        <v>145</v>
      </c>
      <c r="G2" s="142" t="str">
        <f aca="false">Classes!E4</f>
        <v/>
      </c>
      <c r="H2" s="142" t="str">
        <f aca="false">Classes!E5</f>
        <v/>
      </c>
      <c r="I2" s="142" t="str">
        <f aca="false">Classes!E6</f>
        <v/>
      </c>
      <c r="J2" s="142" t="str">
        <f aca="false">Classes!E7</f>
        <v/>
      </c>
      <c r="K2" s="142" t="str">
        <f aca="false">Classes!E8</f>
        <v/>
      </c>
      <c r="L2" s="142" t="str">
        <f aca="false">Classes!E9</f>
        <v/>
      </c>
      <c r="M2" s="142" t="str">
        <f aca="false">Classes!E10</f>
        <v/>
      </c>
      <c r="N2" s="142" t="str">
        <f aca="false">Classes!E11</f>
        <v/>
      </c>
      <c r="O2" s="142" t="str">
        <f aca="false">Classes!E12</f>
        <v/>
      </c>
      <c r="P2" s="142" t="str">
        <f aca="false">Classes!E13</f>
        <v/>
      </c>
      <c r="Q2" s="142" t="str">
        <f aca="false">Classes!E14</f>
        <v/>
      </c>
      <c r="R2" s="142" t="str">
        <f aca="false">Classes!E15</f>
        <v/>
      </c>
      <c r="S2" s="142" t="str">
        <f aca="false">Classes!E16</f>
        <v/>
      </c>
      <c r="T2" s="142" t="str">
        <f aca="false">Classes!E17</f>
        <v/>
      </c>
      <c r="U2" s="142" t="str">
        <f aca="false">Classes!E18</f>
        <v/>
      </c>
      <c r="V2" s="142" t="str">
        <f aca="false">Classes!E19</f>
        <v/>
      </c>
      <c r="W2" s="142" t="str">
        <f aca="false">Classes!E20</f>
        <v/>
      </c>
      <c r="X2" s="142" t="str">
        <f aca="false">Classes!E21</f>
        <v/>
      </c>
      <c r="Y2" s="142" t="str">
        <f aca="false">Classes!E22</f>
        <v/>
      </c>
      <c r="Z2" s="143" t="str">
        <f aca="false">Classes!E23</f>
        <v/>
      </c>
      <c r="AN2" s="144" t="s">
        <v>85</v>
      </c>
      <c r="BI2" s="144" t="s">
        <v>146</v>
      </c>
    </row>
    <row r="3" customFormat="false" ht="13.5" hidden="false" customHeight="false" outlineLevel="0" collapsed="false">
      <c r="B3" s="54" t="s">
        <v>147</v>
      </c>
      <c r="C3" s="110" t="n">
        <f aca="false">Modifiers!B62</f>
        <v>0</v>
      </c>
      <c r="D3" s="145" t="s">
        <v>148</v>
      </c>
      <c r="F3" s="18" t="s">
        <v>149</v>
      </c>
      <c r="G3" s="146" t="e">
        <f aca="false">G2-SUM(G5:G34)</f>
        <v>#VALUE!</v>
      </c>
      <c r="H3" s="146" t="str">
        <f aca="false">IF(H2="","",H2-SUM(H5:H34))</f>
        <v/>
      </c>
      <c r="I3" s="146" t="str">
        <f aca="false">IF(I2="","",I2-SUM(I5:I34))</f>
        <v/>
      </c>
      <c r="J3" s="146" t="str">
        <f aca="false">IF(J2="","",J2-SUM(J5:J34))</f>
        <v/>
      </c>
      <c r="K3" s="146" t="str">
        <f aca="false">IF(K2="","",K2-SUM(K5:K34))</f>
        <v/>
      </c>
      <c r="L3" s="146" t="str">
        <f aca="false">IF(L2="","",L2-SUM(L5:L34))</f>
        <v/>
      </c>
      <c r="M3" s="146" t="str">
        <f aca="false">IF(M2="","",M2-SUM(M5:M34))</f>
        <v/>
      </c>
      <c r="N3" s="146" t="str">
        <f aca="false">IF(N2="","",N2-SUM(N5:N34))</f>
        <v/>
      </c>
      <c r="O3" s="146" t="str">
        <f aca="false">IF(O2="","",O2-SUM(O5:O34))</f>
        <v/>
      </c>
      <c r="P3" s="146" t="str">
        <f aca="false">IF(P2="","",P2-SUM(P5:P34))</f>
        <v/>
      </c>
      <c r="Q3" s="146" t="str">
        <f aca="false">IF(Q2="","",Q2-SUM(Q5:Q34))</f>
        <v/>
      </c>
      <c r="R3" s="146" t="str">
        <f aca="false">IF(R2="","",R2-SUM(R5:R34))</f>
        <v/>
      </c>
      <c r="S3" s="146" t="str">
        <f aca="false">IF(S2="","",S2-SUM(S5:S34))</f>
        <v/>
      </c>
      <c r="T3" s="146" t="str">
        <f aca="false">IF(T2="","",T2-SUM(T5:T34))</f>
        <v/>
      </c>
      <c r="U3" s="146" t="str">
        <f aca="false">IF(U2="","",U2-SUM(U5:U34))</f>
        <v/>
      </c>
      <c r="V3" s="146" t="str">
        <f aca="false">IF(V2="","",V2-SUM(V5:V34))</f>
        <v/>
      </c>
      <c r="W3" s="146" t="str">
        <f aca="false">IF(W2="","",W2-SUM(W5:W34))</f>
        <v/>
      </c>
      <c r="X3" s="146" t="str">
        <f aca="false">IF(X2="","",X2-SUM(X5:X34))</f>
        <v/>
      </c>
      <c r="Y3" s="146" t="str">
        <f aca="false">IF(Y2="","",Y2-SUM(Y5:Y34))</f>
        <v/>
      </c>
      <c r="Z3" s="107" t="str">
        <f aca="false">IF(Z2="","",Z2-SUM(Z5:Z34))</f>
        <v/>
      </c>
      <c r="AA3" s="101"/>
      <c r="AB3" s="51"/>
      <c r="AC3" s="13" t="s">
        <v>150</v>
      </c>
      <c r="AD3" s="51"/>
      <c r="AE3" s="53"/>
      <c r="AF3" s="147"/>
      <c r="AG3" s="147"/>
      <c r="AH3" s="147"/>
      <c r="AI3" s="148" t="s">
        <v>151</v>
      </c>
      <c r="AJ3" s="149" t="s">
        <v>151</v>
      </c>
      <c r="AK3" s="148" t="s">
        <v>152</v>
      </c>
      <c r="AL3" s="149"/>
      <c r="AM3" s="144" t="s">
        <v>153</v>
      </c>
      <c r="AN3" s="148" t="s">
        <v>148</v>
      </c>
    </row>
    <row r="4" customFormat="false" ht="12.75" hidden="false" customHeight="false" outlineLevel="0" collapsed="false">
      <c r="B4" s="15" t="s">
        <v>154</v>
      </c>
      <c r="C4" s="17" t="s">
        <v>155</v>
      </c>
      <c r="D4" s="19" t="s">
        <v>156</v>
      </c>
      <c r="E4" s="17" t="s">
        <v>146</v>
      </c>
      <c r="F4" s="150" t="s">
        <v>56</v>
      </c>
      <c r="G4" s="19" t="n">
        <v>1</v>
      </c>
      <c r="H4" s="19" t="n">
        <v>2</v>
      </c>
      <c r="I4" s="19" t="n">
        <v>3</v>
      </c>
      <c r="J4" s="19" t="n">
        <v>4</v>
      </c>
      <c r="K4" s="19" t="n">
        <v>5</v>
      </c>
      <c r="L4" s="19" t="n">
        <v>6</v>
      </c>
      <c r="M4" s="19" t="n">
        <v>7</v>
      </c>
      <c r="N4" s="19" t="n">
        <v>8</v>
      </c>
      <c r="O4" s="19" t="n">
        <v>9</v>
      </c>
      <c r="P4" s="19" t="n">
        <v>10</v>
      </c>
      <c r="Q4" s="19" t="n">
        <v>11</v>
      </c>
      <c r="R4" s="19" t="n">
        <v>12</v>
      </c>
      <c r="S4" s="19" t="n">
        <v>13</v>
      </c>
      <c r="T4" s="19" t="n">
        <v>14</v>
      </c>
      <c r="U4" s="19" t="n">
        <v>15</v>
      </c>
      <c r="V4" s="19" t="n">
        <v>16</v>
      </c>
      <c r="W4" s="19" t="n">
        <v>17</v>
      </c>
      <c r="X4" s="19" t="n">
        <v>18</v>
      </c>
      <c r="Y4" s="19" t="n">
        <v>19</v>
      </c>
      <c r="Z4" s="19" t="n">
        <v>20</v>
      </c>
      <c r="AA4" s="151" t="s">
        <v>157</v>
      </c>
      <c r="AB4" s="19" t="s">
        <v>158</v>
      </c>
      <c r="AC4" s="19" t="s">
        <v>54</v>
      </c>
      <c r="AD4" s="19" t="s">
        <v>159</v>
      </c>
      <c r="AE4" s="152" t="s">
        <v>92</v>
      </c>
      <c r="AF4" s="153" t="s">
        <v>151</v>
      </c>
      <c r="AG4" s="21" t="s">
        <v>152</v>
      </c>
      <c r="AH4" s="154"/>
      <c r="AI4" s="148" t="s">
        <v>68</v>
      </c>
      <c r="AJ4" s="149" t="s">
        <v>159</v>
      </c>
      <c r="AK4" s="148" t="s">
        <v>68</v>
      </c>
      <c r="AL4" s="149"/>
      <c r="AM4" s="149" t="s">
        <v>68</v>
      </c>
      <c r="AN4" s="149" t="n">
        <v>1</v>
      </c>
      <c r="AO4" s="149" t="n">
        <v>2</v>
      </c>
      <c r="AP4" s="149" t="n">
        <v>3</v>
      </c>
      <c r="AQ4" s="149" t="n">
        <v>4</v>
      </c>
      <c r="AR4" s="149" t="n">
        <v>5</v>
      </c>
      <c r="AS4" s="149" t="n">
        <v>6</v>
      </c>
      <c r="AT4" s="149" t="n">
        <v>7</v>
      </c>
      <c r="AU4" s="149" t="n">
        <v>8</v>
      </c>
      <c r="AV4" s="149" t="n">
        <v>9</v>
      </c>
      <c r="AW4" s="149" t="n">
        <v>10</v>
      </c>
      <c r="AX4" s="149" t="n">
        <v>11</v>
      </c>
      <c r="AY4" s="149" t="n">
        <v>12</v>
      </c>
      <c r="AZ4" s="149" t="n">
        <v>13</v>
      </c>
      <c r="BA4" s="149" t="n">
        <v>14</v>
      </c>
      <c r="BB4" s="149" t="n">
        <v>15</v>
      </c>
      <c r="BC4" s="149" t="n">
        <v>16</v>
      </c>
      <c r="BD4" s="149" t="n">
        <v>17</v>
      </c>
      <c r="BE4" s="149" t="n">
        <v>18</v>
      </c>
      <c r="BF4" s="149" t="n">
        <v>19</v>
      </c>
      <c r="BG4" s="149" t="n">
        <v>20</v>
      </c>
      <c r="BH4" s="148" t="s">
        <v>87</v>
      </c>
      <c r="BI4" s="149" t="n">
        <v>1</v>
      </c>
      <c r="BJ4" s="149" t="n">
        <v>2</v>
      </c>
      <c r="BK4" s="149" t="n">
        <v>3</v>
      </c>
      <c r="BL4" s="149" t="n">
        <v>4</v>
      </c>
      <c r="BM4" s="149" t="n">
        <v>5</v>
      </c>
      <c r="BN4" s="149" t="n">
        <v>6</v>
      </c>
      <c r="BO4" s="149" t="n">
        <v>7</v>
      </c>
      <c r="BP4" s="149" t="n">
        <v>8</v>
      </c>
      <c r="BQ4" s="149" t="n">
        <v>9</v>
      </c>
      <c r="BR4" s="149" t="n">
        <v>10</v>
      </c>
      <c r="BS4" s="149" t="n">
        <v>11</v>
      </c>
      <c r="BT4" s="149" t="n">
        <v>12</v>
      </c>
      <c r="BU4" s="149" t="n">
        <v>13</v>
      </c>
      <c r="BV4" s="149" t="n">
        <v>14</v>
      </c>
      <c r="BW4" s="149" t="n">
        <v>15</v>
      </c>
      <c r="BX4" s="149" t="n">
        <v>16</v>
      </c>
      <c r="BY4" s="149" t="n">
        <v>17</v>
      </c>
      <c r="BZ4" s="149" t="n">
        <v>18</v>
      </c>
      <c r="CA4" s="149" t="n">
        <v>19</v>
      </c>
      <c r="CB4" s="149" t="n">
        <v>20</v>
      </c>
    </row>
    <row r="5" customFormat="false" ht="12.75" hidden="false" customHeight="false" outlineLevel="0" collapsed="false">
      <c r="B5" s="155" t="s">
        <v>160</v>
      </c>
      <c r="C5" s="4" t="s">
        <v>161</v>
      </c>
      <c r="D5" s="156"/>
      <c r="E5" s="157" t="n">
        <f aca="false">INT(SUM(BI5:CB5))</f>
        <v>0</v>
      </c>
      <c r="F5" s="4" t="str">
        <f aca="false">(E5+AE5+Str)&amp;"/"&amp;(E5+AE5+Dex)</f>
        <v>-1/-1</v>
      </c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4" t="str">
        <f aca="false">Str&amp;"/"&amp;Dex</f>
        <v>-1/-1</v>
      </c>
      <c r="AB5" s="4" t="n">
        <f aca="false">IF(Specialty=37,VLOOKUP(CareerLevel,TalentBonus1,2),0)</f>
        <v>0</v>
      </c>
      <c r="AC5" s="159"/>
      <c r="AD5" s="4" t="n">
        <f aca="false">IF(Feats!$I$229,2,0)</f>
        <v>0</v>
      </c>
      <c r="AE5" s="160" t="n">
        <f aca="false">SUM(AB5:AD5)</f>
        <v>0</v>
      </c>
      <c r="AF5" s="161" t="n">
        <f aca="false">20-SUM(AI5:AJ5)</f>
        <v>20</v>
      </c>
      <c r="AG5" s="162" t="n">
        <f aca="false">VLOOKUP(Acrobatics,SkillCap,2)+AK5</f>
        <v>15</v>
      </c>
      <c r="AH5" s="4"/>
      <c r="AJ5" s="4" t="n">
        <f aca="false">IF(Feats!$I$229,1,0)</f>
        <v>0</v>
      </c>
      <c r="AK5" s="65" t="n">
        <f aca="false">IF(Talent=3,5,0)</f>
        <v>0</v>
      </c>
      <c r="AM5" s="65" t="str">
        <f aca="false">IF(Talent=3,1,"")</f>
        <v/>
      </c>
      <c r="AN5" s="65" t="n">
        <f aca="false">IF(AM5=1,1,IF(D5=1,1,INDEX(SkillMatrix,$BH5,Lvl1)))</f>
        <v>0</v>
      </c>
      <c r="AO5" s="65" t="n">
        <f aca="false">IF(AM5=1,1,IF(D5=1,1,INDEX(SkillMatrix,$BH5,Lvl2)))</f>
        <v>0</v>
      </c>
      <c r="AP5" s="65" t="n">
        <f aca="false">IF(AM5=1,1,IF(D5=1,1,INDEX(SkillMatrix,$BH5,Lvl3)))</f>
        <v>0</v>
      </c>
      <c r="AQ5" s="65" t="n">
        <f aca="false">IF(AM5=1,1,IF(D5=1,1,INDEX(SkillMatrix,$BH5,Lvl4)))</f>
        <v>0</v>
      </c>
      <c r="AR5" s="65" t="n">
        <f aca="false">IF(AM5=1,1,IF(D5=1,1,INDEX(SkillMatrix,$BH5,Lvl5)))</f>
        <v>0</v>
      </c>
      <c r="AS5" s="65" t="n">
        <f aca="false">IF(AM5=1,1,IF(D5=1,1,INDEX(SkillMatrix,$BH5,Lvl6)))</f>
        <v>0</v>
      </c>
      <c r="AT5" s="65" t="n">
        <f aca="false">IF(AM5=1,1,IF(D5=1,1,INDEX(SkillMatrix,$BH5,Lvl7)))</f>
        <v>0</v>
      </c>
      <c r="AU5" s="65" t="n">
        <f aca="false">IF(AM5=1,1,IF(D5=1,1,INDEX(SkillMatrix,$BH5,Lvl8)))</f>
        <v>0</v>
      </c>
      <c r="AV5" s="65" t="n">
        <f aca="false">IF(AM5=1,1,IF(D5=1,1,INDEX(SkillMatrix,$BH5,Lvl9)))</f>
        <v>0</v>
      </c>
      <c r="AW5" s="65" t="n">
        <f aca="false">IF(AM5=1,1,IF(D5=1,1,INDEX(SkillMatrix,$BH5,Lvl10)))</f>
        <v>0</v>
      </c>
      <c r="AX5" s="65" t="n">
        <f aca="false">IF(AM5=1,1,IF(D5=1,1,INDEX(SkillMatrix,$BH5,Lvl11)))</f>
        <v>0</v>
      </c>
      <c r="AY5" s="65" t="n">
        <f aca="false">IF(AM5=1,1,IF(D5=1,1,INDEX(SkillMatrix,$BH5,Lvl12)))</f>
        <v>0</v>
      </c>
      <c r="AZ5" s="65" t="n">
        <f aca="false">IF(AM5=1,1,IF(D5=1,1,INDEX(SkillMatrix,$BH5,Lvl13)))</f>
        <v>0</v>
      </c>
      <c r="BA5" s="65" t="n">
        <f aca="false">IF(AM5=1,1,IF(D5=1,1,INDEX(SkillMatrix,$BH5,Lvl14)))</f>
        <v>0</v>
      </c>
      <c r="BB5" s="65" t="n">
        <f aca="false">IF(AM5=1,1,IF(D5=1,1,INDEX(SkillMatrix,$BH5,Lvl15)))</f>
        <v>0</v>
      </c>
      <c r="BC5" s="65" t="n">
        <f aca="false">IF(AM5=1,1,IF(D5=1,1,INDEX(SkillMatrix,$BH5,Lvl16)))</f>
        <v>0</v>
      </c>
      <c r="BD5" s="65" t="n">
        <f aca="false">IF(AM5=1,1,IF(D5=1,1,INDEX(SkillMatrix,$BH5,Lvl17)))</f>
        <v>0</v>
      </c>
      <c r="BE5" s="65" t="n">
        <f aca="false">IF(AM5=1,1,IF(D5=1,1,INDEX(SkillMatrix,$BH5,Lvl18)))</f>
        <v>0</v>
      </c>
      <c r="BF5" s="65" t="n">
        <f aca="false">IF(AM5=1,1,IF(D5=1,1,INDEX(SkillMatrix,$BH5,Lvl19)))</f>
        <v>0</v>
      </c>
      <c r="BG5" s="65" t="n">
        <f aca="false">IF(AM5=1,1,IF(D5=1,1,INDEX(SkillMatrix,$BH5,Lvl20)))</f>
        <v>0</v>
      </c>
      <c r="BH5" s="140" t="n">
        <v>1</v>
      </c>
      <c r="BI5" s="65" t="n">
        <f aca="false">IF(AN5=1,G5,G5/2)</f>
        <v>0</v>
      </c>
      <c r="BJ5" s="65" t="n">
        <f aca="false">IF(AO5=1,H5,H5/2)</f>
        <v>0</v>
      </c>
      <c r="BK5" s="65" t="n">
        <f aca="false">IF(AP5=1,I5,I5/2)</f>
        <v>0</v>
      </c>
      <c r="BL5" s="65" t="n">
        <f aca="false">IF(AQ5=1,J5,J5/2)</f>
        <v>0</v>
      </c>
      <c r="BM5" s="65" t="n">
        <f aca="false">IF(AR5=1,K5,K5/2)</f>
        <v>0</v>
      </c>
      <c r="BN5" s="65" t="n">
        <f aca="false">IF(AS5=1,L5,L5/2)</f>
        <v>0</v>
      </c>
      <c r="BO5" s="65" t="n">
        <f aca="false">IF(AT5=1,M5,M5/2)</f>
        <v>0</v>
      </c>
      <c r="BP5" s="65" t="n">
        <f aca="false">IF(AU5=1,N5,N5/2)</f>
        <v>0</v>
      </c>
      <c r="BQ5" s="65" t="n">
        <f aca="false">IF(AV5=1,O5,O5/2)</f>
        <v>0</v>
      </c>
      <c r="BR5" s="65" t="n">
        <f aca="false">IF(AW5=1,P5,P5/2)</f>
        <v>0</v>
      </c>
      <c r="BS5" s="65" t="n">
        <f aca="false">IF(AX5=1,Q5,Q5/2)</f>
        <v>0</v>
      </c>
      <c r="BT5" s="65" t="n">
        <f aca="false">IF(AY5=1,R5,R5/2)</f>
        <v>0</v>
      </c>
      <c r="BU5" s="65" t="n">
        <f aca="false">IF(AZ5=1,S5,S5/2)</f>
        <v>0</v>
      </c>
      <c r="BV5" s="65" t="n">
        <f aca="false">IF(BA5=1,T5,T5/2)</f>
        <v>0</v>
      </c>
      <c r="BW5" s="65" t="n">
        <f aca="false">IF(BB5=1,U5,U5/2)</f>
        <v>0</v>
      </c>
      <c r="BX5" s="65" t="n">
        <f aca="false">IF(BC5=1,V5,V5/2)</f>
        <v>0</v>
      </c>
      <c r="BY5" s="65" t="n">
        <f aca="false">IF(BD5=1,W5,W5/2)</f>
        <v>0</v>
      </c>
      <c r="BZ5" s="65" t="n">
        <f aca="false">IF(BE5=1,X5,X5/2)</f>
        <v>0</v>
      </c>
      <c r="CA5" s="65" t="n">
        <f aca="false">IF(BF5=1,Y5,Y5/2)</f>
        <v>0</v>
      </c>
      <c r="CB5" s="65" t="n">
        <f aca="false">IF(BG5=1,Z5,Z5/2)</f>
        <v>0</v>
      </c>
    </row>
    <row r="6" customFormat="false" ht="12.75" hidden="false" customHeight="false" outlineLevel="0" collapsed="false">
      <c r="B6" s="77" t="s">
        <v>162</v>
      </c>
      <c r="C6" s="4" t="s">
        <v>163</v>
      </c>
      <c r="D6" s="156"/>
      <c r="E6" s="157" t="n">
        <f aca="false">INT(SUM(BI6:CB6))</f>
        <v>0</v>
      </c>
      <c r="F6" s="4" t="str">
        <f aca="false">(E6+AE6+Int)&amp;"/"&amp;(E6+AE6+Wis)</f>
        <v>-1/-1</v>
      </c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4" t="str">
        <f aca="false">Int&amp;"/"&amp;Wis</f>
        <v>-1/-1</v>
      </c>
      <c r="AB6" s="4" t="n">
        <f aca="false">IF(Specialty=17,VLOOKUP(CareerLevel,TalentBonus1,2),0)</f>
        <v>0</v>
      </c>
      <c r="AC6" s="159"/>
      <c r="AD6" s="4" t="n">
        <f aca="false">IF(Feats!$I$231,2,0)</f>
        <v>0</v>
      </c>
      <c r="AE6" s="164" t="n">
        <f aca="false">SUM(AB6:AD6)</f>
        <v>0</v>
      </c>
      <c r="AF6" s="165" t="n">
        <f aca="false">20-SUM(AI6:AJ6)</f>
        <v>20</v>
      </c>
      <c r="AG6" s="166" t="n">
        <f aca="false">VLOOKUP(Analysis,SkillCap,2)+AK6</f>
        <v>15</v>
      </c>
      <c r="AH6" s="4"/>
      <c r="AJ6" s="4" t="n">
        <f aca="false">IF(Feats!$I$231,1,0)</f>
        <v>0</v>
      </c>
      <c r="AN6" s="65" t="n">
        <f aca="false">IF(AM6=1,1,IF(D6=1,1,INDEX(SkillMatrix,$BH6,Lvl1)))</f>
        <v>0</v>
      </c>
      <c r="AO6" s="65" t="n">
        <f aca="false">IF(AM6=1,1,IF(D6=1,1,INDEX(SkillMatrix,$BH6,Lvl2)))</f>
        <v>0</v>
      </c>
      <c r="AP6" s="65" t="n">
        <f aca="false">IF(AM6=1,1,IF(D6=1,1,INDEX(SkillMatrix,$BH6,Lvl3)))</f>
        <v>0</v>
      </c>
      <c r="AQ6" s="65" t="n">
        <f aca="false">IF(AM6=1,1,IF(D6=1,1,INDEX(SkillMatrix,$BH6,Lvl4)))</f>
        <v>0</v>
      </c>
      <c r="AR6" s="65" t="n">
        <f aca="false">IF(AM6=1,1,IF(D6=1,1,INDEX(SkillMatrix,$BH6,Lvl5)))</f>
        <v>0</v>
      </c>
      <c r="AS6" s="65" t="n">
        <f aca="false">IF(AM6=1,1,IF(D6=1,1,INDEX(SkillMatrix,$BH6,Lvl6)))</f>
        <v>0</v>
      </c>
      <c r="AT6" s="65" t="n">
        <f aca="false">IF(AM6=1,1,IF(D6=1,1,INDEX(SkillMatrix,$BH6,Lvl7)))</f>
        <v>0</v>
      </c>
      <c r="AU6" s="65" t="n">
        <f aca="false">IF(AM6=1,1,IF(D6=1,1,INDEX(SkillMatrix,$BH6,Lvl8)))</f>
        <v>0</v>
      </c>
      <c r="AV6" s="65" t="n">
        <f aca="false">IF(AM6=1,1,IF(D6=1,1,INDEX(SkillMatrix,$BH6,Lvl9)))</f>
        <v>0</v>
      </c>
      <c r="AW6" s="65" t="n">
        <f aca="false">IF(AM6=1,1,IF(D6=1,1,INDEX(SkillMatrix,$BH6,Lvl10)))</f>
        <v>0</v>
      </c>
      <c r="AX6" s="65" t="n">
        <f aca="false">IF(AM6=1,1,IF(D6=1,1,INDEX(SkillMatrix,$BH6,Lvl11)))</f>
        <v>0</v>
      </c>
      <c r="AY6" s="65" t="n">
        <f aca="false">IF(AM6=1,1,IF(D6=1,1,INDEX(SkillMatrix,$BH6,Lvl12)))</f>
        <v>0</v>
      </c>
      <c r="AZ6" s="65" t="n">
        <f aca="false">IF(AM6=1,1,IF(D6=1,1,INDEX(SkillMatrix,$BH6,Lvl13)))</f>
        <v>0</v>
      </c>
      <c r="BA6" s="65" t="n">
        <f aca="false">IF(AM6=1,1,IF(D6=1,1,INDEX(SkillMatrix,$BH6,Lvl14)))</f>
        <v>0</v>
      </c>
      <c r="BB6" s="65" t="n">
        <f aca="false">IF(AM6=1,1,IF(D6=1,1,INDEX(SkillMatrix,$BH6,Lvl15)))</f>
        <v>0</v>
      </c>
      <c r="BC6" s="65" t="n">
        <f aca="false">IF(AM6=1,1,IF(D6=1,1,INDEX(SkillMatrix,$BH6,Lvl16)))</f>
        <v>0</v>
      </c>
      <c r="BD6" s="65" t="n">
        <f aca="false">IF(AM6=1,1,IF(D6=1,1,INDEX(SkillMatrix,$BH6,Lvl17)))</f>
        <v>0</v>
      </c>
      <c r="BE6" s="65" t="n">
        <f aca="false">IF(AM6=1,1,IF(D6=1,1,INDEX(SkillMatrix,$BH6,Lvl18)))</f>
        <v>0</v>
      </c>
      <c r="BF6" s="65" t="n">
        <f aca="false">IF(AM6=1,1,IF(D6=1,1,INDEX(SkillMatrix,$BH6,Lvl19)))</f>
        <v>0</v>
      </c>
      <c r="BG6" s="65" t="n">
        <f aca="false">IF(AM6=1,1,IF(D6=1,1,INDEX(SkillMatrix,$BH6,Lvl20)))</f>
        <v>0</v>
      </c>
      <c r="BH6" s="140" t="n">
        <v>2</v>
      </c>
      <c r="BI6" s="65" t="n">
        <f aca="false">IF(AN6=1,G6,G6/2)</f>
        <v>0</v>
      </c>
      <c r="BJ6" s="65" t="n">
        <f aca="false">IF(AO6=1,H6,H6/2)</f>
        <v>0</v>
      </c>
      <c r="BK6" s="65" t="n">
        <f aca="false">IF(AP6=1,I6,I6/2)</f>
        <v>0</v>
      </c>
      <c r="BL6" s="65" t="n">
        <f aca="false">IF(AQ6=1,J6,J6/2)</f>
        <v>0</v>
      </c>
      <c r="BM6" s="65" t="n">
        <f aca="false">IF(AR6=1,K6,K6/2)</f>
        <v>0</v>
      </c>
      <c r="BN6" s="65" t="n">
        <f aca="false">IF(AS6=1,L6,L6/2)</f>
        <v>0</v>
      </c>
      <c r="BO6" s="65" t="n">
        <f aca="false">IF(AT6=1,M6,M6/2)</f>
        <v>0</v>
      </c>
      <c r="BP6" s="65" t="n">
        <f aca="false">IF(AU6=1,N6,N6/2)</f>
        <v>0</v>
      </c>
      <c r="BQ6" s="65" t="n">
        <f aca="false">IF(AV6=1,O6,O6/2)</f>
        <v>0</v>
      </c>
      <c r="BR6" s="65" t="n">
        <f aca="false">IF(AW6=1,P6,P6/2)</f>
        <v>0</v>
      </c>
      <c r="BS6" s="65" t="n">
        <f aca="false">IF(AX6=1,Q6,Q6/2)</f>
        <v>0</v>
      </c>
      <c r="BT6" s="65" t="n">
        <f aca="false">IF(AY6=1,R6,R6/2)</f>
        <v>0</v>
      </c>
      <c r="BU6" s="65" t="n">
        <f aca="false">IF(AZ6=1,S6,S6/2)</f>
        <v>0</v>
      </c>
      <c r="BV6" s="65" t="n">
        <f aca="false">IF(BA6=1,T6,T6/2)</f>
        <v>0</v>
      </c>
      <c r="BW6" s="65" t="n">
        <f aca="false">IF(BB6=1,U6,U6/2)</f>
        <v>0</v>
      </c>
      <c r="BX6" s="65" t="n">
        <f aca="false">IF(BC6=1,V6,V6/2)</f>
        <v>0</v>
      </c>
      <c r="BY6" s="65" t="n">
        <f aca="false">IF(BD6=1,W6,W6/2)</f>
        <v>0</v>
      </c>
      <c r="BZ6" s="65" t="n">
        <f aca="false">IF(BE6=1,X6,X6/2)</f>
        <v>0</v>
      </c>
      <c r="CA6" s="65" t="n">
        <f aca="false">IF(BF6=1,Y6,Y6/2)</f>
        <v>0</v>
      </c>
      <c r="CB6" s="65" t="n">
        <f aca="false">IF(BG6=1,Z6,Z6/2)</f>
        <v>0</v>
      </c>
    </row>
    <row r="7" customFormat="false" ht="12.75" hidden="false" customHeight="false" outlineLevel="0" collapsed="false">
      <c r="B7" s="77" t="s">
        <v>164</v>
      </c>
      <c r="C7" s="4" t="s">
        <v>165</v>
      </c>
      <c r="D7" s="156"/>
      <c r="E7" s="157" t="n">
        <f aca="false">INT(SUM(BI7:CB7))</f>
        <v>0</v>
      </c>
      <c r="F7" s="4" t="str">
        <f aca="false">(E7+AE7+Str)&amp;"/"&amp;(E7+AE7+Con)</f>
        <v>-1/-1</v>
      </c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4" t="str">
        <f aca="false">Str&amp;"/"&amp;Con</f>
        <v>-1/-1</v>
      </c>
      <c r="AB7" s="4" t="n">
        <f aca="false">IF(Specialty=28,VLOOKUP(CareerLevel,TalentBonus1,2),IF(Specialty=30,VLOOKUP(CareerLevel,TalentBonus1,2),IF(Specialty=37,VLOOKUP(CareerLevel,TalentBonus1,2),0)))</f>
        <v>0</v>
      </c>
      <c r="AC7" s="159"/>
      <c r="AD7" s="4" t="n">
        <f aca="false">IF(Feats!$I$239,2,0)</f>
        <v>0</v>
      </c>
      <c r="AE7" s="164" t="n">
        <f aca="false">SUM(AB7:AD7)</f>
        <v>0</v>
      </c>
      <c r="AF7" s="165" t="n">
        <f aca="false">20-SUM(AI7:AJ7)</f>
        <v>20</v>
      </c>
      <c r="AG7" s="166" t="n">
        <f aca="false">VLOOKUP(Athletics,SkillCap,2)+AK7</f>
        <v>15</v>
      </c>
      <c r="AH7" s="4"/>
      <c r="AJ7" s="4" t="n">
        <f aca="false">IF(Feats!$I$239,1,0)</f>
        <v>0</v>
      </c>
      <c r="AK7" s="65" t="n">
        <f aca="false">IF(Talent=13,5,0)</f>
        <v>0</v>
      </c>
      <c r="AM7" s="65" t="str">
        <f aca="false">IF(Talent=13,1,"")</f>
        <v/>
      </c>
      <c r="AN7" s="65" t="n">
        <f aca="false">IF(AM7=1,1,IF(D7=1,1,INDEX(SkillMatrix,$BH7,Lvl1)))</f>
        <v>0</v>
      </c>
      <c r="AO7" s="65" t="n">
        <f aca="false">IF(AM7=1,1,IF(D7=1,1,INDEX(SkillMatrix,$BH7,Lvl2)))</f>
        <v>0</v>
      </c>
      <c r="AP7" s="65" t="n">
        <f aca="false">IF(AM7=1,1,IF(D7=1,1,INDEX(SkillMatrix,$BH7,Lvl3)))</f>
        <v>0</v>
      </c>
      <c r="AQ7" s="65" t="n">
        <f aca="false">IF(AM7=1,1,IF(D7=1,1,INDEX(SkillMatrix,$BH7,Lvl4)))</f>
        <v>0</v>
      </c>
      <c r="AR7" s="65" t="n">
        <f aca="false">IF(AM7=1,1,IF(D7=1,1,INDEX(SkillMatrix,$BH7,Lvl5)))</f>
        <v>0</v>
      </c>
      <c r="AS7" s="65" t="n">
        <f aca="false">IF(AM7=1,1,IF(D7=1,1,INDEX(SkillMatrix,$BH7,Lvl6)))</f>
        <v>0</v>
      </c>
      <c r="AT7" s="65" t="n">
        <f aca="false">IF(AM7=1,1,IF(D7=1,1,INDEX(SkillMatrix,$BH7,Lvl7)))</f>
        <v>0</v>
      </c>
      <c r="AU7" s="65" t="n">
        <f aca="false">IF(AM7=1,1,IF(D7=1,1,INDEX(SkillMatrix,$BH7,Lvl8)))</f>
        <v>0</v>
      </c>
      <c r="AV7" s="65" t="n">
        <f aca="false">IF(AM7=1,1,IF(D7=1,1,INDEX(SkillMatrix,$BH7,Lvl9)))</f>
        <v>0</v>
      </c>
      <c r="AW7" s="65" t="n">
        <f aca="false">IF(AM7=1,1,IF(D7=1,1,INDEX(SkillMatrix,$BH7,Lvl10)))</f>
        <v>0</v>
      </c>
      <c r="AX7" s="65" t="n">
        <f aca="false">IF(AM7=1,1,IF(D7=1,1,INDEX(SkillMatrix,$BH7,Lvl11)))</f>
        <v>0</v>
      </c>
      <c r="AY7" s="65" t="n">
        <f aca="false">IF(AM7=1,1,IF(D7=1,1,INDEX(SkillMatrix,$BH7,Lvl12)))</f>
        <v>0</v>
      </c>
      <c r="AZ7" s="65" t="n">
        <f aca="false">IF(AM7=1,1,IF(D7=1,1,INDEX(SkillMatrix,$BH7,Lvl13)))</f>
        <v>0</v>
      </c>
      <c r="BA7" s="65" t="n">
        <f aca="false">IF(AM7=1,1,IF(D7=1,1,INDEX(SkillMatrix,$BH7,Lvl14)))</f>
        <v>0</v>
      </c>
      <c r="BB7" s="65" t="n">
        <f aca="false">IF(AM7=1,1,IF(D7=1,1,INDEX(SkillMatrix,$BH7,Lvl15)))</f>
        <v>0</v>
      </c>
      <c r="BC7" s="65" t="n">
        <f aca="false">IF(AM7=1,1,IF(D7=1,1,INDEX(SkillMatrix,$BH7,Lvl16)))</f>
        <v>0</v>
      </c>
      <c r="BD7" s="65" t="n">
        <f aca="false">IF(AM7=1,1,IF(D7=1,1,INDEX(SkillMatrix,$BH7,Lvl17)))</f>
        <v>0</v>
      </c>
      <c r="BE7" s="65" t="n">
        <f aca="false">IF(AM7=1,1,IF(D7=1,1,INDEX(SkillMatrix,$BH7,Lvl18)))</f>
        <v>0</v>
      </c>
      <c r="BF7" s="65" t="n">
        <f aca="false">IF(AM7=1,1,IF(D7=1,1,INDEX(SkillMatrix,$BH7,Lvl19)))</f>
        <v>0</v>
      </c>
      <c r="BG7" s="65" t="n">
        <f aca="false">IF(AM7=1,1,IF(D7=1,1,INDEX(SkillMatrix,$BH7,Lvl20)))</f>
        <v>0</v>
      </c>
      <c r="BH7" s="140" t="n">
        <v>3</v>
      </c>
      <c r="BI7" s="65" t="n">
        <f aca="false">IF(AN7=1,G7,G7/2)</f>
        <v>0</v>
      </c>
      <c r="BJ7" s="65" t="n">
        <f aca="false">IF(AO7=1,H7,H7/2)</f>
        <v>0</v>
      </c>
      <c r="BK7" s="65" t="n">
        <f aca="false">IF(AP7=1,I7,I7/2)</f>
        <v>0</v>
      </c>
      <c r="BL7" s="65" t="n">
        <f aca="false">IF(AQ7=1,J7,J7/2)</f>
        <v>0</v>
      </c>
      <c r="BM7" s="65" t="n">
        <f aca="false">IF(AR7=1,K7,K7/2)</f>
        <v>0</v>
      </c>
      <c r="BN7" s="65" t="n">
        <f aca="false">IF(AS7=1,L7,L7/2)</f>
        <v>0</v>
      </c>
      <c r="BO7" s="65" t="n">
        <f aca="false">IF(AT7=1,M7,M7/2)</f>
        <v>0</v>
      </c>
      <c r="BP7" s="65" t="n">
        <f aca="false">IF(AU7=1,N7,N7/2)</f>
        <v>0</v>
      </c>
      <c r="BQ7" s="65" t="n">
        <f aca="false">IF(AV7=1,O7,O7/2)</f>
        <v>0</v>
      </c>
      <c r="BR7" s="65" t="n">
        <f aca="false">IF(AW7=1,P7,P7/2)</f>
        <v>0</v>
      </c>
      <c r="BS7" s="65" t="n">
        <f aca="false">IF(AX7=1,Q7,Q7/2)</f>
        <v>0</v>
      </c>
      <c r="BT7" s="65" t="n">
        <f aca="false">IF(AY7=1,R7,R7/2)</f>
        <v>0</v>
      </c>
      <c r="BU7" s="65" t="n">
        <f aca="false">IF(AZ7=1,S7,S7/2)</f>
        <v>0</v>
      </c>
      <c r="BV7" s="65" t="n">
        <f aca="false">IF(BA7=1,T7,T7/2)</f>
        <v>0</v>
      </c>
      <c r="BW7" s="65" t="n">
        <f aca="false">IF(BB7=1,U7,U7/2)</f>
        <v>0</v>
      </c>
      <c r="BX7" s="65" t="n">
        <f aca="false">IF(BC7=1,V7,V7/2)</f>
        <v>0</v>
      </c>
      <c r="BY7" s="65" t="n">
        <f aca="false">IF(BD7=1,W7,W7/2)</f>
        <v>0</v>
      </c>
      <c r="BZ7" s="65" t="n">
        <f aca="false">IF(BE7=1,X7,X7/2)</f>
        <v>0</v>
      </c>
      <c r="CA7" s="65" t="n">
        <f aca="false">IF(BF7=1,Y7,Y7/2)</f>
        <v>0</v>
      </c>
      <c r="CB7" s="65" t="n">
        <f aca="false">IF(BG7=1,Z7,Z7/2)</f>
        <v>0</v>
      </c>
    </row>
    <row r="8" customFormat="false" ht="12.75" hidden="false" customHeight="false" outlineLevel="0" collapsed="false">
      <c r="B8" s="77" t="s">
        <v>166</v>
      </c>
      <c r="C8" s="4" t="s">
        <v>167</v>
      </c>
      <c r="D8" s="156"/>
      <c r="E8" s="157" t="n">
        <f aca="false">INT(SUM(BI8:CB8))</f>
        <v>0</v>
      </c>
      <c r="F8" s="4" t="str">
        <f aca="false">(E8+AE8+Dex)&amp;"/"&amp;(E8+AE8+Cha)</f>
        <v>-1/-1</v>
      </c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4" t="str">
        <f aca="false">Dex&amp;"/"&amp;Cha</f>
        <v>-1/-1</v>
      </c>
      <c r="AB8" s="4" t="n">
        <f aca="false">IF(Specialty=24,VLOOKUP(CareerLevel,TalentBonus1,2),0)</f>
        <v>0</v>
      </c>
      <c r="AC8" s="159"/>
      <c r="AD8" s="4" t="n">
        <f aca="false">IF(Feats!$I$241,2,0)</f>
        <v>0</v>
      </c>
      <c r="AE8" s="164" t="n">
        <f aca="false">SUM(AB8:AD8)</f>
        <v>0</v>
      </c>
      <c r="AF8" s="165" t="n">
        <f aca="false">20-SUM(AI8:AJ8)</f>
        <v>20</v>
      </c>
      <c r="AG8" s="166" t="n">
        <f aca="false">VLOOKUP(Blend,SkillCap,2)+AK8</f>
        <v>15</v>
      </c>
      <c r="AH8" s="4"/>
      <c r="AI8" s="65" t="str">
        <f aca="false">IF(Talent=18,VLOOKUP(CareerLevel,TalentBonus2,2),"")</f>
        <v/>
      </c>
      <c r="AJ8" s="4" t="n">
        <f aca="false">IF(Feats!$I$241,1,0)</f>
        <v>0</v>
      </c>
      <c r="AN8" s="65" t="n">
        <f aca="false">IF(AM8=1,1,IF(D8=1,1,INDEX(SkillMatrix,$BH8,Lvl1)))</f>
        <v>0</v>
      </c>
      <c r="AO8" s="65" t="n">
        <f aca="false">IF(AM8=1,1,IF(D8=1,1,INDEX(SkillMatrix,$BH8,Lvl2)))</f>
        <v>0</v>
      </c>
      <c r="AP8" s="65" t="n">
        <f aca="false">IF(AM8=1,1,IF(D8=1,1,INDEX(SkillMatrix,$BH8,Lvl3)))</f>
        <v>0</v>
      </c>
      <c r="AQ8" s="65" t="n">
        <f aca="false">IF(AM8=1,1,IF(D8=1,1,INDEX(SkillMatrix,$BH8,Lvl4)))</f>
        <v>0</v>
      </c>
      <c r="AR8" s="65" t="n">
        <f aca="false">IF(AM8=1,1,IF(D8=1,1,INDEX(SkillMatrix,$BH8,Lvl5)))</f>
        <v>0</v>
      </c>
      <c r="AS8" s="65" t="n">
        <f aca="false">IF(AM8=1,1,IF(D8=1,1,INDEX(SkillMatrix,$BH8,Lvl6)))</f>
        <v>0</v>
      </c>
      <c r="AT8" s="65" t="n">
        <f aca="false">IF(AM8=1,1,IF(D8=1,1,INDEX(SkillMatrix,$BH8,Lvl7)))</f>
        <v>0</v>
      </c>
      <c r="AU8" s="65" t="n">
        <f aca="false">IF(AM8=1,1,IF(D8=1,1,INDEX(SkillMatrix,$BH8,Lvl8)))</f>
        <v>0</v>
      </c>
      <c r="AV8" s="65" t="n">
        <f aca="false">IF(AM8=1,1,IF(D8=1,1,INDEX(SkillMatrix,$BH8,Lvl9)))</f>
        <v>0</v>
      </c>
      <c r="AW8" s="65" t="n">
        <f aca="false">IF(AM8=1,1,IF(D8=1,1,INDEX(SkillMatrix,$BH8,Lvl10)))</f>
        <v>0</v>
      </c>
      <c r="AX8" s="65" t="n">
        <f aca="false">IF(AM8=1,1,IF(D8=1,1,INDEX(SkillMatrix,$BH8,Lvl11)))</f>
        <v>0</v>
      </c>
      <c r="AY8" s="65" t="n">
        <f aca="false">IF(AM8=1,1,IF(D8=1,1,INDEX(SkillMatrix,$BH8,Lvl12)))</f>
        <v>0</v>
      </c>
      <c r="AZ8" s="65" t="n">
        <f aca="false">IF(AM8=1,1,IF(D8=1,1,INDEX(SkillMatrix,$BH8,Lvl13)))</f>
        <v>0</v>
      </c>
      <c r="BA8" s="65" t="n">
        <f aca="false">IF(AM8=1,1,IF(D8=1,1,INDEX(SkillMatrix,$BH8,Lvl14)))</f>
        <v>0</v>
      </c>
      <c r="BB8" s="65" t="n">
        <f aca="false">IF(AM8=1,1,IF(D8=1,1,INDEX(SkillMatrix,$BH8,Lvl15)))</f>
        <v>0</v>
      </c>
      <c r="BC8" s="65" t="n">
        <f aca="false">IF(AM8=1,1,IF(D8=1,1,INDEX(SkillMatrix,$BH8,Lvl16)))</f>
        <v>0</v>
      </c>
      <c r="BD8" s="65" t="n">
        <f aca="false">IF(AM8=1,1,IF(D8=1,1,INDEX(SkillMatrix,$BH8,Lvl17)))</f>
        <v>0</v>
      </c>
      <c r="BE8" s="65" t="n">
        <f aca="false">IF(AM8=1,1,IF(D8=1,1,INDEX(SkillMatrix,$BH8,Lvl18)))</f>
        <v>0</v>
      </c>
      <c r="BF8" s="65" t="n">
        <f aca="false">IF(AM8=1,1,IF(D8=1,1,INDEX(SkillMatrix,$BH8,Lvl19)))</f>
        <v>0</v>
      </c>
      <c r="BG8" s="65" t="n">
        <f aca="false">IF(AM8=1,1,IF(D8=1,1,INDEX(SkillMatrix,$BH8,Lvl20)))</f>
        <v>0</v>
      </c>
      <c r="BH8" s="140" t="n">
        <v>4</v>
      </c>
      <c r="BI8" s="65" t="n">
        <f aca="false">IF(AN8=1,G8,G8/2)</f>
        <v>0</v>
      </c>
      <c r="BJ8" s="65" t="n">
        <f aca="false">IF(AO8=1,H8,H8/2)</f>
        <v>0</v>
      </c>
      <c r="BK8" s="65" t="n">
        <f aca="false">IF(AP8=1,I8,I8/2)</f>
        <v>0</v>
      </c>
      <c r="BL8" s="65" t="n">
        <f aca="false">IF(AQ8=1,J8,J8/2)</f>
        <v>0</v>
      </c>
      <c r="BM8" s="65" t="n">
        <f aca="false">IF(AR8=1,K8,K8/2)</f>
        <v>0</v>
      </c>
      <c r="BN8" s="65" t="n">
        <f aca="false">IF(AS8=1,L8,L8/2)</f>
        <v>0</v>
      </c>
      <c r="BO8" s="65" t="n">
        <f aca="false">IF(AT8=1,M8,M8/2)</f>
        <v>0</v>
      </c>
      <c r="BP8" s="65" t="n">
        <f aca="false">IF(AU8=1,N8,N8/2)</f>
        <v>0</v>
      </c>
      <c r="BQ8" s="65" t="n">
        <f aca="false">IF(AV8=1,O8,O8/2)</f>
        <v>0</v>
      </c>
      <c r="BR8" s="65" t="n">
        <f aca="false">IF(AW8=1,P8,P8/2)</f>
        <v>0</v>
      </c>
      <c r="BS8" s="65" t="n">
        <f aca="false">IF(AX8=1,Q8,Q8/2)</f>
        <v>0</v>
      </c>
      <c r="BT8" s="65" t="n">
        <f aca="false">IF(AY8=1,R8,R8/2)</f>
        <v>0</v>
      </c>
      <c r="BU8" s="65" t="n">
        <f aca="false">IF(AZ8=1,S8,S8/2)</f>
        <v>0</v>
      </c>
      <c r="BV8" s="65" t="n">
        <f aca="false">IF(BA8=1,T8,T8/2)</f>
        <v>0</v>
      </c>
      <c r="BW8" s="65" t="n">
        <f aca="false">IF(BB8=1,U8,U8/2)</f>
        <v>0</v>
      </c>
      <c r="BX8" s="65" t="n">
        <f aca="false">IF(BC8=1,V8,V8/2)</f>
        <v>0</v>
      </c>
      <c r="BY8" s="65" t="n">
        <f aca="false">IF(BD8=1,W8,W8/2)</f>
        <v>0</v>
      </c>
      <c r="BZ8" s="65" t="n">
        <f aca="false">IF(BE8=1,X8,X8/2)</f>
        <v>0</v>
      </c>
      <c r="CA8" s="65" t="n">
        <f aca="false">IF(BF8=1,Y8,Y8/2)</f>
        <v>0</v>
      </c>
      <c r="CB8" s="65" t="n">
        <f aca="false">IF(BG8=1,Z8,Z8/2)</f>
        <v>0</v>
      </c>
    </row>
    <row r="9" customFormat="false" ht="12.75" hidden="false" customHeight="false" outlineLevel="0" collapsed="false">
      <c r="B9" s="77" t="s">
        <v>168</v>
      </c>
      <c r="C9" s="4" t="s">
        <v>169</v>
      </c>
      <c r="D9" s="156"/>
      <c r="E9" s="157" t="n">
        <f aca="false">INT(SUM(BI9:CB9))</f>
        <v>0</v>
      </c>
      <c r="F9" s="4" t="n">
        <f aca="false">E9+AA9+AE9</f>
        <v>-1</v>
      </c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4" t="n">
        <f aca="false">Cha</f>
        <v>-1</v>
      </c>
      <c r="AB9" s="4" t="n">
        <f aca="false">IF(Specialty=7,VLOOKUP(CareerLevel,TalentBonus1,2),0)</f>
        <v>0</v>
      </c>
      <c r="AC9" s="159"/>
      <c r="AD9" s="4" t="n">
        <f aca="false">IF(Feats!I227,2,0)</f>
        <v>0</v>
      </c>
      <c r="AE9" s="164" t="n">
        <f aca="false">SUM(AB9:AD9)</f>
        <v>0</v>
      </c>
      <c r="AF9" s="165" t="n">
        <f aca="false">20-SUM(AI9:AJ9)</f>
        <v>20</v>
      </c>
      <c r="AG9" s="166" t="n">
        <f aca="false">VLOOKUP(Bluff,SkillCap,2)+AK9</f>
        <v>15</v>
      </c>
      <c r="AH9" s="4"/>
      <c r="AI9" s="65" t="str">
        <f aca="false">IF(Talent=29,VLOOKUP(CareerLevel,TalentBonus2,2),"")</f>
        <v/>
      </c>
      <c r="AJ9" s="4" t="n">
        <f aca="false">IF(Feats!I227,1,0)</f>
        <v>0</v>
      </c>
      <c r="AK9" s="65" t="n">
        <f aca="false">IF(Talent=8,5,0)</f>
        <v>0</v>
      </c>
      <c r="AM9" s="65" t="str">
        <f aca="false">IF(Talent=8,1,"")</f>
        <v/>
      </c>
      <c r="AN9" s="65" t="n">
        <f aca="false">IF(AM9=1,1,IF(D9=1,1,INDEX(SkillMatrix,$BH9,Lvl1)))</f>
        <v>0</v>
      </c>
      <c r="AO9" s="65" t="n">
        <f aca="false">IF(AM9=1,1,IF(D9=1,1,INDEX(SkillMatrix,$BH9,Lvl2)))</f>
        <v>0</v>
      </c>
      <c r="AP9" s="65" t="n">
        <f aca="false">IF(AM9=1,1,IF(D9=1,1,INDEX(SkillMatrix,$BH9,Lvl3)))</f>
        <v>0</v>
      </c>
      <c r="AQ9" s="65" t="n">
        <f aca="false">IF(AM9=1,1,IF(D9=1,1,INDEX(SkillMatrix,$BH9,Lvl4)))</f>
        <v>0</v>
      </c>
      <c r="AR9" s="65" t="n">
        <f aca="false">IF(AM9=1,1,IF(D9=1,1,INDEX(SkillMatrix,$BH9,Lvl5)))</f>
        <v>0</v>
      </c>
      <c r="AS9" s="65" t="n">
        <f aca="false">IF(AM9=1,1,IF(D9=1,1,INDEX(SkillMatrix,$BH9,Lvl6)))</f>
        <v>0</v>
      </c>
      <c r="AT9" s="65" t="n">
        <f aca="false">IF(AM9=1,1,IF(D9=1,1,INDEX(SkillMatrix,$BH9,Lvl7)))</f>
        <v>0</v>
      </c>
      <c r="AU9" s="65" t="n">
        <f aca="false">IF(AM9=1,1,IF(D9=1,1,INDEX(SkillMatrix,$BH9,Lvl8)))</f>
        <v>0</v>
      </c>
      <c r="AV9" s="65" t="n">
        <f aca="false">IF(AM9=1,1,IF(D9=1,1,INDEX(SkillMatrix,$BH9,Lvl9)))</f>
        <v>0</v>
      </c>
      <c r="AW9" s="65" t="n">
        <f aca="false">IF(AM9=1,1,IF(D9=1,1,INDEX(SkillMatrix,$BH9,Lvl10)))</f>
        <v>0</v>
      </c>
      <c r="AX9" s="65" t="n">
        <f aca="false">IF(AM9=1,1,IF(D9=1,1,INDEX(SkillMatrix,$BH9,Lvl11)))</f>
        <v>0</v>
      </c>
      <c r="AY9" s="65" t="n">
        <f aca="false">IF(AM9=1,1,IF(D9=1,1,INDEX(SkillMatrix,$BH9,Lvl12)))</f>
        <v>0</v>
      </c>
      <c r="AZ9" s="65" t="n">
        <f aca="false">IF(AM9=1,1,IF(D9=1,1,INDEX(SkillMatrix,$BH9,Lvl13)))</f>
        <v>0</v>
      </c>
      <c r="BA9" s="65" t="n">
        <f aca="false">IF(AM9=1,1,IF(D9=1,1,INDEX(SkillMatrix,$BH9,Lvl14)))</f>
        <v>0</v>
      </c>
      <c r="BB9" s="65" t="n">
        <f aca="false">IF(AM9=1,1,IF(D9=1,1,INDEX(SkillMatrix,$BH9,Lvl15)))</f>
        <v>0</v>
      </c>
      <c r="BC9" s="65" t="n">
        <f aca="false">IF(AM9=1,1,IF(D9=1,1,INDEX(SkillMatrix,$BH9,Lvl16)))</f>
        <v>0</v>
      </c>
      <c r="BD9" s="65" t="n">
        <f aca="false">IF(AM9=1,1,IF(D9=1,1,INDEX(SkillMatrix,$BH9,Lvl17)))</f>
        <v>0</v>
      </c>
      <c r="BE9" s="65" t="n">
        <f aca="false">IF(AM9=1,1,IF(D9=1,1,INDEX(SkillMatrix,$BH9,Lvl18)))</f>
        <v>0</v>
      </c>
      <c r="BF9" s="65" t="n">
        <f aca="false">IF(AM9=1,1,IF(D9=1,1,INDEX(SkillMatrix,$BH9,Lvl19)))</f>
        <v>0</v>
      </c>
      <c r="BG9" s="65" t="n">
        <f aca="false">IF(AM9=1,1,IF(D9=1,1,INDEX(SkillMatrix,$BH9,Lvl20)))</f>
        <v>0</v>
      </c>
      <c r="BH9" s="140" t="n">
        <v>5</v>
      </c>
      <c r="BI9" s="65" t="n">
        <f aca="false">IF(AN9=1,G9,G9/2)</f>
        <v>0</v>
      </c>
      <c r="BJ9" s="65" t="n">
        <f aca="false">IF(AO9=1,H9,H9/2)</f>
        <v>0</v>
      </c>
      <c r="BK9" s="65" t="n">
        <f aca="false">IF(AP9=1,I9,I9/2)</f>
        <v>0</v>
      </c>
      <c r="BL9" s="65" t="n">
        <f aca="false">IF(AQ9=1,J9,J9/2)</f>
        <v>0</v>
      </c>
      <c r="BM9" s="65" t="n">
        <f aca="false">IF(AR9=1,K9,K9/2)</f>
        <v>0</v>
      </c>
      <c r="BN9" s="65" t="n">
        <f aca="false">IF(AS9=1,L9,L9/2)</f>
        <v>0</v>
      </c>
      <c r="BO9" s="65" t="n">
        <f aca="false">IF(AT9=1,M9,M9/2)</f>
        <v>0</v>
      </c>
      <c r="BP9" s="65" t="n">
        <f aca="false">IF(AU9=1,N9,N9/2)</f>
        <v>0</v>
      </c>
      <c r="BQ9" s="65" t="n">
        <f aca="false">IF(AV9=1,O9,O9/2)</f>
        <v>0</v>
      </c>
      <c r="BR9" s="65" t="n">
        <f aca="false">IF(AW9=1,P9,P9/2)</f>
        <v>0</v>
      </c>
      <c r="BS9" s="65" t="n">
        <f aca="false">IF(AX9=1,Q9,Q9/2)</f>
        <v>0</v>
      </c>
      <c r="BT9" s="65" t="n">
        <f aca="false">IF(AY9=1,R9,R9/2)</f>
        <v>0</v>
      </c>
      <c r="BU9" s="65" t="n">
        <f aca="false">IF(AZ9=1,S9,S9/2)</f>
        <v>0</v>
      </c>
      <c r="BV9" s="65" t="n">
        <f aca="false">IF(BA9=1,T9,T9/2)</f>
        <v>0</v>
      </c>
      <c r="BW9" s="65" t="n">
        <f aca="false">IF(BB9=1,U9,U9/2)</f>
        <v>0</v>
      </c>
      <c r="BX9" s="65" t="n">
        <f aca="false">IF(BC9=1,V9,V9/2)</f>
        <v>0</v>
      </c>
      <c r="BY9" s="65" t="n">
        <f aca="false">IF(BD9=1,W9,W9/2)</f>
        <v>0</v>
      </c>
      <c r="BZ9" s="65" t="n">
        <f aca="false">IF(BE9=1,X9,X9/2)</f>
        <v>0</v>
      </c>
      <c r="CA9" s="65" t="n">
        <f aca="false">IF(BF9=1,Y9,Y9/2)</f>
        <v>0</v>
      </c>
      <c r="CB9" s="65" t="n">
        <f aca="false">IF(BG9=1,Z9,Z9/2)</f>
        <v>0</v>
      </c>
    </row>
    <row r="10" customFormat="false" ht="12.75" hidden="false" customHeight="false" outlineLevel="0" collapsed="false">
      <c r="B10" s="77" t="s">
        <v>170</v>
      </c>
      <c r="C10" s="4" t="s">
        <v>169</v>
      </c>
      <c r="D10" s="156"/>
      <c r="E10" s="157" t="n">
        <f aca="false">INT(SUM(BI10:CB10))</f>
        <v>0</v>
      </c>
      <c r="F10" s="4" t="n">
        <f aca="false">E10+AA10+AE10</f>
        <v>-1</v>
      </c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4" t="n">
        <f aca="false">Cha</f>
        <v>-1</v>
      </c>
      <c r="AB10" s="4" t="n">
        <f aca="false">IF(Specialty=35,VLOOKUP(CareerLevel,TalentBonus1,2),0)</f>
        <v>0</v>
      </c>
      <c r="AC10" s="159"/>
      <c r="AD10" s="4" t="n">
        <f aca="false">IF(Feats!$I$237,2,0)</f>
        <v>0</v>
      </c>
      <c r="AE10" s="164" t="n">
        <f aca="false">SUM(AB10:AD10)</f>
        <v>0</v>
      </c>
      <c r="AF10" s="165" t="n">
        <f aca="false">20-SUM(AI10:AJ10)</f>
        <v>20</v>
      </c>
      <c r="AG10" s="166" t="n">
        <f aca="false">VLOOKUP(Bureaucracy,SkillCap,2)+AK10</f>
        <v>15</v>
      </c>
      <c r="AH10" s="4"/>
      <c r="AJ10" s="4" t="n">
        <f aca="false">IF(Feats!$I$237,1,0)</f>
        <v>0</v>
      </c>
      <c r="AN10" s="65" t="n">
        <f aca="false">IF(AM10=1,1,IF(D10=1,1,INDEX(SkillMatrix,$BH10,Lvl1)))</f>
        <v>0</v>
      </c>
      <c r="AO10" s="65" t="n">
        <f aca="false">IF(AM10=1,1,IF(D10=1,1,INDEX(SkillMatrix,$BH10,Lvl2)))</f>
        <v>0</v>
      </c>
      <c r="AP10" s="65" t="n">
        <f aca="false">IF(AM10=1,1,IF(D10=1,1,INDEX(SkillMatrix,$BH10,Lvl3)))</f>
        <v>0</v>
      </c>
      <c r="AQ10" s="65" t="n">
        <f aca="false">IF(AM10=1,1,IF(D10=1,1,INDEX(SkillMatrix,$BH10,Lvl4)))</f>
        <v>0</v>
      </c>
      <c r="AR10" s="65" t="n">
        <f aca="false">IF(AM10=1,1,IF(D10=1,1,INDEX(SkillMatrix,$BH10,Lvl5)))</f>
        <v>0</v>
      </c>
      <c r="AS10" s="65" t="n">
        <f aca="false">IF(AM10=1,1,IF(D10=1,1,INDEX(SkillMatrix,$BH10,Lvl6)))</f>
        <v>0</v>
      </c>
      <c r="AT10" s="65" t="n">
        <f aca="false">IF(AM10=1,1,IF(D10=1,1,INDEX(SkillMatrix,$BH10,Lvl7)))</f>
        <v>0</v>
      </c>
      <c r="AU10" s="65" t="n">
        <f aca="false">IF(AM10=1,1,IF(D10=1,1,INDEX(SkillMatrix,$BH10,Lvl8)))</f>
        <v>0</v>
      </c>
      <c r="AV10" s="65" t="n">
        <f aca="false">IF(AM10=1,1,IF(D10=1,1,INDEX(SkillMatrix,$BH10,Lvl9)))</f>
        <v>0</v>
      </c>
      <c r="AW10" s="65" t="n">
        <f aca="false">IF(AM10=1,1,IF(D10=1,1,INDEX(SkillMatrix,$BH10,Lvl10)))</f>
        <v>0</v>
      </c>
      <c r="AX10" s="65" t="n">
        <f aca="false">IF(AM10=1,1,IF(D10=1,1,INDEX(SkillMatrix,$BH10,Lvl11)))</f>
        <v>0</v>
      </c>
      <c r="AY10" s="65" t="n">
        <f aca="false">IF(AM10=1,1,IF(D10=1,1,INDEX(SkillMatrix,$BH10,Lvl12)))</f>
        <v>0</v>
      </c>
      <c r="AZ10" s="65" t="n">
        <f aca="false">IF(AM10=1,1,IF(D10=1,1,INDEX(SkillMatrix,$BH10,Lvl13)))</f>
        <v>0</v>
      </c>
      <c r="BA10" s="65" t="n">
        <f aca="false">IF(AM10=1,1,IF(D10=1,1,INDEX(SkillMatrix,$BH10,Lvl14)))</f>
        <v>0</v>
      </c>
      <c r="BB10" s="65" t="n">
        <f aca="false">IF(AM10=1,1,IF(D10=1,1,INDEX(SkillMatrix,$BH10,Lvl15)))</f>
        <v>0</v>
      </c>
      <c r="BC10" s="65" t="n">
        <f aca="false">IF(AM10=1,1,IF(D10=1,1,INDEX(SkillMatrix,$BH10,Lvl16)))</f>
        <v>0</v>
      </c>
      <c r="BD10" s="65" t="n">
        <f aca="false">IF(AM10=1,1,IF(D10=1,1,INDEX(SkillMatrix,$BH10,Lvl17)))</f>
        <v>0</v>
      </c>
      <c r="BE10" s="65" t="n">
        <f aca="false">IF(AM10=1,1,IF(D10=1,1,INDEX(SkillMatrix,$BH10,Lvl18)))</f>
        <v>0</v>
      </c>
      <c r="BF10" s="65" t="n">
        <f aca="false">IF(AM10=1,1,IF(D10=1,1,INDEX(SkillMatrix,$BH10,Lvl19)))</f>
        <v>0</v>
      </c>
      <c r="BG10" s="65" t="n">
        <f aca="false">IF(AM10=1,1,IF(D10=1,1,INDEX(SkillMatrix,$BH10,Lvl20)))</f>
        <v>0</v>
      </c>
      <c r="BH10" s="140" t="n">
        <v>6</v>
      </c>
      <c r="BI10" s="65" t="n">
        <f aca="false">IF(AN10=1,G10,G10/2)</f>
        <v>0</v>
      </c>
      <c r="BJ10" s="65" t="n">
        <f aca="false">IF(AO10=1,H10,H10/2)</f>
        <v>0</v>
      </c>
      <c r="BK10" s="65" t="n">
        <f aca="false">IF(AP10=1,I10,I10/2)</f>
        <v>0</v>
      </c>
      <c r="BL10" s="65" t="n">
        <f aca="false">IF(AQ10=1,J10,J10/2)</f>
        <v>0</v>
      </c>
      <c r="BM10" s="65" t="n">
        <f aca="false">IF(AR10=1,K10,K10/2)</f>
        <v>0</v>
      </c>
      <c r="BN10" s="65" t="n">
        <f aca="false">IF(AS10=1,L10,L10/2)</f>
        <v>0</v>
      </c>
      <c r="BO10" s="65" t="n">
        <f aca="false">IF(AT10=1,M10,M10/2)</f>
        <v>0</v>
      </c>
      <c r="BP10" s="65" t="n">
        <f aca="false">IF(AU10=1,N10,N10/2)</f>
        <v>0</v>
      </c>
      <c r="BQ10" s="65" t="n">
        <f aca="false">IF(AV10=1,O10,O10/2)</f>
        <v>0</v>
      </c>
      <c r="BR10" s="65" t="n">
        <f aca="false">IF(AW10=1,P10,P10/2)</f>
        <v>0</v>
      </c>
      <c r="BS10" s="65" t="n">
        <f aca="false">IF(AX10=1,Q10,Q10/2)</f>
        <v>0</v>
      </c>
      <c r="BT10" s="65" t="n">
        <f aca="false">IF(AY10=1,R10,R10/2)</f>
        <v>0</v>
      </c>
      <c r="BU10" s="65" t="n">
        <f aca="false">IF(AZ10=1,S10,S10/2)</f>
        <v>0</v>
      </c>
      <c r="BV10" s="65" t="n">
        <f aca="false">IF(BA10=1,T10,T10/2)</f>
        <v>0</v>
      </c>
      <c r="BW10" s="65" t="n">
        <f aca="false">IF(BB10=1,U10,U10/2)</f>
        <v>0</v>
      </c>
      <c r="BX10" s="65" t="n">
        <f aca="false">IF(BC10=1,V10,V10/2)</f>
        <v>0</v>
      </c>
      <c r="BY10" s="65" t="n">
        <f aca="false">IF(BD10=1,W10,W10/2)</f>
        <v>0</v>
      </c>
      <c r="BZ10" s="65" t="n">
        <f aca="false">IF(BE10=1,X10,X10/2)</f>
        <v>0</v>
      </c>
      <c r="CA10" s="65" t="n">
        <f aca="false">IF(BF10=1,Y10,Y10/2)</f>
        <v>0</v>
      </c>
      <c r="CB10" s="65" t="n">
        <f aca="false">IF(BG10=1,Z10,Z10/2)</f>
        <v>0</v>
      </c>
    </row>
    <row r="11" customFormat="false" ht="12.75" hidden="false" customHeight="false" outlineLevel="0" collapsed="false">
      <c r="B11" s="77" t="s">
        <v>171</v>
      </c>
      <c r="C11" s="4" t="s">
        <v>172</v>
      </c>
      <c r="D11" s="156"/>
      <c r="E11" s="157" t="n">
        <f aca="false">INT(SUM(BI11:CB11))</f>
        <v>0</v>
      </c>
      <c r="F11" s="4" t="n">
        <f aca="false">E11+AA11+AE11</f>
        <v>-1</v>
      </c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4" t="n">
        <f aca="false">Int</f>
        <v>-1</v>
      </c>
      <c r="AC11" s="159"/>
      <c r="AD11" s="4" t="n">
        <f aca="false">IF(Feats!$I$240,2,0)</f>
        <v>0</v>
      </c>
      <c r="AE11" s="164" t="n">
        <f aca="false">SUM(AB11:AD11)</f>
        <v>0</v>
      </c>
      <c r="AF11" s="165" t="n">
        <f aca="false">20-SUM(AI11:AJ11)</f>
        <v>20</v>
      </c>
      <c r="AG11" s="166" t="n">
        <f aca="false">VLOOKUP(Computers,SkillCap,2)+AK11</f>
        <v>15</v>
      </c>
      <c r="AH11" s="4"/>
      <c r="AJ11" s="4" t="n">
        <f aca="false">IF(Feats!$I$240,1,0)</f>
        <v>0</v>
      </c>
      <c r="AN11" s="65" t="n">
        <f aca="false">IF(AM11=1,1,IF(D11=1,1,INDEX(SkillMatrix,$BH11,Lvl1)))</f>
        <v>0</v>
      </c>
      <c r="AO11" s="65" t="n">
        <f aca="false">IF(AM11=1,1,IF(D11=1,1,INDEX(SkillMatrix,$BH11,Lvl2)))</f>
        <v>0</v>
      </c>
      <c r="AP11" s="65" t="n">
        <f aca="false">IF(AM11=1,1,IF(D11=1,1,INDEX(SkillMatrix,$BH11,Lvl3)))</f>
        <v>0</v>
      </c>
      <c r="AQ11" s="65" t="n">
        <f aca="false">IF(AM11=1,1,IF(D11=1,1,INDEX(SkillMatrix,$BH11,Lvl4)))</f>
        <v>0</v>
      </c>
      <c r="AR11" s="65" t="n">
        <f aca="false">IF(AM11=1,1,IF(D11=1,1,INDEX(SkillMatrix,$BH11,Lvl5)))</f>
        <v>0</v>
      </c>
      <c r="AS11" s="65" t="n">
        <f aca="false">IF(AM11=1,1,IF(D11=1,1,INDEX(SkillMatrix,$BH11,Lvl6)))</f>
        <v>0</v>
      </c>
      <c r="AT11" s="65" t="n">
        <f aca="false">IF(AM11=1,1,IF(D11=1,1,INDEX(SkillMatrix,$BH11,Lvl7)))</f>
        <v>0</v>
      </c>
      <c r="AU11" s="65" t="n">
        <f aca="false">IF(AM11=1,1,IF(D11=1,1,INDEX(SkillMatrix,$BH11,Lvl8)))</f>
        <v>0</v>
      </c>
      <c r="AV11" s="65" t="n">
        <f aca="false">IF(AM11=1,1,IF(D11=1,1,INDEX(SkillMatrix,$BH11,Lvl9)))</f>
        <v>0</v>
      </c>
      <c r="AW11" s="65" t="n">
        <f aca="false">IF(AM11=1,1,IF(D11=1,1,INDEX(SkillMatrix,$BH11,Lvl10)))</f>
        <v>0</v>
      </c>
      <c r="AX11" s="65" t="n">
        <f aca="false">IF(AM11=1,1,IF(D11=1,1,INDEX(SkillMatrix,$BH11,Lvl11)))</f>
        <v>0</v>
      </c>
      <c r="AY11" s="65" t="n">
        <f aca="false">IF(AM11=1,1,IF(D11=1,1,INDEX(SkillMatrix,$BH11,Lvl12)))</f>
        <v>0</v>
      </c>
      <c r="AZ11" s="65" t="n">
        <f aca="false">IF(AM11=1,1,IF(D11=1,1,INDEX(SkillMatrix,$BH11,Lvl13)))</f>
        <v>0</v>
      </c>
      <c r="BA11" s="65" t="n">
        <f aca="false">IF(AM11=1,1,IF(D11=1,1,INDEX(SkillMatrix,$BH11,Lvl14)))</f>
        <v>0</v>
      </c>
      <c r="BB11" s="65" t="n">
        <f aca="false">IF(AM11=1,1,IF(D11=1,1,INDEX(SkillMatrix,$BH11,Lvl15)))</f>
        <v>0</v>
      </c>
      <c r="BC11" s="65" t="n">
        <f aca="false">IF(AM11=1,1,IF(D11=1,1,INDEX(SkillMatrix,$BH11,Lvl16)))</f>
        <v>0</v>
      </c>
      <c r="BD11" s="65" t="n">
        <f aca="false">IF(AM11=1,1,IF(D11=1,1,INDEX(SkillMatrix,$BH11,Lvl17)))</f>
        <v>0</v>
      </c>
      <c r="BE11" s="65" t="n">
        <f aca="false">IF(AM11=1,1,IF(D11=1,1,INDEX(SkillMatrix,$BH11,Lvl18)))</f>
        <v>0</v>
      </c>
      <c r="BF11" s="65" t="n">
        <f aca="false">IF(AM11=1,1,IF(D11=1,1,INDEX(SkillMatrix,$BH11,Lvl19)))</f>
        <v>0</v>
      </c>
      <c r="BG11" s="65" t="n">
        <f aca="false">IF(AM11=1,1,IF(D11=1,1,INDEX(SkillMatrix,$BH11,Lvl20)))</f>
        <v>0</v>
      </c>
      <c r="BH11" s="140" t="n">
        <v>7</v>
      </c>
      <c r="BI11" s="65" t="n">
        <f aca="false">IF(AN11=1,G11,G11/2)</f>
        <v>0</v>
      </c>
      <c r="BJ11" s="65" t="n">
        <f aca="false">IF(AO11=1,H11,H11/2)</f>
        <v>0</v>
      </c>
      <c r="BK11" s="65" t="n">
        <f aca="false">IF(AP11=1,I11,I11/2)</f>
        <v>0</v>
      </c>
      <c r="BL11" s="65" t="n">
        <f aca="false">IF(AQ11=1,J11,J11/2)</f>
        <v>0</v>
      </c>
      <c r="BM11" s="65" t="n">
        <f aca="false">IF(AR11=1,K11,K11/2)</f>
        <v>0</v>
      </c>
      <c r="BN11" s="65" t="n">
        <f aca="false">IF(AS11=1,L11,L11/2)</f>
        <v>0</v>
      </c>
      <c r="BO11" s="65" t="n">
        <f aca="false">IF(AT11=1,M11,M11/2)</f>
        <v>0</v>
      </c>
      <c r="BP11" s="65" t="n">
        <f aca="false">IF(AU11=1,N11,N11/2)</f>
        <v>0</v>
      </c>
      <c r="BQ11" s="65" t="n">
        <f aca="false">IF(AV11=1,O11,O11/2)</f>
        <v>0</v>
      </c>
      <c r="BR11" s="65" t="n">
        <f aca="false">IF(AW11=1,P11,P11/2)</f>
        <v>0</v>
      </c>
      <c r="BS11" s="65" t="n">
        <f aca="false">IF(AX11=1,Q11,Q11/2)</f>
        <v>0</v>
      </c>
      <c r="BT11" s="65" t="n">
        <f aca="false">IF(AY11=1,R11,R11/2)</f>
        <v>0</v>
      </c>
      <c r="BU11" s="65" t="n">
        <f aca="false">IF(AZ11=1,S11,S11/2)</f>
        <v>0</v>
      </c>
      <c r="BV11" s="65" t="n">
        <f aca="false">IF(BA11=1,T11,T11/2)</f>
        <v>0</v>
      </c>
      <c r="BW11" s="65" t="n">
        <f aca="false">IF(BB11=1,U11,U11/2)</f>
        <v>0</v>
      </c>
      <c r="BX11" s="65" t="n">
        <f aca="false">IF(BC11=1,V11,V11/2)</f>
        <v>0</v>
      </c>
      <c r="BY11" s="65" t="n">
        <f aca="false">IF(BD11=1,W11,W11/2)</f>
        <v>0</v>
      </c>
      <c r="BZ11" s="65" t="n">
        <f aca="false">IF(BE11=1,X11,X11/2)</f>
        <v>0</v>
      </c>
      <c r="CA11" s="65" t="n">
        <f aca="false">IF(BF11=1,Y11,Y11/2)</f>
        <v>0</v>
      </c>
      <c r="CB11" s="65" t="n">
        <f aca="false">IF(BG11=1,Z11,Z11/2)</f>
        <v>0</v>
      </c>
    </row>
    <row r="12" customFormat="false" ht="12.75" hidden="false" customHeight="false" outlineLevel="0" collapsed="false">
      <c r="B12" s="77" t="s">
        <v>173</v>
      </c>
      <c r="C12" s="4" t="s">
        <v>172</v>
      </c>
      <c r="D12" s="156"/>
      <c r="E12" s="157" t="n">
        <f aca="false">INT(SUM(BI12:CB12))</f>
        <v>0</v>
      </c>
      <c r="F12" s="4" t="n">
        <f aca="false">E12+AA12+AE12</f>
        <v>-1</v>
      </c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4" t="n">
        <f aca="false">Int</f>
        <v>-1</v>
      </c>
      <c r="AC12" s="159"/>
      <c r="AD12" s="4" t="n">
        <f aca="false">IF(Feats!$I$241,2,0)</f>
        <v>0</v>
      </c>
      <c r="AE12" s="164" t="n">
        <f aca="false">SUM(AB12:AD12)</f>
        <v>0</v>
      </c>
      <c r="AF12" s="165" t="n">
        <f aca="false">20-SUM(AI12:AJ12)</f>
        <v>20</v>
      </c>
      <c r="AG12" s="166" t="n">
        <f aca="false">VLOOKUP(Cultures,SkillCap,2)+AK12</f>
        <v>15</v>
      </c>
      <c r="AH12" s="4"/>
      <c r="AJ12" s="4" t="n">
        <f aca="false">IF(Feats!$I$241,1,0)</f>
        <v>0</v>
      </c>
      <c r="AN12" s="65" t="n">
        <f aca="false">IF(AM12=1,1,IF(D12=1,1,INDEX(SkillMatrix,$BH12,Lvl1)))</f>
        <v>0</v>
      </c>
      <c r="AO12" s="65" t="n">
        <f aca="false">IF(AM12=1,1,IF(D12=1,1,INDEX(SkillMatrix,$BH12,Lvl2)))</f>
        <v>0</v>
      </c>
      <c r="AP12" s="65" t="n">
        <f aca="false">IF(AM12=1,1,IF(D12=1,1,INDEX(SkillMatrix,$BH12,Lvl3)))</f>
        <v>0</v>
      </c>
      <c r="AQ12" s="65" t="n">
        <f aca="false">IF(AM12=1,1,IF(D12=1,1,INDEX(SkillMatrix,$BH12,Lvl4)))</f>
        <v>0</v>
      </c>
      <c r="AR12" s="65" t="n">
        <f aca="false">IF(AM12=1,1,IF(D12=1,1,INDEX(SkillMatrix,$BH12,Lvl5)))</f>
        <v>0</v>
      </c>
      <c r="AS12" s="65" t="n">
        <f aca="false">IF(AM12=1,1,IF(D12=1,1,INDEX(SkillMatrix,$BH12,Lvl6)))</f>
        <v>0</v>
      </c>
      <c r="AT12" s="65" t="n">
        <f aca="false">IF(AM12=1,1,IF(D12=1,1,INDEX(SkillMatrix,$BH12,Lvl7)))</f>
        <v>0</v>
      </c>
      <c r="AU12" s="65" t="n">
        <f aca="false">IF(AM12=1,1,IF(D12=1,1,INDEX(SkillMatrix,$BH12,Lvl8)))</f>
        <v>0</v>
      </c>
      <c r="AV12" s="65" t="n">
        <f aca="false">IF(AM12=1,1,IF(D12=1,1,INDEX(SkillMatrix,$BH12,Lvl9)))</f>
        <v>0</v>
      </c>
      <c r="AW12" s="65" t="n">
        <f aca="false">IF(AM12=1,1,IF(D12=1,1,INDEX(SkillMatrix,$BH12,Lvl10)))</f>
        <v>0</v>
      </c>
      <c r="AX12" s="65" t="n">
        <f aca="false">IF(AM12=1,1,IF(D12=1,1,INDEX(SkillMatrix,$BH12,Lvl11)))</f>
        <v>0</v>
      </c>
      <c r="AY12" s="65" t="n">
        <f aca="false">IF(AM12=1,1,IF(D12=1,1,INDEX(SkillMatrix,$BH12,Lvl12)))</f>
        <v>0</v>
      </c>
      <c r="AZ12" s="65" t="n">
        <f aca="false">IF(AM12=1,1,IF(D12=1,1,INDEX(SkillMatrix,$BH12,Lvl13)))</f>
        <v>0</v>
      </c>
      <c r="BA12" s="65" t="n">
        <f aca="false">IF(AM12=1,1,IF(D12=1,1,INDEX(SkillMatrix,$BH12,Lvl14)))</f>
        <v>0</v>
      </c>
      <c r="BB12" s="65" t="n">
        <f aca="false">IF(AM12=1,1,IF(D12=1,1,INDEX(SkillMatrix,$BH12,Lvl15)))</f>
        <v>0</v>
      </c>
      <c r="BC12" s="65" t="n">
        <f aca="false">IF(AM12=1,1,IF(D12=1,1,INDEX(SkillMatrix,$BH12,Lvl16)))</f>
        <v>0</v>
      </c>
      <c r="BD12" s="65" t="n">
        <f aca="false">IF(AM12=1,1,IF(D12=1,1,INDEX(SkillMatrix,$BH12,Lvl17)))</f>
        <v>0</v>
      </c>
      <c r="BE12" s="65" t="n">
        <f aca="false">IF(AM12=1,1,IF(D12=1,1,INDEX(SkillMatrix,$BH12,Lvl18)))</f>
        <v>0</v>
      </c>
      <c r="BF12" s="65" t="n">
        <f aca="false">IF(AM12=1,1,IF(D12=1,1,INDEX(SkillMatrix,$BH12,Lvl19)))</f>
        <v>0</v>
      </c>
      <c r="BG12" s="65" t="n">
        <f aca="false">IF(AM12=1,1,IF(D12=1,1,INDEX(SkillMatrix,$BH12,Lvl20)))</f>
        <v>0</v>
      </c>
      <c r="BH12" s="140" t="n">
        <v>8</v>
      </c>
      <c r="BI12" s="65" t="n">
        <f aca="false">IF(AN12=1,G12,G12/2)</f>
        <v>0</v>
      </c>
      <c r="BJ12" s="65" t="n">
        <f aca="false">IF(AO12=1,H12,H12/2)</f>
        <v>0</v>
      </c>
      <c r="BK12" s="65" t="n">
        <f aca="false">IF(AP12=1,I12,I12/2)</f>
        <v>0</v>
      </c>
      <c r="BL12" s="65" t="n">
        <f aca="false">IF(AQ12=1,J12,J12/2)</f>
        <v>0</v>
      </c>
      <c r="BM12" s="65" t="n">
        <f aca="false">IF(AR12=1,K12,K12/2)</f>
        <v>0</v>
      </c>
      <c r="BN12" s="65" t="n">
        <f aca="false">IF(AS12=1,L12,L12/2)</f>
        <v>0</v>
      </c>
      <c r="BO12" s="65" t="n">
        <f aca="false">IF(AT12=1,M12,M12/2)</f>
        <v>0</v>
      </c>
      <c r="BP12" s="65" t="n">
        <f aca="false">IF(AU12=1,N12,N12/2)</f>
        <v>0</v>
      </c>
      <c r="BQ12" s="65" t="n">
        <f aca="false">IF(AV12=1,O12,O12/2)</f>
        <v>0</v>
      </c>
      <c r="BR12" s="65" t="n">
        <f aca="false">IF(AW12=1,P12,P12/2)</f>
        <v>0</v>
      </c>
      <c r="BS12" s="65" t="n">
        <f aca="false">IF(AX12=1,Q12,Q12/2)</f>
        <v>0</v>
      </c>
      <c r="BT12" s="65" t="n">
        <f aca="false">IF(AY12=1,R12,R12/2)</f>
        <v>0</v>
      </c>
      <c r="BU12" s="65" t="n">
        <f aca="false">IF(AZ12=1,S12,S12/2)</f>
        <v>0</v>
      </c>
      <c r="BV12" s="65" t="n">
        <f aca="false">IF(BA12=1,T12,T12/2)</f>
        <v>0</v>
      </c>
      <c r="BW12" s="65" t="n">
        <f aca="false">IF(BB12=1,U12,U12/2)</f>
        <v>0</v>
      </c>
      <c r="BX12" s="65" t="n">
        <f aca="false">IF(BC12=1,V12,V12/2)</f>
        <v>0</v>
      </c>
      <c r="BY12" s="65" t="n">
        <f aca="false">IF(BD12=1,W12,W12/2)</f>
        <v>0</v>
      </c>
      <c r="BZ12" s="65" t="n">
        <f aca="false">IF(BE12=1,X12,X12/2)</f>
        <v>0</v>
      </c>
      <c r="CA12" s="65" t="n">
        <f aca="false">IF(BF12=1,Y12,Y12/2)</f>
        <v>0</v>
      </c>
      <c r="CB12" s="65" t="n">
        <f aca="false">IF(BG12=1,Z12,Z12/2)</f>
        <v>0</v>
      </c>
    </row>
    <row r="13" customFormat="false" ht="12.75" hidden="false" customHeight="false" outlineLevel="0" collapsed="false">
      <c r="B13" s="77" t="s">
        <v>174</v>
      </c>
      <c r="C13" s="4" t="s">
        <v>175</v>
      </c>
      <c r="D13" s="156"/>
      <c r="E13" s="157" t="n">
        <f aca="false">INT(SUM(BI13:CB13))</f>
        <v>0</v>
      </c>
      <c r="F13" s="4" t="n">
        <f aca="false">E13+AA13+AE13</f>
        <v>-1</v>
      </c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4" t="n">
        <f aca="false">Dex</f>
        <v>-1</v>
      </c>
      <c r="AB13" s="4" t="n">
        <f aca="false">IF(Specialty=13,VLOOKUP(CareerLevel,TalentBonus1,2),IF(Specialty=25,VLOOKUP(CareerLevel,TalentBonus1,2),IF(Specialty=30,VLOOKUP(CareerLevel,TalentBonus1,2),0)))</f>
        <v>0</v>
      </c>
      <c r="AC13" s="159"/>
      <c r="AD13" s="4" t="n">
        <f aca="false">IF(Feats!$I$238,2,0)</f>
        <v>0</v>
      </c>
      <c r="AE13" s="164" t="n">
        <f aca="false">SUM(AB13:AD13)</f>
        <v>0</v>
      </c>
      <c r="AF13" s="165" t="n">
        <f aca="false">20-SUM(AI13:AJ13)</f>
        <v>20</v>
      </c>
      <c r="AG13" s="166" t="n">
        <f aca="false">VLOOKUP(Drive,SkillCap,2)+AK13</f>
        <v>15</v>
      </c>
      <c r="AH13" s="4"/>
      <c r="AJ13" s="4" t="n">
        <f aca="false">IF(Feats!$I$238,1,0)</f>
        <v>0</v>
      </c>
      <c r="AN13" s="65" t="n">
        <f aca="false">IF(AM13=1,1,IF(D13=1,1,INDEX(SkillMatrix,$BH13,Lvl1)))</f>
        <v>0</v>
      </c>
      <c r="AO13" s="65" t="n">
        <f aca="false">IF(AM13=1,1,IF(D13=1,1,INDEX(SkillMatrix,$BH13,Lvl2)))</f>
        <v>0</v>
      </c>
      <c r="AP13" s="65" t="n">
        <f aca="false">IF(AM13=1,1,IF(D13=1,1,INDEX(SkillMatrix,$BH13,Lvl3)))</f>
        <v>0</v>
      </c>
      <c r="AQ13" s="65" t="n">
        <f aca="false">IF(AM13=1,1,IF(D13=1,1,INDEX(SkillMatrix,$BH13,Lvl4)))</f>
        <v>0</v>
      </c>
      <c r="AR13" s="65" t="n">
        <f aca="false">IF(AM13=1,1,IF(D13=1,1,INDEX(SkillMatrix,$BH13,Lvl5)))</f>
        <v>0</v>
      </c>
      <c r="AS13" s="65" t="n">
        <f aca="false">IF(AM13=1,1,IF(D13=1,1,INDEX(SkillMatrix,$BH13,Lvl6)))</f>
        <v>0</v>
      </c>
      <c r="AT13" s="65" t="n">
        <f aca="false">IF(AM13=1,1,IF(D13=1,1,INDEX(SkillMatrix,$BH13,Lvl7)))</f>
        <v>0</v>
      </c>
      <c r="AU13" s="65" t="n">
        <f aca="false">IF(AM13=1,1,IF(D13=1,1,INDEX(SkillMatrix,$BH13,Lvl8)))</f>
        <v>0</v>
      </c>
      <c r="AV13" s="65" t="n">
        <f aca="false">IF(AM13=1,1,IF(D13=1,1,INDEX(SkillMatrix,$BH13,Lvl9)))</f>
        <v>0</v>
      </c>
      <c r="AW13" s="65" t="n">
        <f aca="false">IF(AM13=1,1,IF(D13=1,1,INDEX(SkillMatrix,$BH13,Lvl10)))</f>
        <v>0</v>
      </c>
      <c r="AX13" s="65" t="n">
        <f aca="false">IF(AM13=1,1,IF(D13=1,1,INDEX(SkillMatrix,$BH13,Lvl11)))</f>
        <v>0</v>
      </c>
      <c r="AY13" s="65" t="n">
        <f aca="false">IF(AM13=1,1,IF(D13=1,1,INDEX(SkillMatrix,$BH13,Lvl12)))</f>
        <v>0</v>
      </c>
      <c r="AZ13" s="65" t="n">
        <f aca="false">IF(AM13=1,1,IF(D13=1,1,INDEX(SkillMatrix,$BH13,Lvl13)))</f>
        <v>0</v>
      </c>
      <c r="BA13" s="65" t="n">
        <f aca="false">IF(AM13=1,1,IF(D13=1,1,INDEX(SkillMatrix,$BH13,Lvl14)))</f>
        <v>0</v>
      </c>
      <c r="BB13" s="65" t="n">
        <f aca="false">IF(AM13=1,1,IF(D13=1,1,INDEX(SkillMatrix,$BH13,Lvl15)))</f>
        <v>0</v>
      </c>
      <c r="BC13" s="65" t="n">
        <f aca="false">IF(AM13=1,1,IF(D13=1,1,INDEX(SkillMatrix,$BH13,Lvl16)))</f>
        <v>0</v>
      </c>
      <c r="BD13" s="65" t="n">
        <f aca="false">IF(AM13=1,1,IF(D13=1,1,INDEX(SkillMatrix,$BH13,Lvl17)))</f>
        <v>0</v>
      </c>
      <c r="BE13" s="65" t="n">
        <f aca="false">IF(AM13=1,1,IF(D13=1,1,INDEX(SkillMatrix,$BH13,Lvl18)))</f>
        <v>0</v>
      </c>
      <c r="BF13" s="65" t="n">
        <f aca="false">IF(AM13=1,1,IF(D13=1,1,INDEX(SkillMatrix,$BH13,Lvl19)))</f>
        <v>0</v>
      </c>
      <c r="BG13" s="65" t="n">
        <f aca="false">IF(AM13=1,1,IF(D13=1,1,INDEX(SkillMatrix,$BH13,Lvl20)))</f>
        <v>0</v>
      </c>
      <c r="BH13" s="140" t="n">
        <v>9</v>
      </c>
      <c r="BI13" s="65" t="n">
        <f aca="false">IF(AN13=1,G13,G13/2)</f>
        <v>0</v>
      </c>
      <c r="BJ13" s="65" t="n">
        <f aca="false">IF(AO13=1,H13,H13/2)</f>
        <v>0</v>
      </c>
      <c r="BK13" s="65" t="n">
        <f aca="false">IF(AP13=1,I13,I13/2)</f>
        <v>0</v>
      </c>
      <c r="BL13" s="65" t="n">
        <f aca="false">IF(AQ13=1,J13,J13/2)</f>
        <v>0</v>
      </c>
      <c r="BM13" s="65" t="n">
        <f aca="false">IF(AR13=1,K13,K13/2)</f>
        <v>0</v>
      </c>
      <c r="BN13" s="65" t="n">
        <f aca="false">IF(AS13=1,L13,L13/2)</f>
        <v>0</v>
      </c>
      <c r="BO13" s="65" t="n">
        <f aca="false">IF(AT13=1,M13,M13/2)</f>
        <v>0</v>
      </c>
      <c r="BP13" s="65" t="n">
        <f aca="false">IF(AU13=1,N13,N13/2)</f>
        <v>0</v>
      </c>
      <c r="BQ13" s="65" t="n">
        <f aca="false">IF(AV13=1,O13,O13/2)</f>
        <v>0</v>
      </c>
      <c r="BR13" s="65" t="n">
        <f aca="false">IF(AW13=1,P13,P13/2)</f>
        <v>0</v>
      </c>
      <c r="BS13" s="65" t="n">
        <f aca="false">IF(AX13=1,Q13,Q13/2)</f>
        <v>0</v>
      </c>
      <c r="BT13" s="65" t="n">
        <f aca="false">IF(AY13=1,R13,R13/2)</f>
        <v>0</v>
      </c>
      <c r="BU13" s="65" t="n">
        <f aca="false">IF(AZ13=1,S13,S13/2)</f>
        <v>0</v>
      </c>
      <c r="BV13" s="65" t="n">
        <f aca="false">IF(BA13=1,T13,T13/2)</f>
        <v>0</v>
      </c>
      <c r="BW13" s="65" t="n">
        <f aca="false">IF(BB13=1,U13,U13/2)</f>
        <v>0</v>
      </c>
      <c r="BX13" s="65" t="n">
        <f aca="false">IF(BC13=1,V13,V13/2)</f>
        <v>0</v>
      </c>
      <c r="BY13" s="65" t="n">
        <f aca="false">IF(BD13=1,W13,W13/2)</f>
        <v>0</v>
      </c>
      <c r="BZ13" s="65" t="n">
        <f aca="false">IF(BE13=1,X13,X13/2)</f>
        <v>0</v>
      </c>
      <c r="CA13" s="65" t="n">
        <f aca="false">IF(BF13=1,Y13,Y13/2)</f>
        <v>0</v>
      </c>
      <c r="CB13" s="65" t="n">
        <f aca="false">IF(BG13=1,Z13,Z13/2)</f>
        <v>0</v>
      </c>
    </row>
    <row r="14" customFormat="false" ht="12.75" hidden="false" customHeight="false" outlineLevel="0" collapsed="false">
      <c r="B14" s="77" t="s">
        <v>176</v>
      </c>
      <c r="C14" s="4" t="s">
        <v>163</v>
      </c>
      <c r="D14" s="156"/>
      <c r="E14" s="157" t="n">
        <f aca="false">INT(SUM(BI14:CB14))</f>
        <v>0</v>
      </c>
      <c r="F14" s="4" t="str">
        <f aca="false">(E14+AE14+Int)&amp;"/"&amp;(E14+AE14+Wis)</f>
        <v>-1/-1</v>
      </c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4" t="str">
        <f aca="false">Int&amp;"/"&amp;Wis</f>
        <v>-1/-1</v>
      </c>
      <c r="AB14" s="4" t="n">
        <f aca="false">IF('Class Data'!U99,1,IF('Class Data'!U167,1,0))</f>
        <v>0</v>
      </c>
      <c r="AC14" s="159"/>
      <c r="AD14" s="4" t="n">
        <f aca="false">IF(Feats!$I$240,2,0)</f>
        <v>0</v>
      </c>
      <c r="AE14" s="164" t="n">
        <f aca="false">SUM(AB14:AD14)</f>
        <v>0</v>
      </c>
      <c r="AF14" s="165" t="n">
        <f aca="false">20-SUM(AI14:AJ14)</f>
        <v>20</v>
      </c>
      <c r="AG14" s="166" t="n">
        <f aca="false">VLOOKUP(Electronics,SkillCap,2)+AK14</f>
        <v>15</v>
      </c>
      <c r="AH14" s="4"/>
      <c r="AJ14" s="4" t="n">
        <f aca="false">IF(Feats!$I$240,1,0)</f>
        <v>0</v>
      </c>
      <c r="AN14" s="65" t="n">
        <f aca="false">IF(AM14=1,1,IF(D14=1,1,INDEX(SkillMatrix,$BH14,Lvl1)))</f>
        <v>0</v>
      </c>
      <c r="AO14" s="65" t="n">
        <f aca="false">IF(AM14=1,1,IF(D14=1,1,INDEX(SkillMatrix,$BH14,Lvl2)))</f>
        <v>0</v>
      </c>
      <c r="AP14" s="65" t="n">
        <f aca="false">IF(AM14=1,1,IF(D14=1,1,INDEX(SkillMatrix,$BH14,Lvl3)))</f>
        <v>0</v>
      </c>
      <c r="AQ14" s="65" t="n">
        <f aca="false">IF(AM14=1,1,IF(D14=1,1,INDEX(SkillMatrix,$BH14,Lvl4)))</f>
        <v>0</v>
      </c>
      <c r="AR14" s="65" t="n">
        <f aca="false">IF(AM14=1,1,IF(D14=1,1,INDEX(SkillMatrix,$BH14,Lvl5)))</f>
        <v>0</v>
      </c>
      <c r="AS14" s="65" t="n">
        <f aca="false">IF(AM14=1,1,IF(D14=1,1,INDEX(SkillMatrix,$BH14,Lvl6)))</f>
        <v>0</v>
      </c>
      <c r="AT14" s="65" t="n">
        <f aca="false">IF(AM14=1,1,IF(D14=1,1,INDEX(SkillMatrix,$BH14,Lvl7)))</f>
        <v>0</v>
      </c>
      <c r="AU14" s="65" t="n">
        <f aca="false">IF(AM14=1,1,IF(D14=1,1,INDEX(SkillMatrix,$BH14,Lvl8)))</f>
        <v>0</v>
      </c>
      <c r="AV14" s="65" t="n">
        <f aca="false">IF(AM14=1,1,IF(D14=1,1,INDEX(SkillMatrix,$BH14,Lvl9)))</f>
        <v>0</v>
      </c>
      <c r="AW14" s="65" t="n">
        <f aca="false">IF(AM14=1,1,IF(D14=1,1,INDEX(SkillMatrix,$BH14,Lvl10)))</f>
        <v>0</v>
      </c>
      <c r="AX14" s="65" t="n">
        <f aca="false">IF(AM14=1,1,IF(D14=1,1,INDEX(SkillMatrix,$BH14,Lvl11)))</f>
        <v>0</v>
      </c>
      <c r="AY14" s="65" t="n">
        <f aca="false">IF(AM14=1,1,IF(D14=1,1,INDEX(SkillMatrix,$BH14,Lvl12)))</f>
        <v>0</v>
      </c>
      <c r="AZ14" s="65" t="n">
        <f aca="false">IF(AM14=1,1,IF(D14=1,1,INDEX(SkillMatrix,$BH14,Lvl13)))</f>
        <v>0</v>
      </c>
      <c r="BA14" s="65" t="n">
        <f aca="false">IF(AM14=1,1,IF(D14=1,1,INDEX(SkillMatrix,$BH14,Lvl14)))</f>
        <v>0</v>
      </c>
      <c r="BB14" s="65" t="n">
        <f aca="false">IF(AM14=1,1,IF(D14=1,1,INDEX(SkillMatrix,$BH14,Lvl15)))</f>
        <v>0</v>
      </c>
      <c r="BC14" s="65" t="n">
        <f aca="false">IF(AM14=1,1,IF(D14=1,1,INDEX(SkillMatrix,$BH14,Lvl16)))</f>
        <v>0</v>
      </c>
      <c r="BD14" s="65" t="n">
        <f aca="false">IF(AM14=1,1,IF(D14=1,1,INDEX(SkillMatrix,$BH14,Lvl17)))</f>
        <v>0</v>
      </c>
      <c r="BE14" s="65" t="n">
        <f aca="false">IF(AM14=1,1,IF(D14=1,1,INDEX(SkillMatrix,$BH14,Lvl18)))</f>
        <v>0</v>
      </c>
      <c r="BF14" s="65" t="n">
        <f aca="false">IF(AM14=1,1,IF(D14=1,1,INDEX(SkillMatrix,$BH14,Lvl19)))</f>
        <v>0</v>
      </c>
      <c r="BG14" s="65" t="n">
        <f aca="false">IF(AM14=1,1,IF(D14=1,1,INDEX(SkillMatrix,$BH14,Lvl20)))</f>
        <v>0</v>
      </c>
      <c r="BH14" s="140" t="n">
        <v>10</v>
      </c>
      <c r="BI14" s="65" t="n">
        <f aca="false">IF(AN14=1,G14,G14/2)</f>
        <v>0</v>
      </c>
      <c r="BJ14" s="65" t="n">
        <f aca="false">IF(AO14=1,H14,H14/2)</f>
        <v>0</v>
      </c>
      <c r="BK14" s="65" t="n">
        <f aca="false">IF(AP14=1,I14,I14/2)</f>
        <v>0</v>
      </c>
      <c r="BL14" s="65" t="n">
        <f aca="false">IF(AQ14=1,J14,J14/2)</f>
        <v>0</v>
      </c>
      <c r="BM14" s="65" t="n">
        <f aca="false">IF(AR14=1,K14,K14/2)</f>
        <v>0</v>
      </c>
      <c r="BN14" s="65" t="n">
        <f aca="false">IF(AS14=1,L14,L14/2)</f>
        <v>0</v>
      </c>
      <c r="BO14" s="65" t="n">
        <f aca="false">IF(AT14=1,M14,M14/2)</f>
        <v>0</v>
      </c>
      <c r="BP14" s="65" t="n">
        <f aca="false">IF(AU14=1,N14,N14/2)</f>
        <v>0</v>
      </c>
      <c r="BQ14" s="65" t="n">
        <f aca="false">IF(AV14=1,O14,O14/2)</f>
        <v>0</v>
      </c>
      <c r="BR14" s="65" t="n">
        <f aca="false">IF(AW14=1,P14,P14/2)</f>
        <v>0</v>
      </c>
      <c r="BS14" s="65" t="n">
        <f aca="false">IF(AX14=1,Q14,Q14/2)</f>
        <v>0</v>
      </c>
      <c r="BT14" s="65" t="n">
        <f aca="false">IF(AY14=1,R14,R14/2)</f>
        <v>0</v>
      </c>
      <c r="BU14" s="65" t="n">
        <f aca="false">IF(AZ14=1,S14,S14/2)</f>
        <v>0</v>
      </c>
      <c r="BV14" s="65" t="n">
        <f aca="false">IF(BA14=1,T14,T14/2)</f>
        <v>0</v>
      </c>
      <c r="BW14" s="65" t="n">
        <f aca="false">IF(BB14=1,U14,U14/2)</f>
        <v>0</v>
      </c>
      <c r="BX14" s="65" t="n">
        <f aca="false">IF(BC14=1,V14,V14/2)</f>
        <v>0</v>
      </c>
      <c r="BY14" s="65" t="n">
        <f aca="false">IF(BD14=1,W14,W14/2)</f>
        <v>0</v>
      </c>
      <c r="BZ14" s="65" t="n">
        <f aca="false">IF(BE14=1,X14,X14/2)</f>
        <v>0</v>
      </c>
      <c r="CA14" s="65" t="n">
        <f aca="false">IF(BF14=1,Y14,Y14/2)</f>
        <v>0</v>
      </c>
      <c r="CB14" s="65" t="n">
        <f aca="false">IF(BG14=1,Z14,Z14/2)</f>
        <v>0</v>
      </c>
    </row>
    <row r="15" customFormat="false" ht="12.75" hidden="false" customHeight="false" outlineLevel="0" collapsed="false">
      <c r="B15" s="77" t="s">
        <v>177</v>
      </c>
      <c r="C15" s="4" t="s">
        <v>163</v>
      </c>
      <c r="D15" s="156"/>
      <c r="E15" s="157" t="n">
        <f aca="false">INT(SUM(BI15:CB15))</f>
        <v>0</v>
      </c>
      <c r="F15" s="4" t="str">
        <f aca="false">(E15+AE15+Int)&amp;"/"&amp;(E15+AE15+Wis)</f>
        <v>-1/-1</v>
      </c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4" t="str">
        <f aca="false">Int&amp;"/"&amp;Wis</f>
        <v>-1/-1</v>
      </c>
      <c r="AC15" s="159"/>
      <c r="AD15" s="4" t="n">
        <f aca="false">IF(Feats!$I$233,2,0)</f>
        <v>0</v>
      </c>
      <c r="AE15" s="164" t="n">
        <f aca="false">SUM(AB15:AD15)</f>
        <v>0</v>
      </c>
      <c r="AF15" s="165" t="n">
        <f aca="false">20-SUM(AI15:AJ15)</f>
        <v>20</v>
      </c>
      <c r="AG15" s="166" t="n">
        <f aca="false">VLOOKUP(Falsify,SkillCap,2)+AK15</f>
        <v>15</v>
      </c>
      <c r="AH15" s="4"/>
      <c r="AJ15" s="4" t="n">
        <f aca="false">IF(Feats!$I$233,1,0)</f>
        <v>0</v>
      </c>
      <c r="AN15" s="65" t="n">
        <f aca="false">IF(AM15=1,1,IF(D15=1,1,INDEX(SkillMatrix,$BH15,Lvl1)))</f>
        <v>0</v>
      </c>
      <c r="AO15" s="65" t="n">
        <f aca="false">IF(AM15=1,1,IF(D15=1,1,INDEX(SkillMatrix,$BH15,Lvl2)))</f>
        <v>0</v>
      </c>
      <c r="AP15" s="65" t="n">
        <f aca="false">IF(AM15=1,1,IF(D15=1,1,INDEX(SkillMatrix,$BH15,Lvl3)))</f>
        <v>0</v>
      </c>
      <c r="AQ15" s="65" t="n">
        <f aca="false">IF(AM15=1,1,IF(D15=1,1,INDEX(SkillMatrix,$BH15,Lvl4)))</f>
        <v>0</v>
      </c>
      <c r="AR15" s="65" t="n">
        <f aca="false">IF(AM15=1,1,IF(D15=1,1,INDEX(SkillMatrix,$BH15,Lvl5)))</f>
        <v>0</v>
      </c>
      <c r="AS15" s="65" t="n">
        <f aca="false">IF(AM15=1,1,IF(D15=1,1,INDEX(SkillMatrix,$BH15,Lvl6)))</f>
        <v>0</v>
      </c>
      <c r="AT15" s="65" t="n">
        <f aca="false">IF(AM15=1,1,IF(D15=1,1,INDEX(SkillMatrix,$BH15,Lvl7)))</f>
        <v>0</v>
      </c>
      <c r="AU15" s="65" t="n">
        <f aca="false">IF(AM15=1,1,IF(D15=1,1,INDEX(SkillMatrix,$BH15,Lvl8)))</f>
        <v>0</v>
      </c>
      <c r="AV15" s="65" t="n">
        <f aca="false">IF(AM15=1,1,IF(D15=1,1,INDEX(SkillMatrix,$BH15,Lvl9)))</f>
        <v>0</v>
      </c>
      <c r="AW15" s="65" t="n">
        <f aca="false">IF(AM15=1,1,IF(D15=1,1,INDEX(SkillMatrix,$BH15,Lvl10)))</f>
        <v>0</v>
      </c>
      <c r="AX15" s="65" t="n">
        <f aca="false">IF(AM15=1,1,IF(D15=1,1,INDEX(SkillMatrix,$BH15,Lvl11)))</f>
        <v>0</v>
      </c>
      <c r="AY15" s="65" t="n">
        <f aca="false">IF(AM15=1,1,IF(D15=1,1,INDEX(SkillMatrix,$BH15,Lvl12)))</f>
        <v>0</v>
      </c>
      <c r="AZ15" s="65" t="n">
        <f aca="false">IF(AM15=1,1,IF(D15=1,1,INDEX(SkillMatrix,$BH15,Lvl13)))</f>
        <v>0</v>
      </c>
      <c r="BA15" s="65" t="n">
        <f aca="false">IF(AM15=1,1,IF(D15=1,1,INDEX(SkillMatrix,$BH15,Lvl14)))</f>
        <v>0</v>
      </c>
      <c r="BB15" s="65" t="n">
        <f aca="false">IF(AM15=1,1,IF(D15=1,1,INDEX(SkillMatrix,$BH15,Lvl15)))</f>
        <v>0</v>
      </c>
      <c r="BC15" s="65" t="n">
        <f aca="false">IF(AM15=1,1,IF(D15=1,1,INDEX(SkillMatrix,$BH15,Lvl16)))</f>
        <v>0</v>
      </c>
      <c r="BD15" s="65" t="n">
        <f aca="false">IF(AM15=1,1,IF(D15=1,1,INDEX(SkillMatrix,$BH15,Lvl17)))</f>
        <v>0</v>
      </c>
      <c r="BE15" s="65" t="n">
        <f aca="false">IF(AM15=1,1,IF(D15=1,1,INDEX(SkillMatrix,$BH15,Lvl18)))</f>
        <v>0</v>
      </c>
      <c r="BF15" s="65" t="n">
        <f aca="false">IF(AM15=1,1,IF(D15=1,1,INDEX(SkillMatrix,$BH15,Lvl19)))</f>
        <v>0</v>
      </c>
      <c r="BG15" s="65" t="n">
        <f aca="false">IF(AM15=1,1,IF(D15=1,1,INDEX(SkillMatrix,$BH15,Lvl20)))</f>
        <v>0</v>
      </c>
      <c r="BH15" s="140" t="n">
        <v>11</v>
      </c>
      <c r="BI15" s="65" t="n">
        <f aca="false">IF(AN15=1,G15,G15/2)</f>
        <v>0</v>
      </c>
      <c r="BJ15" s="65" t="n">
        <f aca="false">IF(AO15=1,H15,H15/2)</f>
        <v>0</v>
      </c>
      <c r="BK15" s="65" t="n">
        <f aca="false">IF(AP15=1,I15,I15/2)</f>
        <v>0</v>
      </c>
      <c r="BL15" s="65" t="n">
        <f aca="false">IF(AQ15=1,J15,J15/2)</f>
        <v>0</v>
      </c>
      <c r="BM15" s="65" t="n">
        <f aca="false">IF(AR15=1,K15,K15/2)</f>
        <v>0</v>
      </c>
      <c r="BN15" s="65" t="n">
        <f aca="false">IF(AS15=1,L15,L15/2)</f>
        <v>0</v>
      </c>
      <c r="BO15" s="65" t="n">
        <f aca="false">IF(AT15=1,M15,M15/2)</f>
        <v>0</v>
      </c>
      <c r="BP15" s="65" t="n">
        <f aca="false">IF(AU15=1,N15,N15/2)</f>
        <v>0</v>
      </c>
      <c r="BQ15" s="65" t="n">
        <f aca="false">IF(AV15=1,O15,O15/2)</f>
        <v>0</v>
      </c>
      <c r="BR15" s="65" t="n">
        <f aca="false">IF(AW15=1,P15,P15/2)</f>
        <v>0</v>
      </c>
      <c r="BS15" s="65" t="n">
        <f aca="false">IF(AX15=1,Q15,Q15/2)</f>
        <v>0</v>
      </c>
      <c r="BT15" s="65" t="n">
        <f aca="false">IF(AY15=1,R15,R15/2)</f>
        <v>0</v>
      </c>
      <c r="BU15" s="65" t="n">
        <f aca="false">IF(AZ15=1,S15,S15/2)</f>
        <v>0</v>
      </c>
      <c r="BV15" s="65" t="n">
        <f aca="false">IF(BA15=1,T15,T15/2)</f>
        <v>0</v>
      </c>
      <c r="BW15" s="65" t="n">
        <f aca="false">IF(BB15=1,U15,U15/2)</f>
        <v>0</v>
      </c>
      <c r="BX15" s="65" t="n">
        <f aca="false">IF(BC15=1,V15,V15/2)</f>
        <v>0</v>
      </c>
      <c r="BY15" s="65" t="n">
        <f aca="false">IF(BD15=1,W15,W15/2)</f>
        <v>0</v>
      </c>
      <c r="BZ15" s="65" t="n">
        <f aca="false">IF(BE15=1,X15,X15/2)</f>
        <v>0</v>
      </c>
      <c r="CA15" s="65" t="n">
        <f aca="false">IF(BF15=1,Y15,Y15/2)</f>
        <v>0</v>
      </c>
      <c r="CB15" s="65" t="n">
        <f aca="false">IF(BG15=1,Z15,Z15/2)</f>
        <v>0</v>
      </c>
    </row>
    <row r="16" customFormat="false" ht="12.75" hidden="false" customHeight="false" outlineLevel="0" collapsed="false">
      <c r="B16" s="77" t="s">
        <v>178</v>
      </c>
      <c r="C16" s="4" t="s">
        <v>169</v>
      </c>
      <c r="D16" s="156"/>
      <c r="E16" s="157" t="n">
        <f aca="false">INT(SUM(BI16:CB16))</f>
        <v>0</v>
      </c>
      <c r="F16" s="4" t="n">
        <f aca="false">E16+AA16+AE16</f>
        <v>-1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4" t="n">
        <f aca="false">Cha</f>
        <v>-1</v>
      </c>
      <c r="AB16" s="4" t="n">
        <f aca="false">IF(Specialty=9,VLOOKUP(CareerLevel,TalentBonus1,2),0)</f>
        <v>0</v>
      </c>
      <c r="AC16" s="159"/>
      <c r="AD16" s="4" t="n">
        <f aca="false">IF(Feats!I227,2,0)</f>
        <v>0</v>
      </c>
      <c r="AE16" s="164" t="n">
        <f aca="false">SUM(AB16:AD16)</f>
        <v>0</v>
      </c>
      <c r="AF16" s="165" t="n">
        <f aca="false">20-SUM(AI16:AJ16)</f>
        <v>20</v>
      </c>
      <c r="AG16" s="166" t="n">
        <f aca="false">VLOOKUP(Impress,SkillCap,2)+AK16</f>
        <v>15</v>
      </c>
      <c r="AH16" s="4"/>
      <c r="AI16" s="65" t="str">
        <f aca="false">IF(Talent=8,VLOOKUP(CareerLevel,TalentBonus2,2),"")</f>
        <v/>
      </c>
      <c r="AJ16" s="4" t="n">
        <f aca="false">IF(Feats!I227,1,0)</f>
        <v>0</v>
      </c>
      <c r="AK16" s="65" t="n">
        <f aca="false">IF(Talent=16,5,0)</f>
        <v>0</v>
      </c>
      <c r="AM16" s="65" t="str">
        <f aca="false">IF(Talent=16,1,"")</f>
        <v/>
      </c>
      <c r="AN16" s="65" t="n">
        <f aca="false">IF(AM16=1,1,IF(D16=1,1,INDEX(SkillMatrix,$BH16,Lvl1)))</f>
        <v>0</v>
      </c>
      <c r="AO16" s="65" t="n">
        <f aca="false">IF(AM16=1,1,IF(D16=1,1,INDEX(SkillMatrix,$BH16,Lvl2)))</f>
        <v>0</v>
      </c>
      <c r="AP16" s="65" t="n">
        <f aca="false">IF(AM16=1,1,IF(D16=1,1,INDEX(SkillMatrix,$BH16,Lvl3)))</f>
        <v>0</v>
      </c>
      <c r="AQ16" s="65" t="n">
        <f aca="false">IF(AM16=1,1,IF(D16=1,1,INDEX(SkillMatrix,$BH16,Lvl4)))</f>
        <v>0</v>
      </c>
      <c r="AR16" s="65" t="n">
        <f aca="false">IF(AM16=1,1,IF(D16=1,1,INDEX(SkillMatrix,$BH16,Lvl5)))</f>
        <v>0</v>
      </c>
      <c r="AS16" s="65" t="n">
        <f aca="false">IF(AM16=1,1,IF(D16=1,1,INDEX(SkillMatrix,$BH16,Lvl6)))</f>
        <v>0</v>
      </c>
      <c r="AT16" s="65" t="n">
        <f aca="false">IF(AM16=1,1,IF(D16=1,1,INDEX(SkillMatrix,$BH16,Lvl7)))</f>
        <v>0</v>
      </c>
      <c r="AU16" s="65" t="n">
        <f aca="false">IF(AM16=1,1,IF(D16=1,1,INDEX(SkillMatrix,$BH16,Lvl8)))</f>
        <v>0</v>
      </c>
      <c r="AV16" s="65" t="n">
        <f aca="false">IF(AM16=1,1,IF(D16=1,1,INDEX(SkillMatrix,$BH16,Lvl9)))</f>
        <v>0</v>
      </c>
      <c r="AW16" s="65" t="n">
        <f aca="false">IF(AM16=1,1,IF(D16=1,1,INDEX(SkillMatrix,$BH16,Lvl10)))</f>
        <v>0</v>
      </c>
      <c r="AX16" s="65" t="n">
        <f aca="false">IF(AM16=1,1,IF(D16=1,1,INDEX(SkillMatrix,$BH16,Lvl11)))</f>
        <v>0</v>
      </c>
      <c r="AY16" s="65" t="n">
        <f aca="false">IF(AM16=1,1,IF(D16=1,1,INDEX(SkillMatrix,$BH16,Lvl12)))</f>
        <v>0</v>
      </c>
      <c r="AZ16" s="65" t="n">
        <f aca="false">IF(AM16=1,1,IF(D16=1,1,INDEX(SkillMatrix,$BH16,Lvl13)))</f>
        <v>0</v>
      </c>
      <c r="BA16" s="65" t="n">
        <f aca="false">IF(AM16=1,1,IF(D16=1,1,INDEX(SkillMatrix,$BH16,Lvl14)))</f>
        <v>0</v>
      </c>
      <c r="BB16" s="65" t="n">
        <f aca="false">IF(AM16=1,1,IF(D16=1,1,INDEX(SkillMatrix,$BH16,Lvl15)))</f>
        <v>0</v>
      </c>
      <c r="BC16" s="65" t="n">
        <f aca="false">IF(AM16=1,1,IF(D16=1,1,INDEX(SkillMatrix,$BH16,Lvl16)))</f>
        <v>0</v>
      </c>
      <c r="BD16" s="65" t="n">
        <f aca="false">IF(AM16=1,1,IF(D16=1,1,INDEX(SkillMatrix,$BH16,Lvl17)))</f>
        <v>0</v>
      </c>
      <c r="BE16" s="65" t="n">
        <f aca="false">IF(AM16=1,1,IF(D16=1,1,INDEX(SkillMatrix,$BH16,Lvl18)))</f>
        <v>0</v>
      </c>
      <c r="BF16" s="65" t="n">
        <f aca="false">IF(AM16=1,1,IF(D16=1,1,INDEX(SkillMatrix,$BH16,Lvl19)))</f>
        <v>0</v>
      </c>
      <c r="BG16" s="65" t="n">
        <f aca="false">IF(AM16=1,1,IF(D16=1,1,INDEX(SkillMatrix,$BH16,Lvl20)))</f>
        <v>0</v>
      </c>
      <c r="BH16" s="140" t="n">
        <v>12</v>
      </c>
      <c r="BI16" s="65" t="n">
        <f aca="false">IF(AN16=1,G16,G16/2)</f>
        <v>0</v>
      </c>
      <c r="BJ16" s="65" t="n">
        <f aca="false">IF(AO16=1,H16,H16/2)</f>
        <v>0</v>
      </c>
      <c r="BK16" s="65" t="n">
        <f aca="false">IF(AP16=1,I16,I16/2)</f>
        <v>0</v>
      </c>
      <c r="BL16" s="65" t="n">
        <f aca="false">IF(AQ16=1,J16,J16/2)</f>
        <v>0</v>
      </c>
      <c r="BM16" s="65" t="n">
        <f aca="false">IF(AR16=1,K16,K16/2)</f>
        <v>0</v>
      </c>
      <c r="BN16" s="65" t="n">
        <f aca="false">IF(AS16=1,L16,L16/2)</f>
        <v>0</v>
      </c>
      <c r="BO16" s="65" t="n">
        <f aca="false">IF(AT16=1,M16,M16/2)</f>
        <v>0</v>
      </c>
      <c r="BP16" s="65" t="n">
        <f aca="false">IF(AU16=1,N16,N16/2)</f>
        <v>0</v>
      </c>
      <c r="BQ16" s="65" t="n">
        <f aca="false">IF(AV16=1,O16,O16/2)</f>
        <v>0</v>
      </c>
      <c r="BR16" s="65" t="n">
        <f aca="false">IF(AW16=1,P16,P16/2)</f>
        <v>0</v>
      </c>
      <c r="BS16" s="65" t="n">
        <f aca="false">IF(AX16=1,Q16,Q16/2)</f>
        <v>0</v>
      </c>
      <c r="BT16" s="65" t="n">
        <f aca="false">IF(AY16=1,R16,R16/2)</f>
        <v>0</v>
      </c>
      <c r="BU16" s="65" t="n">
        <f aca="false">IF(AZ16=1,S16,S16/2)</f>
        <v>0</v>
      </c>
      <c r="BV16" s="65" t="n">
        <f aca="false">IF(BA16=1,T16,T16/2)</f>
        <v>0</v>
      </c>
      <c r="BW16" s="65" t="n">
        <f aca="false">IF(BB16=1,U16,U16/2)</f>
        <v>0</v>
      </c>
      <c r="BX16" s="65" t="n">
        <f aca="false">IF(BC16=1,V16,V16/2)</f>
        <v>0</v>
      </c>
      <c r="BY16" s="65" t="n">
        <f aca="false">IF(BD16=1,W16,W16/2)</f>
        <v>0</v>
      </c>
      <c r="BZ16" s="65" t="n">
        <f aca="false">IF(BE16=1,X16,X16/2)</f>
        <v>0</v>
      </c>
      <c r="CA16" s="65" t="n">
        <f aca="false">IF(BF16=1,Y16,Y16/2)</f>
        <v>0</v>
      </c>
      <c r="CB16" s="65" t="n">
        <f aca="false">IF(BG16=1,Z16,Z16/2)</f>
        <v>0</v>
      </c>
    </row>
    <row r="17" customFormat="false" ht="12.75" hidden="false" customHeight="false" outlineLevel="0" collapsed="false">
      <c r="B17" s="77" t="s">
        <v>179</v>
      </c>
      <c r="C17" s="4" t="s">
        <v>180</v>
      </c>
      <c r="D17" s="156"/>
      <c r="E17" s="157" t="n">
        <f aca="false">INT(SUM(BI17:CB17))</f>
        <v>0</v>
      </c>
      <c r="F17" s="4" t="str">
        <f aca="false">(E17+AE17+Str)&amp;"/"&amp;(E17+AE17+Wis)</f>
        <v>-1/-1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4" t="str">
        <f aca="false">Str&amp;"/"&amp;Wis</f>
        <v>-1/-1</v>
      </c>
      <c r="AB17" s="4" t="n">
        <f aca="false">IF(Specialty=4,VLOOKUP(CareerLevel,TalentBonus1,2),IF(Specialty=5,VLOOKUP(CareerLevel,TalentBonus1,2),0))</f>
        <v>0</v>
      </c>
      <c r="AC17" s="159"/>
      <c r="AD17" s="4" t="n">
        <f aca="false">IF(Feats!$I$235,2,0)</f>
        <v>0</v>
      </c>
      <c r="AE17" s="164" t="n">
        <f aca="false">SUM(AB17:AD17)</f>
        <v>0</v>
      </c>
      <c r="AF17" s="165" t="n">
        <f aca="false">20-SUM(AI17:AJ17)</f>
        <v>20</v>
      </c>
      <c r="AG17" s="166" t="n">
        <f aca="false">VLOOKUP(Intimidate,SkillCap,2)+AK17</f>
        <v>15</v>
      </c>
      <c r="AH17" s="4"/>
      <c r="AI17" s="65" t="str">
        <f aca="false">IF(Talent=12,VLOOKUP(CareerLevel,TalentBonus2,2),"")</f>
        <v/>
      </c>
      <c r="AJ17" s="4" t="n">
        <f aca="false">IF(Feats!$I$235,1,0)</f>
        <v>0</v>
      </c>
      <c r="AK17" s="65" t="n">
        <f aca="false">IF(Talent=6,5,0)</f>
        <v>0</v>
      </c>
      <c r="AM17" s="65" t="str">
        <f aca="false">IF(Talent=6,1,"")</f>
        <v/>
      </c>
      <c r="AN17" s="65" t="n">
        <f aca="false">IF(AM17=1,1,IF(D17=1,1,INDEX(SkillMatrix,$BH17,Lvl1)))</f>
        <v>0</v>
      </c>
      <c r="AO17" s="65" t="n">
        <f aca="false">IF(AM17=1,1,IF(D17=1,1,INDEX(SkillMatrix,$BH17,Lvl2)))</f>
        <v>0</v>
      </c>
      <c r="AP17" s="65" t="n">
        <f aca="false">IF(AM17=1,1,IF(D17=1,1,INDEX(SkillMatrix,$BH17,Lvl3)))</f>
        <v>0</v>
      </c>
      <c r="AQ17" s="65" t="n">
        <f aca="false">IF(AM17=1,1,IF(D17=1,1,INDEX(SkillMatrix,$BH17,Lvl4)))</f>
        <v>0</v>
      </c>
      <c r="AR17" s="65" t="n">
        <f aca="false">IF(AM17=1,1,IF(D17=1,1,INDEX(SkillMatrix,$BH17,Lvl5)))</f>
        <v>0</v>
      </c>
      <c r="AS17" s="65" t="n">
        <f aca="false">IF(AM17=1,1,IF(D17=1,1,INDEX(SkillMatrix,$BH17,Lvl6)))</f>
        <v>0</v>
      </c>
      <c r="AT17" s="65" t="n">
        <f aca="false">IF(AM17=1,1,IF(D17=1,1,INDEX(SkillMatrix,$BH17,Lvl7)))</f>
        <v>0</v>
      </c>
      <c r="AU17" s="65" t="n">
        <f aca="false">IF(AM17=1,1,IF(D17=1,1,INDEX(SkillMatrix,$BH17,Lvl8)))</f>
        <v>0</v>
      </c>
      <c r="AV17" s="65" t="n">
        <f aca="false">IF(AM17=1,1,IF(D17=1,1,INDEX(SkillMatrix,$BH17,Lvl9)))</f>
        <v>0</v>
      </c>
      <c r="AW17" s="65" t="n">
        <f aca="false">IF(AM17=1,1,IF(D17=1,1,INDEX(SkillMatrix,$BH17,Lvl10)))</f>
        <v>0</v>
      </c>
      <c r="AX17" s="65" t="n">
        <f aca="false">IF(AM17=1,1,IF(D17=1,1,INDEX(SkillMatrix,$BH17,Lvl11)))</f>
        <v>0</v>
      </c>
      <c r="AY17" s="65" t="n">
        <f aca="false">IF(AM17=1,1,IF(D17=1,1,INDEX(SkillMatrix,$BH17,Lvl12)))</f>
        <v>0</v>
      </c>
      <c r="AZ17" s="65" t="n">
        <f aca="false">IF(AM17=1,1,IF(D17=1,1,INDEX(SkillMatrix,$BH17,Lvl13)))</f>
        <v>0</v>
      </c>
      <c r="BA17" s="65" t="n">
        <f aca="false">IF(AM17=1,1,IF(D17=1,1,INDEX(SkillMatrix,$BH17,Lvl14)))</f>
        <v>0</v>
      </c>
      <c r="BB17" s="65" t="n">
        <f aca="false">IF(AM17=1,1,IF(D17=1,1,INDEX(SkillMatrix,$BH17,Lvl15)))</f>
        <v>0</v>
      </c>
      <c r="BC17" s="65" t="n">
        <f aca="false">IF(AM17=1,1,IF(D17=1,1,INDEX(SkillMatrix,$BH17,Lvl16)))</f>
        <v>0</v>
      </c>
      <c r="BD17" s="65" t="n">
        <f aca="false">IF(AM17=1,1,IF(D17=1,1,INDEX(SkillMatrix,$BH17,Lvl17)))</f>
        <v>0</v>
      </c>
      <c r="BE17" s="65" t="n">
        <f aca="false">IF(AM17=1,1,IF(D17=1,1,INDEX(SkillMatrix,$BH17,Lvl18)))</f>
        <v>0</v>
      </c>
      <c r="BF17" s="65" t="n">
        <f aca="false">IF(AM17=1,1,IF(D17=1,1,INDEX(SkillMatrix,$BH17,Lvl19)))</f>
        <v>0</v>
      </c>
      <c r="BG17" s="65" t="n">
        <f aca="false">IF(AM17=1,1,IF(D17=1,1,INDEX(SkillMatrix,$BH17,Lvl20)))</f>
        <v>0</v>
      </c>
      <c r="BH17" s="140" t="n">
        <v>13</v>
      </c>
      <c r="BI17" s="65" t="n">
        <f aca="false">IF(AN17=1,G17,G17/2)</f>
        <v>0</v>
      </c>
      <c r="BJ17" s="65" t="n">
        <f aca="false">IF(AO17=1,H17,H17/2)</f>
        <v>0</v>
      </c>
      <c r="BK17" s="65" t="n">
        <f aca="false">IF(AP17=1,I17,I17/2)</f>
        <v>0</v>
      </c>
      <c r="BL17" s="65" t="n">
        <f aca="false">IF(AQ17=1,J17,J17/2)</f>
        <v>0</v>
      </c>
      <c r="BM17" s="65" t="n">
        <f aca="false">IF(AR17=1,K17,K17/2)</f>
        <v>0</v>
      </c>
      <c r="BN17" s="65" t="n">
        <f aca="false">IF(AS17=1,L17,L17/2)</f>
        <v>0</v>
      </c>
      <c r="BO17" s="65" t="n">
        <f aca="false">IF(AT17=1,M17,M17/2)</f>
        <v>0</v>
      </c>
      <c r="BP17" s="65" t="n">
        <f aca="false">IF(AU17=1,N17,N17/2)</f>
        <v>0</v>
      </c>
      <c r="BQ17" s="65" t="n">
        <f aca="false">IF(AV17=1,O17,O17/2)</f>
        <v>0</v>
      </c>
      <c r="BR17" s="65" t="n">
        <f aca="false">IF(AW17=1,P17,P17/2)</f>
        <v>0</v>
      </c>
      <c r="BS17" s="65" t="n">
        <f aca="false">IF(AX17=1,Q17,Q17/2)</f>
        <v>0</v>
      </c>
      <c r="BT17" s="65" t="n">
        <f aca="false">IF(AY17=1,R17,R17/2)</f>
        <v>0</v>
      </c>
      <c r="BU17" s="65" t="n">
        <f aca="false">IF(AZ17=1,S17,S17/2)</f>
        <v>0</v>
      </c>
      <c r="BV17" s="65" t="n">
        <f aca="false">IF(BA17=1,T17,T17/2)</f>
        <v>0</v>
      </c>
      <c r="BW17" s="65" t="n">
        <f aca="false">IF(BB17=1,U17,U17/2)</f>
        <v>0</v>
      </c>
      <c r="BX17" s="65" t="n">
        <f aca="false">IF(BC17=1,V17,V17/2)</f>
        <v>0</v>
      </c>
      <c r="BY17" s="65" t="n">
        <f aca="false">IF(BD17=1,W17,W17/2)</f>
        <v>0</v>
      </c>
      <c r="BZ17" s="65" t="n">
        <f aca="false">IF(BE17=1,X17,X17/2)</f>
        <v>0</v>
      </c>
      <c r="CA17" s="65" t="n">
        <f aca="false">IF(BF17=1,Y17,Y17/2)</f>
        <v>0</v>
      </c>
      <c r="CB17" s="65" t="n">
        <f aca="false">IF(BG17=1,Z17,Z17/2)</f>
        <v>0</v>
      </c>
    </row>
    <row r="18" customFormat="false" ht="12.75" hidden="false" customHeight="false" outlineLevel="0" collapsed="false">
      <c r="B18" s="77" t="s">
        <v>181</v>
      </c>
      <c r="C18" s="4" t="s">
        <v>182</v>
      </c>
      <c r="D18" s="156"/>
      <c r="E18" s="157" t="n">
        <f aca="false">INT(SUM(BI18:CB18))</f>
        <v>0</v>
      </c>
      <c r="F18" s="4" t="str">
        <f aca="false">(E18+AE18+Wis)&amp;"/"&amp;(E18+AE18+Cha)</f>
        <v>-1/-1</v>
      </c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4" t="str">
        <f aca="false">Wis&amp;"/"&amp;Cha</f>
        <v>-1/-1</v>
      </c>
      <c r="AB18" s="4" t="n">
        <f aca="false">IF(Specialty=19,VLOOKUP(CareerLevel,TalentBonus1,2),0)</f>
        <v>0</v>
      </c>
      <c r="AC18" s="159"/>
      <c r="AD18" s="4" t="n">
        <f aca="false">IF(Feats!$I$236,2,0)</f>
        <v>0</v>
      </c>
      <c r="AE18" s="164" t="n">
        <f aca="false">SUM(AB18:AD18)</f>
        <v>0</v>
      </c>
      <c r="AF18" s="165" t="n">
        <f aca="false">20-SUM(AI18:AJ18)</f>
        <v>20</v>
      </c>
      <c r="AG18" s="166" t="n">
        <f aca="false">VLOOKUP(Investigation,SkillCap,2)+AK18</f>
        <v>15</v>
      </c>
      <c r="AH18" s="4"/>
      <c r="AJ18" s="4" t="n">
        <f aca="false">IF(Feats!$I$236,1,0)</f>
        <v>0</v>
      </c>
      <c r="AN18" s="65" t="n">
        <f aca="false">IF(AM18=1,1,IF(D18=1,1,INDEX(SkillMatrix,$BH18,Lvl1)))</f>
        <v>0</v>
      </c>
      <c r="AO18" s="65" t="n">
        <f aca="false">IF(AM18=1,1,IF(D18=1,1,INDEX(SkillMatrix,$BH18,Lvl2)))</f>
        <v>0</v>
      </c>
      <c r="AP18" s="65" t="n">
        <f aca="false">IF(AM18=1,1,IF(D18=1,1,INDEX(SkillMatrix,$BH18,Lvl3)))</f>
        <v>0</v>
      </c>
      <c r="AQ18" s="65" t="n">
        <f aca="false">IF(AM18=1,1,IF(D18=1,1,INDEX(SkillMatrix,$BH18,Lvl4)))</f>
        <v>0</v>
      </c>
      <c r="AR18" s="65" t="n">
        <f aca="false">IF(AM18=1,1,IF(D18=1,1,INDEX(SkillMatrix,$BH18,Lvl5)))</f>
        <v>0</v>
      </c>
      <c r="AS18" s="65" t="n">
        <f aca="false">IF(AM18=1,1,IF(D18=1,1,INDEX(SkillMatrix,$BH18,Lvl6)))</f>
        <v>0</v>
      </c>
      <c r="AT18" s="65" t="n">
        <f aca="false">IF(AM18=1,1,IF(D18=1,1,INDEX(SkillMatrix,$BH18,Lvl7)))</f>
        <v>0</v>
      </c>
      <c r="AU18" s="65" t="n">
        <f aca="false">IF(AM18=1,1,IF(D18=1,1,INDEX(SkillMatrix,$BH18,Lvl8)))</f>
        <v>0</v>
      </c>
      <c r="AV18" s="65" t="n">
        <f aca="false">IF(AM18=1,1,IF(D18=1,1,INDEX(SkillMatrix,$BH18,Lvl9)))</f>
        <v>0</v>
      </c>
      <c r="AW18" s="65" t="n">
        <f aca="false">IF(AM18=1,1,IF(D18=1,1,INDEX(SkillMatrix,$BH18,Lvl10)))</f>
        <v>0</v>
      </c>
      <c r="AX18" s="65" t="n">
        <f aca="false">IF(AM18=1,1,IF(D18=1,1,INDEX(SkillMatrix,$BH18,Lvl11)))</f>
        <v>0</v>
      </c>
      <c r="AY18" s="65" t="n">
        <f aca="false">IF(AM18=1,1,IF(D18=1,1,INDEX(SkillMatrix,$BH18,Lvl12)))</f>
        <v>0</v>
      </c>
      <c r="AZ18" s="65" t="n">
        <f aca="false">IF(AM18=1,1,IF(D18=1,1,INDEX(SkillMatrix,$BH18,Lvl13)))</f>
        <v>0</v>
      </c>
      <c r="BA18" s="65" t="n">
        <f aca="false">IF(AM18=1,1,IF(D18=1,1,INDEX(SkillMatrix,$BH18,Lvl14)))</f>
        <v>0</v>
      </c>
      <c r="BB18" s="65" t="n">
        <f aca="false">IF(AM18=1,1,IF(D18=1,1,INDEX(SkillMatrix,$BH18,Lvl15)))</f>
        <v>0</v>
      </c>
      <c r="BC18" s="65" t="n">
        <f aca="false">IF(AM18=1,1,IF(D18=1,1,INDEX(SkillMatrix,$BH18,Lvl16)))</f>
        <v>0</v>
      </c>
      <c r="BD18" s="65" t="n">
        <f aca="false">IF(AM18=1,1,IF(D18=1,1,INDEX(SkillMatrix,$BH18,Lvl17)))</f>
        <v>0</v>
      </c>
      <c r="BE18" s="65" t="n">
        <f aca="false">IF(AM18=1,1,IF(D18=1,1,INDEX(SkillMatrix,$BH18,Lvl18)))</f>
        <v>0</v>
      </c>
      <c r="BF18" s="65" t="n">
        <f aca="false">IF(AM18=1,1,IF(D18=1,1,INDEX(SkillMatrix,$BH18,Lvl19)))</f>
        <v>0</v>
      </c>
      <c r="BG18" s="65" t="n">
        <f aca="false">IF(AM18=1,1,IF(D18=1,1,INDEX(SkillMatrix,$BH18,Lvl20)))</f>
        <v>0</v>
      </c>
      <c r="BH18" s="140" t="n">
        <v>14</v>
      </c>
      <c r="BI18" s="65" t="n">
        <f aca="false">IF(AN18=1,G18,G18/2)</f>
        <v>0</v>
      </c>
      <c r="BJ18" s="65" t="n">
        <f aca="false">IF(AO18=1,H18,H18/2)</f>
        <v>0</v>
      </c>
      <c r="BK18" s="65" t="n">
        <f aca="false">IF(AP18=1,I18,I18/2)</f>
        <v>0</v>
      </c>
      <c r="BL18" s="65" t="n">
        <f aca="false">IF(AQ18=1,J18,J18/2)</f>
        <v>0</v>
      </c>
      <c r="BM18" s="65" t="n">
        <f aca="false">IF(AR18=1,K18,K18/2)</f>
        <v>0</v>
      </c>
      <c r="BN18" s="65" t="n">
        <f aca="false">IF(AS18=1,L18,L18/2)</f>
        <v>0</v>
      </c>
      <c r="BO18" s="65" t="n">
        <f aca="false">IF(AT18=1,M18,M18/2)</f>
        <v>0</v>
      </c>
      <c r="BP18" s="65" t="n">
        <f aca="false">IF(AU18=1,N18,N18/2)</f>
        <v>0</v>
      </c>
      <c r="BQ18" s="65" t="n">
        <f aca="false">IF(AV18=1,O18,O18/2)</f>
        <v>0</v>
      </c>
      <c r="BR18" s="65" t="n">
        <f aca="false">IF(AW18=1,P18,P18/2)</f>
        <v>0</v>
      </c>
      <c r="BS18" s="65" t="n">
        <f aca="false">IF(AX18=1,Q18,Q18/2)</f>
        <v>0</v>
      </c>
      <c r="BT18" s="65" t="n">
        <f aca="false">IF(AY18=1,R18,R18/2)</f>
        <v>0</v>
      </c>
      <c r="BU18" s="65" t="n">
        <f aca="false">IF(AZ18=1,S18,S18/2)</f>
        <v>0</v>
      </c>
      <c r="BV18" s="65" t="n">
        <f aca="false">IF(BA18=1,T18,T18/2)</f>
        <v>0</v>
      </c>
      <c r="BW18" s="65" t="n">
        <f aca="false">IF(BB18=1,U18,U18/2)</f>
        <v>0</v>
      </c>
      <c r="BX18" s="65" t="n">
        <f aca="false">IF(BC18=1,V18,V18/2)</f>
        <v>0</v>
      </c>
      <c r="BY18" s="65" t="n">
        <f aca="false">IF(BD18=1,W18,W18/2)</f>
        <v>0</v>
      </c>
      <c r="BZ18" s="65" t="n">
        <f aca="false">IF(BE18=1,X18,X18/2)</f>
        <v>0</v>
      </c>
      <c r="CA18" s="65" t="n">
        <f aca="false">IF(BF18=1,Y18,Y18/2)</f>
        <v>0</v>
      </c>
      <c r="CB18" s="65" t="n">
        <f aca="false">IF(BG18=1,Z18,Z18/2)</f>
        <v>0</v>
      </c>
    </row>
    <row r="19" customFormat="false" ht="12.75" hidden="false" customHeight="false" outlineLevel="0" collapsed="false">
      <c r="B19" s="77" t="s">
        <v>183</v>
      </c>
      <c r="C19" s="4" t="s">
        <v>182</v>
      </c>
      <c r="D19" s="156"/>
      <c r="E19" s="157" t="n">
        <f aca="false">INT(SUM(BI19:CB19))</f>
        <v>0</v>
      </c>
      <c r="F19" s="4" t="str">
        <f aca="false">(E19+AE19+Wis)&amp;"/"&amp;(E19+AE19+Cha)</f>
        <v>-1/-1</v>
      </c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4" t="str">
        <f aca="false">Wis&amp;"/"&amp;Cha</f>
        <v>-1/-1</v>
      </c>
      <c r="AB19" s="4" t="n">
        <f aca="false">IF(Specialty=15,VLOOKUP(CareerLevel,TalentBonus1,2),0)</f>
        <v>0</v>
      </c>
      <c r="AC19" s="159"/>
      <c r="AD19" s="4" t="n">
        <f aca="false">IF(Feats!$I$233,2,0)</f>
        <v>0</v>
      </c>
      <c r="AE19" s="164" t="n">
        <f aca="false">SUM(AB19:AD19)</f>
        <v>0</v>
      </c>
      <c r="AF19" s="165" t="n">
        <f aca="false">20-SUM(AI19:AJ19)</f>
        <v>20</v>
      </c>
      <c r="AG19" s="166" t="n">
        <f aca="false">VLOOKUP(Manipulate,SkillCap,2)+AK19</f>
        <v>15</v>
      </c>
      <c r="AH19" s="4"/>
      <c r="AI19" s="65" t="str">
        <f aca="false">IF(Talent=6,VLOOKUP(CareerLevel,TalentBonus2,2),"")</f>
        <v/>
      </c>
      <c r="AJ19" s="4" t="n">
        <f aca="false">IF(Feats!$I$233,1,0)</f>
        <v>0</v>
      </c>
      <c r="AN19" s="65" t="n">
        <f aca="false">IF(AM19=1,1,IF(D19=1,1,INDEX(SkillMatrix,$BH19,Lvl1)))</f>
        <v>0</v>
      </c>
      <c r="AO19" s="65" t="n">
        <f aca="false">IF(AM19=1,1,IF(D19=1,1,INDEX(SkillMatrix,$BH19,Lvl2)))</f>
        <v>0</v>
      </c>
      <c r="AP19" s="65" t="n">
        <f aca="false">IF(AM19=1,1,IF(D19=1,1,INDEX(SkillMatrix,$BH19,Lvl3)))</f>
        <v>0</v>
      </c>
      <c r="AQ19" s="65" t="n">
        <f aca="false">IF(AM19=1,1,IF(D19=1,1,INDEX(SkillMatrix,$BH19,Lvl4)))</f>
        <v>0</v>
      </c>
      <c r="AR19" s="65" t="n">
        <f aca="false">IF(AM19=1,1,IF(D19=1,1,INDEX(SkillMatrix,$BH19,Lvl5)))</f>
        <v>0</v>
      </c>
      <c r="AS19" s="65" t="n">
        <f aca="false">IF(AM19=1,1,IF(D19=1,1,INDEX(SkillMatrix,$BH19,Lvl6)))</f>
        <v>0</v>
      </c>
      <c r="AT19" s="65" t="n">
        <f aca="false">IF(AM19=1,1,IF(D19=1,1,INDEX(SkillMatrix,$BH19,Lvl7)))</f>
        <v>0</v>
      </c>
      <c r="AU19" s="65" t="n">
        <f aca="false">IF(AM19=1,1,IF(D19=1,1,INDEX(SkillMatrix,$BH19,Lvl8)))</f>
        <v>0</v>
      </c>
      <c r="AV19" s="65" t="n">
        <f aca="false">IF(AM19=1,1,IF(D19=1,1,INDEX(SkillMatrix,$BH19,Lvl9)))</f>
        <v>0</v>
      </c>
      <c r="AW19" s="65" t="n">
        <f aca="false">IF(AM19=1,1,IF(D19=1,1,INDEX(SkillMatrix,$BH19,Lvl10)))</f>
        <v>0</v>
      </c>
      <c r="AX19" s="65" t="n">
        <f aca="false">IF(AM19=1,1,IF(D19=1,1,INDEX(SkillMatrix,$BH19,Lvl11)))</f>
        <v>0</v>
      </c>
      <c r="AY19" s="65" t="n">
        <f aca="false">IF(AM19=1,1,IF(D19=1,1,INDEX(SkillMatrix,$BH19,Lvl12)))</f>
        <v>0</v>
      </c>
      <c r="AZ19" s="65" t="n">
        <f aca="false">IF(AM19=1,1,IF(D19=1,1,INDEX(SkillMatrix,$BH19,Lvl13)))</f>
        <v>0</v>
      </c>
      <c r="BA19" s="65" t="n">
        <f aca="false">IF(AM19=1,1,IF(D19=1,1,INDEX(SkillMatrix,$BH19,Lvl14)))</f>
        <v>0</v>
      </c>
      <c r="BB19" s="65" t="n">
        <f aca="false">IF(AM19=1,1,IF(D19=1,1,INDEX(SkillMatrix,$BH19,Lvl15)))</f>
        <v>0</v>
      </c>
      <c r="BC19" s="65" t="n">
        <f aca="false">IF(AM19=1,1,IF(D19=1,1,INDEX(SkillMatrix,$BH19,Lvl16)))</f>
        <v>0</v>
      </c>
      <c r="BD19" s="65" t="n">
        <f aca="false">IF(AM19=1,1,IF(D19=1,1,INDEX(SkillMatrix,$BH19,Lvl17)))</f>
        <v>0</v>
      </c>
      <c r="BE19" s="65" t="n">
        <f aca="false">IF(AM19=1,1,IF(D19=1,1,INDEX(SkillMatrix,$BH19,Lvl18)))</f>
        <v>0</v>
      </c>
      <c r="BF19" s="65" t="n">
        <f aca="false">IF(AM19=1,1,IF(D19=1,1,INDEX(SkillMatrix,$BH19,Lvl19)))</f>
        <v>0</v>
      </c>
      <c r="BG19" s="65" t="n">
        <f aca="false">IF(AM19=1,1,IF(D19=1,1,INDEX(SkillMatrix,$BH19,Lvl20)))</f>
        <v>0</v>
      </c>
      <c r="BH19" s="140" t="n">
        <v>15</v>
      </c>
      <c r="BI19" s="65" t="n">
        <f aca="false">IF(AN19=1,G19,G19/2)</f>
        <v>0</v>
      </c>
      <c r="BJ19" s="65" t="n">
        <f aca="false">IF(AO19=1,H19,H19/2)</f>
        <v>0</v>
      </c>
      <c r="BK19" s="65" t="n">
        <f aca="false">IF(AP19=1,I19,I19/2)</f>
        <v>0</v>
      </c>
      <c r="BL19" s="65" t="n">
        <f aca="false">IF(AQ19=1,J19,J19/2)</f>
        <v>0</v>
      </c>
      <c r="BM19" s="65" t="n">
        <f aca="false">IF(AR19=1,K19,K19/2)</f>
        <v>0</v>
      </c>
      <c r="BN19" s="65" t="n">
        <f aca="false">IF(AS19=1,L19,L19/2)</f>
        <v>0</v>
      </c>
      <c r="BO19" s="65" t="n">
        <f aca="false">IF(AT19=1,M19,M19/2)</f>
        <v>0</v>
      </c>
      <c r="BP19" s="65" t="n">
        <f aca="false">IF(AU19=1,N19,N19/2)</f>
        <v>0</v>
      </c>
      <c r="BQ19" s="65" t="n">
        <f aca="false">IF(AV19=1,O19,O19/2)</f>
        <v>0</v>
      </c>
      <c r="BR19" s="65" t="n">
        <f aca="false">IF(AW19=1,P19,P19/2)</f>
        <v>0</v>
      </c>
      <c r="BS19" s="65" t="n">
        <f aca="false">IF(AX19=1,Q19,Q19/2)</f>
        <v>0</v>
      </c>
      <c r="BT19" s="65" t="n">
        <f aca="false">IF(AY19=1,R19,R19/2)</f>
        <v>0</v>
      </c>
      <c r="BU19" s="65" t="n">
        <f aca="false">IF(AZ19=1,S19,S19/2)</f>
        <v>0</v>
      </c>
      <c r="BV19" s="65" t="n">
        <f aca="false">IF(BA19=1,T19,T19/2)</f>
        <v>0</v>
      </c>
      <c r="BW19" s="65" t="n">
        <f aca="false">IF(BB19=1,U19,U19/2)</f>
        <v>0</v>
      </c>
      <c r="BX19" s="65" t="n">
        <f aca="false">IF(BC19=1,V19,V19/2)</f>
        <v>0</v>
      </c>
      <c r="BY19" s="65" t="n">
        <f aca="false">IF(BD19=1,W19,W19/2)</f>
        <v>0</v>
      </c>
      <c r="BZ19" s="65" t="n">
        <f aca="false">IF(BE19=1,X19,X19/2)</f>
        <v>0</v>
      </c>
      <c r="CA19" s="65" t="n">
        <f aca="false">IF(BF19=1,Y19,Y19/2)</f>
        <v>0</v>
      </c>
      <c r="CB19" s="65" t="n">
        <f aca="false">IF(BG19=1,Z19,Z19/2)</f>
        <v>0</v>
      </c>
    </row>
    <row r="20" customFormat="false" ht="12.75" hidden="false" customHeight="false" outlineLevel="0" collapsed="false">
      <c r="B20" s="77" t="s">
        <v>184</v>
      </c>
      <c r="C20" s="4" t="s">
        <v>163</v>
      </c>
      <c r="D20" s="156"/>
      <c r="E20" s="157" t="n">
        <f aca="false">INT(SUM(BI20:CB20))</f>
        <v>0</v>
      </c>
      <c r="F20" s="4" t="str">
        <f aca="false">(E20+AE20+Int)&amp;"/"&amp;(E20+AE20+Wis)</f>
        <v>-1/-1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4" t="str">
        <f aca="false">Int&amp;"/"&amp;Wis</f>
        <v>-1/-1</v>
      </c>
      <c r="AB20" s="4" t="n">
        <f aca="false">IF(Specialty=38,VLOOKUP(CareerLevel,TalentBonus1,2),0)</f>
        <v>0</v>
      </c>
      <c r="AC20" s="159"/>
      <c r="AD20" s="4" t="n">
        <f aca="false">IF(Feats!$I$238,2,0)</f>
        <v>0</v>
      </c>
      <c r="AE20" s="164" t="n">
        <f aca="false">SUM(AB20:AD20)</f>
        <v>0</v>
      </c>
      <c r="AF20" s="165" t="n">
        <f aca="false">20-SUM(AI20:AJ20)</f>
        <v>20</v>
      </c>
      <c r="AG20" s="166" t="n">
        <f aca="false">VLOOKUP(Mechanics,SkillCap,2)+AK20</f>
        <v>15</v>
      </c>
      <c r="AH20" s="4"/>
      <c r="AJ20" s="4" t="n">
        <f aca="false">IF(Feats!$I$238,1,0)</f>
        <v>0</v>
      </c>
      <c r="AN20" s="65" t="n">
        <f aca="false">IF(AM20=1,1,IF(D20=1,1,INDEX(SkillMatrix,$BH20,Lvl1)))</f>
        <v>0</v>
      </c>
      <c r="AO20" s="65" t="n">
        <f aca="false">IF(AM20=1,1,IF(D20=1,1,INDEX(SkillMatrix,$BH20,Lvl2)))</f>
        <v>0</v>
      </c>
      <c r="AP20" s="65" t="n">
        <f aca="false">IF(AM20=1,1,IF(D20=1,1,INDEX(SkillMatrix,$BH20,Lvl3)))</f>
        <v>0</v>
      </c>
      <c r="AQ20" s="65" t="n">
        <f aca="false">IF(AM20=1,1,IF(D20=1,1,INDEX(SkillMatrix,$BH20,Lvl4)))</f>
        <v>0</v>
      </c>
      <c r="AR20" s="65" t="n">
        <f aca="false">IF(AM20=1,1,IF(D20=1,1,INDEX(SkillMatrix,$BH20,Lvl5)))</f>
        <v>0</v>
      </c>
      <c r="AS20" s="65" t="n">
        <f aca="false">IF(AM20=1,1,IF(D20=1,1,INDEX(SkillMatrix,$BH20,Lvl6)))</f>
        <v>0</v>
      </c>
      <c r="AT20" s="65" t="n">
        <f aca="false">IF(AM20=1,1,IF(D20=1,1,INDEX(SkillMatrix,$BH20,Lvl7)))</f>
        <v>0</v>
      </c>
      <c r="AU20" s="65" t="n">
        <f aca="false">IF(AM20=1,1,IF(D20=1,1,INDEX(SkillMatrix,$BH20,Lvl8)))</f>
        <v>0</v>
      </c>
      <c r="AV20" s="65" t="n">
        <f aca="false">IF(AM20=1,1,IF(D20=1,1,INDEX(SkillMatrix,$BH20,Lvl9)))</f>
        <v>0</v>
      </c>
      <c r="AW20" s="65" t="n">
        <f aca="false">IF(AM20=1,1,IF(D20=1,1,INDEX(SkillMatrix,$BH20,Lvl10)))</f>
        <v>0</v>
      </c>
      <c r="AX20" s="65" t="n">
        <f aca="false">IF(AM20=1,1,IF(D20=1,1,INDEX(SkillMatrix,$BH20,Lvl11)))</f>
        <v>0</v>
      </c>
      <c r="AY20" s="65" t="n">
        <f aca="false">IF(AM20=1,1,IF(D20=1,1,INDEX(SkillMatrix,$BH20,Lvl12)))</f>
        <v>0</v>
      </c>
      <c r="AZ20" s="65" t="n">
        <f aca="false">IF(AM20=1,1,IF(D20=1,1,INDEX(SkillMatrix,$BH20,Lvl13)))</f>
        <v>0</v>
      </c>
      <c r="BA20" s="65" t="n">
        <f aca="false">IF(AM20=1,1,IF(D20=1,1,INDEX(SkillMatrix,$BH20,Lvl14)))</f>
        <v>0</v>
      </c>
      <c r="BB20" s="65" t="n">
        <f aca="false">IF(AM20=1,1,IF(D20=1,1,INDEX(SkillMatrix,$BH20,Lvl15)))</f>
        <v>0</v>
      </c>
      <c r="BC20" s="65" t="n">
        <f aca="false">IF(AM20=1,1,IF(D20=1,1,INDEX(SkillMatrix,$BH20,Lvl16)))</f>
        <v>0</v>
      </c>
      <c r="BD20" s="65" t="n">
        <f aca="false">IF(AM20=1,1,IF(D20=1,1,INDEX(SkillMatrix,$BH20,Lvl17)))</f>
        <v>0</v>
      </c>
      <c r="BE20" s="65" t="n">
        <f aca="false">IF(AM20=1,1,IF(D20=1,1,INDEX(SkillMatrix,$BH20,Lvl18)))</f>
        <v>0</v>
      </c>
      <c r="BF20" s="65" t="n">
        <f aca="false">IF(AM20=1,1,IF(D20=1,1,INDEX(SkillMatrix,$BH20,Lvl19)))</f>
        <v>0</v>
      </c>
      <c r="BG20" s="65" t="n">
        <f aca="false">IF(AM20=1,1,IF(D20=1,1,INDEX(SkillMatrix,$BH20,Lvl20)))</f>
        <v>0</v>
      </c>
      <c r="BH20" s="140" t="n">
        <v>16</v>
      </c>
      <c r="BI20" s="65" t="n">
        <f aca="false">IF(AN20=1,G20,G20/2)</f>
        <v>0</v>
      </c>
      <c r="BJ20" s="65" t="n">
        <f aca="false">IF(AO20=1,H20,H20/2)</f>
        <v>0</v>
      </c>
      <c r="BK20" s="65" t="n">
        <f aca="false">IF(AP20=1,I20,I20/2)</f>
        <v>0</v>
      </c>
      <c r="BL20" s="65" t="n">
        <f aca="false">IF(AQ20=1,J20,J20/2)</f>
        <v>0</v>
      </c>
      <c r="BM20" s="65" t="n">
        <f aca="false">IF(AR20=1,K20,K20/2)</f>
        <v>0</v>
      </c>
      <c r="BN20" s="65" t="n">
        <f aca="false">IF(AS20=1,L20,L20/2)</f>
        <v>0</v>
      </c>
      <c r="BO20" s="65" t="n">
        <f aca="false">IF(AT20=1,M20,M20/2)</f>
        <v>0</v>
      </c>
      <c r="BP20" s="65" t="n">
        <f aca="false">IF(AU20=1,N20,N20/2)</f>
        <v>0</v>
      </c>
      <c r="BQ20" s="65" t="n">
        <f aca="false">IF(AV20=1,O20,O20/2)</f>
        <v>0</v>
      </c>
      <c r="BR20" s="65" t="n">
        <f aca="false">IF(AW20=1,P20,P20/2)</f>
        <v>0</v>
      </c>
      <c r="BS20" s="65" t="n">
        <f aca="false">IF(AX20=1,Q20,Q20/2)</f>
        <v>0</v>
      </c>
      <c r="BT20" s="65" t="n">
        <f aca="false">IF(AY20=1,R20,R20/2)</f>
        <v>0</v>
      </c>
      <c r="BU20" s="65" t="n">
        <f aca="false">IF(AZ20=1,S20,S20/2)</f>
        <v>0</v>
      </c>
      <c r="BV20" s="65" t="n">
        <f aca="false">IF(BA20=1,T20,T20/2)</f>
        <v>0</v>
      </c>
      <c r="BW20" s="65" t="n">
        <f aca="false">IF(BB20=1,U20,U20/2)</f>
        <v>0</v>
      </c>
      <c r="BX20" s="65" t="n">
        <f aca="false">IF(BC20=1,V20,V20/2)</f>
        <v>0</v>
      </c>
      <c r="BY20" s="65" t="n">
        <f aca="false">IF(BD20=1,W20,W20/2)</f>
        <v>0</v>
      </c>
      <c r="BZ20" s="65" t="n">
        <f aca="false">IF(BE20=1,X20,X20/2)</f>
        <v>0</v>
      </c>
      <c r="CA20" s="65" t="n">
        <f aca="false">IF(BF20=1,Y20,Y20/2)</f>
        <v>0</v>
      </c>
      <c r="CB20" s="65" t="n">
        <f aca="false">IF(BG20=1,Z20,Z20/2)</f>
        <v>0</v>
      </c>
    </row>
    <row r="21" customFormat="false" ht="12.75" hidden="false" customHeight="false" outlineLevel="0" collapsed="false">
      <c r="B21" s="77" t="s">
        <v>185</v>
      </c>
      <c r="C21" s="4" t="s">
        <v>163</v>
      </c>
      <c r="D21" s="156"/>
      <c r="E21" s="157" t="n">
        <f aca="false">INT(SUM(BI21:CB21))</f>
        <v>0</v>
      </c>
      <c r="F21" s="4" t="str">
        <f aca="false">(E21+AE21+Int)&amp;"/"&amp;(E21+AE21+Wis)</f>
        <v>-1/-1</v>
      </c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4" t="str">
        <f aca="false">Int&amp;"/"&amp;Wis</f>
        <v>-1/-1</v>
      </c>
      <c r="AB21" s="4" t="n">
        <f aca="false">IF(Specialty=28,VLOOKUP(CareerLevel,TalentBonus1,2),0)</f>
        <v>0</v>
      </c>
      <c r="AC21" s="159"/>
      <c r="AD21" s="4" t="n">
        <f aca="false">IF(Feats!$I$231,2,0)</f>
        <v>0</v>
      </c>
      <c r="AE21" s="164" t="n">
        <f aca="false">SUM(AB21:AD21)</f>
        <v>0</v>
      </c>
      <c r="AF21" s="165" t="n">
        <f aca="false">20-SUM(AI21:AJ21)</f>
        <v>20</v>
      </c>
      <c r="AG21" s="166" t="n">
        <f aca="false">VLOOKUP(Medicine,SkillCap,2)+AK21</f>
        <v>15</v>
      </c>
      <c r="AH21" s="4"/>
      <c r="AJ21" s="4" t="n">
        <f aca="false">IF(Feats!$I$231,1,0)</f>
        <v>0</v>
      </c>
      <c r="AM21" s="65" t="str">
        <f aca="false">IF(Feats!I16,1,"")</f>
        <v/>
      </c>
      <c r="AN21" s="65" t="n">
        <f aca="false">IF(AM21=1,1,IF(D21=1,1,INDEX(SkillMatrix,$BH21,Lvl1)))</f>
        <v>0</v>
      </c>
      <c r="AO21" s="65" t="n">
        <f aca="false">IF(AM21=1,1,IF(D21=1,1,INDEX(SkillMatrix,$BH21,Lvl2)))</f>
        <v>0</v>
      </c>
      <c r="AP21" s="65" t="n">
        <f aca="false">IF(AM21=1,1,IF(D21=1,1,INDEX(SkillMatrix,$BH21,Lvl3)))</f>
        <v>0</v>
      </c>
      <c r="AQ21" s="65" t="n">
        <f aca="false">IF(AM21=1,1,IF(D21=1,1,INDEX(SkillMatrix,$BH21,Lvl4)))</f>
        <v>0</v>
      </c>
      <c r="AR21" s="65" t="n">
        <f aca="false">IF(AM21=1,1,IF(D21=1,1,INDEX(SkillMatrix,$BH21,Lvl5)))</f>
        <v>0</v>
      </c>
      <c r="AS21" s="65" t="n">
        <f aca="false">IF(AM21=1,1,IF(D21=1,1,INDEX(SkillMatrix,$BH21,Lvl6)))</f>
        <v>0</v>
      </c>
      <c r="AT21" s="65" t="n">
        <f aca="false">IF(AM21=1,1,IF(D21=1,1,INDEX(SkillMatrix,$BH21,Lvl7)))</f>
        <v>0</v>
      </c>
      <c r="AU21" s="65" t="n">
        <f aca="false">IF(AM21=1,1,IF(D21=1,1,INDEX(SkillMatrix,$BH21,Lvl8)))</f>
        <v>0</v>
      </c>
      <c r="AV21" s="65" t="n">
        <f aca="false">IF(AM21=1,1,IF(D21=1,1,INDEX(SkillMatrix,$BH21,Lvl9)))</f>
        <v>0</v>
      </c>
      <c r="AW21" s="65" t="n">
        <f aca="false">IF(AM21=1,1,IF(D21=1,1,INDEX(SkillMatrix,$BH21,Lvl10)))</f>
        <v>0</v>
      </c>
      <c r="AX21" s="65" t="n">
        <f aca="false">IF(AM21=1,1,IF(D21=1,1,INDEX(SkillMatrix,$BH21,Lvl11)))</f>
        <v>0</v>
      </c>
      <c r="AY21" s="65" t="n">
        <f aca="false">IF(AM21=1,1,IF(D21=1,1,INDEX(SkillMatrix,$BH21,Lvl12)))</f>
        <v>0</v>
      </c>
      <c r="AZ21" s="65" t="n">
        <f aca="false">IF(AM21=1,1,IF(D21=1,1,INDEX(SkillMatrix,$BH21,Lvl13)))</f>
        <v>0</v>
      </c>
      <c r="BA21" s="65" t="n">
        <f aca="false">IF(AM21=1,1,IF(D21=1,1,INDEX(SkillMatrix,$BH21,Lvl14)))</f>
        <v>0</v>
      </c>
      <c r="BB21" s="65" t="n">
        <f aca="false">IF(AM21=1,1,IF(D21=1,1,INDEX(SkillMatrix,$BH21,Lvl15)))</f>
        <v>0</v>
      </c>
      <c r="BC21" s="65" t="n">
        <f aca="false">IF(AM21=1,1,IF(D21=1,1,INDEX(SkillMatrix,$BH21,Lvl16)))</f>
        <v>0</v>
      </c>
      <c r="BD21" s="65" t="n">
        <f aca="false">IF(AM21=1,1,IF(D21=1,1,INDEX(SkillMatrix,$BH21,Lvl17)))</f>
        <v>0</v>
      </c>
      <c r="BE21" s="65" t="n">
        <f aca="false">IF(AM21=1,1,IF(D21=1,1,INDEX(SkillMatrix,$BH21,Lvl18)))</f>
        <v>0</v>
      </c>
      <c r="BF21" s="65" t="n">
        <f aca="false">IF(AM21=1,1,IF(D21=1,1,INDEX(SkillMatrix,$BH21,Lvl19)))</f>
        <v>0</v>
      </c>
      <c r="BG21" s="65" t="n">
        <f aca="false">IF(AM21=1,1,IF(D21=1,1,INDEX(SkillMatrix,$BH21,Lvl20)))</f>
        <v>0</v>
      </c>
      <c r="BH21" s="140" t="n">
        <v>17</v>
      </c>
      <c r="BI21" s="65" t="n">
        <f aca="false">IF(AN21=1,G21,G21/2)</f>
        <v>0</v>
      </c>
      <c r="BJ21" s="65" t="n">
        <f aca="false">IF(AO21=1,H21,H21/2)</f>
        <v>0</v>
      </c>
      <c r="BK21" s="65" t="n">
        <f aca="false">IF(AP21=1,I21,I21/2)</f>
        <v>0</v>
      </c>
      <c r="BL21" s="65" t="n">
        <f aca="false">IF(AQ21=1,J21,J21/2)</f>
        <v>0</v>
      </c>
      <c r="BM21" s="65" t="n">
        <f aca="false">IF(AR21=1,K21,K21/2)</f>
        <v>0</v>
      </c>
      <c r="BN21" s="65" t="n">
        <f aca="false">IF(AS21=1,L21,L21/2)</f>
        <v>0</v>
      </c>
      <c r="BO21" s="65" t="n">
        <f aca="false">IF(AT21=1,M21,M21/2)</f>
        <v>0</v>
      </c>
      <c r="BP21" s="65" t="n">
        <f aca="false">IF(AU21=1,N21,N21/2)</f>
        <v>0</v>
      </c>
      <c r="BQ21" s="65" t="n">
        <f aca="false">IF(AV21=1,O21,O21/2)</f>
        <v>0</v>
      </c>
      <c r="BR21" s="65" t="n">
        <f aca="false">IF(AW21=1,P21,P21/2)</f>
        <v>0</v>
      </c>
      <c r="BS21" s="65" t="n">
        <f aca="false">IF(AX21=1,Q21,Q21/2)</f>
        <v>0</v>
      </c>
      <c r="BT21" s="65" t="n">
        <f aca="false">IF(AY21=1,R21,R21/2)</f>
        <v>0</v>
      </c>
      <c r="BU21" s="65" t="n">
        <f aca="false">IF(AZ21=1,S21,S21/2)</f>
        <v>0</v>
      </c>
      <c r="BV21" s="65" t="n">
        <f aca="false">IF(BA21=1,T21,T21/2)</f>
        <v>0</v>
      </c>
      <c r="BW21" s="65" t="n">
        <f aca="false">IF(BB21=1,U21,U21/2)</f>
        <v>0</v>
      </c>
      <c r="BX21" s="65" t="n">
        <f aca="false">IF(BC21=1,V21,V21/2)</f>
        <v>0</v>
      </c>
      <c r="BY21" s="65" t="n">
        <f aca="false">IF(BD21=1,W21,W21/2)</f>
        <v>0</v>
      </c>
      <c r="BZ21" s="65" t="n">
        <f aca="false">IF(BE21=1,X21,X21/2)</f>
        <v>0</v>
      </c>
      <c r="CA21" s="65" t="n">
        <f aca="false">IF(BF21=1,Y21,Y21/2)</f>
        <v>0</v>
      </c>
      <c r="CB21" s="65" t="n">
        <f aca="false">IF(BG21=1,Z21,Z21/2)</f>
        <v>0</v>
      </c>
    </row>
    <row r="22" customFormat="false" ht="12.75" hidden="false" customHeight="false" outlineLevel="0" collapsed="false">
      <c r="B22" s="77" t="s">
        <v>186</v>
      </c>
      <c r="C22" s="4" t="s">
        <v>182</v>
      </c>
      <c r="D22" s="156"/>
      <c r="E22" s="157" t="n">
        <f aca="false">INT(SUM(BI22:CB22))</f>
        <v>0</v>
      </c>
      <c r="F22" s="4" t="str">
        <f aca="false">(E22+AE22+Wis)&amp;"/"&amp;(E22+AE22+Cha)</f>
        <v>-1/-1</v>
      </c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4" t="str">
        <f aca="false">Wis&amp;"/"&amp;Cha</f>
        <v>-1/-1</v>
      </c>
      <c r="AB22" s="4" t="n">
        <f aca="false">IF(Specialty=5,VLOOKUP(CareerLevel,TalentBonus1,2),IF(Specialty=15,VLOOKUP(CareerLevel,TalentBonus1,2),0))</f>
        <v>0</v>
      </c>
      <c r="AC22" s="159"/>
      <c r="AD22" s="4" t="n">
        <f aca="false">IF(Feats!$I$230,2,0)</f>
        <v>0</v>
      </c>
      <c r="AE22" s="164" t="n">
        <f aca="false">SUM(AB22:AD22)</f>
        <v>0</v>
      </c>
      <c r="AF22" s="165" t="n">
        <f aca="false">20-SUM(AI22:AJ22)</f>
        <v>20</v>
      </c>
      <c r="AG22" s="166" t="n">
        <f aca="false">VLOOKUP(Networking,SkillCap,2)+AK22</f>
        <v>15</v>
      </c>
      <c r="AH22" s="4"/>
      <c r="AI22" s="65" t="str">
        <f aca="false">IF(Talent=9,VLOOKUP(CareerLevel,TalentBonus2,2),"")</f>
        <v/>
      </c>
      <c r="AJ22" s="4" t="n">
        <f aca="false">IF(Feats!$I$230,1,0)</f>
        <v>0</v>
      </c>
      <c r="AK22" s="65" t="n">
        <f aca="false">IF(Talent=18,5,0)</f>
        <v>0</v>
      </c>
      <c r="AM22" s="65" t="str">
        <f aca="false">IF(Talent=18,1,"")</f>
        <v/>
      </c>
      <c r="AN22" s="65" t="n">
        <f aca="false">IF(AM22=1,1,IF(D22=1,1,INDEX(SkillMatrix,$BH22,Lvl1)))</f>
        <v>0</v>
      </c>
      <c r="AO22" s="65" t="n">
        <f aca="false">IF(AM22=1,1,IF(D22=1,1,INDEX(SkillMatrix,$BH22,Lvl2)))</f>
        <v>0</v>
      </c>
      <c r="AP22" s="65" t="n">
        <f aca="false">IF(AM22=1,1,IF(D22=1,1,INDEX(SkillMatrix,$BH22,Lvl3)))</f>
        <v>0</v>
      </c>
      <c r="AQ22" s="65" t="n">
        <f aca="false">IF(AM22=1,1,IF(D22=1,1,INDEX(SkillMatrix,$BH22,Lvl4)))</f>
        <v>0</v>
      </c>
      <c r="AR22" s="65" t="n">
        <f aca="false">IF(AM22=1,1,IF(D22=1,1,INDEX(SkillMatrix,$BH22,Lvl5)))</f>
        <v>0</v>
      </c>
      <c r="AS22" s="65" t="n">
        <f aca="false">IF(AM22=1,1,IF(D22=1,1,INDEX(SkillMatrix,$BH22,Lvl6)))</f>
        <v>0</v>
      </c>
      <c r="AT22" s="65" t="n">
        <f aca="false">IF(AM22=1,1,IF(D22=1,1,INDEX(SkillMatrix,$BH22,Lvl7)))</f>
        <v>0</v>
      </c>
      <c r="AU22" s="65" t="n">
        <f aca="false">IF(AM22=1,1,IF(D22=1,1,INDEX(SkillMatrix,$BH22,Lvl8)))</f>
        <v>0</v>
      </c>
      <c r="AV22" s="65" t="n">
        <f aca="false">IF(AM22=1,1,IF(D22=1,1,INDEX(SkillMatrix,$BH22,Lvl9)))</f>
        <v>0</v>
      </c>
      <c r="AW22" s="65" t="n">
        <f aca="false">IF(AM22=1,1,IF(D22=1,1,INDEX(SkillMatrix,$BH22,Lvl10)))</f>
        <v>0</v>
      </c>
      <c r="AX22" s="65" t="n">
        <f aca="false">IF(AM22=1,1,IF(D22=1,1,INDEX(SkillMatrix,$BH22,Lvl11)))</f>
        <v>0</v>
      </c>
      <c r="AY22" s="65" t="n">
        <f aca="false">IF(AM22=1,1,IF(D22=1,1,INDEX(SkillMatrix,$BH22,Lvl12)))</f>
        <v>0</v>
      </c>
      <c r="AZ22" s="65" t="n">
        <f aca="false">IF(AM22=1,1,IF(D22=1,1,INDEX(SkillMatrix,$BH22,Lvl13)))</f>
        <v>0</v>
      </c>
      <c r="BA22" s="65" t="n">
        <f aca="false">IF(AM22=1,1,IF(D22=1,1,INDEX(SkillMatrix,$BH22,Lvl14)))</f>
        <v>0</v>
      </c>
      <c r="BB22" s="65" t="n">
        <f aca="false">IF(AM22=1,1,IF(D22=1,1,INDEX(SkillMatrix,$BH22,Lvl15)))</f>
        <v>0</v>
      </c>
      <c r="BC22" s="65" t="n">
        <f aca="false">IF(AM22=1,1,IF(D22=1,1,INDEX(SkillMatrix,$BH22,Lvl16)))</f>
        <v>0</v>
      </c>
      <c r="BD22" s="65" t="n">
        <f aca="false">IF(AM22=1,1,IF(D22=1,1,INDEX(SkillMatrix,$BH22,Lvl17)))</f>
        <v>0</v>
      </c>
      <c r="BE22" s="65" t="n">
        <f aca="false">IF(AM22=1,1,IF(D22=1,1,INDEX(SkillMatrix,$BH22,Lvl18)))</f>
        <v>0</v>
      </c>
      <c r="BF22" s="65" t="n">
        <f aca="false">IF(AM22=1,1,IF(D22=1,1,INDEX(SkillMatrix,$BH22,Lvl19)))</f>
        <v>0</v>
      </c>
      <c r="BG22" s="65" t="n">
        <f aca="false">IF(AM22=1,1,IF(D22=1,1,INDEX(SkillMatrix,$BH22,Lvl20)))</f>
        <v>0</v>
      </c>
      <c r="BH22" s="140" t="n">
        <v>18</v>
      </c>
      <c r="BI22" s="65" t="n">
        <f aca="false">IF(AN22=1,G22,G22/2)</f>
        <v>0</v>
      </c>
      <c r="BJ22" s="65" t="n">
        <f aca="false">IF(AO22=1,H22,H22/2)</f>
        <v>0</v>
      </c>
      <c r="BK22" s="65" t="n">
        <f aca="false">IF(AP22=1,I22,I22/2)</f>
        <v>0</v>
      </c>
      <c r="BL22" s="65" t="n">
        <f aca="false">IF(AQ22=1,J22,J22/2)</f>
        <v>0</v>
      </c>
      <c r="BM22" s="65" t="n">
        <f aca="false">IF(AR22=1,K22,K22/2)</f>
        <v>0</v>
      </c>
      <c r="BN22" s="65" t="n">
        <f aca="false">IF(AS22=1,L22,L22/2)</f>
        <v>0</v>
      </c>
      <c r="BO22" s="65" t="n">
        <f aca="false">IF(AT22=1,M22,M22/2)</f>
        <v>0</v>
      </c>
      <c r="BP22" s="65" t="n">
        <f aca="false">IF(AU22=1,N22,N22/2)</f>
        <v>0</v>
      </c>
      <c r="BQ22" s="65" t="n">
        <f aca="false">IF(AV22=1,O22,O22/2)</f>
        <v>0</v>
      </c>
      <c r="BR22" s="65" t="n">
        <f aca="false">IF(AW22=1,P22,P22/2)</f>
        <v>0</v>
      </c>
      <c r="BS22" s="65" t="n">
        <f aca="false">IF(AX22=1,Q22,Q22/2)</f>
        <v>0</v>
      </c>
      <c r="BT22" s="65" t="n">
        <f aca="false">IF(AY22=1,R22,R22/2)</f>
        <v>0</v>
      </c>
      <c r="BU22" s="65" t="n">
        <f aca="false">IF(AZ22=1,S22,S22/2)</f>
        <v>0</v>
      </c>
      <c r="BV22" s="65" t="n">
        <f aca="false">IF(BA22=1,T22,T22/2)</f>
        <v>0</v>
      </c>
      <c r="BW22" s="65" t="n">
        <f aca="false">IF(BB22=1,U22,U22/2)</f>
        <v>0</v>
      </c>
      <c r="BX22" s="65" t="n">
        <f aca="false">IF(BC22=1,V22,V22/2)</f>
        <v>0</v>
      </c>
      <c r="BY22" s="65" t="n">
        <f aca="false">IF(BD22=1,W22,W22/2)</f>
        <v>0</v>
      </c>
      <c r="BZ22" s="65" t="n">
        <f aca="false">IF(BE22=1,X22,X22/2)</f>
        <v>0</v>
      </c>
      <c r="CA22" s="65" t="n">
        <f aca="false">IF(BF22=1,Y22,Y22/2)</f>
        <v>0</v>
      </c>
      <c r="CB22" s="65" t="n">
        <f aca="false">IF(BG22=1,Z22,Z22/2)</f>
        <v>0</v>
      </c>
    </row>
    <row r="23" customFormat="false" ht="12.75" hidden="false" customHeight="false" outlineLevel="0" collapsed="false">
      <c r="B23" s="77" t="s">
        <v>187</v>
      </c>
      <c r="C23" s="4" t="s">
        <v>188</v>
      </c>
      <c r="D23" s="156"/>
      <c r="E23" s="157" t="n">
        <f aca="false">INT(SUM(BI23:CB23))</f>
        <v>0</v>
      </c>
      <c r="F23" s="4" t="n">
        <f aca="false">E23+AA23+AE23</f>
        <v>-1</v>
      </c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4" t="n">
        <f aca="false">Wis</f>
        <v>-1</v>
      </c>
      <c r="AB23" s="4" t="n">
        <f aca="false">IF(Specialty=17,VLOOKUP(CareerLevel,TalentBonus1,2),0)</f>
        <v>0</v>
      </c>
      <c r="AC23" s="159"/>
      <c r="AD23" s="4" t="n">
        <f aca="false">IF(Feats!$I$234,2,0)</f>
        <v>0</v>
      </c>
      <c r="AE23" s="164" t="n">
        <f aca="false">SUM(AB23:AD23)</f>
        <v>0</v>
      </c>
      <c r="AF23" s="165" t="n">
        <f aca="false">20-SUM(AI23:AJ23)</f>
        <v>20</v>
      </c>
      <c r="AG23" s="166" t="n">
        <f aca="false">VLOOKUP(Notice,SkillCap,2)+AK23</f>
        <v>15</v>
      </c>
      <c r="AH23" s="4"/>
      <c r="AI23" s="65" t="str">
        <f aca="false">IF(Talent=28,VLOOKUP(CareerLevel,TalentBonus2,2),"")</f>
        <v/>
      </c>
      <c r="AJ23" s="4" t="n">
        <f aca="false">IF(Feats!$I$234,1,0)</f>
        <v>0</v>
      </c>
      <c r="AN23" s="65" t="n">
        <f aca="false">IF(AM23=1,1,IF(D23=1,1,INDEX(SkillMatrix,$BH23,Lvl1)))</f>
        <v>0</v>
      </c>
      <c r="AO23" s="65" t="n">
        <f aca="false">IF(AM23=1,1,IF(D23=1,1,INDEX(SkillMatrix,$BH23,Lvl2)))</f>
        <v>0</v>
      </c>
      <c r="AP23" s="65" t="n">
        <f aca="false">IF(AM23=1,1,IF(D23=1,1,INDEX(SkillMatrix,$BH23,Lvl3)))</f>
        <v>0</v>
      </c>
      <c r="AQ23" s="65" t="n">
        <f aca="false">IF(AM23=1,1,IF(D23=1,1,INDEX(SkillMatrix,$BH23,Lvl4)))</f>
        <v>0</v>
      </c>
      <c r="AR23" s="65" t="n">
        <f aca="false">IF(AM23=1,1,IF(D23=1,1,INDEX(SkillMatrix,$BH23,Lvl5)))</f>
        <v>0</v>
      </c>
      <c r="AS23" s="65" t="n">
        <f aca="false">IF(AM23=1,1,IF(D23=1,1,INDEX(SkillMatrix,$BH23,Lvl6)))</f>
        <v>0</v>
      </c>
      <c r="AT23" s="65" t="n">
        <f aca="false">IF(AM23=1,1,IF(D23=1,1,INDEX(SkillMatrix,$BH23,Lvl7)))</f>
        <v>0</v>
      </c>
      <c r="AU23" s="65" t="n">
        <f aca="false">IF(AM23=1,1,IF(D23=1,1,INDEX(SkillMatrix,$BH23,Lvl8)))</f>
        <v>0</v>
      </c>
      <c r="AV23" s="65" t="n">
        <f aca="false">IF(AM23=1,1,IF(D23=1,1,INDEX(SkillMatrix,$BH23,Lvl9)))</f>
        <v>0</v>
      </c>
      <c r="AW23" s="65" t="n">
        <f aca="false">IF(AM23=1,1,IF(D23=1,1,INDEX(SkillMatrix,$BH23,Lvl10)))</f>
        <v>0</v>
      </c>
      <c r="AX23" s="65" t="n">
        <f aca="false">IF(AM23=1,1,IF(D23=1,1,INDEX(SkillMatrix,$BH23,Lvl11)))</f>
        <v>0</v>
      </c>
      <c r="AY23" s="65" t="n">
        <f aca="false">IF(AM23=1,1,IF(D23=1,1,INDEX(SkillMatrix,$BH23,Lvl12)))</f>
        <v>0</v>
      </c>
      <c r="AZ23" s="65" t="n">
        <f aca="false">IF(AM23=1,1,IF(D23=1,1,INDEX(SkillMatrix,$BH23,Lvl13)))</f>
        <v>0</v>
      </c>
      <c r="BA23" s="65" t="n">
        <f aca="false">IF(AM23=1,1,IF(D23=1,1,INDEX(SkillMatrix,$BH23,Lvl14)))</f>
        <v>0</v>
      </c>
      <c r="BB23" s="65" t="n">
        <f aca="false">IF(AM23=1,1,IF(D23=1,1,INDEX(SkillMatrix,$BH23,Lvl15)))</f>
        <v>0</v>
      </c>
      <c r="BC23" s="65" t="n">
        <f aca="false">IF(AM23=1,1,IF(D23=1,1,INDEX(SkillMatrix,$BH23,Lvl16)))</f>
        <v>0</v>
      </c>
      <c r="BD23" s="65" t="n">
        <f aca="false">IF(AM23=1,1,IF(D23=1,1,INDEX(SkillMatrix,$BH23,Lvl17)))</f>
        <v>0</v>
      </c>
      <c r="BE23" s="65" t="n">
        <f aca="false">IF(AM23=1,1,IF(D23=1,1,INDEX(SkillMatrix,$BH23,Lvl18)))</f>
        <v>0</v>
      </c>
      <c r="BF23" s="65" t="n">
        <f aca="false">IF(AM23=1,1,IF(D23=1,1,INDEX(SkillMatrix,$BH23,Lvl19)))</f>
        <v>0</v>
      </c>
      <c r="BG23" s="65" t="n">
        <f aca="false">IF(AM23=1,1,IF(D23=1,1,INDEX(SkillMatrix,$BH23,Lvl20)))</f>
        <v>0</v>
      </c>
      <c r="BH23" s="140" t="n">
        <v>19</v>
      </c>
      <c r="BI23" s="65" t="n">
        <f aca="false">IF(AN23=1,G23,G23/2)</f>
        <v>0</v>
      </c>
      <c r="BJ23" s="65" t="n">
        <f aca="false">IF(AO23=1,H23,H23/2)</f>
        <v>0</v>
      </c>
      <c r="BK23" s="65" t="n">
        <f aca="false">IF(AP23=1,I23,I23/2)</f>
        <v>0</v>
      </c>
      <c r="BL23" s="65" t="n">
        <f aca="false">IF(AQ23=1,J23,J23/2)</f>
        <v>0</v>
      </c>
      <c r="BM23" s="65" t="n">
        <f aca="false">IF(AR23=1,K23,K23/2)</f>
        <v>0</v>
      </c>
      <c r="BN23" s="65" t="n">
        <f aca="false">IF(AS23=1,L23,L23/2)</f>
        <v>0</v>
      </c>
      <c r="BO23" s="65" t="n">
        <f aca="false">IF(AT23=1,M23,M23/2)</f>
        <v>0</v>
      </c>
      <c r="BP23" s="65" t="n">
        <f aca="false">IF(AU23=1,N23,N23/2)</f>
        <v>0</v>
      </c>
      <c r="BQ23" s="65" t="n">
        <f aca="false">IF(AV23=1,O23,O23/2)</f>
        <v>0</v>
      </c>
      <c r="BR23" s="65" t="n">
        <f aca="false">IF(AW23=1,P23,P23/2)</f>
        <v>0</v>
      </c>
      <c r="BS23" s="65" t="n">
        <f aca="false">IF(AX23=1,Q23,Q23/2)</f>
        <v>0</v>
      </c>
      <c r="BT23" s="65" t="n">
        <f aca="false">IF(AY23=1,R23,R23/2)</f>
        <v>0</v>
      </c>
      <c r="BU23" s="65" t="n">
        <f aca="false">IF(AZ23=1,S23,S23/2)</f>
        <v>0</v>
      </c>
      <c r="BV23" s="65" t="n">
        <f aca="false">IF(BA23=1,T23,T23/2)</f>
        <v>0</v>
      </c>
      <c r="BW23" s="65" t="n">
        <f aca="false">IF(BB23=1,U23,U23/2)</f>
        <v>0</v>
      </c>
      <c r="BX23" s="65" t="n">
        <f aca="false">IF(BC23=1,V23,V23/2)</f>
        <v>0</v>
      </c>
      <c r="BY23" s="65" t="n">
        <f aca="false">IF(BD23=1,W23,W23/2)</f>
        <v>0</v>
      </c>
      <c r="BZ23" s="65" t="n">
        <f aca="false">IF(BE23=1,X23,X23/2)</f>
        <v>0</v>
      </c>
      <c r="CA23" s="65" t="n">
        <f aca="false">IF(BF23=1,Y23,Y23/2)</f>
        <v>0</v>
      </c>
      <c r="CB23" s="65" t="n">
        <f aca="false">IF(BG23=1,Z23,Z23/2)</f>
        <v>0</v>
      </c>
    </row>
    <row r="24" customFormat="false" ht="12.75" hidden="false" customHeight="false" outlineLevel="0" collapsed="false">
      <c r="B24" s="77" t="s">
        <v>189</v>
      </c>
      <c r="C24" s="4" t="s">
        <v>169</v>
      </c>
      <c r="D24" s="156"/>
      <c r="E24" s="157" t="n">
        <f aca="false">INT(SUM(BI24:CB24))</f>
        <v>0</v>
      </c>
      <c r="F24" s="4" t="n">
        <f aca="false">E24+AA24+AE24</f>
        <v>-1</v>
      </c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4" t="n">
        <f aca="false">Cha</f>
        <v>-1</v>
      </c>
      <c r="AB24" s="4" t="n">
        <f aca="false">IF(Specialty=9,VLOOKUP(CareerLevel,TalentBonus1,2),IF(Specialty=35,VLOOKUP(CareerLevel,TalentBonus1,2),IF(Specialty=38,VLOOKUP(CareerLevel,TalentBonus1,2),0)))</f>
        <v>0</v>
      </c>
      <c r="AC24" s="159"/>
      <c r="AD24" s="4" t="n">
        <f aca="false">IF(Feats!$I$228,2,0)</f>
        <v>0</v>
      </c>
      <c r="AE24" s="164" t="n">
        <f aca="false">SUM(AB24:AD24)</f>
        <v>0</v>
      </c>
      <c r="AF24" s="165" t="n">
        <f aca="false">20-SUM(AI24:AJ24)</f>
        <v>20</v>
      </c>
      <c r="AG24" s="166" t="n">
        <f aca="false">VLOOKUP(Profession,SkillCap,2)+AK24</f>
        <v>15</v>
      </c>
      <c r="AH24" s="4"/>
      <c r="AJ24" s="4" t="n">
        <f aca="false">IF(Feats!$I$228,1,0)</f>
        <v>0</v>
      </c>
      <c r="AN24" s="65" t="n">
        <f aca="false">IF(AM24=1,1,IF(D24=1,1,INDEX(SkillMatrix,$BH24,Lvl1)))</f>
        <v>0</v>
      </c>
      <c r="AO24" s="65" t="n">
        <f aca="false">IF(AM24=1,1,IF(D24=1,1,INDEX(SkillMatrix,$BH24,Lvl2)))</f>
        <v>0</v>
      </c>
      <c r="AP24" s="65" t="n">
        <f aca="false">IF(AM24=1,1,IF(D24=1,1,INDEX(SkillMatrix,$BH24,Lvl3)))</f>
        <v>0</v>
      </c>
      <c r="AQ24" s="65" t="n">
        <f aca="false">IF(AM24=1,1,IF(D24=1,1,INDEX(SkillMatrix,$BH24,Lvl4)))</f>
        <v>0</v>
      </c>
      <c r="AR24" s="65" t="n">
        <f aca="false">IF(AM24=1,1,IF(D24=1,1,INDEX(SkillMatrix,$BH24,Lvl5)))</f>
        <v>0</v>
      </c>
      <c r="AS24" s="65" t="n">
        <f aca="false">IF(AM24=1,1,IF(D24=1,1,INDEX(SkillMatrix,$BH24,Lvl6)))</f>
        <v>0</v>
      </c>
      <c r="AT24" s="65" t="n">
        <f aca="false">IF(AM24=1,1,IF(D24=1,1,INDEX(SkillMatrix,$BH24,Lvl7)))</f>
        <v>0</v>
      </c>
      <c r="AU24" s="65" t="n">
        <f aca="false">IF(AM24=1,1,IF(D24=1,1,INDEX(SkillMatrix,$BH24,Lvl8)))</f>
        <v>0</v>
      </c>
      <c r="AV24" s="65" t="n">
        <f aca="false">IF(AM24=1,1,IF(D24=1,1,INDEX(SkillMatrix,$BH24,Lvl9)))</f>
        <v>0</v>
      </c>
      <c r="AW24" s="65" t="n">
        <f aca="false">IF(AM24=1,1,IF(D24=1,1,INDEX(SkillMatrix,$BH24,Lvl10)))</f>
        <v>0</v>
      </c>
      <c r="AX24" s="65" t="n">
        <f aca="false">IF(AM24=1,1,IF(D24=1,1,INDEX(SkillMatrix,$BH24,Lvl11)))</f>
        <v>0</v>
      </c>
      <c r="AY24" s="65" t="n">
        <f aca="false">IF(AM24=1,1,IF(D24=1,1,INDEX(SkillMatrix,$BH24,Lvl12)))</f>
        <v>0</v>
      </c>
      <c r="AZ24" s="65" t="n">
        <f aca="false">IF(AM24=1,1,IF(D24=1,1,INDEX(SkillMatrix,$BH24,Lvl13)))</f>
        <v>0</v>
      </c>
      <c r="BA24" s="65" t="n">
        <f aca="false">IF(AM24=1,1,IF(D24=1,1,INDEX(SkillMatrix,$BH24,Lvl14)))</f>
        <v>0</v>
      </c>
      <c r="BB24" s="65" t="n">
        <f aca="false">IF(AM24=1,1,IF(D24=1,1,INDEX(SkillMatrix,$BH24,Lvl15)))</f>
        <v>0</v>
      </c>
      <c r="BC24" s="65" t="n">
        <f aca="false">IF(AM24=1,1,IF(D24=1,1,INDEX(SkillMatrix,$BH24,Lvl16)))</f>
        <v>0</v>
      </c>
      <c r="BD24" s="65" t="n">
        <f aca="false">IF(AM24=1,1,IF(D24=1,1,INDEX(SkillMatrix,$BH24,Lvl17)))</f>
        <v>0</v>
      </c>
      <c r="BE24" s="65" t="n">
        <f aca="false">IF(AM24=1,1,IF(D24=1,1,INDEX(SkillMatrix,$BH24,Lvl18)))</f>
        <v>0</v>
      </c>
      <c r="BF24" s="65" t="n">
        <f aca="false">IF(AM24=1,1,IF(D24=1,1,INDEX(SkillMatrix,$BH24,Lvl19)))</f>
        <v>0</v>
      </c>
      <c r="BG24" s="65" t="n">
        <f aca="false">IF(AM24=1,1,IF(D24=1,1,INDEX(SkillMatrix,$BH24,Lvl20)))</f>
        <v>0</v>
      </c>
      <c r="BH24" s="140" t="n">
        <v>20</v>
      </c>
      <c r="BI24" s="65" t="n">
        <f aca="false">IF(AN24=1,G24,G24/2)</f>
        <v>0</v>
      </c>
      <c r="BJ24" s="65" t="n">
        <f aca="false">IF(AO24=1,H24,H24/2)</f>
        <v>0</v>
      </c>
      <c r="BK24" s="65" t="n">
        <f aca="false">IF(AP24=1,I24,I24/2)</f>
        <v>0</v>
      </c>
      <c r="BL24" s="65" t="n">
        <f aca="false">IF(AQ24=1,J24,J24/2)</f>
        <v>0</v>
      </c>
      <c r="BM24" s="65" t="n">
        <f aca="false">IF(AR24=1,K24,K24/2)</f>
        <v>0</v>
      </c>
      <c r="BN24" s="65" t="n">
        <f aca="false">IF(AS24=1,L24,L24/2)</f>
        <v>0</v>
      </c>
      <c r="BO24" s="65" t="n">
        <f aca="false">IF(AT24=1,M24,M24/2)</f>
        <v>0</v>
      </c>
      <c r="BP24" s="65" t="n">
        <f aca="false">IF(AU24=1,N24,N24/2)</f>
        <v>0</v>
      </c>
      <c r="BQ24" s="65" t="n">
        <f aca="false">IF(AV24=1,O24,O24/2)</f>
        <v>0</v>
      </c>
      <c r="BR24" s="65" t="n">
        <f aca="false">IF(AW24=1,P24,P24/2)</f>
        <v>0</v>
      </c>
      <c r="BS24" s="65" t="n">
        <f aca="false">IF(AX24=1,Q24,Q24/2)</f>
        <v>0</v>
      </c>
      <c r="BT24" s="65" t="n">
        <f aca="false">IF(AY24=1,R24,R24/2)</f>
        <v>0</v>
      </c>
      <c r="BU24" s="65" t="n">
        <f aca="false">IF(AZ24=1,S24,S24/2)</f>
        <v>0</v>
      </c>
      <c r="BV24" s="65" t="n">
        <f aca="false">IF(BA24=1,T24,T24/2)</f>
        <v>0</v>
      </c>
      <c r="BW24" s="65" t="n">
        <f aca="false">IF(BB24=1,U24,U24/2)</f>
        <v>0</v>
      </c>
      <c r="BX24" s="65" t="n">
        <f aca="false">IF(BC24=1,V24,V24/2)</f>
        <v>0</v>
      </c>
      <c r="BY24" s="65" t="n">
        <f aca="false">IF(BD24=1,W24,W24/2)</f>
        <v>0</v>
      </c>
      <c r="BZ24" s="65" t="n">
        <f aca="false">IF(BE24=1,X24,X24/2)</f>
        <v>0</v>
      </c>
      <c r="CA24" s="65" t="n">
        <f aca="false">IF(BF24=1,Y24,Y24/2)</f>
        <v>0</v>
      </c>
      <c r="CB24" s="65" t="n">
        <f aca="false">IF(BG24=1,Z24,Z24/2)</f>
        <v>0</v>
      </c>
    </row>
    <row r="25" customFormat="false" ht="12.75" hidden="false" customHeight="false" outlineLevel="0" collapsed="false">
      <c r="B25" s="77" t="s">
        <v>190</v>
      </c>
      <c r="C25" s="4" t="s">
        <v>191</v>
      </c>
      <c r="D25" s="156"/>
      <c r="E25" s="157" t="n">
        <f aca="false">INT(SUM(BI25:CB25))</f>
        <v>0</v>
      </c>
      <c r="F25" s="4" t="str">
        <f aca="false">(E25+AE25+Con)&amp;"/"&amp;(E25+AE25+Wis)</f>
        <v>-1/-1</v>
      </c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4" t="str">
        <f aca="false">Con&amp;"/"&amp;Wis</f>
        <v>-1/-1</v>
      </c>
      <c r="AC25" s="159"/>
      <c r="AD25" s="4" t="n">
        <f aca="false">IF(Feats!$I$228,2,0)</f>
        <v>0</v>
      </c>
      <c r="AE25" s="164" t="n">
        <f aca="false">SUM(AB25:AD25)</f>
        <v>0</v>
      </c>
      <c r="AF25" s="165" t="n">
        <f aca="false">20-SUM(AI25:AJ25)</f>
        <v>20</v>
      </c>
      <c r="AG25" s="166" t="n">
        <f aca="false">VLOOKUP(Resolve,SkillCap,2)+AK25</f>
        <v>15</v>
      </c>
      <c r="AH25" s="4"/>
      <c r="AJ25" s="4" t="n">
        <f aca="false">IF(Feats!$I$228,1,0)</f>
        <v>0</v>
      </c>
      <c r="AK25" s="65" t="n">
        <f aca="false">IF(Talent=20,5,IF(Talent=23,5,0))</f>
        <v>0</v>
      </c>
      <c r="AM25" s="65" t="str">
        <f aca="false">IF(Talent=20,1,IF(Talent=23,1,""))</f>
        <v/>
      </c>
      <c r="AN25" s="65" t="n">
        <f aca="false">IF(AM25=1,1,IF(D25=1,1,INDEX(SkillMatrix,$BH25,Lvl1)))</f>
        <v>0</v>
      </c>
      <c r="AO25" s="65" t="n">
        <f aca="false">IF(AM25=1,1,IF(D25=1,1,INDEX(SkillMatrix,$BH25,Lvl2)))</f>
        <v>0</v>
      </c>
      <c r="AP25" s="65" t="n">
        <f aca="false">IF(AM25=1,1,IF(D25=1,1,INDEX(SkillMatrix,$BH25,Lvl3)))</f>
        <v>0</v>
      </c>
      <c r="AQ25" s="65" t="n">
        <f aca="false">IF(AM25=1,1,IF(D25=1,1,INDEX(SkillMatrix,$BH25,Lvl4)))</f>
        <v>0</v>
      </c>
      <c r="AR25" s="65" t="n">
        <f aca="false">IF(AM25=1,1,IF(D25=1,1,INDEX(SkillMatrix,$BH25,Lvl5)))</f>
        <v>0</v>
      </c>
      <c r="AS25" s="65" t="n">
        <f aca="false">IF(AM25=1,1,IF(D25=1,1,INDEX(SkillMatrix,$BH25,Lvl6)))</f>
        <v>0</v>
      </c>
      <c r="AT25" s="65" t="n">
        <f aca="false">IF(AM25=1,1,IF(D25=1,1,INDEX(SkillMatrix,$BH25,Lvl7)))</f>
        <v>0</v>
      </c>
      <c r="AU25" s="65" t="n">
        <f aca="false">IF(AM25=1,1,IF(D25=1,1,INDEX(SkillMatrix,$BH25,Lvl8)))</f>
        <v>0</v>
      </c>
      <c r="AV25" s="65" t="n">
        <f aca="false">IF(AM25=1,1,IF(D25=1,1,INDEX(SkillMatrix,$BH25,Lvl9)))</f>
        <v>0</v>
      </c>
      <c r="AW25" s="65" t="n">
        <f aca="false">IF(AM25=1,1,IF(D25=1,1,INDEX(SkillMatrix,$BH25,Lvl10)))</f>
        <v>0</v>
      </c>
      <c r="AX25" s="65" t="n">
        <f aca="false">IF(AM25=1,1,IF(D25=1,1,INDEX(SkillMatrix,$BH25,Lvl11)))</f>
        <v>0</v>
      </c>
      <c r="AY25" s="65" t="n">
        <f aca="false">IF(AM25=1,1,IF(D25=1,1,INDEX(SkillMatrix,$BH25,Lvl12)))</f>
        <v>0</v>
      </c>
      <c r="AZ25" s="65" t="n">
        <f aca="false">IF(AM25=1,1,IF(D25=1,1,INDEX(SkillMatrix,$BH25,Lvl13)))</f>
        <v>0</v>
      </c>
      <c r="BA25" s="65" t="n">
        <f aca="false">IF(AM25=1,1,IF(D25=1,1,INDEX(SkillMatrix,$BH25,Lvl14)))</f>
        <v>0</v>
      </c>
      <c r="BB25" s="65" t="n">
        <f aca="false">IF(AM25=1,1,IF(D25=1,1,INDEX(SkillMatrix,$BH25,Lvl15)))</f>
        <v>0</v>
      </c>
      <c r="BC25" s="65" t="n">
        <f aca="false">IF(AM25=1,1,IF(D25=1,1,INDEX(SkillMatrix,$BH25,Lvl16)))</f>
        <v>0</v>
      </c>
      <c r="BD25" s="65" t="n">
        <f aca="false">IF(AM25=1,1,IF(D25=1,1,INDEX(SkillMatrix,$BH25,Lvl17)))</f>
        <v>0</v>
      </c>
      <c r="BE25" s="65" t="n">
        <f aca="false">IF(AM25=1,1,IF(D25=1,1,INDEX(SkillMatrix,$BH25,Lvl18)))</f>
        <v>0</v>
      </c>
      <c r="BF25" s="65" t="n">
        <f aca="false">IF(AM25=1,1,IF(D25=1,1,INDEX(SkillMatrix,$BH25,Lvl19)))</f>
        <v>0</v>
      </c>
      <c r="BG25" s="65" t="n">
        <f aca="false">IF(AM25=1,1,IF(D25=1,1,INDEX(SkillMatrix,$BH25,Lvl20)))</f>
        <v>0</v>
      </c>
      <c r="BH25" s="140" t="n">
        <v>21</v>
      </c>
      <c r="BI25" s="65" t="n">
        <f aca="false">IF(AN25=1,G25,G25/2)</f>
        <v>0</v>
      </c>
      <c r="BJ25" s="65" t="n">
        <f aca="false">IF(AO25=1,H25,H25/2)</f>
        <v>0</v>
      </c>
      <c r="BK25" s="65" t="n">
        <f aca="false">IF(AP25=1,I25,I25/2)</f>
        <v>0</v>
      </c>
      <c r="BL25" s="65" t="n">
        <f aca="false">IF(AQ25=1,J25,J25/2)</f>
        <v>0</v>
      </c>
      <c r="BM25" s="65" t="n">
        <f aca="false">IF(AR25=1,K25,K25/2)</f>
        <v>0</v>
      </c>
      <c r="BN25" s="65" t="n">
        <f aca="false">IF(AS25=1,L25,L25/2)</f>
        <v>0</v>
      </c>
      <c r="BO25" s="65" t="n">
        <f aca="false">IF(AT25=1,M25,M25/2)</f>
        <v>0</v>
      </c>
      <c r="BP25" s="65" t="n">
        <f aca="false">IF(AU25=1,N25,N25/2)</f>
        <v>0</v>
      </c>
      <c r="BQ25" s="65" t="n">
        <f aca="false">IF(AV25=1,O25,O25/2)</f>
        <v>0</v>
      </c>
      <c r="BR25" s="65" t="n">
        <f aca="false">IF(AW25=1,P25,P25/2)</f>
        <v>0</v>
      </c>
      <c r="BS25" s="65" t="n">
        <f aca="false">IF(AX25=1,Q25,Q25/2)</f>
        <v>0</v>
      </c>
      <c r="BT25" s="65" t="n">
        <f aca="false">IF(AY25=1,R25,R25/2)</f>
        <v>0</v>
      </c>
      <c r="BU25" s="65" t="n">
        <f aca="false">IF(AZ25=1,S25,S25/2)</f>
        <v>0</v>
      </c>
      <c r="BV25" s="65" t="n">
        <f aca="false">IF(BA25=1,T25,T25/2)</f>
        <v>0</v>
      </c>
      <c r="BW25" s="65" t="n">
        <f aca="false">IF(BB25=1,U25,U25/2)</f>
        <v>0</v>
      </c>
      <c r="BX25" s="65" t="n">
        <f aca="false">IF(BC25=1,V25,V25/2)</f>
        <v>0</v>
      </c>
      <c r="BY25" s="65" t="n">
        <f aca="false">IF(BD25=1,W25,W25/2)</f>
        <v>0</v>
      </c>
      <c r="BZ25" s="65" t="n">
        <f aca="false">IF(BE25=1,X25,X25/2)</f>
        <v>0</v>
      </c>
      <c r="CA25" s="65" t="n">
        <f aca="false">IF(BF25=1,Y25,Y25/2)</f>
        <v>0</v>
      </c>
      <c r="CB25" s="65" t="n">
        <f aca="false">IF(BG25=1,Z25,Z25/2)</f>
        <v>0</v>
      </c>
    </row>
    <row r="26" customFormat="false" ht="12.75" hidden="false" customHeight="false" outlineLevel="0" collapsed="false">
      <c r="B26" s="77" t="s">
        <v>192</v>
      </c>
      <c r="C26" s="4" t="s">
        <v>172</v>
      </c>
      <c r="D26" s="156"/>
      <c r="E26" s="157" t="n">
        <f aca="false">INT(SUM(BI26:CB26))</f>
        <v>0</v>
      </c>
      <c r="F26" s="4" t="n">
        <f aca="false">E26+AA26+AE26</f>
        <v>-1</v>
      </c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4" t="n">
        <f aca="false">Int</f>
        <v>-1</v>
      </c>
      <c r="AB26" s="4" t="n">
        <f aca="false">IF(Specialty=29,VLOOKUP(CareerLevel,TalentBonus1,2),0)</f>
        <v>0</v>
      </c>
      <c r="AC26" s="159"/>
      <c r="AD26" s="4" t="n">
        <f aca="false">IF(Feats!$I$237,2,0)</f>
        <v>0</v>
      </c>
      <c r="AE26" s="164" t="n">
        <f aca="false">SUM(AB26:AD26)</f>
        <v>0</v>
      </c>
      <c r="AF26" s="165" t="n">
        <f aca="false">20-SUM(AI26:AJ26)</f>
        <v>20</v>
      </c>
      <c r="AG26" s="166" t="n">
        <f aca="false">VLOOKUP(Science,SkillCap,2)+AK26</f>
        <v>15</v>
      </c>
      <c r="AH26" s="4"/>
      <c r="AJ26" s="4" t="n">
        <f aca="false">IF(Feats!$I$237,1,0)</f>
        <v>0</v>
      </c>
      <c r="AN26" s="65" t="n">
        <f aca="false">IF(AM26=1,1,IF(D26=1,1,INDEX(SkillMatrix,$BH26,Lvl1)))</f>
        <v>0</v>
      </c>
      <c r="AO26" s="65" t="n">
        <f aca="false">IF(AM26=1,1,IF(D26=1,1,INDEX(SkillMatrix,$BH26,Lvl2)))</f>
        <v>0</v>
      </c>
      <c r="AP26" s="65" t="n">
        <f aca="false">IF(AM26=1,1,IF(D26=1,1,INDEX(SkillMatrix,$BH26,Lvl3)))</f>
        <v>0</v>
      </c>
      <c r="AQ26" s="65" t="n">
        <f aca="false">IF(AM26=1,1,IF(D26=1,1,INDEX(SkillMatrix,$BH26,Lvl4)))</f>
        <v>0</v>
      </c>
      <c r="AR26" s="65" t="n">
        <f aca="false">IF(AM26=1,1,IF(D26=1,1,INDEX(SkillMatrix,$BH26,Lvl5)))</f>
        <v>0</v>
      </c>
      <c r="AS26" s="65" t="n">
        <f aca="false">IF(AM26=1,1,IF(D26=1,1,INDEX(SkillMatrix,$BH26,Lvl6)))</f>
        <v>0</v>
      </c>
      <c r="AT26" s="65" t="n">
        <f aca="false">IF(AM26=1,1,IF(D26=1,1,INDEX(SkillMatrix,$BH26,Lvl7)))</f>
        <v>0</v>
      </c>
      <c r="AU26" s="65" t="n">
        <f aca="false">IF(AM26=1,1,IF(D26=1,1,INDEX(SkillMatrix,$BH26,Lvl8)))</f>
        <v>0</v>
      </c>
      <c r="AV26" s="65" t="n">
        <f aca="false">IF(AM26=1,1,IF(D26=1,1,INDEX(SkillMatrix,$BH26,Lvl9)))</f>
        <v>0</v>
      </c>
      <c r="AW26" s="65" t="n">
        <f aca="false">IF(AM26=1,1,IF(D26=1,1,INDEX(SkillMatrix,$BH26,Lvl10)))</f>
        <v>0</v>
      </c>
      <c r="AX26" s="65" t="n">
        <f aca="false">IF(AM26=1,1,IF(D26=1,1,INDEX(SkillMatrix,$BH26,Lvl11)))</f>
        <v>0</v>
      </c>
      <c r="AY26" s="65" t="n">
        <f aca="false">IF(AM26=1,1,IF(D26=1,1,INDEX(SkillMatrix,$BH26,Lvl12)))</f>
        <v>0</v>
      </c>
      <c r="AZ26" s="65" t="n">
        <f aca="false">IF(AM26=1,1,IF(D26=1,1,INDEX(SkillMatrix,$BH26,Lvl13)))</f>
        <v>0</v>
      </c>
      <c r="BA26" s="65" t="n">
        <f aca="false">IF(AM26=1,1,IF(D26=1,1,INDEX(SkillMatrix,$BH26,Lvl14)))</f>
        <v>0</v>
      </c>
      <c r="BB26" s="65" t="n">
        <f aca="false">IF(AM26=1,1,IF(D26=1,1,INDEX(SkillMatrix,$BH26,Lvl15)))</f>
        <v>0</v>
      </c>
      <c r="BC26" s="65" t="n">
        <f aca="false">IF(AM26=1,1,IF(D26=1,1,INDEX(SkillMatrix,$BH26,Lvl16)))</f>
        <v>0</v>
      </c>
      <c r="BD26" s="65" t="n">
        <f aca="false">IF(AM26=1,1,IF(D26=1,1,INDEX(SkillMatrix,$BH26,Lvl17)))</f>
        <v>0</v>
      </c>
      <c r="BE26" s="65" t="n">
        <f aca="false">IF(AM26=1,1,IF(D26=1,1,INDEX(SkillMatrix,$BH26,Lvl18)))</f>
        <v>0</v>
      </c>
      <c r="BF26" s="65" t="n">
        <f aca="false">IF(AM26=1,1,IF(D26=1,1,INDEX(SkillMatrix,$BH26,Lvl19)))</f>
        <v>0</v>
      </c>
      <c r="BG26" s="65" t="n">
        <f aca="false">IF(AM26=1,1,IF(D26=1,1,INDEX(SkillMatrix,$BH26,Lvl20)))</f>
        <v>0</v>
      </c>
      <c r="BH26" s="140" t="n">
        <v>22</v>
      </c>
      <c r="BI26" s="65" t="n">
        <f aca="false">IF(AN26=1,G26,G26/2)</f>
        <v>0</v>
      </c>
      <c r="BJ26" s="65" t="n">
        <f aca="false">IF(AO26=1,H26,H26/2)</f>
        <v>0</v>
      </c>
      <c r="BK26" s="65" t="n">
        <f aca="false">IF(AP26=1,I26,I26/2)</f>
        <v>0</v>
      </c>
      <c r="BL26" s="65" t="n">
        <f aca="false">IF(AQ26=1,J26,J26/2)</f>
        <v>0</v>
      </c>
      <c r="BM26" s="65" t="n">
        <f aca="false">IF(AR26=1,K26,K26/2)</f>
        <v>0</v>
      </c>
      <c r="BN26" s="65" t="n">
        <f aca="false">IF(AS26=1,L26,L26/2)</f>
        <v>0</v>
      </c>
      <c r="BO26" s="65" t="n">
        <f aca="false">IF(AT26=1,M26,M26/2)</f>
        <v>0</v>
      </c>
      <c r="BP26" s="65" t="n">
        <f aca="false">IF(AU26=1,N26,N26/2)</f>
        <v>0</v>
      </c>
      <c r="BQ26" s="65" t="n">
        <f aca="false">IF(AV26=1,O26,O26/2)</f>
        <v>0</v>
      </c>
      <c r="BR26" s="65" t="n">
        <f aca="false">IF(AW26=1,P26,P26/2)</f>
        <v>0</v>
      </c>
      <c r="BS26" s="65" t="n">
        <f aca="false">IF(AX26=1,Q26,Q26/2)</f>
        <v>0</v>
      </c>
      <c r="BT26" s="65" t="n">
        <f aca="false">IF(AY26=1,R26,R26/2)</f>
        <v>0</v>
      </c>
      <c r="BU26" s="65" t="n">
        <f aca="false">IF(AZ26=1,S26,S26/2)</f>
        <v>0</v>
      </c>
      <c r="BV26" s="65" t="n">
        <f aca="false">IF(BA26=1,T26,T26/2)</f>
        <v>0</v>
      </c>
      <c r="BW26" s="65" t="n">
        <f aca="false">IF(BB26=1,U26,U26/2)</f>
        <v>0</v>
      </c>
      <c r="BX26" s="65" t="n">
        <f aca="false">IF(BC26=1,V26,V26/2)</f>
        <v>0</v>
      </c>
      <c r="BY26" s="65" t="n">
        <f aca="false">IF(BD26=1,W26,W26/2)</f>
        <v>0</v>
      </c>
      <c r="BZ26" s="65" t="n">
        <f aca="false">IF(BE26=1,X26,X26/2)</f>
        <v>0</v>
      </c>
      <c r="CA26" s="65" t="n">
        <f aca="false">IF(BF26=1,Y26,Y26/2)</f>
        <v>0</v>
      </c>
      <c r="CB26" s="65" t="n">
        <f aca="false">IF(BG26=1,Z26,Z26/2)</f>
        <v>0</v>
      </c>
    </row>
    <row r="27" customFormat="false" ht="12.75" hidden="false" customHeight="false" outlineLevel="0" collapsed="false">
      <c r="B27" s="77" t="s">
        <v>193</v>
      </c>
      <c r="C27" s="4" t="s">
        <v>172</v>
      </c>
      <c r="D27" s="156"/>
      <c r="E27" s="157" t="n">
        <f aca="false">INT(SUM(BI27:CB27))</f>
        <v>0</v>
      </c>
      <c r="F27" s="4" t="n">
        <f aca="false">E27+AA27+AE27</f>
        <v>-1</v>
      </c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4" t="n">
        <f aca="false">Int</f>
        <v>-1</v>
      </c>
      <c r="AB27" s="4" t="n">
        <f aca="false">IF(Specialty=11,VLOOKUP(CareerLevel,TalentBonus1,2),IF(Specialty=25,VLOOKUP(CareerLevel,TalentBonus1,2),0))</f>
        <v>0</v>
      </c>
      <c r="AC27" s="159"/>
      <c r="AD27" s="4" t="n">
        <f aca="false">IF(Feats!$I$234,2,0)</f>
        <v>0</v>
      </c>
      <c r="AE27" s="164" t="n">
        <f aca="false">SUM(AB27:AD27)</f>
        <v>0</v>
      </c>
      <c r="AF27" s="165" t="n">
        <f aca="false">20-SUM(AI27:AJ27)</f>
        <v>20</v>
      </c>
      <c r="AG27" s="166" t="n">
        <f aca="false">VLOOKUP(Search,SkillCap,2)+AK27</f>
        <v>15</v>
      </c>
      <c r="AH27" s="4"/>
      <c r="AJ27" s="4" t="n">
        <f aca="false">IF(Feats!$I$234,1,0)</f>
        <v>0</v>
      </c>
      <c r="AN27" s="65" t="n">
        <f aca="false">IF(AM27=1,1,IF(D27=1,1,INDEX(SkillMatrix,$BH27,Lvl1)))</f>
        <v>0</v>
      </c>
      <c r="AO27" s="65" t="n">
        <f aca="false">IF(AM27=1,1,IF(D27=1,1,INDEX(SkillMatrix,$BH27,Lvl2)))</f>
        <v>0</v>
      </c>
      <c r="AP27" s="65" t="n">
        <f aca="false">IF(AM27=1,1,IF(D27=1,1,INDEX(SkillMatrix,$BH27,Lvl3)))</f>
        <v>0</v>
      </c>
      <c r="AQ27" s="65" t="n">
        <f aca="false">IF(AM27=1,1,IF(D27=1,1,INDEX(SkillMatrix,$BH27,Lvl4)))</f>
        <v>0</v>
      </c>
      <c r="AR27" s="65" t="n">
        <f aca="false">IF(AM27=1,1,IF(D27=1,1,INDEX(SkillMatrix,$BH27,Lvl5)))</f>
        <v>0</v>
      </c>
      <c r="AS27" s="65" t="n">
        <f aca="false">IF(AM27=1,1,IF(D27=1,1,INDEX(SkillMatrix,$BH27,Lvl6)))</f>
        <v>0</v>
      </c>
      <c r="AT27" s="65" t="n">
        <f aca="false">IF(AM27=1,1,IF(D27=1,1,INDEX(SkillMatrix,$BH27,Lvl7)))</f>
        <v>0</v>
      </c>
      <c r="AU27" s="65" t="n">
        <f aca="false">IF(AM27=1,1,IF(D27=1,1,INDEX(SkillMatrix,$BH27,Lvl8)))</f>
        <v>0</v>
      </c>
      <c r="AV27" s="65" t="n">
        <f aca="false">IF(AM27=1,1,IF(D27=1,1,INDEX(SkillMatrix,$BH27,Lvl9)))</f>
        <v>0</v>
      </c>
      <c r="AW27" s="65" t="n">
        <f aca="false">IF(AM27=1,1,IF(D27=1,1,INDEX(SkillMatrix,$BH27,Lvl10)))</f>
        <v>0</v>
      </c>
      <c r="AX27" s="65" t="n">
        <f aca="false">IF(AM27=1,1,IF(D27=1,1,INDEX(SkillMatrix,$BH27,Lvl11)))</f>
        <v>0</v>
      </c>
      <c r="AY27" s="65" t="n">
        <f aca="false">IF(AM27=1,1,IF(D27=1,1,INDEX(SkillMatrix,$BH27,Lvl12)))</f>
        <v>0</v>
      </c>
      <c r="AZ27" s="65" t="n">
        <f aca="false">IF(AM27=1,1,IF(D27=1,1,INDEX(SkillMatrix,$BH27,Lvl13)))</f>
        <v>0</v>
      </c>
      <c r="BA27" s="65" t="n">
        <f aca="false">IF(AM27=1,1,IF(D27=1,1,INDEX(SkillMatrix,$BH27,Lvl14)))</f>
        <v>0</v>
      </c>
      <c r="BB27" s="65" t="n">
        <f aca="false">IF(AM27=1,1,IF(D27=1,1,INDEX(SkillMatrix,$BH27,Lvl15)))</f>
        <v>0</v>
      </c>
      <c r="BC27" s="65" t="n">
        <f aca="false">IF(AM27=1,1,IF(D27=1,1,INDEX(SkillMatrix,$BH27,Lvl16)))</f>
        <v>0</v>
      </c>
      <c r="BD27" s="65" t="n">
        <f aca="false">IF(AM27=1,1,IF(D27=1,1,INDEX(SkillMatrix,$BH27,Lvl17)))</f>
        <v>0</v>
      </c>
      <c r="BE27" s="65" t="n">
        <f aca="false">IF(AM27=1,1,IF(D27=1,1,INDEX(SkillMatrix,$BH27,Lvl18)))</f>
        <v>0</v>
      </c>
      <c r="BF27" s="65" t="n">
        <f aca="false">IF(AM27=1,1,IF(D27=1,1,INDEX(SkillMatrix,$BH27,Lvl19)))</f>
        <v>0</v>
      </c>
      <c r="BG27" s="65" t="n">
        <f aca="false">IF(AM27=1,1,IF(D27=1,1,INDEX(SkillMatrix,$BH27,Lvl20)))</f>
        <v>0</v>
      </c>
      <c r="BH27" s="140" t="n">
        <v>23</v>
      </c>
      <c r="BI27" s="65" t="n">
        <f aca="false">IF(AN27=1,G27,G27/2)</f>
        <v>0</v>
      </c>
      <c r="BJ27" s="65" t="n">
        <f aca="false">IF(AO27=1,H27,H27/2)</f>
        <v>0</v>
      </c>
      <c r="BK27" s="65" t="n">
        <f aca="false">IF(AP27=1,I27,I27/2)</f>
        <v>0</v>
      </c>
      <c r="BL27" s="65" t="n">
        <f aca="false">IF(AQ27=1,J27,J27/2)</f>
        <v>0</v>
      </c>
      <c r="BM27" s="65" t="n">
        <f aca="false">IF(AR27=1,K27,K27/2)</f>
        <v>0</v>
      </c>
      <c r="BN27" s="65" t="n">
        <f aca="false">IF(AS27=1,L27,L27/2)</f>
        <v>0</v>
      </c>
      <c r="BO27" s="65" t="n">
        <f aca="false">IF(AT27=1,M27,M27/2)</f>
        <v>0</v>
      </c>
      <c r="BP27" s="65" t="n">
        <f aca="false">IF(AU27=1,N27,N27/2)</f>
        <v>0</v>
      </c>
      <c r="BQ27" s="65" t="n">
        <f aca="false">IF(AV27=1,O27,O27/2)</f>
        <v>0</v>
      </c>
      <c r="BR27" s="65" t="n">
        <f aca="false">IF(AW27=1,P27,P27/2)</f>
        <v>0</v>
      </c>
      <c r="BS27" s="65" t="n">
        <f aca="false">IF(AX27=1,Q27,Q27/2)</f>
        <v>0</v>
      </c>
      <c r="BT27" s="65" t="n">
        <f aca="false">IF(AY27=1,R27,R27/2)</f>
        <v>0</v>
      </c>
      <c r="BU27" s="65" t="n">
        <f aca="false">IF(AZ27=1,S27,S27/2)</f>
        <v>0</v>
      </c>
      <c r="BV27" s="65" t="n">
        <f aca="false">IF(BA27=1,T27,T27/2)</f>
        <v>0</v>
      </c>
      <c r="BW27" s="65" t="n">
        <f aca="false">IF(BB27=1,U27,U27/2)</f>
        <v>0</v>
      </c>
      <c r="BX27" s="65" t="n">
        <f aca="false">IF(BC27=1,V27,V27/2)</f>
        <v>0</v>
      </c>
      <c r="BY27" s="65" t="n">
        <f aca="false">IF(BD27=1,W27,W27/2)</f>
        <v>0</v>
      </c>
      <c r="BZ27" s="65" t="n">
        <f aca="false">IF(BE27=1,X27,X27/2)</f>
        <v>0</v>
      </c>
      <c r="CA27" s="65" t="n">
        <f aca="false">IF(BF27=1,Y27,Y27/2)</f>
        <v>0</v>
      </c>
      <c r="CB27" s="65" t="n">
        <f aca="false">IF(BG27=1,Z27,Z27/2)</f>
        <v>0</v>
      </c>
    </row>
    <row r="28" customFormat="false" ht="12.75" hidden="false" customHeight="false" outlineLevel="0" collapsed="false">
      <c r="B28" s="77" t="s">
        <v>194</v>
      </c>
      <c r="C28" s="4" t="s">
        <v>172</v>
      </c>
      <c r="D28" s="156"/>
      <c r="E28" s="157" t="n">
        <f aca="false">INT(SUM(BI28:CB28))</f>
        <v>0</v>
      </c>
      <c r="F28" s="4" t="n">
        <f aca="false">E28+AA28+AE28</f>
        <v>-1</v>
      </c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4" t="n">
        <f aca="false">Int</f>
        <v>-1</v>
      </c>
      <c r="AB28" s="4" t="n">
        <f aca="false">IF(Specialty=11,VLOOKUP(CareerLevel,TalentBonus1,2),0)</f>
        <v>0</v>
      </c>
      <c r="AC28" s="159"/>
      <c r="AD28" s="4" t="n">
        <f aca="false">IF(Feats!$I$236,2,0)</f>
        <v>0</v>
      </c>
      <c r="AE28" s="164" t="n">
        <f aca="false">SUM(AB28:AD28)</f>
        <v>0</v>
      </c>
      <c r="AF28" s="165" t="n">
        <f aca="false">20-SUM(AI28:AJ28)</f>
        <v>20</v>
      </c>
      <c r="AG28" s="166" t="n">
        <f aca="false">VLOOKUP(Security,SkillCap,2)+AK28</f>
        <v>15</v>
      </c>
      <c r="AH28" s="4"/>
      <c r="AJ28" s="4" t="n">
        <f aca="false">IF(Feats!$I$236,1,0)</f>
        <v>0</v>
      </c>
      <c r="AN28" s="65" t="n">
        <f aca="false">IF(AM28=1,1,IF(D28=1,1,INDEX(SkillMatrix,$BH28,Lvl1)))</f>
        <v>0</v>
      </c>
      <c r="AO28" s="65" t="n">
        <f aca="false">IF(AM28=1,1,IF(D28=1,1,INDEX(SkillMatrix,$BH28,Lvl2)))</f>
        <v>0</v>
      </c>
      <c r="AP28" s="65" t="n">
        <f aca="false">IF(AM28=1,1,IF(D28=1,1,INDEX(SkillMatrix,$BH28,Lvl3)))</f>
        <v>0</v>
      </c>
      <c r="AQ28" s="65" t="n">
        <f aca="false">IF(AM28=1,1,IF(D28=1,1,INDEX(SkillMatrix,$BH28,Lvl4)))</f>
        <v>0</v>
      </c>
      <c r="AR28" s="65" t="n">
        <f aca="false">IF(AM28=1,1,IF(D28=1,1,INDEX(SkillMatrix,$BH28,Lvl5)))</f>
        <v>0</v>
      </c>
      <c r="AS28" s="65" t="n">
        <f aca="false">IF(AM28=1,1,IF(D28=1,1,INDEX(SkillMatrix,$BH28,Lvl6)))</f>
        <v>0</v>
      </c>
      <c r="AT28" s="65" t="n">
        <f aca="false">IF(AM28=1,1,IF(D28=1,1,INDEX(SkillMatrix,$BH28,Lvl7)))</f>
        <v>0</v>
      </c>
      <c r="AU28" s="65" t="n">
        <f aca="false">IF(AM28=1,1,IF(D28=1,1,INDEX(SkillMatrix,$BH28,Lvl8)))</f>
        <v>0</v>
      </c>
      <c r="AV28" s="65" t="n">
        <f aca="false">IF(AM28=1,1,IF(D28=1,1,INDEX(SkillMatrix,$BH28,Lvl9)))</f>
        <v>0</v>
      </c>
      <c r="AW28" s="65" t="n">
        <f aca="false">IF(AM28=1,1,IF(D28=1,1,INDEX(SkillMatrix,$BH28,Lvl10)))</f>
        <v>0</v>
      </c>
      <c r="AX28" s="65" t="n">
        <f aca="false">IF(AM28=1,1,IF(D28=1,1,INDEX(SkillMatrix,$BH28,Lvl11)))</f>
        <v>0</v>
      </c>
      <c r="AY28" s="65" t="n">
        <f aca="false">IF(AM28=1,1,IF(D28=1,1,INDEX(SkillMatrix,$BH28,Lvl12)))</f>
        <v>0</v>
      </c>
      <c r="AZ28" s="65" t="n">
        <f aca="false">IF(AM28=1,1,IF(D28=1,1,INDEX(SkillMatrix,$BH28,Lvl13)))</f>
        <v>0</v>
      </c>
      <c r="BA28" s="65" t="n">
        <f aca="false">IF(AM28=1,1,IF(D28=1,1,INDEX(SkillMatrix,$BH28,Lvl14)))</f>
        <v>0</v>
      </c>
      <c r="BB28" s="65" t="n">
        <f aca="false">IF(AM28=1,1,IF(D28=1,1,INDEX(SkillMatrix,$BH28,Lvl15)))</f>
        <v>0</v>
      </c>
      <c r="BC28" s="65" t="n">
        <f aca="false">IF(AM28=1,1,IF(D28=1,1,INDEX(SkillMatrix,$BH28,Lvl16)))</f>
        <v>0</v>
      </c>
      <c r="BD28" s="65" t="n">
        <f aca="false">IF(AM28=1,1,IF(D28=1,1,INDEX(SkillMatrix,$BH28,Lvl17)))</f>
        <v>0</v>
      </c>
      <c r="BE28" s="65" t="n">
        <f aca="false">IF(AM28=1,1,IF(D28=1,1,INDEX(SkillMatrix,$BH28,Lvl18)))</f>
        <v>0</v>
      </c>
      <c r="BF28" s="65" t="n">
        <f aca="false">IF(AM28=1,1,IF(D28=1,1,INDEX(SkillMatrix,$BH28,Lvl19)))</f>
        <v>0</v>
      </c>
      <c r="BG28" s="65" t="n">
        <f aca="false">IF(AM28=1,1,IF(D28=1,1,INDEX(SkillMatrix,$BH28,Lvl20)))</f>
        <v>0</v>
      </c>
      <c r="BH28" s="140" t="n">
        <v>24</v>
      </c>
      <c r="BI28" s="65" t="n">
        <f aca="false">IF(AN28=1,G28,G28/2)</f>
        <v>0</v>
      </c>
      <c r="BJ28" s="65" t="n">
        <f aca="false">IF(AO28=1,H28,H28/2)</f>
        <v>0</v>
      </c>
      <c r="BK28" s="65" t="n">
        <f aca="false">IF(AP28=1,I28,I28/2)</f>
        <v>0</v>
      </c>
      <c r="BL28" s="65" t="n">
        <f aca="false">IF(AQ28=1,J28,J28/2)</f>
        <v>0</v>
      </c>
      <c r="BM28" s="65" t="n">
        <f aca="false">IF(AR28=1,K28,K28/2)</f>
        <v>0</v>
      </c>
      <c r="BN28" s="65" t="n">
        <f aca="false">IF(AS28=1,L28,L28/2)</f>
        <v>0</v>
      </c>
      <c r="BO28" s="65" t="n">
        <f aca="false">IF(AT28=1,M28,M28/2)</f>
        <v>0</v>
      </c>
      <c r="BP28" s="65" t="n">
        <f aca="false">IF(AU28=1,N28,N28/2)</f>
        <v>0</v>
      </c>
      <c r="BQ28" s="65" t="n">
        <f aca="false">IF(AV28=1,O28,O28/2)</f>
        <v>0</v>
      </c>
      <c r="BR28" s="65" t="n">
        <f aca="false">IF(AW28=1,P28,P28/2)</f>
        <v>0</v>
      </c>
      <c r="BS28" s="65" t="n">
        <f aca="false">IF(AX28=1,Q28,Q28/2)</f>
        <v>0</v>
      </c>
      <c r="BT28" s="65" t="n">
        <f aca="false">IF(AY28=1,R28,R28/2)</f>
        <v>0</v>
      </c>
      <c r="BU28" s="65" t="n">
        <f aca="false">IF(AZ28=1,S28,S28/2)</f>
        <v>0</v>
      </c>
      <c r="BV28" s="65" t="n">
        <f aca="false">IF(BA28=1,T28,T28/2)</f>
        <v>0</v>
      </c>
      <c r="BW28" s="65" t="n">
        <f aca="false">IF(BB28=1,U28,U28/2)</f>
        <v>0</v>
      </c>
      <c r="BX28" s="65" t="n">
        <f aca="false">IF(BC28=1,V28,V28/2)</f>
        <v>0</v>
      </c>
      <c r="BY28" s="65" t="n">
        <f aca="false">IF(BD28=1,W28,W28/2)</f>
        <v>0</v>
      </c>
      <c r="BZ28" s="65" t="n">
        <f aca="false">IF(BE28=1,X28,X28/2)</f>
        <v>0</v>
      </c>
      <c r="CA28" s="65" t="n">
        <f aca="false">IF(BF28=1,Y28,Y28/2)</f>
        <v>0</v>
      </c>
      <c r="CB28" s="65" t="n">
        <f aca="false">IF(BG28=1,Z28,Z28/2)</f>
        <v>0</v>
      </c>
    </row>
    <row r="29" customFormat="false" ht="12.75" hidden="false" customHeight="false" outlineLevel="0" collapsed="false">
      <c r="B29" s="77" t="s">
        <v>195</v>
      </c>
      <c r="C29" s="4" t="s">
        <v>182</v>
      </c>
      <c r="D29" s="156"/>
      <c r="E29" s="157" t="n">
        <f aca="false">INT(SUM(BI29:CB29))</f>
        <v>0</v>
      </c>
      <c r="F29" s="4" t="str">
        <f aca="false">(E29+AE29+Wis)&amp;"/"&amp;(E29+AE29+Cha)</f>
        <v>-1/-1</v>
      </c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4" t="str">
        <f aca="false">Wis&amp;"/"&amp;Cha</f>
        <v>-1/-1</v>
      </c>
      <c r="AB29" s="4" t="n">
        <f aca="false">IF(Specialty=19,VLOOKUP(CareerLevel,TalentBonus1,2),0)</f>
        <v>0</v>
      </c>
      <c r="AC29" s="159"/>
      <c r="AD29" s="4" t="n">
        <f aca="false">IF(Feats!$I$230,2,0)</f>
        <v>0</v>
      </c>
      <c r="AE29" s="164" t="n">
        <f aca="false">SUM(AB29:AD29)</f>
        <v>0</v>
      </c>
      <c r="AF29" s="165" t="n">
        <f aca="false">20-SUM(AI29:AJ29)</f>
        <v>20</v>
      </c>
      <c r="AG29" s="166" t="n">
        <f aca="false">VLOOKUP(SenseMotive,SkillCap,2)+AK29</f>
        <v>15</v>
      </c>
      <c r="AH29" s="4"/>
      <c r="AI29" s="65" t="str">
        <f aca="false">IF(Talent=26,VLOOKUP(CareerLevel,TalentBonus2,2),"")</f>
        <v/>
      </c>
      <c r="AJ29" s="4" t="n">
        <f aca="false">IF(Feats!$I$230,1,0)</f>
        <v>0</v>
      </c>
      <c r="AN29" s="65" t="n">
        <f aca="false">IF(AM29=1,1,IF(D29=1,1,INDEX(SkillMatrix,$BH29,Lvl1)))</f>
        <v>0</v>
      </c>
      <c r="AO29" s="65" t="n">
        <f aca="false">IF(AM29=1,1,IF(D29=1,1,INDEX(SkillMatrix,$BH29,Lvl2)))</f>
        <v>0</v>
      </c>
      <c r="AP29" s="65" t="n">
        <f aca="false">IF(AM29=1,1,IF(D29=1,1,INDEX(SkillMatrix,$BH29,Lvl3)))</f>
        <v>0</v>
      </c>
      <c r="AQ29" s="65" t="n">
        <f aca="false">IF(AM29=1,1,IF(D29=1,1,INDEX(SkillMatrix,$BH29,Lvl4)))</f>
        <v>0</v>
      </c>
      <c r="AR29" s="65" t="n">
        <f aca="false">IF(AM29=1,1,IF(D29=1,1,INDEX(SkillMatrix,$BH29,Lvl5)))</f>
        <v>0</v>
      </c>
      <c r="AS29" s="65" t="n">
        <f aca="false">IF(AM29=1,1,IF(D29=1,1,INDEX(SkillMatrix,$BH29,Lvl6)))</f>
        <v>0</v>
      </c>
      <c r="AT29" s="65" t="n">
        <f aca="false">IF(AM29=1,1,IF(D29=1,1,INDEX(SkillMatrix,$BH29,Lvl7)))</f>
        <v>0</v>
      </c>
      <c r="AU29" s="65" t="n">
        <f aca="false">IF(AM29=1,1,IF(D29=1,1,INDEX(SkillMatrix,$BH29,Lvl8)))</f>
        <v>0</v>
      </c>
      <c r="AV29" s="65" t="n">
        <f aca="false">IF(AM29=1,1,IF(D29=1,1,INDEX(SkillMatrix,$BH29,Lvl9)))</f>
        <v>0</v>
      </c>
      <c r="AW29" s="65" t="n">
        <f aca="false">IF(AM29=1,1,IF(D29=1,1,INDEX(SkillMatrix,$BH29,Lvl10)))</f>
        <v>0</v>
      </c>
      <c r="AX29" s="65" t="n">
        <f aca="false">IF(AM29=1,1,IF(D29=1,1,INDEX(SkillMatrix,$BH29,Lvl11)))</f>
        <v>0</v>
      </c>
      <c r="AY29" s="65" t="n">
        <f aca="false">IF(AM29=1,1,IF(D29=1,1,INDEX(SkillMatrix,$BH29,Lvl12)))</f>
        <v>0</v>
      </c>
      <c r="AZ29" s="65" t="n">
        <f aca="false">IF(AM29=1,1,IF(D29=1,1,INDEX(SkillMatrix,$BH29,Lvl13)))</f>
        <v>0</v>
      </c>
      <c r="BA29" s="65" t="n">
        <f aca="false">IF(AM29=1,1,IF(D29=1,1,INDEX(SkillMatrix,$BH29,Lvl14)))</f>
        <v>0</v>
      </c>
      <c r="BB29" s="65" t="n">
        <f aca="false">IF(AM29=1,1,IF(D29=1,1,INDEX(SkillMatrix,$BH29,Lvl15)))</f>
        <v>0</v>
      </c>
      <c r="BC29" s="65" t="n">
        <f aca="false">IF(AM29=1,1,IF(D29=1,1,INDEX(SkillMatrix,$BH29,Lvl16)))</f>
        <v>0</v>
      </c>
      <c r="BD29" s="65" t="n">
        <f aca="false">IF(AM29=1,1,IF(D29=1,1,INDEX(SkillMatrix,$BH29,Lvl17)))</f>
        <v>0</v>
      </c>
      <c r="BE29" s="65" t="n">
        <f aca="false">IF(AM29=1,1,IF(D29=1,1,INDEX(SkillMatrix,$BH29,Lvl18)))</f>
        <v>0</v>
      </c>
      <c r="BF29" s="65" t="n">
        <f aca="false">IF(AM29=1,1,IF(D29=1,1,INDEX(SkillMatrix,$BH29,Lvl19)))</f>
        <v>0</v>
      </c>
      <c r="BG29" s="65" t="n">
        <f aca="false">IF(AM29=1,1,IF(D29=1,1,INDEX(SkillMatrix,$BH29,Lvl20)))</f>
        <v>0</v>
      </c>
      <c r="BH29" s="140" t="n">
        <v>25</v>
      </c>
      <c r="BI29" s="65" t="n">
        <f aca="false">IF(AN29=1,G29,G29/2)</f>
        <v>0</v>
      </c>
      <c r="BJ29" s="65" t="n">
        <f aca="false">IF(AO29=1,H29,H29/2)</f>
        <v>0</v>
      </c>
      <c r="BK29" s="65" t="n">
        <f aca="false">IF(AP29=1,I29,I29/2)</f>
        <v>0</v>
      </c>
      <c r="BL29" s="65" t="n">
        <f aca="false">IF(AQ29=1,J29,J29/2)</f>
        <v>0</v>
      </c>
      <c r="BM29" s="65" t="n">
        <f aca="false">IF(AR29=1,K29,K29/2)</f>
        <v>0</v>
      </c>
      <c r="BN29" s="65" t="n">
        <f aca="false">IF(AS29=1,L29,L29/2)</f>
        <v>0</v>
      </c>
      <c r="BO29" s="65" t="n">
        <f aca="false">IF(AT29=1,M29,M29/2)</f>
        <v>0</v>
      </c>
      <c r="BP29" s="65" t="n">
        <f aca="false">IF(AU29=1,N29,N29/2)</f>
        <v>0</v>
      </c>
      <c r="BQ29" s="65" t="n">
        <f aca="false">IF(AV29=1,O29,O29/2)</f>
        <v>0</v>
      </c>
      <c r="BR29" s="65" t="n">
        <f aca="false">IF(AW29=1,P29,P29/2)</f>
        <v>0</v>
      </c>
      <c r="BS29" s="65" t="n">
        <f aca="false">IF(AX29=1,Q29,Q29/2)</f>
        <v>0</v>
      </c>
      <c r="BT29" s="65" t="n">
        <f aca="false">IF(AY29=1,R29,R29/2)</f>
        <v>0</v>
      </c>
      <c r="BU29" s="65" t="n">
        <f aca="false">IF(AZ29=1,S29,S29/2)</f>
        <v>0</v>
      </c>
      <c r="BV29" s="65" t="n">
        <f aca="false">IF(BA29=1,T29,T29/2)</f>
        <v>0</v>
      </c>
      <c r="BW29" s="65" t="n">
        <f aca="false">IF(BB29=1,U29,U29/2)</f>
        <v>0</v>
      </c>
      <c r="BX29" s="65" t="n">
        <f aca="false">IF(BC29=1,V29,V29/2)</f>
        <v>0</v>
      </c>
      <c r="BY29" s="65" t="n">
        <f aca="false">IF(BD29=1,W29,W29/2)</f>
        <v>0</v>
      </c>
      <c r="BZ29" s="65" t="n">
        <f aca="false">IF(BE29=1,X29,X29/2)</f>
        <v>0</v>
      </c>
      <c r="CA29" s="65" t="n">
        <f aca="false">IF(BF29=1,Y29,Y29/2)</f>
        <v>0</v>
      </c>
      <c r="CB29" s="65" t="n">
        <f aca="false">IF(BG29=1,Z29,Z29/2)</f>
        <v>0</v>
      </c>
    </row>
    <row r="30" customFormat="false" ht="12.75" hidden="false" customHeight="false" outlineLevel="0" collapsed="false">
      <c r="B30" s="77" t="s">
        <v>196</v>
      </c>
      <c r="C30" s="4" t="s">
        <v>175</v>
      </c>
      <c r="D30" s="156"/>
      <c r="E30" s="157" t="n">
        <f aca="false">INT(SUM(BI30:CB30))</f>
        <v>0</v>
      </c>
      <c r="F30" s="4" t="n">
        <f aca="false">E30+AA30+AE30</f>
        <v>-1</v>
      </c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4" t="n">
        <f aca="false">Dex</f>
        <v>-1</v>
      </c>
      <c r="AB30" s="4" t="n">
        <f aca="false">IF(Specialty=24,VLOOKUP(CareerLevel,TalentBonus1,2),0)</f>
        <v>0</v>
      </c>
      <c r="AC30" s="159"/>
      <c r="AD30" s="4" t="n">
        <f aca="false">IF(Feats!$I$232,2,0)</f>
        <v>0</v>
      </c>
      <c r="AE30" s="164" t="n">
        <f aca="false">SUM(AB30:AD30)</f>
        <v>0</v>
      </c>
      <c r="AF30" s="165" t="n">
        <f aca="false">20-SUM(AI30:AJ30)</f>
        <v>20</v>
      </c>
      <c r="AG30" s="166" t="n">
        <f aca="false">VLOOKUP(SleightofHand,SkillCap,2)+AK30</f>
        <v>15</v>
      </c>
      <c r="AH30" s="4"/>
      <c r="AI30" s="65" t="str">
        <f aca="false">IF(Talent=16,VLOOKUP(CareerLevel,TalentBonus2,2),"")</f>
        <v/>
      </c>
      <c r="AJ30" s="4" t="n">
        <f aca="false">IF(Feats!$I$232,1,0)</f>
        <v>0</v>
      </c>
      <c r="AN30" s="65" t="n">
        <f aca="false">IF(AM30=1,1,IF(D30=1,1,INDEX(SkillMatrix,$BH30,Lvl1)))</f>
        <v>0</v>
      </c>
      <c r="AO30" s="65" t="n">
        <f aca="false">IF(AM30=1,1,IF(D30=1,1,INDEX(SkillMatrix,$BH30,Lvl2)))</f>
        <v>0</v>
      </c>
      <c r="AP30" s="65" t="n">
        <f aca="false">IF(AM30=1,1,IF(D30=1,1,INDEX(SkillMatrix,$BH30,Lvl3)))</f>
        <v>0</v>
      </c>
      <c r="AQ30" s="65" t="n">
        <f aca="false">IF(AM30=1,1,IF(D30=1,1,INDEX(SkillMatrix,$BH30,Lvl4)))</f>
        <v>0</v>
      </c>
      <c r="AR30" s="65" t="n">
        <f aca="false">IF(AM30=1,1,IF(D30=1,1,INDEX(SkillMatrix,$BH30,Lvl5)))</f>
        <v>0</v>
      </c>
      <c r="AS30" s="65" t="n">
        <f aca="false">IF(AM30=1,1,IF(D30=1,1,INDEX(SkillMatrix,$BH30,Lvl6)))</f>
        <v>0</v>
      </c>
      <c r="AT30" s="65" t="n">
        <f aca="false">IF(AM30=1,1,IF(D30=1,1,INDEX(SkillMatrix,$BH30,Lvl7)))</f>
        <v>0</v>
      </c>
      <c r="AU30" s="65" t="n">
        <f aca="false">IF(AM30=1,1,IF(D30=1,1,INDEX(SkillMatrix,$BH30,Lvl8)))</f>
        <v>0</v>
      </c>
      <c r="AV30" s="65" t="n">
        <f aca="false">IF(AM30=1,1,IF(D30=1,1,INDEX(SkillMatrix,$BH30,Lvl9)))</f>
        <v>0</v>
      </c>
      <c r="AW30" s="65" t="n">
        <f aca="false">IF(AM30=1,1,IF(D30=1,1,INDEX(SkillMatrix,$BH30,Lvl10)))</f>
        <v>0</v>
      </c>
      <c r="AX30" s="65" t="n">
        <f aca="false">IF(AM30=1,1,IF(D30=1,1,INDEX(SkillMatrix,$BH30,Lvl11)))</f>
        <v>0</v>
      </c>
      <c r="AY30" s="65" t="n">
        <f aca="false">IF(AM30=1,1,IF(D30=1,1,INDEX(SkillMatrix,$BH30,Lvl12)))</f>
        <v>0</v>
      </c>
      <c r="AZ30" s="65" t="n">
        <f aca="false">IF(AM30=1,1,IF(D30=1,1,INDEX(SkillMatrix,$BH30,Lvl13)))</f>
        <v>0</v>
      </c>
      <c r="BA30" s="65" t="n">
        <f aca="false">IF(AM30=1,1,IF(D30=1,1,INDEX(SkillMatrix,$BH30,Lvl14)))</f>
        <v>0</v>
      </c>
      <c r="BB30" s="65" t="n">
        <f aca="false">IF(AM30=1,1,IF(D30=1,1,INDEX(SkillMatrix,$BH30,Lvl15)))</f>
        <v>0</v>
      </c>
      <c r="BC30" s="65" t="n">
        <f aca="false">IF(AM30=1,1,IF(D30=1,1,INDEX(SkillMatrix,$BH30,Lvl16)))</f>
        <v>0</v>
      </c>
      <c r="BD30" s="65" t="n">
        <f aca="false">IF(AM30=1,1,IF(D30=1,1,INDEX(SkillMatrix,$BH30,Lvl17)))</f>
        <v>0</v>
      </c>
      <c r="BE30" s="65" t="n">
        <f aca="false">IF(AM30=1,1,IF(D30=1,1,INDEX(SkillMatrix,$BH30,Lvl18)))</f>
        <v>0</v>
      </c>
      <c r="BF30" s="65" t="n">
        <f aca="false">IF(AM30=1,1,IF(D30=1,1,INDEX(SkillMatrix,$BH30,Lvl19)))</f>
        <v>0</v>
      </c>
      <c r="BG30" s="65" t="n">
        <f aca="false">IF(AM30=1,1,IF(D30=1,1,INDEX(SkillMatrix,$BH30,Lvl20)))</f>
        <v>0</v>
      </c>
      <c r="BH30" s="140" t="n">
        <v>26</v>
      </c>
      <c r="BI30" s="65" t="n">
        <f aca="false">IF(AN30=1,G30,G30/2)</f>
        <v>0</v>
      </c>
      <c r="BJ30" s="65" t="n">
        <f aca="false">IF(AO30=1,H30,H30/2)</f>
        <v>0</v>
      </c>
      <c r="BK30" s="65" t="n">
        <f aca="false">IF(AP30=1,I30,I30/2)</f>
        <v>0</v>
      </c>
      <c r="BL30" s="65" t="n">
        <f aca="false">IF(AQ30=1,J30,J30/2)</f>
        <v>0</v>
      </c>
      <c r="BM30" s="65" t="n">
        <f aca="false">IF(AR30=1,K30,K30/2)</f>
        <v>0</v>
      </c>
      <c r="BN30" s="65" t="n">
        <f aca="false">IF(AS30=1,L30,L30/2)</f>
        <v>0</v>
      </c>
      <c r="BO30" s="65" t="n">
        <f aca="false">IF(AT30=1,M30,M30/2)</f>
        <v>0</v>
      </c>
      <c r="BP30" s="65" t="n">
        <f aca="false">IF(AU30=1,N30,N30/2)</f>
        <v>0</v>
      </c>
      <c r="BQ30" s="65" t="n">
        <f aca="false">IF(AV30=1,O30,O30/2)</f>
        <v>0</v>
      </c>
      <c r="BR30" s="65" t="n">
        <f aca="false">IF(AW30=1,P30,P30/2)</f>
        <v>0</v>
      </c>
      <c r="BS30" s="65" t="n">
        <f aca="false">IF(AX30=1,Q30,Q30/2)</f>
        <v>0</v>
      </c>
      <c r="BT30" s="65" t="n">
        <f aca="false">IF(AY30=1,R30,R30/2)</f>
        <v>0</v>
      </c>
      <c r="BU30" s="65" t="n">
        <f aca="false">IF(AZ30=1,S30,S30/2)</f>
        <v>0</v>
      </c>
      <c r="BV30" s="65" t="n">
        <f aca="false">IF(BA30=1,T30,T30/2)</f>
        <v>0</v>
      </c>
      <c r="BW30" s="65" t="n">
        <f aca="false">IF(BB30=1,U30,U30/2)</f>
        <v>0</v>
      </c>
      <c r="BX30" s="65" t="n">
        <f aca="false">IF(BC30=1,V30,V30/2)</f>
        <v>0</v>
      </c>
      <c r="BY30" s="65" t="n">
        <f aca="false">IF(BD30=1,W30,W30/2)</f>
        <v>0</v>
      </c>
      <c r="BZ30" s="65" t="n">
        <f aca="false">IF(BE30=1,X30,X30/2)</f>
        <v>0</v>
      </c>
      <c r="CA30" s="65" t="n">
        <f aca="false">IF(BF30=1,Y30,Y30/2)</f>
        <v>0</v>
      </c>
      <c r="CB30" s="65" t="n">
        <f aca="false">IF(BG30=1,Z30,Z30/2)</f>
        <v>0</v>
      </c>
    </row>
    <row r="31" customFormat="false" ht="12.75" hidden="false" customHeight="false" outlineLevel="0" collapsed="false">
      <c r="B31" s="77" t="s">
        <v>197</v>
      </c>
      <c r="C31" s="4" t="s">
        <v>167</v>
      </c>
      <c r="D31" s="156"/>
      <c r="E31" s="157" t="n">
        <f aca="false">INT(SUM(BI31:CB31))</f>
        <v>0</v>
      </c>
      <c r="F31" s="4" t="str">
        <f aca="false">(E31+AE31+Dex)&amp;"/"&amp;(E31+AE31+Cha)</f>
        <v>-1/-1</v>
      </c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4" t="str">
        <f aca="false">Dex&amp;"/"&amp;Cha</f>
        <v>-1/-1</v>
      </c>
      <c r="AB31" s="4" t="n">
        <f aca="false">IF(Specialty=7,VLOOKUP(CareerLevel,TalentBonus1,2),IF(Specialty=31,VLOOKUP(CareerLevel,TalentBonus1,2),0))</f>
        <v>0</v>
      </c>
      <c r="AC31" s="159"/>
      <c r="AD31" s="4" t="n">
        <f aca="false">IF(Feats!$I$229,2,0)</f>
        <v>0</v>
      </c>
      <c r="AE31" s="164" t="n">
        <f aca="false">SUM(AB31:AD31)</f>
        <v>0</v>
      </c>
      <c r="AF31" s="165" t="n">
        <f aca="false">20-SUM(AI31:AJ31)</f>
        <v>20</v>
      </c>
      <c r="AG31" s="166" t="n">
        <f aca="false">VLOOKUP(Sneak,SkillCap,2)+AK31</f>
        <v>15</v>
      </c>
      <c r="AH31" s="4"/>
      <c r="AJ31" s="4" t="n">
        <f aca="false">IF(Feats!$I$229,1,0)</f>
        <v>0</v>
      </c>
      <c r="AN31" s="65" t="n">
        <f aca="false">IF(AM31=1,1,IF(D31=1,1,INDEX(SkillMatrix,$BH31,Lvl1)))</f>
        <v>0</v>
      </c>
      <c r="AO31" s="65" t="n">
        <f aca="false">IF(AM31=1,1,IF(D31=1,1,INDEX(SkillMatrix,$BH31,Lvl2)))</f>
        <v>0</v>
      </c>
      <c r="AP31" s="65" t="n">
        <f aca="false">IF(AM31=1,1,IF(D31=1,1,INDEX(SkillMatrix,$BH31,Lvl3)))</f>
        <v>0</v>
      </c>
      <c r="AQ31" s="65" t="n">
        <f aca="false">IF(AM31=1,1,IF(D31=1,1,INDEX(SkillMatrix,$BH31,Lvl4)))</f>
        <v>0</v>
      </c>
      <c r="AR31" s="65" t="n">
        <f aca="false">IF(AM31=1,1,IF(D31=1,1,INDEX(SkillMatrix,$BH31,Lvl5)))</f>
        <v>0</v>
      </c>
      <c r="AS31" s="65" t="n">
        <f aca="false">IF(AM31=1,1,IF(D31=1,1,INDEX(SkillMatrix,$BH31,Lvl6)))</f>
        <v>0</v>
      </c>
      <c r="AT31" s="65" t="n">
        <f aca="false">IF(AM31=1,1,IF(D31=1,1,INDEX(SkillMatrix,$BH31,Lvl7)))</f>
        <v>0</v>
      </c>
      <c r="AU31" s="65" t="n">
        <f aca="false">IF(AM31=1,1,IF(D31=1,1,INDEX(SkillMatrix,$BH31,Lvl8)))</f>
        <v>0</v>
      </c>
      <c r="AV31" s="65" t="n">
        <f aca="false">IF(AM31=1,1,IF(D31=1,1,INDEX(SkillMatrix,$BH31,Lvl9)))</f>
        <v>0</v>
      </c>
      <c r="AW31" s="65" t="n">
        <f aca="false">IF(AM31=1,1,IF(D31=1,1,INDEX(SkillMatrix,$BH31,Lvl10)))</f>
        <v>0</v>
      </c>
      <c r="AX31" s="65" t="n">
        <f aca="false">IF(AM31=1,1,IF(D31=1,1,INDEX(SkillMatrix,$BH31,Lvl11)))</f>
        <v>0</v>
      </c>
      <c r="AY31" s="65" t="n">
        <f aca="false">IF(AM31=1,1,IF(D31=1,1,INDEX(SkillMatrix,$BH31,Lvl12)))</f>
        <v>0</v>
      </c>
      <c r="AZ31" s="65" t="n">
        <f aca="false">IF(AM31=1,1,IF(D31=1,1,INDEX(SkillMatrix,$BH31,Lvl13)))</f>
        <v>0</v>
      </c>
      <c r="BA31" s="65" t="n">
        <f aca="false">IF(AM31=1,1,IF(D31=1,1,INDEX(SkillMatrix,$BH31,Lvl14)))</f>
        <v>0</v>
      </c>
      <c r="BB31" s="65" t="n">
        <f aca="false">IF(AM31=1,1,IF(D31=1,1,INDEX(SkillMatrix,$BH31,Lvl15)))</f>
        <v>0</v>
      </c>
      <c r="BC31" s="65" t="n">
        <f aca="false">IF(AM31=1,1,IF(D31=1,1,INDEX(SkillMatrix,$BH31,Lvl16)))</f>
        <v>0</v>
      </c>
      <c r="BD31" s="65" t="n">
        <f aca="false">IF(AM31=1,1,IF(D31=1,1,INDEX(SkillMatrix,$BH31,Lvl17)))</f>
        <v>0</v>
      </c>
      <c r="BE31" s="65" t="n">
        <f aca="false">IF(AM31=1,1,IF(D31=1,1,INDEX(SkillMatrix,$BH31,Lvl18)))</f>
        <v>0</v>
      </c>
      <c r="BF31" s="65" t="n">
        <f aca="false">IF(AM31=1,1,IF(D31=1,1,INDEX(SkillMatrix,$BH31,Lvl19)))</f>
        <v>0</v>
      </c>
      <c r="BG31" s="65" t="n">
        <f aca="false">IF(AM31=1,1,IF(D31=1,1,INDEX(SkillMatrix,$BH31,Lvl20)))</f>
        <v>0</v>
      </c>
      <c r="BH31" s="140" t="n">
        <v>27</v>
      </c>
      <c r="BI31" s="65" t="n">
        <f aca="false">IF(AN31=1,G31,G31/2)</f>
        <v>0</v>
      </c>
      <c r="BJ31" s="65" t="n">
        <f aca="false">IF(AO31=1,H31,H31/2)</f>
        <v>0</v>
      </c>
      <c r="BK31" s="65" t="n">
        <f aca="false">IF(AP31=1,I31,I31/2)</f>
        <v>0</v>
      </c>
      <c r="BL31" s="65" t="n">
        <f aca="false">IF(AQ31=1,J31,J31/2)</f>
        <v>0</v>
      </c>
      <c r="BM31" s="65" t="n">
        <f aca="false">IF(AR31=1,K31,K31/2)</f>
        <v>0</v>
      </c>
      <c r="BN31" s="65" t="n">
        <f aca="false">IF(AS31=1,L31,L31/2)</f>
        <v>0</v>
      </c>
      <c r="BO31" s="65" t="n">
        <f aca="false">IF(AT31=1,M31,M31/2)</f>
        <v>0</v>
      </c>
      <c r="BP31" s="65" t="n">
        <f aca="false">IF(AU31=1,N31,N31/2)</f>
        <v>0</v>
      </c>
      <c r="BQ31" s="65" t="n">
        <f aca="false">IF(AV31=1,O31,O31/2)</f>
        <v>0</v>
      </c>
      <c r="BR31" s="65" t="n">
        <f aca="false">IF(AW31=1,P31,P31/2)</f>
        <v>0</v>
      </c>
      <c r="BS31" s="65" t="n">
        <f aca="false">IF(AX31=1,Q31,Q31/2)</f>
        <v>0</v>
      </c>
      <c r="BT31" s="65" t="n">
        <f aca="false">IF(AY31=1,R31,R31/2)</f>
        <v>0</v>
      </c>
      <c r="BU31" s="65" t="n">
        <f aca="false">IF(AZ31=1,S31,S31/2)</f>
        <v>0</v>
      </c>
      <c r="BV31" s="65" t="n">
        <f aca="false">IF(BA31=1,T31,T31/2)</f>
        <v>0</v>
      </c>
      <c r="BW31" s="65" t="n">
        <f aca="false">IF(BB31=1,U31,U31/2)</f>
        <v>0</v>
      </c>
      <c r="BX31" s="65" t="n">
        <f aca="false">IF(BC31=1,V31,V31/2)</f>
        <v>0</v>
      </c>
      <c r="BY31" s="65" t="n">
        <f aca="false">IF(BD31=1,W31,W31/2)</f>
        <v>0</v>
      </c>
      <c r="BZ31" s="65" t="n">
        <f aca="false">IF(BE31=1,X31,X31/2)</f>
        <v>0</v>
      </c>
      <c r="CA31" s="65" t="n">
        <f aca="false">IF(BF31=1,Y31,Y31/2)</f>
        <v>0</v>
      </c>
      <c r="CB31" s="65" t="n">
        <f aca="false">IF(BG31=1,Z31,Z31/2)</f>
        <v>0</v>
      </c>
    </row>
    <row r="32" customFormat="false" ht="12.75" hidden="false" customHeight="false" outlineLevel="0" collapsed="false">
      <c r="B32" s="77" t="s">
        <v>198</v>
      </c>
      <c r="C32" s="4" t="s">
        <v>182</v>
      </c>
      <c r="D32" s="156"/>
      <c r="E32" s="157" t="n">
        <f aca="false">INT(SUM(BI32:CB32))</f>
        <v>0</v>
      </c>
      <c r="F32" s="4" t="str">
        <f aca="false">(E32+AE32+Wis)&amp;"/"&amp;(E32+AE32+Cha)</f>
        <v>-1/-1</v>
      </c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4" t="str">
        <f aca="false">Wis&amp;"/"&amp;Cha</f>
        <v>-1/-1</v>
      </c>
      <c r="AB32" s="4" t="n">
        <f aca="false">IF(Specialty=4,VLOOKUP(CareerLevel,TalentBonus1,2),IF(Specialty=13,VLOOKUP(CareerLevel,TalentBonus1,2),0))</f>
        <v>0</v>
      </c>
      <c r="AC32" s="159"/>
      <c r="AD32" s="4" t="n">
        <f aca="false">IF(Feats!$I$232,2,0)</f>
        <v>0</v>
      </c>
      <c r="AE32" s="164" t="n">
        <f aca="false">SUM(AB32:AD32)</f>
        <v>0</v>
      </c>
      <c r="AF32" s="165" t="n">
        <f aca="false">20-SUM(AI32:AJ32)</f>
        <v>20</v>
      </c>
      <c r="AG32" s="166" t="n">
        <f aca="false">VLOOKUP(Streetwise,SkillCap,2)+AK32</f>
        <v>15</v>
      </c>
      <c r="AH32" s="4"/>
      <c r="AJ32" s="4" t="n">
        <f aca="false">IF(Feats!$I$232,1,0)</f>
        <v>0</v>
      </c>
      <c r="AN32" s="65" t="n">
        <f aca="false">IF(AM32=1,1,IF(D32=1,1,INDEX(SkillMatrix,$BH32,Lvl1)))</f>
        <v>0</v>
      </c>
      <c r="AO32" s="65" t="n">
        <f aca="false">IF(AM32=1,1,IF(D32=1,1,INDEX(SkillMatrix,$BH32,Lvl2)))</f>
        <v>0</v>
      </c>
      <c r="AP32" s="65" t="n">
        <f aca="false">IF(AM32=1,1,IF(D32=1,1,INDEX(SkillMatrix,$BH32,Lvl3)))</f>
        <v>0</v>
      </c>
      <c r="AQ32" s="65" t="n">
        <f aca="false">IF(AM32=1,1,IF(D32=1,1,INDEX(SkillMatrix,$BH32,Lvl4)))</f>
        <v>0</v>
      </c>
      <c r="AR32" s="65" t="n">
        <f aca="false">IF(AM32=1,1,IF(D32=1,1,INDEX(SkillMatrix,$BH32,Lvl5)))</f>
        <v>0</v>
      </c>
      <c r="AS32" s="65" t="n">
        <f aca="false">IF(AM32=1,1,IF(D32=1,1,INDEX(SkillMatrix,$BH32,Lvl6)))</f>
        <v>0</v>
      </c>
      <c r="AT32" s="65" t="n">
        <f aca="false">IF(AM32=1,1,IF(D32=1,1,INDEX(SkillMatrix,$BH32,Lvl7)))</f>
        <v>0</v>
      </c>
      <c r="AU32" s="65" t="n">
        <f aca="false">IF(AM32=1,1,IF(D32=1,1,INDEX(SkillMatrix,$BH32,Lvl8)))</f>
        <v>0</v>
      </c>
      <c r="AV32" s="65" t="n">
        <f aca="false">IF(AM32=1,1,IF(D32=1,1,INDEX(SkillMatrix,$BH32,Lvl9)))</f>
        <v>0</v>
      </c>
      <c r="AW32" s="65" t="n">
        <f aca="false">IF(AM32=1,1,IF(D32=1,1,INDEX(SkillMatrix,$BH32,Lvl10)))</f>
        <v>0</v>
      </c>
      <c r="AX32" s="65" t="n">
        <f aca="false">IF(AM32=1,1,IF(D32=1,1,INDEX(SkillMatrix,$BH32,Lvl11)))</f>
        <v>0</v>
      </c>
      <c r="AY32" s="65" t="n">
        <f aca="false">IF(AM32=1,1,IF(D32=1,1,INDEX(SkillMatrix,$BH32,Lvl12)))</f>
        <v>0</v>
      </c>
      <c r="AZ32" s="65" t="n">
        <f aca="false">IF(AM32=1,1,IF(D32=1,1,INDEX(SkillMatrix,$BH32,Lvl13)))</f>
        <v>0</v>
      </c>
      <c r="BA32" s="65" t="n">
        <f aca="false">IF(AM32=1,1,IF(D32=1,1,INDEX(SkillMatrix,$BH32,Lvl14)))</f>
        <v>0</v>
      </c>
      <c r="BB32" s="65" t="n">
        <f aca="false">IF(AM32=1,1,IF(D32=1,1,INDEX(SkillMatrix,$BH32,Lvl15)))</f>
        <v>0</v>
      </c>
      <c r="BC32" s="65" t="n">
        <f aca="false">IF(AM32=1,1,IF(D32=1,1,INDEX(SkillMatrix,$BH32,Lvl16)))</f>
        <v>0</v>
      </c>
      <c r="BD32" s="65" t="n">
        <f aca="false">IF(AM32=1,1,IF(D32=1,1,INDEX(SkillMatrix,$BH32,Lvl17)))</f>
        <v>0</v>
      </c>
      <c r="BE32" s="65" t="n">
        <f aca="false">IF(AM32=1,1,IF(D32=1,1,INDEX(SkillMatrix,$BH32,Lvl18)))</f>
        <v>0</v>
      </c>
      <c r="BF32" s="65" t="n">
        <f aca="false">IF(AM32=1,1,IF(D32=1,1,INDEX(SkillMatrix,$BH32,Lvl19)))</f>
        <v>0</v>
      </c>
      <c r="BG32" s="65" t="n">
        <f aca="false">IF(AM32=1,1,IF(D32=1,1,INDEX(SkillMatrix,$BH32,Lvl20)))</f>
        <v>0</v>
      </c>
      <c r="BH32" s="140" t="n">
        <v>28</v>
      </c>
      <c r="BI32" s="65" t="n">
        <f aca="false">IF(AN32=1,G32,G32/2)</f>
        <v>0</v>
      </c>
      <c r="BJ32" s="65" t="n">
        <f aca="false">IF(AO32=1,H32,H32/2)</f>
        <v>0</v>
      </c>
      <c r="BK32" s="65" t="n">
        <f aca="false">IF(AP32=1,I32,I32/2)</f>
        <v>0</v>
      </c>
      <c r="BL32" s="65" t="n">
        <f aca="false">IF(AQ32=1,J32,J32/2)</f>
        <v>0</v>
      </c>
      <c r="BM32" s="65" t="n">
        <f aca="false">IF(AR32=1,K32,K32/2)</f>
        <v>0</v>
      </c>
      <c r="BN32" s="65" t="n">
        <f aca="false">IF(AS32=1,L32,L32/2)</f>
        <v>0</v>
      </c>
      <c r="BO32" s="65" t="n">
        <f aca="false">IF(AT32=1,M32,M32/2)</f>
        <v>0</v>
      </c>
      <c r="BP32" s="65" t="n">
        <f aca="false">IF(AU32=1,N32,N32/2)</f>
        <v>0</v>
      </c>
      <c r="BQ32" s="65" t="n">
        <f aca="false">IF(AV32=1,O32,O32/2)</f>
        <v>0</v>
      </c>
      <c r="BR32" s="65" t="n">
        <f aca="false">IF(AW32=1,P32,P32/2)</f>
        <v>0</v>
      </c>
      <c r="BS32" s="65" t="n">
        <f aca="false">IF(AX32=1,Q32,Q32/2)</f>
        <v>0</v>
      </c>
      <c r="BT32" s="65" t="n">
        <f aca="false">IF(AY32=1,R32,R32/2)</f>
        <v>0</v>
      </c>
      <c r="BU32" s="65" t="n">
        <f aca="false">IF(AZ32=1,S32,S32/2)</f>
        <v>0</v>
      </c>
      <c r="BV32" s="65" t="n">
        <f aca="false">IF(BA32=1,T32,T32/2)</f>
        <v>0</v>
      </c>
      <c r="BW32" s="65" t="n">
        <f aca="false">IF(BB32=1,U32,U32/2)</f>
        <v>0</v>
      </c>
      <c r="BX32" s="65" t="n">
        <f aca="false">IF(BC32=1,V32,V32/2)</f>
        <v>0</v>
      </c>
      <c r="BY32" s="65" t="n">
        <f aca="false">IF(BD32=1,W32,W32/2)</f>
        <v>0</v>
      </c>
      <c r="BZ32" s="65" t="n">
        <f aca="false">IF(BE32=1,X32,X32/2)</f>
        <v>0</v>
      </c>
      <c r="CA32" s="65" t="n">
        <f aca="false">IF(BF32=1,Y32,Y32/2)</f>
        <v>0</v>
      </c>
      <c r="CB32" s="65" t="n">
        <f aca="false">IF(BG32=1,Z32,Z32/2)</f>
        <v>0</v>
      </c>
    </row>
    <row r="33" customFormat="false" ht="12.75" hidden="false" customHeight="false" outlineLevel="0" collapsed="false">
      <c r="B33" s="77" t="s">
        <v>199</v>
      </c>
      <c r="C33" s="4" t="s">
        <v>182</v>
      </c>
      <c r="D33" s="156"/>
      <c r="E33" s="157" t="n">
        <f aca="false">INT(SUM(BI33:CB33))</f>
        <v>0</v>
      </c>
      <c r="F33" s="4" t="str">
        <f aca="false">(E33+AE33+Wis)&amp;"/"&amp;(E33+AE33+Cha)</f>
        <v>-1/-1</v>
      </c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4" t="str">
        <f aca="false">Wis&amp;"/"&amp;Cha</f>
        <v>-1/-1</v>
      </c>
      <c r="AC33" s="159"/>
      <c r="AD33" s="4" t="n">
        <f aca="false">IF(Feats!$I$239,2,0)</f>
        <v>0</v>
      </c>
      <c r="AE33" s="164" t="n">
        <f aca="false">SUM(AB33:AD33)</f>
        <v>0</v>
      </c>
      <c r="AF33" s="165" t="n">
        <f aca="false">20-SUM(AI33:AJ33)</f>
        <v>20</v>
      </c>
      <c r="AG33" s="166" t="n">
        <f aca="false">VLOOKUP(Survival,SkillCap,2)+AK33</f>
        <v>15</v>
      </c>
      <c r="AH33" s="4"/>
      <c r="AJ33" s="4" t="n">
        <f aca="false">IF(Feats!$I$239,1,0)</f>
        <v>0</v>
      </c>
      <c r="AN33" s="65" t="n">
        <f aca="false">IF(AM33=1,1,IF(D33=1,1,INDEX(SkillMatrix,$BH33,Lvl1)))</f>
        <v>0</v>
      </c>
      <c r="AO33" s="65" t="n">
        <f aca="false">IF(AM33=1,1,IF(D33=1,1,INDEX(SkillMatrix,$BH33,Lvl2)))</f>
        <v>0</v>
      </c>
      <c r="AP33" s="65" t="n">
        <f aca="false">IF(AM33=1,1,IF(D33=1,1,INDEX(SkillMatrix,$BH33,Lvl3)))</f>
        <v>0</v>
      </c>
      <c r="AQ33" s="65" t="n">
        <f aca="false">IF(AM33=1,1,IF(D33=1,1,INDEX(SkillMatrix,$BH33,Lvl4)))</f>
        <v>0</v>
      </c>
      <c r="AR33" s="65" t="n">
        <f aca="false">IF(AM33=1,1,IF(D33=1,1,INDEX(SkillMatrix,$BH33,Lvl5)))</f>
        <v>0</v>
      </c>
      <c r="AS33" s="65" t="n">
        <f aca="false">IF(AM33=1,1,IF(D33=1,1,INDEX(SkillMatrix,$BH33,Lvl6)))</f>
        <v>0</v>
      </c>
      <c r="AT33" s="65" t="n">
        <f aca="false">IF(AM33=1,1,IF(D33=1,1,INDEX(SkillMatrix,$BH33,Lvl7)))</f>
        <v>0</v>
      </c>
      <c r="AU33" s="65" t="n">
        <f aca="false">IF(AM33=1,1,IF(D33=1,1,INDEX(SkillMatrix,$BH33,Lvl8)))</f>
        <v>0</v>
      </c>
      <c r="AV33" s="65" t="n">
        <f aca="false">IF(AM33=1,1,IF(D33=1,1,INDEX(SkillMatrix,$BH33,Lvl9)))</f>
        <v>0</v>
      </c>
      <c r="AW33" s="65" t="n">
        <f aca="false">IF(AM33=1,1,IF(D33=1,1,INDEX(SkillMatrix,$BH33,Lvl10)))</f>
        <v>0</v>
      </c>
      <c r="AX33" s="65" t="n">
        <f aca="false">IF(AM33=1,1,IF(D33=1,1,INDEX(SkillMatrix,$BH33,Lvl11)))</f>
        <v>0</v>
      </c>
      <c r="AY33" s="65" t="n">
        <f aca="false">IF(AM33=1,1,IF(D33=1,1,INDEX(SkillMatrix,$BH33,Lvl12)))</f>
        <v>0</v>
      </c>
      <c r="AZ33" s="65" t="n">
        <f aca="false">IF(AM33=1,1,IF(D33=1,1,INDEX(SkillMatrix,$BH33,Lvl13)))</f>
        <v>0</v>
      </c>
      <c r="BA33" s="65" t="n">
        <f aca="false">IF(AM33=1,1,IF(D33=1,1,INDEX(SkillMatrix,$BH33,Lvl14)))</f>
        <v>0</v>
      </c>
      <c r="BB33" s="65" t="n">
        <f aca="false">IF(AM33=1,1,IF(D33=1,1,INDEX(SkillMatrix,$BH33,Lvl15)))</f>
        <v>0</v>
      </c>
      <c r="BC33" s="65" t="n">
        <f aca="false">IF(AM33=1,1,IF(D33=1,1,INDEX(SkillMatrix,$BH33,Lvl16)))</f>
        <v>0</v>
      </c>
      <c r="BD33" s="65" t="n">
        <f aca="false">IF(AM33=1,1,IF(D33=1,1,INDEX(SkillMatrix,$BH33,Lvl17)))</f>
        <v>0</v>
      </c>
      <c r="BE33" s="65" t="n">
        <f aca="false">IF(AM33=1,1,IF(D33=1,1,INDEX(SkillMatrix,$BH33,Lvl18)))</f>
        <v>0</v>
      </c>
      <c r="BF33" s="65" t="n">
        <f aca="false">IF(AM33=1,1,IF(D33=1,1,INDEX(SkillMatrix,$BH33,Lvl19)))</f>
        <v>0</v>
      </c>
      <c r="BG33" s="65" t="n">
        <f aca="false">IF(AM33=1,1,IF(D33=1,1,INDEX(SkillMatrix,$BH33,Lvl20)))</f>
        <v>0</v>
      </c>
      <c r="BH33" s="140" t="n">
        <v>29</v>
      </c>
      <c r="BI33" s="65" t="n">
        <f aca="false">IF(AN33=1,G33,G33/2)</f>
        <v>0</v>
      </c>
      <c r="BJ33" s="65" t="n">
        <f aca="false">IF(AO33=1,H33,H33/2)</f>
        <v>0</v>
      </c>
      <c r="BK33" s="65" t="n">
        <f aca="false">IF(AP33=1,I33,I33/2)</f>
        <v>0</v>
      </c>
      <c r="BL33" s="65" t="n">
        <f aca="false">IF(AQ33=1,J33,J33/2)</f>
        <v>0</v>
      </c>
      <c r="BM33" s="65" t="n">
        <f aca="false">IF(AR33=1,K33,K33/2)</f>
        <v>0</v>
      </c>
      <c r="BN33" s="65" t="n">
        <f aca="false">IF(AS33=1,L33,L33/2)</f>
        <v>0</v>
      </c>
      <c r="BO33" s="65" t="n">
        <f aca="false">IF(AT33=1,M33,M33/2)</f>
        <v>0</v>
      </c>
      <c r="BP33" s="65" t="n">
        <f aca="false">IF(AU33=1,N33,N33/2)</f>
        <v>0</v>
      </c>
      <c r="BQ33" s="65" t="n">
        <f aca="false">IF(AV33=1,O33,O33/2)</f>
        <v>0</v>
      </c>
      <c r="BR33" s="65" t="n">
        <f aca="false">IF(AW33=1,P33,P33/2)</f>
        <v>0</v>
      </c>
      <c r="BS33" s="65" t="n">
        <f aca="false">IF(AX33=1,Q33,Q33/2)</f>
        <v>0</v>
      </c>
      <c r="BT33" s="65" t="n">
        <f aca="false">IF(AY33=1,R33,R33/2)</f>
        <v>0</v>
      </c>
      <c r="BU33" s="65" t="n">
        <f aca="false">IF(AZ33=1,S33,S33/2)</f>
        <v>0</v>
      </c>
      <c r="BV33" s="65" t="n">
        <f aca="false">IF(BA33=1,T33,T33/2)</f>
        <v>0</v>
      </c>
      <c r="BW33" s="65" t="n">
        <f aca="false">IF(BB33=1,U33,U33/2)</f>
        <v>0</v>
      </c>
      <c r="BX33" s="65" t="n">
        <f aca="false">IF(BC33=1,V33,V33/2)</f>
        <v>0</v>
      </c>
      <c r="BY33" s="65" t="n">
        <f aca="false">IF(BD33=1,W33,W33/2)</f>
        <v>0</v>
      </c>
      <c r="BZ33" s="65" t="n">
        <f aca="false">IF(BE33=1,X33,X33/2)</f>
        <v>0</v>
      </c>
      <c r="CA33" s="65" t="n">
        <f aca="false">IF(BF33=1,Y33,Y33/2)</f>
        <v>0</v>
      </c>
      <c r="CB33" s="65" t="n">
        <f aca="false">IF(BG33=1,Z33,Z33/2)</f>
        <v>0</v>
      </c>
    </row>
    <row r="34" customFormat="false" ht="13.5" hidden="false" customHeight="false" outlineLevel="0" collapsed="false">
      <c r="B34" s="92" t="s">
        <v>200</v>
      </c>
      <c r="C34" s="56" t="s">
        <v>182</v>
      </c>
      <c r="D34" s="167"/>
      <c r="E34" s="168" t="n">
        <f aca="false">INT(SUM(BI34:CB34))</f>
        <v>0</v>
      </c>
      <c r="F34" s="56" t="str">
        <f aca="false">(E34+AE34+Wis)&amp;"/"&amp;(E34+AE34+Cha)</f>
        <v>-1/-1</v>
      </c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56" t="str">
        <f aca="false">Wis&amp;"/"&amp;Cha</f>
        <v>-1/-1</v>
      </c>
      <c r="AB34" s="56" t="n">
        <f aca="false">IF(Specialty=31,VLOOKUP(CareerLevel,TalentBonus1,2),0)</f>
        <v>0</v>
      </c>
      <c r="AC34" s="93"/>
      <c r="AD34" s="56" t="n">
        <f aca="false">IF(Feats!$I$235,2,0)</f>
        <v>0</v>
      </c>
      <c r="AE34" s="170" t="n">
        <f aca="false">SUM(AB34:AD34)</f>
        <v>0</v>
      </c>
      <c r="AF34" s="171" t="n">
        <f aca="false">20-SUM(AI34:AJ34)</f>
        <v>20</v>
      </c>
      <c r="AG34" s="110" t="n">
        <f aca="false">VLOOKUP(Tactics,SkillCap,2)+AK34</f>
        <v>15</v>
      </c>
      <c r="AH34" s="4"/>
      <c r="AJ34" s="4" t="n">
        <f aca="false">IF(Feats!$I$235,1,0)</f>
        <v>0</v>
      </c>
      <c r="AK34" s="65" t="n">
        <f aca="false">IF(Talent=9,5,0)</f>
        <v>0</v>
      </c>
      <c r="AM34" s="65" t="str">
        <f aca="false">IF(Talent=9,1,"")</f>
        <v/>
      </c>
      <c r="AN34" s="65" t="n">
        <f aca="false">IF(AM34=1,1,IF(D34=1,1,INDEX(SkillMatrix,$BH34,Lvl1)))</f>
        <v>0</v>
      </c>
      <c r="AO34" s="65" t="n">
        <f aca="false">IF(AM34=1,1,IF(D34=1,1,INDEX(SkillMatrix,$BH34,Lvl2)))</f>
        <v>0</v>
      </c>
      <c r="AP34" s="65" t="n">
        <f aca="false">IF(AM34=1,1,IF(D34=1,1,INDEX(SkillMatrix,$BH34,Lvl3)))</f>
        <v>0</v>
      </c>
      <c r="AQ34" s="65" t="n">
        <f aca="false">IF(AM34=1,1,IF(D34=1,1,INDEX(SkillMatrix,$BH34,Lvl4)))</f>
        <v>0</v>
      </c>
      <c r="AR34" s="65" t="n">
        <f aca="false">IF(AM34=1,1,IF(D34=1,1,INDEX(SkillMatrix,$BH34,Lvl5)))</f>
        <v>0</v>
      </c>
      <c r="AS34" s="65" t="n">
        <f aca="false">IF(AM34=1,1,IF(D34=1,1,INDEX(SkillMatrix,$BH34,Lvl6)))</f>
        <v>0</v>
      </c>
      <c r="AT34" s="65" t="n">
        <f aca="false">IF(AM34=1,1,IF(D34=1,1,INDEX(SkillMatrix,$BH34,Lvl7)))</f>
        <v>0</v>
      </c>
      <c r="AU34" s="65" t="n">
        <f aca="false">IF(AM34=1,1,IF(D34=1,1,INDEX(SkillMatrix,$BH34,Lvl8)))</f>
        <v>0</v>
      </c>
      <c r="AV34" s="65" t="n">
        <f aca="false">IF(AM34=1,1,IF(D34=1,1,INDEX(SkillMatrix,$BH34,Lvl9)))</f>
        <v>0</v>
      </c>
      <c r="AW34" s="65" t="n">
        <f aca="false">IF(AM34=1,1,IF(D34=1,1,INDEX(SkillMatrix,$BH34,Lvl10)))</f>
        <v>0</v>
      </c>
      <c r="AX34" s="65" t="n">
        <f aca="false">IF(AM34=1,1,IF(D34=1,1,INDEX(SkillMatrix,$BH34,Lvl11)))</f>
        <v>0</v>
      </c>
      <c r="AY34" s="65" t="n">
        <f aca="false">IF(AM34=1,1,IF(D34=1,1,INDEX(SkillMatrix,$BH34,Lvl12)))</f>
        <v>0</v>
      </c>
      <c r="AZ34" s="65" t="n">
        <f aca="false">IF(AM34=1,1,IF(D34=1,1,INDEX(SkillMatrix,$BH34,Lvl13)))</f>
        <v>0</v>
      </c>
      <c r="BA34" s="65" t="n">
        <f aca="false">IF(AM34=1,1,IF(D34=1,1,INDEX(SkillMatrix,$BH34,Lvl14)))</f>
        <v>0</v>
      </c>
      <c r="BB34" s="65" t="n">
        <f aca="false">IF(AM34=1,1,IF(D34=1,1,INDEX(SkillMatrix,$BH34,Lvl15)))</f>
        <v>0</v>
      </c>
      <c r="BC34" s="65" t="n">
        <f aca="false">IF(AM34=1,1,IF(D34=1,1,INDEX(SkillMatrix,$BH34,Lvl16)))</f>
        <v>0</v>
      </c>
      <c r="BD34" s="65" t="n">
        <f aca="false">IF(AM34=1,1,IF(D34=1,1,INDEX(SkillMatrix,$BH34,Lvl17)))</f>
        <v>0</v>
      </c>
      <c r="BE34" s="65" t="n">
        <f aca="false">IF(AM34=1,1,IF(D34=1,1,INDEX(SkillMatrix,$BH34,Lvl18)))</f>
        <v>0</v>
      </c>
      <c r="BF34" s="65" t="n">
        <f aca="false">IF(AM34=1,1,IF(D34=1,1,INDEX(SkillMatrix,$BH34,Lvl19)))</f>
        <v>0</v>
      </c>
      <c r="BG34" s="65" t="n">
        <f aca="false">IF(AM34=1,1,IF(D34=1,1,INDEX(SkillMatrix,$BH34,Lvl20)))</f>
        <v>0</v>
      </c>
      <c r="BH34" s="140" t="n">
        <v>30</v>
      </c>
      <c r="BI34" s="65" t="n">
        <f aca="false">IF(AN34=1,G34,G34/2)</f>
        <v>0</v>
      </c>
      <c r="BJ34" s="65" t="n">
        <f aca="false">IF(AO34=1,H34,H34/2)</f>
        <v>0</v>
      </c>
      <c r="BK34" s="65" t="n">
        <f aca="false">IF(AP34=1,I34,I34/2)</f>
        <v>0</v>
      </c>
      <c r="BL34" s="65" t="n">
        <f aca="false">IF(AQ34=1,J34,J34/2)</f>
        <v>0</v>
      </c>
      <c r="BM34" s="65" t="n">
        <f aca="false">IF(AR34=1,K34,K34/2)</f>
        <v>0</v>
      </c>
      <c r="BN34" s="65" t="n">
        <f aca="false">IF(AS34=1,L34,L34/2)</f>
        <v>0</v>
      </c>
      <c r="BO34" s="65" t="n">
        <f aca="false">IF(AT34=1,M34,M34/2)</f>
        <v>0</v>
      </c>
      <c r="BP34" s="65" t="n">
        <f aca="false">IF(AU34=1,N34,N34/2)</f>
        <v>0</v>
      </c>
      <c r="BQ34" s="65" t="n">
        <f aca="false">IF(AV34=1,O34,O34/2)</f>
        <v>0</v>
      </c>
      <c r="BR34" s="65" t="n">
        <f aca="false">IF(AW34=1,P34,P34/2)</f>
        <v>0</v>
      </c>
      <c r="BS34" s="65" t="n">
        <f aca="false">IF(AX34=1,Q34,Q34/2)</f>
        <v>0</v>
      </c>
      <c r="BT34" s="65" t="n">
        <f aca="false">IF(AY34=1,R34,R34/2)</f>
        <v>0</v>
      </c>
      <c r="BU34" s="65" t="n">
        <f aca="false">IF(AZ34=1,S34,S34/2)</f>
        <v>0</v>
      </c>
      <c r="BV34" s="65" t="n">
        <f aca="false">IF(BA34=1,T34,T34/2)</f>
        <v>0</v>
      </c>
      <c r="BW34" s="65" t="n">
        <f aca="false">IF(BB34=1,U34,U34/2)</f>
        <v>0</v>
      </c>
      <c r="BX34" s="65" t="n">
        <f aca="false">IF(BC34=1,V34,V34/2)</f>
        <v>0</v>
      </c>
      <c r="BY34" s="65" t="n">
        <f aca="false">IF(BD34=1,W34,W34/2)</f>
        <v>0</v>
      </c>
      <c r="BZ34" s="65" t="n">
        <f aca="false">IF(BE34=1,X34,X34/2)</f>
        <v>0</v>
      </c>
      <c r="CA34" s="65" t="n">
        <f aca="false">IF(BF34=1,Y34,Y34/2)</f>
        <v>0</v>
      </c>
      <c r="CB34" s="65" t="n">
        <f aca="false">IF(BG34=1,Z34,Z34/2)</f>
        <v>0</v>
      </c>
    </row>
  </sheetData>
  <conditionalFormatting sqref="G5:Z34">
    <cfRule type="expression" priority="2" aboveAverage="0" equalAverage="0" bottom="0" percent="0" rank="0" text="" dxfId="8">
      <formula>AN5=1</formula>
    </cfRule>
  </conditionalFormatting>
  <conditionalFormatting sqref="E5:E34">
    <cfRule type="expression" priority="3" aboveAverage="0" equalAverage="0" bottom="0" percent="0" rank="0" text="" dxfId="9">
      <formula>E5&gt;$C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4" width="3.7"/>
    <col collapsed="false" customWidth="true" hidden="false" outlineLevel="0" max="3" min="3" style="65" width="32.56"/>
    <col collapsed="false" customWidth="true" hidden="false" outlineLevel="0" max="4" min="4" style="65" width="15.56"/>
    <col collapsed="false" customWidth="true" hidden="false" outlineLevel="0" max="5" min="5" style="65" width="3.14"/>
    <col collapsed="false" customWidth="true" hidden="false" outlineLevel="0" max="6" min="6" style="4" width="4.85"/>
    <col collapsed="false" customWidth="true" hidden="false" outlineLevel="0" max="7" min="7" style="4" width="4.7"/>
    <col collapsed="false" customWidth="true" hidden="false" outlineLevel="0" max="8" min="8" style="65" width="13.28"/>
    <col collapsed="false" customWidth="true" hidden="false" outlineLevel="0" max="9" min="9" style="4" width="6.99"/>
    <col collapsed="false" customWidth="true" hidden="false" outlineLevel="0" max="10" min="10" style="172" width="7.56"/>
    <col collapsed="false" customWidth="true" hidden="false" outlineLevel="0" max="11" min="11" style="65" width="5.71"/>
    <col collapsed="false" customWidth="false" hidden="true" outlineLevel="0" max="12" min="12" style="65" width="9.06"/>
    <col collapsed="false" customWidth="false" hidden="true" outlineLevel="0" max="17" min="14" style="65" width="9.06"/>
  </cols>
  <sheetData>
    <row r="1" customFormat="false" ht="19.5" hidden="false" customHeight="false" outlineLevel="0" collapsed="false">
      <c r="A1" s="6" t="s">
        <v>201</v>
      </c>
    </row>
    <row r="2" customFormat="false" ht="12.75" hidden="false" customHeight="false" outlineLevel="0" collapsed="false">
      <c r="C2" s="173" t="s">
        <v>202</v>
      </c>
      <c r="D2" s="49" t="s">
        <v>203</v>
      </c>
      <c r="E2" s="50"/>
      <c r="F2" s="102" t="s">
        <v>204</v>
      </c>
      <c r="G2" s="174" t="s">
        <v>205</v>
      </c>
      <c r="H2" s="153" t="s">
        <v>203</v>
      </c>
      <c r="I2" s="175"/>
      <c r="J2" s="16" t="s">
        <v>204</v>
      </c>
      <c r="K2" s="21" t="s">
        <v>205</v>
      </c>
      <c r="L2" s="172"/>
    </row>
    <row r="3" customFormat="false" ht="12.75" hidden="false" customHeight="false" outlineLevel="0" collapsed="false">
      <c r="C3" s="176" t="str">
        <f aca="false">"Feats from level: "&amp;Modifiers!B96</f>
        <v>Feats from level: 0</v>
      </c>
      <c r="D3" s="177" t="s">
        <v>92</v>
      </c>
      <c r="E3" s="89"/>
      <c r="F3" s="178" t="n">
        <f aca="false">SUM(F4:F9,J3:J9)</f>
        <v>0</v>
      </c>
      <c r="G3" s="179" t="n">
        <f aca="false">SUM(G4:G9,K3:K9)</f>
        <v>0</v>
      </c>
      <c r="H3" s="180" t="s">
        <v>206</v>
      </c>
      <c r="I3" s="147" t="n">
        <f aca="false">Modifiers!B89</f>
        <v>0</v>
      </c>
      <c r="J3" s="147" t="n">
        <f aca="false">SUMIF($D$13:$D$326,H3,$B$13:$B$326)</f>
        <v>0</v>
      </c>
      <c r="K3" s="80" t="n">
        <f aca="false">Q3</f>
        <v>0</v>
      </c>
      <c r="L3" s="172"/>
      <c r="N3" s="65" t="s">
        <v>207</v>
      </c>
      <c r="O3" s="65" t="n">
        <f aca="false">SUMIF($D$13:$D$326,N3,$K$13:$K$326)</f>
        <v>0</v>
      </c>
      <c r="P3" s="65" t="s">
        <v>206</v>
      </c>
      <c r="Q3" s="65" t="n">
        <f aca="false">SUMIF($D$13:$D$326,P3,$K$13:$K$326)</f>
        <v>0</v>
      </c>
    </row>
    <row r="4" customFormat="false" ht="12.75" hidden="false" customHeight="false" outlineLevel="0" collapsed="false">
      <c r="C4" s="181" t="str">
        <f aca="false">"Feats from class ability, etc.: "&amp;SUM(E4:E9,I3:I9)</f>
        <v>Feats from class ability, etc.: 0</v>
      </c>
      <c r="D4" s="77" t="s">
        <v>207</v>
      </c>
      <c r="E4" s="147" t="n">
        <f aca="false">Modifiers!B90</f>
        <v>0</v>
      </c>
      <c r="F4" s="147" t="n">
        <f aca="false">SUMIF($D$13:$D$326,D4,$B$13:$B$326)</f>
        <v>0</v>
      </c>
      <c r="G4" s="105" t="n">
        <f aca="false">O3</f>
        <v>0</v>
      </c>
      <c r="H4" s="180" t="s">
        <v>208</v>
      </c>
      <c r="I4" s="147" t="n">
        <f aca="false">Modifiers!B93</f>
        <v>0</v>
      </c>
      <c r="J4" s="147" t="n">
        <f aca="false">SUMIF($D$13:$D$326,H4,$B$13:$B$326)</f>
        <v>0</v>
      </c>
      <c r="K4" s="80" t="n">
        <f aca="false">Q4</f>
        <v>0</v>
      </c>
      <c r="L4" s="172"/>
      <c r="N4" s="65" t="s">
        <v>209</v>
      </c>
      <c r="O4" s="65" t="n">
        <f aca="false">SUMIF($D$13:$D$326,N4,$K$13:$K$326)</f>
        <v>0</v>
      </c>
      <c r="P4" s="65" t="s">
        <v>208</v>
      </c>
      <c r="Q4" s="65" t="n">
        <f aca="false">SUMIF($D$13:$D$326,P4,$K$13:$K$326)</f>
        <v>0</v>
      </c>
    </row>
    <row r="5" customFormat="false" ht="12.75" hidden="false" customHeight="false" outlineLevel="0" collapsed="false">
      <c r="C5" s="182"/>
      <c r="D5" s="77" t="s">
        <v>209</v>
      </c>
      <c r="E5" s="147" t="n">
        <f aca="false">Modifiers!B94</f>
        <v>0</v>
      </c>
      <c r="F5" s="147" t="n">
        <f aca="false">SUMIF($D$13:$D$326,D5,$B$13:$B$326)</f>
        <v>0</v>
      </c>
      <c r="G5" s="105" t="n">
        <f aca="false">O4</f>
        <v>0</v>
      </c>
      <c r="H5" s="180" t="s">
        <v>210</v>
      </c>
      <c r="I5" s="147" t="n">
        <v>0</v>
      </c>
      <c r="J5" s="147" t="n">
        <f aca="false">SUMIF($D$13:$D$326,H5,$B$13:$B$326)</f>
        <v>0</v>
      </c>
      <c r="K5" s="80" t="n">
        <f aca="false">Q5</f>
        <v>0</v>
      </c>
      <c r="L5" s="172"/>
      <c r="N5" s="65" t="s">
        <v>211</v>
      </c>
      <c r="O5" s="65" t="n">
        <f aca="false">SUMIF($D$13:$D$326,N5,$K$13:$K$326)</f>
        <v>0</v>
      </c>
      <c r="P5" s="65" t="s">
        <v>210</v>
      </c>
      <c r="Q5" s="65" t="n">
        <f aca="false">SUMIF($D$13:$D$326,P5,$K$13:$K$326)</f>
        <v>0</v>
      </c>
    </row>
    <row r="6" customFormat="false" ht="12.75" hidden="false" customHeight="false" outlineLevel="0" collapsed="false">
      <c r="C6" s="182"/>
      <c r="D6" s="77" t="s">
        <v>211</v>
      </c>
      <c r="E6" s="147" t="n">
        <f aca="false">Modifiers!B84</f>
        <v>0</v>
      </c>
      <c r="F6" s="147" t="n">
        <f aca="false">SUMIF($D$13:$D$326,D6,$B$13:$B$326)</f>
        <v>0</v>
      </c>
      <c r="G6" s="105" t="n">
        <f aca="false">O5</f>
        <v>0</v>
      </c>
      <c r="H6" s="180" t="s">
        <v>212</v>
      </c>
      <c r="I6" s="147" t="n">
        <f aca="false">Modifiers!B88</f>
        <v>0</v>
      </c>
      <c r="J6" s="147" t="n">
        <f aca="false">SUMIF($D$13:$D$326,H6,$B$13:$B$326)</f>
        <v>0</v>
      </c>
      <c r="K6" s="80" t="n">
        <f aca="false">Q6</f>
        <v>0</v>
      </c>
      <c r="L6" s="172"/>
      <c r="N6" s="65" t="s">
        <v>213</v>
      </c>
      <c r="O6" s="65" t="n">
        <f aca="false">SUMIF($D$13:$D$326,N6,$K$13:$K$326)</f>
        <v>0</v>
      </c>
      <c r="P6" s="65" t="s">
        <v>212</v>
      </c>
      <c r="Q6" s="65" t="n">
        <f aca="false">SUMIF($D$13:$D$326,P6,$K$13:$K$326)</f>
        <v>0</v>
      </c>
    </row>
    <row r="7" customFormat="false" ht="12.75" hidden="false" customHeight="false" outlineLevel="0" collapsed="false">
      <c r="C7" s="182"/>
      <c r="D7" s="77" t="s">
        <v>213</v>
      </c>
      <c r="E7" s="147" t="n">
        <f aca="false">Modifiers!B95</f>
        <v>0</v>
      </c>
      <c r="F7" s="147" t="n">
        <f aca="false">SUMIF($D$13:$D$326,D7,$B$13:$B$326)</f>
        <v>0</v>
      </c>
      <c r="G7" s="105" t="n">
        <f aca="false">O6</f>
        <v>0</v>
      </c>
      <c r="H7" s="180" t="s">
        <v>214</v>
      </c>
      <c r="I7" s="147" t="n">
        <f aca="false">Modifiers!B92</f>
        <v>0</v>
      </c>
      <c r="J7" s="147" t="n">
        <f aca="false">SUMIF($D$13:$D$326,H7,$B$13:$B$326)</f>
        <v>0</v>
      </c>
      <c r="K7" s="80" t="n">
        <f aca="false">Q7</f>
        <v>0</v>
      </c>
      <c r="L7" s="172"/>
      <c r="N7" s="65" t="s">
        <v>215</v>
      </c>
      <c r="O7" s="65" t="n">
        <f aca="false">SUMIF($D$13:$D$326,N7,$K$13:$K$326)</f>
        <v>0</v>
      </c>
      <c r="P7" s="65" t="s">
        <v>214</v>
      </c>
      <c r="Q7" s="65" t="n">
        <f aca="false">SUMIF($D$13:$D$326,P7,$K$13:$K$326)</f>
        <v>0</v>
      </c>
    </row>
    <row r="8" customFormat="false" ht="12.75" hidden="false" customHeight="false" outlineLevel="0" collapsed="false">
      <c r="C8" s="182"/>
      <c r="D8" s="77" t="s">
        <v>215</v>
      </c>
      <c r="E8" s="147" t="n">
        <f aca="false">Modifiers!B91</f>
        <v>0</v>
      </c>
      <c r="F8" s="147" t="n">
        <f aca="false">SUMIF($D$13:$D$326,D8,$B$13:$B$326)</f>
        <v>0</v>
      </c>
      <c r="G8" s="105" t="n">
        <f aca="false">O7</f>
        <v>0</v>
      </c>
      <c r="H8" s="180" t="s">
        <v>216</v>
      </c>
      <c r="I8" s="147" t="n">
        <f aca="false">Modifiers!B83</f>
        <v>0</v>
      </c>
      <c r="J8" s="147" t="n">
        <f aca="false">SUMIF($D$13:$D$326,H8,$B$13:$B$326)</f>
        <v>0</v>
      </c>
      <c r="K8" s="80" t="n">
        <f aca="false">Q8</f>
        <v>0</v>
      </c>
      <c r="L8" s="172"/>
      <c r="N8" s="65" t="s">
        <v>217</v>
      </c>
      <c r="O8" s="65" t="n">
        <f aca="false">SUMIF($D$13:$D$326,N8,$K$13:$K$326)</f>
        <v>0</v>
      </c>
      <c r="P8" s="65" t="s">
        <v>216</v>
      </c>
      <c r="Q8" s="65" t="n">
        <f aca="false">SUMIF($D$13:$D$326,P8,$K$13:$K$326)</f>
        <v>0</v>
      </c>
    </row>
    <row r="9" customFormat="false" ht="13.5" hidden="false" customHeight="false" outlineLevel="0" collapsed="false">
      <c r="C9" s="183"/>
      <c r="D9" s="92" t="s">
        <v>217</v>
      </c>
      <c r="E9" s="55" t="n">
        <f aca="false">Modifiers!B86</f>
        <v>0</v>
      </c>
      <c r="F9" s="55" t="n">
        <f aca="false">SUMIF($D$13:$D$326,D9,$B$13:$B$326)</f>
        <v>0</v>
      </c>
      <c r="G9" s="56" t="n">
        <f aca="false">O8</f>
        <v>0</v>
      </c>
      <c r="H9" s="184" t="s">
        <v>218</v>
      </c>
      <c r="I9" s="55" t="n">
        <f aca="false">Modifiers!B85</f>
        <v>0</v>
      </c>
      <c r="J9" s="55" t="n">
        <f aca="false">SUMIF($D$13:$D$326,H9,$B$13:$B$326)</f>
        <v>0</v>
      </c>
      <c r="K9" s="58" t="n">
        <f aca="false">Q9</f>
        <v>0</v>
      </c>
      <c r="L9" s="172"/>
      <c r="P9" s="65" t="s">
        <v>218</v>
      </c>
      <c r="Q9" s="65" t="n">
        <f aca="false">SUMIF($D$13:$D$326,P9,$K$13:$K$326)</f>
        <v>0</v>
      </c>
    </row>
    <row r="10" customFormat="false" ht="12.75" hidden="false" customHeight="false" outlineLevel="0" collapsed="false">
      <c r="G10" s="65"/>
    </row>
    <row r="11" customFormat="false" ht="12.75" hidden="false" customHeight="false" outlineLevel="0" collapsed="false">
      <c r="B11" s="4" t="s">
        <v>219</v>
      </c>
      <c r="F11" s="149" t="s">
        <v>220</v>
      </c>
    </row>
    <row r="12" customFormat="false" ht="13.5" hidden="false" customHeight="false" outlineLevel="0" collapsed="false">
      <c r="B12" s="56"/>
      <c r="C12" s="185" t="s">
        <v>159</v>
      </c>
      <c r="D12" s="185" t="s">
        <v>221</v>
      </c>
      <c r="E12" s="185"/>
      <c r="F12" s="186"/>
      <c r="G12" s="186" t="s">
        <v>158</v>
      </c>
      <c r="H12" s="187"/>
      <c r="I12" s="186" t="s">
        <v>222</v>
      </c>
      <c r="J12" s="188" t="s">
        <v>223</v>
      </c>
      <c r="K12" s="186" t="s">
        <v>222</v>
      </c>
      <c r="L12" s="189" t="s">
        <v>224</v>
      </c>
      <c r="M12" s="189" t="s">
        <v>225</v>
      </c>
    </row>
    <row r="13" customFormat="false" ht="12.75" hidden="false" customHeight="false" outlineLevel="0" collapsed="false">
      <c r="B13" s="190"/>
      <c r="C13" s="191" t="s">
        <v>226</v>
      </c>
      <c r="D13" s="191" t="s">
        <v>207</v>
      </c>
      <c r="E13" s="191"/>
      <c r="F13" s="192"/>
      <c r="G13" s="192"/>
      <c r="H13" s="191"/>
      <c r="I13" s="192" t="n">
        <f aca="false">IF(G13="x",TRUE(),IF(B13&lt;&gt;"",TRUE(),FALSE()))</f>
        <v>0</v>
      </c>
      <c r="J13" s="193" t="b">
        <f aca="false">TRUE()</f>
        <v>1</v>
      </c>
      <c r="K13" s="191" t="n">
        <f aca="false">IF(B13&lt;&gt;"",B13,IF(G13="x",1+B13,0))</f>
        <v>0</v>
      </c>
      <c r="L13" s="65" t="s">
        <v>227</v>
      </c>
      <c r="M13" s="65" t="str">
        <f aca="false">C13&amp;"-"&amp;L13</f>
        <v>Armor Basics-Increases effectiveness of armor</v>
      </c>
    </row>
    <row r="14" customFormat="false" ht="12.75" hidden="false" customHeight="false" outlineLevel="0" collapsed="false">
      <c r="B14" s="194"/>
      <c r="C14" s="195" t="s">
        <v>228</v>
      </c>
      <c r="D14" s="196" t="s">
        <v>207</v>
      </c>
      <c r="E14" s="196"/>
      <c r="F14" s="197"/>
      <c r="G14" s="197"/>
      <c r="H14" s="196"/>
      <c r="I14" s="197" t="n">
        <f aca="false">IF(G14="x",TRUE(),IF(B14&lt;&gt;"",TRUE(),FALSE()))</f>
        <v>0</v>
      </c>
      <c r="J14" s="198" t="n">
        <f aca="false">IF(BaseDef&gt;=3,IF(I13,TRUE(),FALSE()),FALSE())</f>
        <v>0</v>
      </c>
      <c r="K14" s="196" t="n">
        <f aca="false">IF(B14&lt;&gt;"",B14,IF(G14="x",1+B14,0))</f>
        <v>0</v>
      </c>
      <c r="L14" s="65" t="s">
        <v>229</v>
      </c>
      <c r="M14" s="65" t="str">
        <f aca="false">C14&amp;"-"&amp;L14</f>
        <v>Armor Mastery-Choose additional armor, +1 to Def, cannot be Coup De Grace unless helpless</v>
      </c>
    </row>
    <row r="15" customFormat="false" ht="12.75" hidden="false" customHeight="false" outlineLevel="0" collapsed="false">
      <c r="B15" s="194"/>
      <c r="C15" s="199" t="s">
        <v>230</v>
      </c>
      <c r="D15" s="196" t="s">
        <v>207</v>
      </c>
      <c r="E15" s="196"/>
      <c r="F15" s="197"/>
      <c r="G15" s="197"/>
      <c r="H15" s="196"/>
      <c r="I15" s="197" t="n">
        <f aca="false">IF(G15="x",TRUE(),IF(B15&lt;&gt;"",TRUE(),FALSE()))</f>
        <v>0</v>
      </c>
      <c r="J15" s="198" t="n">
        <f aca="false">IF(BaseDef&gt;=6,IF(I14,TRUE(),FALSE()),FALSE())</f>
        <v>0</v>
      </c>
      <c r="K15" s="196" t="n">
        <f aca="false">IF(B15&lt;&gt;"",B15,IF(G15="x",1+B15,0))</f>
        <v>0</v>
      </c>
      <c r="L15" s="65" t="s">
        <v>231</v>
      </c>
      <c r="M15" s="65" t="str">
        <f aca="false">C15&amp;"-"&amp;L15</f>
        <v>Armor Supremacy-Gain bonus for all types, +1 to DR, immune to Sneak Attack damage</v>
      </c>
    </row>
    <row r="16" customFormat="false" ht="12.75" hidden="false" customHeight="false" outlineLevel="0" collapsed="false">
      <c r="B16" s="194"/>
      <c r="C16" s="196" t="s">
        <v>232</v>
      </c>
      <c r="D16" s="196" t="s">
        <v>207</v>
      </c>
      <c r="E16" s="196"/>
      <c r="F16" s="197"/>
      <c r="G16" s="197"/>
      <c r="H16" s="196"/>
      <c r="I16" s="197" t="n">
        <f aca="false">IF(G16="x",TRUE(),IF(B16&lt;&gt;"",TRUE(),FALSE()))</f>
        <v>0</v>
      </c>
      <c r="J16" s="200" t="b">
        <f aca="false">TRUE()</f>
        <v>1</v>
      </c>
      <c r="K16" s="196" t="n">
        <f aca="false">IF(B16&lt;&gt;"",B16,IF(G16="x",1+B16,0))</f>
        <v>0</v>
      </c>
      <c r="L16" s="65" t="s">
        <v>233</v>
      </c>
      <c r="M16" s="65" t="str">
        <f aca="false">C16&amp;"-"&amp;L16</f>
        <v>Bandage-Med is class skill*, skill checks do not have Gear tag, error range only increases by half</v>
      </c>
    </row>
    <row r="17" customFormat="false" ht="12.75" hidden="false" customHeight="false" outlineLevel="0" collapsed="false">
      <c r="B17" s="194"/>
      <c r="C17" s="196" t="s">
        <v>234</v>
      </c>
      <c r="D17" s="196" t="s">
        <v>207</v>
      </c>
      <c r="E17" s="196"/>
      <c r="F17" s="197"/>
      <c r="G17" s="197"/>
      <c r="H17" s="196"/>
      <c r="I17" s="197" t="n">
        <f aca="false">IF(G17="x",TRUE(),IF(B17&lt;&gt;"",TRUE(),FALSE()))</f>
        <v>0</v>
      </c>
      <c r="J17" s="200" t="b">
        <f aca="false">TRUE()</f>
        <v>1</v>
      </c>
      <c r="K17" s="196" t="n">
        <f aca="false">IF(B17&lt;&gt;"",B17,IF(G17="x",1+B17,0))</f>
        <v>0</v>
      </c>
      <c r="L17" s="65" t="s">
        <v>235</v>
      </c>
      <c r="M17" s="65" t="str">
        <f aca="false">C17&amp;"-"&amp;L17</f>
        <v>Battle Hardened-Gain 2 points stress DR, only -1 when Suppressive or Cover</v>
      </c>
    </row>
    <row r="18" customFormat="false" ht="12.75" hidden="false" customHeight="false" outlineLevel="0" collapsed="false">
      <c r="B18" s="194"/>
      <c r="C18" s="195" t="s">
        <v>236</v>
      </c>
      <c r="D18" s="196" t="s">
        <v>207</v>
      </c>
      <c r="E18" s="196"/>
      <c r="F18" s="197"/>
      <c r="G18" s="197"/>
      <c r="H18" s="196"/>
      <c r="I18" s="197" t="n">
        <f aca="false">IF(G18="x",TRUE(),IF(B18&lt;&gt;"",TRUE(),FALSE()))</f>
        <v>0</v>
      </c>
      <c r="J18" s="200" t="n">
        <f aca="false">IF(I17,IF(BaseDef&gt;=3,TRUE(),FALSE()),FALSE())</f>
        <v>0</v>
      </c>
      <c r="K18" s="196" t="n">
        <f aca="false">IF(B18&lt;&gt;"",B18,IF(G18="x",1+B18,0))</f>
        <v>0</v>
      </c>
      <c r="L18" s="65" t="str">
        <f aca="false">"When undercover, may take -2 to attack or skills to gain "&amp;'Final Totals'!E5&amp;" Def for 1 round"</f>
        <v>When undercover, may take -2 to attack or skills to gain -1 Def for 1 round</v>
      </c>
      <c r="M18" s="65" t="str">
        <f aca="false">C18&amp;"-"&amp;L18</f>
        <v>Superior Cover-When undercover, may take -2 to attack or skills to gain -1 Def for 1 round</v>
      </c>
    </row>
    <row r="19" customFormat="false" ht="12.75" hidden="false" customHeight="false" outlineLevel="0" collapsed="false">
      <c r="B19" s="194"/>
      <c r="C19" s="196" t="s">
        <v>237</v>
      </c>
      <c r="D19" s="196" t="s">
        <v>207</v>
      </c>
      <c r="E19" s="196"/>
      <c r="F19" s="197"/>
      <c r="G19" s="197"/>
      <c r="H19" s="196"/>
      <c r="I19" s="197" t="n">
        <f aca="false">IF(G19="x",TRUE(),IF(B19&lt;&gt;"",TRUE(),FALSE()))</f>
        <v>0</v>
      </c>
      <c r="J19" s="200" t="n">
        <f aca="false">IF(BaseDef&gt;=1,TRUE(),FALSE())</f>
        <v>0</v>
      </c>
      <c r="K19" s="196" t="n">
        <f aca="false">IF(B19&lt;&gt;"",B19,IF(G19="x",1+B19,0))</f>
        <v>0</v>
      </c>
      <c r="L19" s="65" t="str">
        <f aca="false">"Penalty to attack and skill check, up to "&amp;'Final Totals'!E5&amp;" and add to Def for 1 round"</f>
        <v>Penalty to attack and skill check, up to -1 and add to Def for 1 round</v>
      </c>
      <c r="M19" s="65" t="str">
        <f aca="false">C19&amp;"-"&amp;L19</f>
        <v>Combat Expertise-Penalty to attack and skill check, up to -1 and add to Def for 1 round</v>
      </c>
    </row>
    <row r="20" customFormat="false" ht="12.75" hidden="false" customHeight="false" outlineLevel="0" collapsed="false">
      <c r="B20" s="194"/>
      <c r="C20" s="195" t="s">
        <v>238</v>
      </c>
      <c r="D20" s="196" t="s">
        <v>207</v>
      </c>
      <c r="E20" s="196"/>
      <c r="F20" s="197"/>
      <c r="G20" s="197"/>
      <c r="H20" s="196"/>
      <c r="I20" s="197" t="n">
        <f aca="false">IF(G20="x",TRUE(),IF(B20&lt;&gt;"",TRUE(),FALSE()))</f>
        <v>0</v>
      </c>
      <c r="J20" s="200" t="n">
        <f aca="false">IF(I19,TRUE(),FALSE())</f>
        <v>0</v>
      </c>
      <c r="K20" s="196" t="n">
        <f aca="false">IF(B20&lt;&gt;"",B20,IF(G20="x",1+B20,0))</f>
        <v>0</v>
      </c>
      <c r="L20" s="0" t="s">
        <v>239</v>
      </c>
      <c r="M20" s="65" t="str">
        <f aca="false">C20&amp;"-"&amp;L20</f>
        <v>Expert Disarm-+2 to all Disarm. If you lose Disarm not flat-footed. -1 Action to activate critical w/Disarm</v>
      </c>
    </row>
    <row r="21" customFormat="false" ht="12.75" hidden="false" customHeight="false" outlineLevel="0" collapsed="false">
      <c r="B21" s="194"/>
      <c r="C21" s="196" t="s">
        <v>240</v>
      </c>
      <c r="D21" s="196" t="s">
        <v>207</v>
      </c>
      <c r="E21" s="196"/>
      <c r="F21" s="197"/>
      <c r="G21" s="197"/>
      <c r="H21" s="196"/>
      <c r="I21" s="197" t="n">
        <f aca="false">IF(G21="x",TRUE(),IF(B21&lt;&gt;"",TRUE(),FALSE()))</f>
        <v>0</v>
      </c>
      <c r="J21" s="200" t="b">
        <f aca="false">TRUE()</f>
        <v>1</v>
      </c>
      <c r="K21" s="196" t="n">
        <f aca="false">IF(B21&lt;&gt;"",B21,IF(G21="x",1+B21,0))</f>
        <v>0</v>
      </c>
      <c r="L21" s="65" t="s">
        <v>241</v>
      </c>
      <c r="M21" s="65" t="str">
        <f aca="false">C21&amp;"-"&amp;L21</f>
        <v>Combat Instincts-If not flat footed when adj opponent misses by 5+, make free Final Attack</v>
      </c>
    </row>
    <row r="22" customFormat="false" ht="12.75" hidden="false" customHeight="false" outlineLevel="0" collapsed="false">
      <c r="B22" s="194"/>
      <c r="C22" s="195" t="s">
        <v>242</v>
      </c>
      <c r="D22" s="196" t="s">
        <v>207</v>
      </c>
      <c r="E22" s="196"/>
      <c r="F22" s="197"/>
      <c r="G22" s="197"/>
      <c r="H22" s="196"/>
      <c r="I22" s="197" t="n">
        <f aca="false">IF(G22="x",TRUE(),IF(B22&lt;&gt;"",TRUE(),FALSE()))</f>
        <v>0</v>
      </c>
      <c r="J22" s="200" t="n">
        <f aca="false">IF(I21,IF(BaseBAB&gt;=6,TRUE(),FALSE()),FALSE())</f>
        <v>0</v>
      </c>
      <c r="K22" s="196" t="n">
        <f aca="false">IF(B22&lt;&gt;"",B22,IF(G22="x",1+B22,0))</f>
        <v>0</v>
      </c>
      <c r="L22" s="65" t="s">
        <v>243</v>
      </c>
      <c r="M22" s="65" t="str">
        <f aca="false">C22&amp;"-"&amp;L22</f>
        <v>Opportunist-If you and opponent are in LOS of another opponent who is wounded or stunned, make free Final attack on 1st opponent</v>
      </c>
    </row>
    <row r="23" customFormat="false" ht="12.75" hidden="false" customHeight="false" outlineLevel="0" collapsed="false">
      <c r="B23" s="194"/>
      <c r="C23" s="196" t="s">
        <v>244</v>
      </c>
      <c r="D23" s="196" t="s">
        <v>207</v>
      </c>
      <c r="E23" s="196"/>
      <c r="F23" s="197"/>
      <c r="G23" s="197"/>
      <c r="H23" s="196"/>
      <c r="I23" s="197" t="n">
        <f aca="false">IF(G23="x",TRUE(),IF(B23&lt;&gt;"",TRUE(),FALSE()))</f>
        <v>0</v>
      </c>
      <c r="J23" s="200" t="b">
        <f aca="false">TRUE()</f>
        <v>1</v>
      </c>
      <c r="K23" s="196" t="n">
        <f aca="false">IF(B23&lt;&gt;"",B23,IF(G23="x",1+B23,0))</f>
        <v>0</v>
      </c>
      <c r="L23" s="65" t="str">
        <f aca="false">"May make standard move away from adj opponent, w/Total Defense move up to 2x speed, when Run, may make "&amp;IF(Dex&lt;1,1,Dex)&amp;" turns."</f>
        <v>May make standard move away from adj opponent, w/Total Defense move up to 2x speed, when Run, may make 1 turns.</v>
      </c>
      <c r="M23" s="65" t="str">
        <f aca="false">C23&amp;"-"&amp;L23</f>
        <v>Combat Mobility-May make standard move away from adj opponent, w/Total Defense move up to 2x speed, when Run, may make 1 turns.</v>
      </c>
    </row>
    <row r="24" customFormat="false" ht="12.75" hidden="false" customHeight="false" outlineLevel="0" collapsed="false">
      <c r="B24" s="194"/>
      <c r="C24" s="195" t="s">
        <v>245</v>
      </c>
      <c r="D24" s="196" t="s">
        <v>207</v>
      </c>
      <c r="E24" s="196"/>
      <c r="F24" s="197"/>
      <c r="G24" s="197"/>
      <c r="H24" s="196"/>
      <c r="I24" s="197" t="n">
        <f aca="false">IF(G24="x",TRUE(),IF(B24&lt;&gt;"",TRUE(),FALSE()))</f>
        <v>0</v>
      </c>
      <c r="J24" s="200" t="n">
        <f aca="false">IF(I23,IF(BaseDef&gt;=1,TRUE(),FALSE()),FALSE())</f>
        <v>0</v>
      </c>
      <c r="K24" s="196" t="n">
        <f aca="false">IF(B24&lt;&gt;"",B24,IF(G24="x",1+B24,0))</f>
        <v>0</v>
      </c>
      <c r="L24" s="65" t="s">
        <v>246</v>
      </c>
      <c r="M24" s="65" t="str">
        <f aca="false">C24&amp;"-"&amp;L24</f>
        <v>Mobile Defense-Not Flat-footed when run, when Stand Move or Run, may decrease Init by 2 to get +2 Def for 1/rd</v>
      </c>
    </row>
    <row r="25" customFormat="false" ht="12.75" hidden="false" customHeight="false" outlineLevel="0" collapsed="false">
      <c r="B25" s="194"/>
      <c r="C25" s="195" t="s">
        <v>247</v>
      </c>
      <c r="D25" s="196" t="s">
        <v>207</v>
      </c>
      <c r="E25" s="196"/>
      <c r="F25" s="197"/>
      <c r="G25" s="197"/>
      <c r="H25" s="196"/>
      <c r="I25" s="197" t="n">
        <f aca="false">IF(G25="x",TRUE(),IF(B25&lt;&gt;"",TRUE(),FALSE()))</f>
        <v>0</v>
      </c>
      <c r="J25" s="200" t="n">
        <f aca="false">IF(I23,IF(BaseBAB&gt;=1,TRUE(),FALSE()),FALSE())</f>
        <v>0</v>
      </c>
      <c r="K25" s="196" t="n">
        <f aca="false">IF(B25&lt;&gt;"",B25,IF(G25="x",1+B25,0))</f>
        <v>0</v>
      </c>
      <c r="L25" s="65" t="s">
        <v>248</v>
      </c>
      <c r="M25" s="65" t="str">
        <f aca="false">C25&amp;"-"&amp;L25</f>
        <v>Mobile Offense-When make Stand Move, may make free Final Attack</v>
      </c>
    </row>
    <row r="26" customFormat="false" ht="12.75" hidden="false" customHeight="false" outlineLevel="0" collapsed="false">
      <c r="B26" s="194"/>
      <c r="C26" s="196" t="s">
        <v>249</v>
      </c>
      <c r="D26" s="196" t="s">
        <v>207</v>
      </c>
      <c r="E26" s="196"/>
      <c r="F26" s="197"/>
      <c r="G26" s="197"/>
      <c r="H26" s="196"/>
      <c r="I26" s="197" t="n">
        <f aca="false">IF(G26="x",TRUE(),IF(B26&lt;&gt;"",TRUE(),FALSE()))</f>
        <v>0</v>
      </c>
      <c r="J26" s="200" t="b">
        <f aca="false">TRUE()</f>
        <v>1</v>
      </c>
      <c r="K26" s="196" t="n">
        <f aca="false">IF(B26&lt;&gt;"",B26,IF(G26="x",1+B26,0))</f>
        <v>0</v>
      </c>
      <c r="L26" s="65" t="s">
        <v>250</v>
      </c>
      <c r="M26" s="65" t="str">
        <f aca="false">C26&amp;"-"&amp;L26</f>
        <v>Containment Basics-Must have 2-1 to use. W/ successful Ambush, lasts for 3 rounds</v>
      </c>
    </row>
    <row r="27" customFormat="false" ht="12.75" hidden="false" customHeight="false" outlineLevel="0" collapsed="false">
      <c r="B27" s="194"/>
      <c r="C27" s="195" t="s">
        <v>251</v>
      </c>
      <c r="D27" s="196" t="s">
        <v>207</v>
      </c>
      <c r="E27" s="196"/>
      <c r="F27" s="197"/>
      <c r="G27" s="197"/>
      <c r="H27" s="196"/>
      <c r="I27" s="197" t="n">
        <f aca="false">IF(G27="x",TRUE(),IF(B27&lt;&gt;"",TRUE(),FALSE()))</f>
        <v>0</v>
      </c>
      <c r="J27" s="200" t="n">
        <f aca="false">IF(I26,TRUE(),FALSE())</f>
        <v>0</v>
      </c>
      <c r="K27" s="196" t="n">
        <f aca="false">IF(B27&lt;&gt;"",B27,IF(G27="x",1+B27,0))</f>
        <v>0</v>
      </c>
      <c r="L27" s="65" t="s">
        <v>252</v>
      </c>
      <c r="M27" s="65" t="str">
        <f aca="false">C27&amp;"-"&amp;L27</f>
        <v>Containment Mastery-Must have 2-1 to use. 1/rd make free Diversion or Taunt</v>
      </c>
    </row>
    <row r="28" customFormat="false" ht="12.75" hidden="false" customHeight="false" outlineLevel="0" collapsed="false">
      <c r="B28" s="194"/>
      <c r="C28" s="199" t="s">
        <v>253</v>
      </c>
      <c r="D28" s="196" t="s">
        <v>207</v>
      </c>
      <c r="E28" s="196"/>
      <c r="F28" s="197"/>
      <c r="G28" s="197"/>
      <c r="H28" s="196"/>
      <c r="I28" s="197" t="n">
        <f aca="false">IF(G28="x",TRUE(),IF(B28&lt;&gt;"",TRUE(),FALSE()))</f>
        <v>0</v>
      </c>
      <c r="J28" s="200" t="n">
        <f aca="false">IF(I27,TRUE(),FALSE())</f>
        <v>0</v>
      </c>
      <c r="K28" s="196" t="n">
        <f aca="false">IF(B28&lt;&gt;"",B28,IF(G28="x",1+B28,0))</f>
        <v>0</v>
      </c>
      <c r="L28" s="65" t="s">
        <v>254</v>
      </c>
      <c r="M28" s="65" t="str">
        <f aca="false">C28&amp;"-"&amp;L28</f>
        <v>Containment Supremacy-Must have 2-1 to use. Speed of opponents in LOS reduced by half</v>
      </c>
    </row>
    <row r="29" customFormat="false" ht="12.75" hidden="false" customHeight="false" outlineLevel="0" collapsed="false">
      <c r="B29" s="194"/>
      <c r="C29" s="196" t="s">
        <v>255</v>
      </c>
      <c r="D29" s="196" t="s">
        <v>207</v>
      </c>
      <c r="E29" s="196"/>
      <c r="F29" s="197"/>
      <c r="G29" s="197"/>
      <c r="H29" s="196"/>
      <c r="I29" s="197" t="n">
        <f aca="false">IF(G29="x",TRUE(),IF(B29&lt;&gt;"",TRUE(),FALSE()))</f>
        <v>0</v>
      </c>
      <c r="J29" s="200" t="n">
        <f aca="false">IF(CareerLevel&gt;=6,TRUE(),FALSE())</f>
        <v>0</v>
      </c>
      <c r="K29" s="196" t="n">
        <f aca="false">IF(B29&lt;&gt;"",B29,IF(G29="x",1+B29,0))</f>
        <v>0</v>
      </c>
      <c r="L29" s="65" t="str">
        <f aca="false">"1/rd make free final attack. Can do this "&amp;ActionDie&amp;" times per combat"</f>
        <v>1/rd make free final attack. Can do this 2 times per combat</v>
      </c>
      <c r="M29" s="65" t="str">
        <f aca="false">C29&amp;"-"&amp;L29</f>
        <v>Contempt-1/rd make free final attack. Can do this 2 times per combat</v>
      </c>
    </row>
    <row r="30" customFormat="false" ht="12.75" hidden="false" customHeight="false" outlineLevel="0" collapsed="false">
      <c r="B30" s="194"/>
      <c r="C30" s="196" t="s">
        <v>256</v>
      </c>
      <c r="D30" s="196" t="s">
        <v>207</v>
      </c>
      <c r="E30" s="196"/>
      <c r="F30" s="197"/>
      <c r="G30" s="197"/>
      <c r="H30" s="196"/>
      <c r="I30" s="197" t="n">
        <f aca="false">IF(G30="x",TRUE(),IF(B30&lt;&gt;"",TRUE(),FALSE()))</f>
        <v>0</v>
      </c>
      <c r="J30" s="200" t="n">
        <f aca="false">IF(InterestProfsFocus!G8,TRUE(),FALSE())</f>
        <v>0</v>
      </c>
      <c r="K30" s="196" t="n">
        <f aca="false">IF(B30&lt;&gt;"",B30,IF(G30="x",1+B30,0))</f>
        <v>0</v>
      </c>
      <c r="L30" s="0" t="s">
        <v>257</v>
      </c>
      <c r="M30" s="65" t="str">
        <f aca="false">C30&amp;"-"&amp;L30</f>
        <v>Explosive Basics-+4 to DC to locate explosives you place. Error range -2, Ref save +2 vs. explosives you place</v>
      </c>
    </row>
    <row r="31" customFormat="false" ht="12.75" hidden="false" customHeight="false" outlineLevel="0" collapsed="false">
      <c r="B31" s="194"/>
      <c r="C31" s="196" t="s">
        <v>258</v>
      </c>
      <c r="D31" s="196" t="s">
        <v>207</v>
      </c>
      <c r="E31" s="196"/>
      <c r="F31" s="197"/>
      <c r="G31" s="197"/>
      <c r="H31" s="196"/>
      <c r="I31" s="197" t="n">
        <f aca="false">IF(G31="x",TRUE(),IF(B31&lt;&gt;"",TRUE(),FALSE()))</f>
        <v>0</v>
      </c>
      <c r="J31" s="200" t="b">
        <f aca="false">TRUE()</f>
        <v>1</v>
      </c>
      <c r="K31" s="196" t="n">
        <f aca="false">IF(B31&lt;&gt;"",B31,IF(G31="x",1+B31,0))</f>
        <v>0</v>
      </c>
      <c r="L31" s="65" t="s">
        <v>259</v>
      </c>
      <c r="M31" s="65" t="str">
        <f aca="false">C31&amp;"-"&amp;L31</f>
        <v>Fire-Team Basics-Must have 2-1 to use. 1/rd make free Cover Fire</v>
      </c>
    </row>
    <row r="32" customFormat="false" ht="12.75" hidden="false" customHeight="false" outlineLevel="0" collapsed="false">
      <c r="B32" s="194"/>
      <c r="C32" s="195" t="s">
        <v>260</v>
      </c>
      <c r="D32" s="196" t="s">
        <v>207</v>
      </c>
      <c r="E32" s="196"/>
      <c r="F32" s="197"/>
      <c r="G32" s="197"/>
      <c r="H32" s="196"/>
      <c r="I32" s="197" t="n">
        <f aca="false">IF(G32="x",TRUE(),IF(B32&lt;&gt;"",TRUE(),FALSE()))</f>
        <v>0</v>
      </c>
      <c r="J32" s="200" t="n">
        <f aca="false">IF(I31,TRUE(),FALSE())</f>
        <v>0</v>
      </c>
      <c r="K32" s="196" t="n">
        <f aca="false">IF(B32&lt;&gt;"",B32,IF(G32="x",1+B32,0))</f>
        <v>0</v>
      </c>
      <c r="L32" s="65" t="s">
        <v>261</v>
      </c>
      <c r="M32" s="65" t="str">
        <f aca="false">C32&amp;"-"&amp;L32</f>
        <v>Fire-Team Mastery-Must have 2-1 to use. 1/rd make Med/Stabilize. Any injured dead teammates brought with if retreat</v>
      </c>
    </row>
    <row r="33" customFormat="false" ht="12.75" hidden="false" customHeight="false" outlineLevel="0" collapsed="false">
      <c r="B33" s="194"/>
      <c r="C33" s="199" t="s">
        <v>262</v>
      </c>
      <c r="D33" s="196" t="s">
        <v>207</v>
      </c>
      <c r="E33" s="196"/>
      <c r="F33" s="197"/>
      <c r="G33" s="197"/>
      <c r="H33" s="196"/>
      <c r="I33" s="197" t="n">
        <f aca="false">IF(G33="x",TRUE(),IF(B33&lt;&gt;"",TRUE(),FALSE()))</f>
        <v>0</v>
      </c>
      <c r="J33" s="200" t="n">
        <f aca="false">IF(I32,TRUE(),FALSE())</f>
        <v>0</v>
      </c>
      <c r="K33" s="196" t="n">
        <f aca="false">IF(B33&lt;&gt;"",B33,IF(G33="x",1+B33,0))</f>
        <v>0</v>
      </c>
      <c r="L33" s="65" t="s">
        <v>263</v>
      </c>
      <c r="M33" s="65" t="str">
        <f aca="false">C33&amp;"-"&amp;L33</f>
        <v>Fire-Team Supremacy-Must have 2-1 to use. 1/rd make free Final Attack</v>
      </c>
    </row>
    <row r="34" customFormat="false" ht="12.75" hidden="false" customHeight="false" outlineLevel="0" collapsed="false">
      <c r="B34" s="194"/>
      <c r="C34" s="196" t="s">
        <v>264</v>
      </c>
      <c r="D34" s="196" t="s">
        <v>207</v>
      </c>
      <c r="E34" s="196"/>
      <c r="F34" s="197"/>
      <c r="G34" s="197" t="str">
        <f aca="false">IF(Specialty=36,"x","")</f>
        <v/>
      </c>
      <c r="H34" s="196"/>
      <c r="I34" s="197" t="n">
        <f aca="false">IF(G34="x",TRUE(),IF(B34&lt;&gt;"",TRUE(),FALSE()))</f>
        <v>0</v>
      </c>
      <c r="J34" s="200" t="b">
        <f aca="false">TRUE()</f>
        <v>1</v>
      </c>
      <c r="K34" s="196" t="n">
        <f aca="false">IF(B34&lt;&gt;"",B34,IF(G34="x",1+B34,0))</f>
        <v>0</v>
      </c>
      <c r="L34" s="65" t="s">
        <v>265</v>
      </c>
      <c r="M34" s="65" t="str">
        <f aca="false">C34&amp;"-"&amp;L34</f>
        <v>Great Fortitude-3 extra Wound Points*, +3 to Fort save*</v>
      </c>
    </row>
    <row r="35" customFormat="false" ht="12.75" hidden="false" customHeight="false" outlineLevel="0" collapsed="false">
      <c r="B35" s="194"/>
      <c r="C35" s="196" t="s">
        <v>266</v>
      </c>
      <c r="D35" s="196" t="s">
        <v>207</v>
      </c>
      <c r="E35" s="196"/>
      <c r="F35" s="197"/>
      <c r="G35" s="197"/>
      <c r="H35" s="196"/>
      <c r="I35" s="197" t="n">
        <f aca="false">IF(G35="x",TRUE(),IF(B35&lt;&gt;"",TRUE(),FALSE()))</f>
        <v>0</v>
      </c>
      <c r="J35" s="200" t="b">
        <f aca="false">TRUE()</f>
        <v>1</v>
      </c>
      <c r="K35" s="196" t="n">
        <f aca="false">IF(B35&lt;&gt;"",B35,IF(G35="x",1+B35,0))</f>
        <v>0</v>
      </c>
      <c r="L35" s="0" t="s">
        <v>267</v>
      </c>
      <c r="M35" s="65" t="str">
        <f aca="false">C35&amp;"-"&amp;L35</f>
        <v>Guts-+4 to Forced March, Power Lifting, and Speed Push. Roll 1d10+damage on Table of Ouch, return faster in Revolving Door</v>
      </c>
    </row>
    <row r="36" customFormat="false" ht="12.75" hidden="false" customHeight="false" outlineLevel="0" collapsed="false">
      <c r="B36" s="194"/>
      <c r="C36" s="195" t="s">
        <v>268</v>
      </c>
      <c r="D36" s="196" t="s">
        <v>207</v>
      </c>
      <c r="E36" s="196"/>
      <c r="F36" s="197"/>
      <c r="G36" s="197"/>
      <c r="H36" s="196"/>
      <c r="I36" s="197" t="n">
        <f aca="false">IF(G36="x",TRUE(),IF(B36&lt;&gt;"",TRUE(),FALSE()))</f>
        <v>0</v>
      </c>
      <c r="J36" s="200" t="n">
        <f aca="false">IF(I35,TRUE(),FALSE())</f>
        <v>0</v>
      </c>
      <c r="K36" s="196" t="n">
        <f aca="false">IF(B36&lt;&gt;"",B36,IF(G36="x",1+B36,0))</f>
        <v>0</v>
      </c>
      <c r="L36" s="65" t="s">
        <v>269</v>
      </c>
      <c r="M36" s="65" t="str">
        <f aca="false">C36&amp;"-"&amp;L36</f>
        <v>Quick Healer-Time to recover from damage is reduced by 1/2</v>
      </c>
    </row>
    <row r="37" customFormat="false" ht="12.75" hidden="false" customHeight="false" outlineLevel="0" collapsed="false">
      <c r="B37" s="194"/>
      <c r="C37" s="196" t="s">
        <v>270</v>
      </c>
      <c r="D37" s="196" t="s">
        <v>207</v>
      </c>
      <c r="E37" s="196"/>
      <c r="F37" s="197"/>
      <c r="G37" s="197"/>
      <c r="H37" s="196"/>
      <c r="I37" s="197" t="n">
        <f aca="false">IF(G37="x",TRUE(),IF(B37&lt;&gt;"",TRUE(),FALSE()))</f>
        <v>0</v>
      </c>
      <c r="J37" s="200" t="b">
        <f aca="false">TRUE()</f>
        <v>1</v>
      </c>
      <c r="K37" s="196" t="n">
        <f aca="false">IF(B37&lt;&gt;"",B37,IF(G37="x",1+B37,0))</f>
        <v>0</v>
      </c>
      <c r="L37" s="65" t="s">
        <v>271</v>
      </c>
      <c r="M37" s="65" t="str">
        <f aca="false">C37&amp;"-"&amp;L37</f>
        <v>Horde Basics-If 2-1 gain 1/4 cover, if 3-1 gain 1/2 cover</v>
      </c>
    </row>
    <row r="38" customFormat="false" ht="12.75" hidden="false" customHeight="false" outlineLevel="0" collapsed="false">
      <c r="B38" s="194"/>
      <c r="C38" s="195" t="s">
        <v>272</v>
      </c>
      <c r="D38" s="196" t="s">
        <v>207</v>
      </c>
      <c r="E38" s="196"/>
      <c r="F38" s="197"/>
      <c r="G38" s="197"/>
      <c r="H38" s="196"/>
      <c r="I38" s="197" t="n">
        <f aca="false">IF(G38="x",TRUE(),IF(B38&lt;&gt;"",TRUE(),FALSE()))</f>
        <v>0</v>
      </c>
      <c r="J38" s="200" t="n">
        <f aca="false">IF(I37,TRUE(),FALSE())</f>
        <v>0</v>
      </c>
      <c r="K38" s="196" t="n">
        <f aca="false">IF(B38&lt;&gt;"",B38,IF(G38="x",1+B38,0))</f>
        <v>0</v>
      </c>
      <c r="L38" s="65" t="s">
        <v>273</v>
      </c>
      <c r="M38" s="65" t="str">
        <f aca="false">C38&amp;"-"&amp;L38</f>
        <v>Horde Mastery-Must have 2-1 to use. You and team may take Pummel as half action. +1 to Grapples.</v>
      </c>
    </row>
    <row r="39" customFormat="false" ht="12.75" hidden="false" customHeight="false" outlineLevel="0" collapsed="false">
      <c r="B39" s="194"/>
      <c r="C39" s="199" t="s">
        <v>274</v>
      </c>
      <c r="D39" s="196" t="s">
        <v>207</v>
      </c>
      <c r="E39" s="196"/>
      <c r="F39" s="197"/>
      <c r="G39" s="197"/>
      <c r="H39" s="196"/>
      <c r="I39" s="197" t="n">
        <f aca="false">IF(G39="x",TRUE(),IF(B39&lt;&gt;"",TRUE(),FALSE()))</f>
        <v>0</v>
      </c>
      <c r="J39" s="200" t="n">
        <f aca="false">IF(I38,TRUE(),FALSE())</f>
        <v>0</v>
      </c>
      <c r="K39" s="196" t="n">
        <f aca="false">IF(B39&lt;&gt;"",B39,IF(G39="x",1+B39,0))</f>
        <v>0</v>
      </c>
      <c r="L39" s="65" t="s">
        <v>275</v>
      </c>
      <c r="M39" s="65" t="str">
        <f aca="false">C39&amp;"-"&amp;L39</f>
        <v>Horde Supremacy-Must have 2-1 to use. You and team +2 to damage in CQB, opponent in LOS has Init Count increased by half</v>
      </c>
    </row>
    <row r="40" customFormat="false" ht="12.75" hidden="false" customHeight="false" outlineLevel="0" collapsed="false">
      <c r="B40" s="194"/>
      <c r="C40" s="196" t="s">
        <v>276</v>
      </c>
      <c r="D40" s="196" t="s">
        <v>207</v>
      </c>
      <c r="E40" s="196"/>
      <c r="F40" s="197"/>
      <c r="G40" s="197" t="str">
        <f aca="false">IF(Specialty=5,"x","")</f>
        <v/>
      </c>
      <c r="H40" s="196"/>
      <c r="I40" s="197" t="n">
        <f aca="false">IF(G40="x",TRUE(),IF(B40&lt;&gt;"",TRUE(),FALSE()))</f>
        <v>0</v>
      </c>
      <c r="J40" s="200" t="b">
        <f aca="false">TRUE()</f>
        <v>1</v>
      </c>
      <c r="K40" s="196" t="n">
        <f aca="false">IF(B40&lt;&gt;"",B40,IF(G40="x",1+B40,0))</f>
        <v>0</v>
      </c>
      <c r="L40" s="0" t="s">
        <v>277</v>
      </c>
      <c r="M40" s="65" t="str">
        <f aca="false">C40&amp;"-"&amp;L40</f>
        <v>Iron Will-+3 to Will save*, +3 to Wis and Con for Stress and Subdual thresholds</v>
      </c>
    </row>
    <row r="41" customFormat="false" ht="12.75" hidden="false" customHeight="false" outlineLevel="0" collapsed="false">
      <c r="B41" s="194"/>
      <c r="C41" s="196" t="s">
        <v>278</v>
      </c>
      <c r="D41" s="196" t="s">
        <v>207</v>
      </c>
      <c r="E41" s="196"/>
      <c r="F41" s="197"/>
      <c r="G41" s="197" t="str">
        <f aca="false">IF(Specialty=37,"x","")</f>
        <v/>
      </c>
      <c r="H41" s="196"/>
      <c r="I41" s="197" t="n">
        <f aca="false">IF(G41="x",TRUE(),IF(B41&lt;&gt;"",TRUE(),FALSE()))</f>
        <v>0</v>
      </c>
      <c r="J41" s="200" t="b">
        <f aca="false">TRUE()</f>
        <v>1</v>
      </c>
      <c r="K41" s="196" t="n">
        <f aca="false">IF(B41&lt;&gt;"",B41,IF(G41="x",1+B41,0))</f>
        <v>0</v>
      </c>
      <c r="L41" s="0" t="s">
        <v>279</v>
      </c>
      <c r="M41" s="65" t="str">
        <f aca="false">C41&amp;"-"&amp;L41</f>
        <v>Lightning Reflexes-+3 to Ref save*, for Init, roll twice take best</v>
      </c>
    </row>
    <row r="42" customFormat="false" ht="12.75" hidden="false" customHeight="false" outlineLevel="0" collapsed="false">
      <c r="B42" s="194"/>
      <c r="C42" s="196" t="s">
        <v>280</v>
      </c>
      <c r="D42" s="196" t="s">
        <v>207</v>
      </c>
      <c r="E42" s="196"/>
      <c r="F42" s="197"/>
      <c r="G42" s="197"/>
      <c r="H42" s="196"/>
      <c r="I42" s="197" t="n">
        <f aca="false">IF(G42="x",TRUE(),IF(B42&lt;&gt;"",TRUE(),FALSE()))</f>
        <v>0</v>
      </c>
      <c r="J42" s="200" t="b">
        <f aca="false">TRUE()</f>
        <v>1</v>
      </c>
      <c r="K42" s="196" t="n">
        <f aca="false">IF(B42&lt;&gt;"",B42,IF(G42="x",1+B42,0))</f>
        <v>0</v>
      </c>
      <c r="L42" s="65" t="s">
        <v>281</v>
      </c>
      <c r="M42" s="65" t="str">
        <f aca="false">C42&amp;"-"&amp;L42</f>
        <v>Quick Draw-2/rd you may make free Draw Weapon, Holster Weapon, or Pick Up Weapon</v>
      </c>
    </row>
    <row r="43" customFormat="false" ht="12.75" hidden="false" customHeight="false" outlineLevel="0" collapsed="false">
      <c r="B43" s="194"/>
      <c r="C43" s="195" t="s">
        <v>282</v>
      </c>
      <c r="D43" s="196" t="s">
        <v>207</v>
      </c>
      <c r="E43" s="196"/>
      <c r="F43" s="197"/>
      <c r="G43" s="197"/>
      <c r="H43" s="196"/>
      <c r="I43" s="197" t="n">
        <f aca="false">IF(G43="x",TRUE(),IF(B43&lt;&gt;"",TRUE(),FALSE()))</f>
        <v>0</v>
      </c>
      <c r="J43" s="200" t="n">
        <f aca="false">IF(I42,IF(BaseBAB&gt;=6,TRUE(),FALSE()),FALSE())</f>
        <v>0</v>
      </c>
      <c r="K43" s="196" t="n">
        <f aca="false">IF(B43&lt;&gt;"",B43,IF(G43="x",1+B43,0))</f>
        <v>0</v>
      </c>
      <c r="L43" s="65" t="s">
        <v>283</v>
      </c>
      <c r="M43" s="65" t="str">
        <f aca="false">C43&amp;"-"&amp;L43</f>
        <v>Snake Strike-1/opponent/combat, may draw weapon not yet used and Feint for free. If succeed, next attack does 1 die sneak attack dam</v>
      </c>
    </row>
    <row r="44" customFormat="false" ht="12.75" hidden="false" customHeight="false" outlineLevel="0" collapsed="false">
      <c r="B44" s="194"/>
      <c r="C44" s="196" t="s">
        <v>284</v>
      </c>
      <c r="D44" s="196" t="s">
        <v>207</v>
      </c>
      <c r="E44" s="196"/>
      <c r="F44" s="197"/>
      <c r="G44" s="197"/>
      <c r="H44" s="196"/>
      <c r="I44" s="197" t="n">
        <f aca="false">IF(G44="x",TRUE(),IF(B44&lt;&gt;"",TRUE(),FALSE()))</f>
        <v>0</v>
      </c>
      <c r="J44" s="200" t="b">
        <f aca="false">TRUE()</f>
        <v>1</v>
      </c>
      <c r="K44" s="196" t="n">
        <f aca="false">IF(B44&lt;&gt;"",B44,IF(G44="x",1+B44,0))</f>
        <v>0</v>
      </c>
      <c r="L44" s="65" t="str">
        <f aca="false">"1/rd take 1 non-attack action as free action. May do this "&amp;ActionDie&amp;" times."</f>
        <v>1/rd take 1 non-attack action as free action. May do this 2 times.</v>
      </c>
      <c r="M44" s="65" t="str">
        <f aca="false">C44&amp;"-"&amp;L44</f>
        <v>Surge of Speed-1/rd take 1 non-attack action as free action. May do this 2 times.</v>
      </c>
    </row>
    <row r="45" customFormat="false" ht="12.75" hidden="false" customHeight="false" outlineLevel="0" collapsed="false">
      <c r="B45" s="194"/>
      <c r="C45" s="196" t="s">
        <v>285</v>
      </c>
      <c r="D45" s="196" t="s">
        <v>207</v>
      </c>
      <c r="E45" s="196"/>
      <c r="F45" s="197"/>
      <c r="G45" s="197"/>
      <c r="H45" s="196"/>
      <c r="I45" s="197" t="n">
        <f aca="false">IF(G45="x",TRUE(),IF(B45&lt;&gt;"",TRUE(),FALSE()))</f>
        <v>0</v>
      </c>
      <c r="J45" s="200" t="b">
        <f aca="false">TRUE()</f>
        <v>1</v>
      </c>
      <c r="K45" s="196" t="n">
        <f aca="false">IF(B45&lt;&gt;"",B45,IF(G45="x",1+B45,0))</f>
        <v>0</v>
      </c>
      <c r="L45" s="65" t="s">
        <v>286</v>
      </c>
      <c r="M45" s="65" t="str">
        <f aca="false">C45&amp;"-"&amp;L45</f>
        <v>Tac-Squad Basics-Must have 2-1. May make Threaten as free action or </v>
      </c>
    </row>
    <row r="46" customFormat="false" ht="12.75" hidden="false" customHeight="false" outlineLevel="0" collapsed="false">
      <c r="B46" s="194"/>
      <c r="C46" s="195" t="s">
        <v>287</v>
      </c>
      <c r="D46" s="196" t="s">
        <v>207</v>
      </c>
      <c r="E46" s="196"/>
      <c r="F46" s="197"/>
      <c r="G46" s="197"/>
      <c r="H46" s="196"/>
      <c r="I46" s="197" t="n">
        <f aca="false">IF(G46="x",TRUE(),IF(B46&lt;&gt;"",TRUE(),FALSE()))</f>
        <v>0</v>
      </c>
      <c r="J46" s="200" t="n">
        <f aca="false">IF(I45,TRUE(),FALSE())</f>
        <v>0</v>
      </c>
      <c r="K46" s="196" t="n">
        <f aca="false">IF(B46&lt;&gt;"",B46,IF(G46="x",1+B46,0))</f>
        <v>0</v>
      </c>
      <c r="L46" s="65" t="s">
        <v>288</v>
      </c>
      <c r="M46" s="65" t="str">
        <f aca="false">C46&amp;"-"&amp;L46</f>
        <v>Tac-Squad Mastery-Must have 2-1. 1/rd make Suppressive Fire as half action.</v>
      </c>
    </row>
    <row r="47" customFormat="false" ht="12.75" hidden="false" customHeight="false" outlineLevel="0" collapsed="false">
      <c r="B47" s="194"/>
      <c r="C47" s="199" t="s">
        <v>289</v>
      </c>
      <c r="D47" s="196" t="s">
        <v>207</v>
      </c>
      <c r="E47" s="196"/>
      <c r="F47" s="197"/>
      <c r="G47" s="197"/>
      <c r="H47" s="196"/>
      <c r="I47" s="197" t="n">
        <f aca="false">IF(G47="x",TRUE(),IF(B47&lt;&gt;"",TRUE(),FALSE()))</f>
        <v>0</v>
      </c>
      <c r="J47" s="200" t="n">
        <f aca="false">IF(I46,TRUE(),FALSE())</f>
        <v>0</v>
      </c>
      <c r="K47" s="196" t="n">
        <f aca="false">IF(B47&lt;&gt;"",B47,IF(G47="x",1+B47,0))</f>
        <v>0</v>
      </c>
      <c r="L47" s="65" t="s">
        <v>290</v>
      </c>
      <c r="M47" s="65" t="str">
        <f aca="false">C47&amp;"-"&amp;L47</f>
        <v>Tac-Squad Supremacy-Must have 2-1. All opponents in CQB and LOS are flanked</v>
      </c>
    </row>
    <row r="48" customFormat="false" ht="12.75" hidden="false" customHeight="false" outlineLevel="0" collapsed="false">
      <c r="B48" s="194"/>
      <c r="C48" s="196" t="s">
        <v>291</v>
      </c>
      <c r="D48" s="196" t="s">
        <v>207</v>
      </c>
      <c r="E48" s="196"/>
      <c r="F48" s="197"/>
      <c r="G48" s="197"/>
      <c r="H48" s="196"/>
      <c r="I48" s="197" t="n">
        <f aca="false">IF(G48="x",TRUE(),IF(B48&lt;&gt;"",TRUE(),FALSE()))</f>
        <v>0</v>
      </c>
      <c r="J48" s="200" t="n">
        <f aca="false">IF(Tactics&gt;=3,TRUE(),FALSE())</f>
        <v>0</v>
      </c>
      <c r="K48" s="196" t="n">
        <f aca="false">IF(B48&lt;&gt;"",B48,IF(G48="x",1+B48,0))</f>
        <v>0</v>
      </c>
      <c r="L48" s="65" t="s">
        <v>292</v>
      </c>
      <c r="M48" s="65" t="str">
        <f aca="false">C48&amp;"-"&amp;L48</f>
        <v>Tactical Advantage-You and each teammate count as 2 people when counting odds. DC of any Joint Action reduced by 10 and is a half action</v>
      </c>
    </row>
    <row r="49" customFormat="false" ht="12.75" hidden="false" customHeight="false" outlineLevel="0" collapsed="false">
      <c r="B49" s="194"/>
      <c r="C49" s="196" t="s">
        <v>293</v>
      </c>
      <c r="D49" s="196" t="s">
        <v>207</v>
      </c>
      <c r="E49" s="196"/>
      <c r="F49" s="197"/>
      <c r="G49" s="197"/>
      <c r="H49" s="196"/>
      <c r="I49" s="197" t="n">
        <f aca="false">IF(G49="x",TRUE(),IF(B49&lt;&gt;"",TRUE(),FALSE()))</f>
        <v>0</v>
      </c>
      <c r="J49" s="200" t="b">
        <f aca="false">TRUE()</f>
        <v>1</v>
      </c>
      <c r="K49" s="196" t="n">
        <f aca="false">IF(B49&lt;&gt;"",B49,IF(G49="x",1+B49,0))</f>
        <v>0</v>
      </c>
      <c r="L49" s="65" t="s">
        <v>294</v>
      </c>
      <c r="M49" s="65" t="str">
        <f aca="false">C49&amp;"-"&amp;L49</f>
        <v>Toughness-Vitality increases by base Fort bonus, can take multiple times*</v>
      </c>
    </row>
    <row r="50" customFormat="false" ht="12.75" hidden="false" customHeight="false" outlineLevel="0" collapsed="false">
      <c r="B50" s="194"/>
      <c r="C50" s="196" t="s">
        <v>295</v>
      </c>
      <c r="D50" s="196" t="s">
        <v>207</v>
      </c>
      <c r="E50" s="196"/>
      <c r="F50" s="197"/>
      <c r="G50" s="197"/>
      <c r="H50" s="196"/>
      <c r="I50" s="197" t="n">
        <f aca="false">IF(G50="x",TRUE(),IF(B50&lt;&gt;"",TRUE(),FALSE()))</f>
        <v>0</v>
      </c>
      <c r="J50" s="200" t="n">
        <f aca="false">IF(BaseBAB&gt;=3,TRUE(),FALSE())</f>
        <v>0</v>
      </c>
      <c r="K50" s="196" t="n">
        <f aca="false">IF(B50&lt;&gt;"",B50,IF(G50="x",1+B50,0))</f>
        <v>0</v>
      </c>
      <c r="L50" s="0" t="s">
        <v>296</v>
      </c>
      <c r="M50" s="65" t="str">
        <f aca="false">C50&amp;"-"&amp;L50</f>
        <v>Two-Weapon Basics--2 penalty to On Hand skills, if 2 different 1handed weapons, may make 1 final attack with weapon used least at -2 to everything</v>
      </c>
    </row>
    <row r="51" customFormat="false" ht="12.75" hidden="false" customHeight="false" outlineLevel="0" collapsed="false">
      <c r="B51" s="194"/>
      <c r="C51" s="195" t="s">
        <v>297</v>
      </c>
      <c r="D51" s="196" t="s">
        <v>207</v>
      </c>
      <c r="E51" s="196"/>
      <c r="F51" s="197"/>
      <c r="G51" s="197" t="str">
        <f aca="false">IF(Modifiers!AD127&gt;=1,"x","")</f>
        <v/>
      </c>
      <c r="H51" s="196"/>
      <c r="I51" s="197" t="n">
        <f aca="false">IF(G51="x",TRUE(),IF(B51&lt;&gt;"",TRUE(),FALSE()))</f>
        <v>0</v>
      </c>
      <c r="J51" s="200" t="n">
        <f aca="false">IF(I50,IF(BaseBAB&gt;=9,TRUE(),FALSE()),FALSE())</f>
        <v>0</v>
      </c>
      <c r="K51" s="196" t="n">
        <f aca="false">IF(B51&lt;&gt;"",B51,IF(G51="x",1+B51,0))</f>
        <v>0</v>
      </c>
      <c r="L51" s="65" t="s">
        <v>298</v>
      </c>
      <c r="M51" s="65" t="str">
        <f aca="false">C51&amp;"-"&amp;L51</f>
        <v>Two-Weapon Mastery-When making Two-Weapon Basics attack, make it -4 to gain additional attack</v>
      </c>
    </row>
    <row r="52" customFormat="false" ht="12.75" hidden="false" customHeight="false" outlineLevel="0" collapsed="false">
      <c r="B52" s="194"/>
      <c r="C52" s="196" t="s">
        <v>299</v>
      </c>
      <c r="D52" s="196" t="s">
        <v>207</v>
      </c>
      <c r="E52" s="196"/>
      <c r="F52" s="197"/>
      <c r="G52" s="197"/>
      <c r="H52" s="196"/>
      <c r="I52" s="197" t="n">
        <f aca="false">IF(G52="x",TRUE(),IF(B52&lt;&gt;"",TRUE(),FALSE()))</f>
        <v>0</v>
      </c>
      <c r="J52" s="200" t="b">
        <f aca="false">TRUE()</f>
        <v>1</v>
      </c>
      <c r="K52" s="196" t="n">
        <f aca="false">IF(B52&lt;&gt;"",B52,IF(G52="x",1+B52,0))</f>
        <v>0</v>
      </c>
      <c r="L52" s="0" t="s">
        <v>300</v>
      </c>
      <c r="M52" s="65" t="str">
        <f aca="false">C52&amp;"-"&amp;L52</f>
        <v>Weapon Focus-+1 with one weapon focus of your choice, may take multiple times for different proficiencies</v>
      </c>
    </row>
    <row r="53" customFormat="false" ht="12.75" hidden="false" customHeight="false" outlineLevel="0" collapsed="false">
      <c r="B53" s="194"/>
      <c r="C53" s="196" t="s">
        <v>301</v>
      </c>
      <c r="D53" s="196" t="s">
        <v>207</v>
      </c>
      <c r="E53" s="196"/>
      <c r="F53" s="197"/>
      <c r="G53" s="197"/>
      <c r="H53" s="196"/>
      <c r="I53" s="197" t="n">
        <f aca="false">IF(G53="x",TRUE(),IF(B53&lt;&gt;"",TRUE(),FALSE()))</f>
        <v>0</v>
      </c>
      <c r="J53" s="200" t="n">
        <f aca="false">IF(CareerLevel&gt;=1,TRUE(),FALSE())</f>
        <v>0</v>
      </c>
      <c r="K53" s="196" t="n">
        <f aca="false">IF(B53&lt;&gt;"",B53,IF(G53="x",1+B53,0))</f>
        <v>0</v>
      </c>
      <c r="L53" s="65" t="s">
        <v>302</v>
      </c>
      <c r="M53" s="65" t="str">
        <f aca="false">C53&amp;"-"&amp;L53</f>
        <v>Wolfpack Basics-You get +4 to attack when you Flank</v>
      </c>
    </row>
    <row r="54" customFormat="false" ht="12.75" hidden="false" customHeight="false" outlineLevel="0" collapsed="false">
      <c r="B54" s="194"/>
      <c r="C54" s="195" t="s">
        <v>303</v>
      </c>
      <c r="D54" s="196" t="s">
        <v>207</v>
      </c>
      <c r="E54" s="196"/>
      <c r="F54" s="197"/>
      <c r="G54" s="197" t="str">
        <f aca="false">IF(Modifiers!$X$127&gt;=4,"x","")</f>
        <v/>
      </c>
      <c r="H54" s="196"/>
      <c r="I54" s="197" t="n">
        <f aca="false">IF(G54="x",TRUE(),IF(B54&lt;&gt;"",TRUE(),FALSE()))</f>
        <v>0</v>
      </c>
      <c r="J54" s="200" t="n">
        <f aca="false">IF(I53,IF(CareerLevel&gt;=6,TRUE(),FALSE()),FALSE())</f>
        <v>0</v>
      </c>
      <c r="K54" s="196" t="n">
        <f aca="false">IF(B54&lt;&gt;"",B54,IF(G54="x",1+B54,0))</f>
        <v>0</v>
      </c>
      <c r="L54" s="65" t="s">
        <v>304</v>
      </c>
      <c r="M54" s="65" t="str">
        <f aca="false">C54&amp;"-"&amp;L54</f>
        <v>Wolfpack Mastery-Adjacent opponent Flanked when you and one teammate are adj. When you hit Flanked, do 1 die sneak</v>
      </c>
    </row>
    <row r="55" customFormat="false" ht="12.75" hidden="false" customHeight="false" outlineLevel="0" collapsed="false">
      <c r="B55" s="194"/>
      <c r="C55" s="199" t="s">
        <v>305</v>
      </c>
      <c r="D55" s="196" t="s">
        <v>207</v>
      </c>
      <c r="E55" s="196"/>
      <c r="F55" s="197"/>
      <c r="G55" s="197" t="str">
        <f aca="false">IF(Modifiers!$X$127&gt;=8,"x","")</f>
        <v/>
      </c>
      <c r="H55" s="196"/>
      <c r="I55" s="197" t="n">
        <f aca="false">IF(G55="x",TRUE(),IF(B55&lt;&gt;"",TRUE(),FALSE()))</f>
        <v>0</v>
      </c>
      <c r="J55" s="200" t="n">
        <f aca="false">IF(I54,IF(CareerLevel&gt;=12,TRUE(),FALSE()),FALSE())</f>
        <v>0</v>
      </c>
      <c r="K55" s="196" t="n">
        <f aca="false">IF(B55&lt;&gt;"",B55,IF(G55="x",1+B55,0))</f>
        <v>0</v>
      </c>
      <c r="L55" s="65" t="s">
        <v>306</v>
      </c>
      <c r="M55" s="65" t="str">
        <f aca="false">C55&amp;"-"&amp;L55</f>
        <v>Wolfpack Supremacy-When attacking Flanked, threat range increases by 1 and do 2 dice sneak</v>
      </c>
    </row>
    <row r="56" customFormat="false" ht="12.75" hidden="false" customHeight="false" outlineLevel="0" collapsed="false">
      <c r="B56" s="194"/>
      <c r="C56" s="196" t="s">
        <v>307</v>
      </c>
      <c r="D56" s="196" t="s">
        <v>209</v>
      </c>
      <c r="E56" s="196"/>
      <c r="F56" s="197"/>
      <c r="G56" s="197"/>
      <c r="H56" s="196"/>
      <c r="I56" s="197" t="n">
        <f aca="false">IF(G56="x",TRUE(),IF(B56&lt;&gt;"",TRUE(),FALSE()))</f>
        <v>0</v>
      </c>
      <c r="J56" s="200" t="n">
        <f aca="false">IF(StrAtt&gt;=13,TRUE(),FALSE())</f>
        <v>0</v>
      </c>
      <c r="K56" s="196" t="n">
        <f aca="false">IF(B56&lt;&gt;"",B56,IF(G56="x",1+B56,0))</f>
        <v>0</v>
      </c>
      <c r="L56" s="65" t="str">
        <f aca="false">"Before melee attack, take up to "&amp;Str+2&amp;" penalty to do same x2 damage. If miss, become flat footed"</f>
        <v>Before melee attack, take up to 1 penalty to do same x2 damage. If miss, become flat footed</v>
      </c>
      <c r="M56" s="65" t="str">
        <f aca="false">C56&amp;"-"&amp;L56</f>
        <v>All-out Attack-Before melee attack, take up to 1 penalty to do same x2 damage. If miss, become flat footed</v>
      </c>
    </row>
    <row r="57" customFormat="false" ht="12.75" hidden="false" customHeight="false" outlineLevel="0" collapsed="false">
      <c r="B57" s="194"/>
      <c r="C57" s="196" t="s">
        <v>308</v>
      </c>
      <c r="D57" s="196" t="s">
        <v>209</v>
      </c>
      <c r="E57" s="196"/>
      <c r="F57" s="197"/>
      <c r="G57" s="197"/>
      <c r="H57" s="196"/>
      <c r="I57" s="197" t="n">
        <f aca="false">IF(G57="x",TRUE(),IF(B57&lt;&gt;"",TRUE(),FALSE()))</f>
        <v>0</v>
      </c>
      <c r="J57" s="200" t="n">
        <f aca="false">IF(InterestProfsFocus!G6,TRUE(),FALSE())</f>
        <v>0</v>
      </c>
      <c r="K57" s="196" t="n">
        <f aca="false">IF(B57&lt;&gt;"",B57,IF(G57="x",1+B57,0))</f>
        <v>0</v>
      </c>
      <c r="L57" s="65" t="s">
        <v>309</v>
      </c>
      <c r="M57" s="65" t="str">
        <f aca="false">C57&amp;"-"&amp;L57</f>
        <v>Axe Basics-Axe gains AP(2) and +1 to Trip and melee with Disarm. Stance - 2 pts Stress, Trick - Full action, +3 att and dam and Takedown</v>
      </c>
    </row>
    <row r="58" customFormat="false" ht="12.75" hidden="false" customHeight="false" outlineLevel="0" collapsed="false">
      <c r="B58" s="194"/>
      <c r="C58" s="196" t="s">
        <v>310</v>
      </c>
      <c r="D58" s="196" t="s">
        <v>209</v>
      </c>
      <c r="E58" s="196"/>
      <c r="F58" s="197"/>
      <c r="G58" s="197"/>
      <c r="H58" s="196"/>
      <c r="I58" s="197" t="n">
        <f aca="false">IF(G58="x",TRUE(),IF(B58&lt;&gt;"",TRUE(),FALSE()))</f>
        <v>0</v>
      </c>
      <c r="J58" s="200" t="b">
        <f aca="false">TRUE()</f>
        <v>1</v>
      </c>
      <c r="K58" s="196" t="n">
        <f aca="false">IF(B58&lt;&gt;"",B58,IF(G58="x",1+B58,0))</f>
        <v>0</v>
      </c>
      <c r="L58" s="65" t="s">
        <v>311</v>
      </c>
      <c r="M58" s="65" t="str">
        <f aca="false">C58&amp;"-"&amp;L58</f>
        <v>Battering Blows-W/ melee weapon, make Athletics -2/-4. Do unarmed dam plus weapon dam. Bonus dam with Darting and Flashing, also Takedown</v>
      </c>
    </row>
    <row r="59" customFormat="false" ht="12.75" hidden="false" customHeight="false" outlineLevel="0" collapsed="false">
      <c r="B59" s="194"/>
      <c r="C59" s="196" t="s">
        <v>312</v>
      </c>
      <c r="D59" s="196" t="s">
        <v>209</v>
      </c>
      <c r="E59" s="196"/>
      <c r="F59" s="197"/>
      <c r="G59" s="197"/>
      <c r="H59" s="196"/>
      <c r="I59" s="197" t="n">
        <f aca="false">IF(G59="x",TRUE(),IF(B59&lt;&gt;"",TRUE(),FALSE()))</f>
        <v>0</v>
      </c>
      <c r="J59" s="200" t="n">
        <f aca="false">BaseBAB&gt;=1</f>
        <v>0</v>
      </c>
      <c r="K59" s="196" t="n">
        <f aca="false">IF(B59&lt;&gt;"",B59,IF(G59="x",1+B59,0))</f>
        <v>0</v>
      </c>
      <c r="L59" s="65" t="s">
        <v>313</v>
      </c>
      <c r="M59" s="65" t="str">
        <f aca="false">C59&amp;"-"&amp;L59</f>
        <v>Cleave Basics-1/rd if opponent unconscious or dead, may make another attack with melee weapon</v>
      </c>
    </row>
    <row r="60" customFormat="false" ht="12.75" hidden="false" customHeight="false" outlineLevel="0" collapsed="false">
      <c r="B60" s="194"/>
      <c r="C60" s="195" t="s">
        <v>314</v>
      </c>
      <c r="D60" s="196" t="s">
        <v>209</v>
      </c>
      <c r="E60" s="196"/>
      <c r="F60" s="197"/>
      <c r="G60" s="197"/>
      <c r="H60" s="196"/>
      <c r="I60" s="197" t="n">
        <f aca="false">IF(G60="x",TRUE(),IF(B60&lt;&gt;"",TRUE(),FALSE()))</f>
        <v>0</v>
      </c>
      <c r="J60" s="200" t="n">
        <f aca="false">IF(I59,IF(BaseBAB&gt;=6,TRUE(),FALSE()),FALSE())</f>
        <v>0</v>
      </c>
      <c r="K60" s="196" t="n">
        <f aca="false">IF(B60&lt;&gt;"",B60,IF(G60="x",1+B60,0))</f>
        <v>0</v>
      </c>
      <c r="L60" s="65" t="s">
        <v>315</v>
      </c>
      <c r="M60" s="65" t="str">
        <f aca="false">C60&amp;"-"&amp;L60</f>
        <v>Cleave Mastery-Unlimited, if opponent unconscious or dead, may make another attack. Threat range increases by 1</v>
      </c>
    </row>
    <row r="61" customFormat="false" ht="12.75" hidden="false" customHeight="false" outlineLevel="0" collapsed="false">
      <c r="B61" s="194"/>
      <c r="C61" s="199" t="s">
        <v>316</v>
      </c>
      <c r="D61" s="196" t="s">
        <v>209</v>
      </c>
      <c r="E61" s="196"/>
      <c r="F61" s="197"/>
      <c r="G61" s="197"/>
      <c r="H61" s="196"/>
      <c r="I61" s="197" t="n">
        <f aca="false">IF(G61="x",TRUE(),IF(B61&lt;&gt;"",TRUE(),FALSE()))</f>
        <v>0</v>
      </c>
      <c r="J61" s="200" t="n">
        <f aca="false">IF(I60,IF(BaseBAB&gt;=12,TRUE(),FALSE()),FALSE())</f>
        <v>0</v>
      </c>
      <c r="K61" s="196" t="n">
        <f aca="false">IF(B61&lt;&gt;"",B61,IF(G61="x",1+B61,0))</f>
        <v>0</v>
      </c>
      <c r="L61" s="65" t="s">
        <v>317</v>
      </c>
      <c r="M61" s="65" t="str">
        <f aca="false">C61&amp;"-"&amp;L61</f>
        <v>Cleave Supremacy-May move 5 feet before each cleave and threat activation costs 1 less</v>
      </c>
    </row>
    <row r="62" customFormat="false" ht="12.75" hidden="false" customHeight="false" outlineLevel="0" collapsed="false">
      <c r="B62" s="194"/>
      <c r="C62" s="196" t="s">
        <v>318</v>
      </c>
      <c r="D62" s="196" t="s">
        <v>209</v>
      </c>
      <c r="E62" s="196"/>
      <c r="F62" s="197"/>
      <c r="G62" s="197"/>
      <c r="H62" s="196"/>
      <c r="I62" s="197" t="n">
        <f aca="false">IF(G62="x",TRUE(),IF(B62&lt;&gt;"",TRUE(),FALSE()))</f>
        <v>0</v>
      </c>
      <c r="J62" s="200" t="n">
        <f aca="false">InterestProfsFocus!G4</f>
        <v>0</v>
      </c>
      <c r="K62" s="196" t="n">
        <f aca="false">IF(B62&lt;&gt;"",B62,IF(G62="x",1+B62,0))</f>
        <v>0</v>
      </c>
      <c r="L62" s="65" t="s">
        <v>319</v>
      </c>
      <c r="M62" s="65" t="str">
        <f aca="false">C62&amp;"-"&amp;L62</f>
        <v>Club Basics-With club convert lethal to subdual and vice versa at no penalty. Stance - Init increase by # of attacks made, Trick - take full action attack +2 to att and dam and threat</v>
      </c>
    </row>
    <row r="63" customFormat="false" ht="12.75" hidden="false" customHeight="false" outlineLevel="0" collapsed="false">
      <c r="B63" s="194"/>
      <c r="C63" s="196" t="s">
        <v>320</v>
      </c>
      <c r="D63" s="196" t="s">
        <v>209</v>
      </c>
      <c r="E63" s="196"/>
      <c r="F63" s="197"/>
      <c r="G63" s="197"/>
      <c r="H63" s="196"/>
      <c r="I63" s="197" t="n">
        <f aca="false">IF(G63="x",TRUE(),IF(B63&lt;&gt;"",TRUE(),FALSE()))</f>
        <v>0</v>
      </c>
      <c r="J63" s="200" t="n">
        <f aca="false">IF(BaseBAB&gt;=3,IF(O4&gt;=1,TRUE(),FALSE()),FALSE())</f>
        <v>0</v>
      </c>
      <c r="K63" s="196" t="n">
        <f aca="false">IF(B63&lt;&gt;"",B63,IF(G63="x",1+B63,0))</f>
        <v>0</v>
      </c>
      <c r="L63" s="65" t="s">
        <v>321</v>
      </c>
      <c r="M63" s="65" t="str">
        <f aca="false">C63&amp;"-"&amp;L63</f>
        <v>Darting Weapon-Gain extra final melee or hurled attack. All actions -2 for round</v>
      </c>
    </row>
    <row r="64" customFormat="false" ht="12.75" hidden="false" customHeight="false" outlineLevel="0" collapsed="false">
      <c r="B64" s="194"/>
      <c r="C64" s="195" t="s">
        <v>322</v>
      </c>
      <c r="D64" s="196" t="s">
        <v>209</v>
      </c>
      <c r="E64" s="196"/>
      <c r="F64" s="197"/>
      <c r="G64" s="197"/>
      <c r="H64" s="196"/>
      <c r="I64" s="197" t="n">
        <f aca="false">IF(G64="x",TRUE(),IF(B64&lt;&gt;"",TRUE(),FALSE()))</f>
        <v>0</v>
      </c>
      <c r="J64" s="200" t="n">
        <f aca="false">IF(I63,IF(BaseBAB&gt;=12,IF(O4&gt;=2,TRUE(),FALSE()),FALSE()),FALSE())</f>
        <v>0</v>
      </c>
      <c r="K64" s="196" t="n">
        <f aca="false">IF(B64&lt;&gt;"",B64,IF(G64="x",1+B64,0))</f>
        <v>0</v>
      </c>
      <c r="L64" s="65" t="s">
        <v>323</v>
      </c>
      <c r="M64" s="65" t="str">
        <f aca="false">C64&amp;"-"&amp;L64</f>
        <v>Flashing Weapon-When using Darting Weapon, may take -4 penalty for additional attack.</v>
      </c>
    </row>
    <row r="65" customFormat="false" ht="12.75" hidden="false" customHeight="false" outlineLevel="0" collapsed="false">
      <c r="B65" s="194"/>
      <c r="C65" s="196" t="s">
        <v>324</v>
      </c>
      <c r="D65" s="196" t="s">
        <v>209</v>
      </c>
      <c r="E65" s="196"/>
      <c r="F65" s="197"/>
      <c r="G65" s="197"/>
      <c r="H65" s="196"/>
      <c r="I65" s="197" t="n">
        <f aca="false">IF(G65="x",TRUE(),IF(B65&lt;&gt;"",TRUE(),FALSE()))</f>
        <v>0</v>
      </c>
      <c r="J65" s="200" t="n">
        <f aca="false">BaseDef&gt;=1</f>
        <v>0</v>
      </c>
      <c r="K65" s="196" t="n">
        <f aca="false">IF(B65&lt;&gt;"",B65,IF(G65="x",1+B65,0))</f>
        <v>0</v>
      </c>
      <c r="L65" s="65" t="s">
        <v>325</v>
      </c>
      <c r="M65" s="65" t="str">
        <f aca="false">C65&amp;"-"&amp;L65</f>
        <v>Dueling Basics-Choose 1 opponent, +2 to Def vs. him. Don't choose and get +1 Def vs. all.  1/rd may target opponent 5 ft beyond reach. If miss, flat footed</v>
      </c>
    </row>
    <row r="66" customFormat="false" ht="12.75" hidden="false" customHeight="false" outlineLevel="0" collapsed="false">
      <c r="B66" s="194"/>
      <c r="C66" s="195" t="s">
        <v>326</v>
      </c>
      <c r="D66" s="196" t="s">
        <v>209</v>
      </c>
      <c r="E66" s="196"/>
      <c r="F66" s="197"/>
      <c r="G66" s="197"/>
      <c r="H66" s="196"/>
      <c r="I66" s="197" t="n">
        <f aca="false">IF(G66="x",TRUE(),IF(B66&lt;&gt;"",TRUE(),FALSE()))</f>
        <v>0</v>
      </c>
      <c r="J66" s="200" t="n">
        <f aca="false">IF(I65,IF(BaseDef&gt;=2,TRUE(),FALSE()),FALSE())</f>
        <v>0</v>
      </c>
      <c r="K66" s="196" t="n">
        <f aca="false">IF(B66&lt;&gt;"",B66,IF(G66="x",1+B66,0))</f>
        <v>0</v>
      </c>
      <c r="L66" s="0" t="s">
        <v>327</v>
      </c>
      <c r="M66" s="65" t="str">
        <f aca="false">C66&amp;"-"&amp;L66</f>
        <v>Dueling Mastery-+1 Def when holding weapon. If adjacent opponent misses, his Init goes down  by 2. May attack with melee weapon when in unarmed stance</v>
      </c>
    </row>
    <row r="67" customFormat="false" ht="12.75" hidden="false" customHeight="false" outlineLevel="0" collapsed="false">
      <c r="B67" s="194"/>
      <c r="C67" s="199" t="s">
        <v>328</v>
      </c>
      <c r="D67" s="196" t="s">
        <v>209</v>
      </c>
      <c r="E67" s="196"/>
      <c r="F67" s="197"/>
      <c r="G67" s="197"/>
      <c r="H67" s="196"/>
      <c r="I67" s="197" t="n">
        <f aca="false">IF(G67="x",TRUE(),IF(B67&lt;&gt;"",TRUE(),FALSE()))</f>
        <v>0</v>
      </c>
      <c r="J67" s="200" t="n">
        <f aca="false">IF(I66,IF(BaseDef&gt;=4,TRUE(),FALSE()),FALSE())</f>
        <v>0</v>
      </c>
      <c r="K67" s="196" t="n">
        <f aca="false">IF(B67&lt;&gt;"",B67,IF(G67="x",1+B67,0))</f>
        <v>0</v>
      </c>
      <c r="L67" s="0" t="s">
        <v>329</v>
      </c>
      <c r="M67" s="65" t="str">
        <f aca="false">C67&amp;"-"&amp;L67</f>
        <v>Dueling Supremacy-+2 Def, If hit my melee weapon, +1 to Init</v>
      </c>
    </row>
    <row r="68" customFormat="false" ht="12.75" hidden="false" customHeight="false" outlineLevel="0" collapsed="false">
      <c r="B68" s="194"/>
      <c r="C68" s="196" t="s">
        <v>330</v>
      </c>
      <c r="D68" s="196" t="s">
        <v>209</v>
      </c>
      <c r="E68" s="196"/>
      <c r="F68" s="197"/>
      <c r="G68" s="197"/>
      <c r="H68" s="196"/>
      <c r="I68" s="197" t="n">
        <f aca="false">IF(G68="x",TRUE(),IF(B68&lt;&gt;"",TRUE(),FALSE()))</f>
        <v>0</v>
      </c>
      <c r="J68" s="200" t="n">
        <f aca="false">InterestProfsFocus!G6</f>
        <v>0</v>
      </c>
      <c r="K68" s="196" t="n">
        <f aca="false">IF(B68&lt;&gt;"",B68,IF(G68="x",1+B68,0))</f>
        <v>0</v>
      </c>
      <c r="L68" s="65" t="s">
        <v>331</v>
      </c>
      <c r="M68" s="65" t="str">
        <f aca="false">C68&amp;"-"&amp;L68</f>
        <v>Fencing Basics-+2 to Feint and Disarm with Finesse weapon. Stance - Gain 1 die sneak vs. opponent you Feint. -1 to Def and not move more than 20ft. Trick - If miss with 1 handed Finesse weapon may make final attack</v>
      </c>
    </row>
    <row r="69" customFormat="false" ht="12.75" hidden="false" customHeight="false" outlineLevel="0" collapsed="false">
      <c r="B69" s="194"/>
      <c r="C69" s="196" t="s">
        <v>332</v>
      </c>
      <c r="D69" s="196" t="s">
        <v>209</v>
      </c>
      <c r="E69" s="196"/>
      <c r="F69" s="197"/>
      <c r="G69" s="197"/>
      <c r="H69" s="196"/>
      <c r="I69" s="197" t="n">
        <f aca="false">IF(G69="x",TRUE(),IF(B69&lt;&gt;"",TRUE(),FALSE()))</f>
        <v>0</v>
      </c>
      <c r="J69" s="200" t="n">
        <f aca="false">BaseBAB&gt;=1</f>
        <v>0</v>
      </c>
      <c r="K69" s="196" t="n">
        <f aca="false">IF(B69&lt;&gt;"",B69,IF(G69="x",1+B69,0))</f>
        <v>0</v>
      </c>
      <c r="L69" s="65" t="s">
        <v>333</v>
      </c>
      <c r="M69" s="65" t="str">
        <f aca="false">C69&amp;"-"&amp;L69</f>
        <v>Finesse Basics-Any 1-handed melee weapon gains Finesse, Massive 2-handed do not decrease init</v>
      </c>
    </row>
    <row r="70" customFormat="false" ht="12.75" hidden="false" customHeight="false" outlineLevel="0" collapsed="false">
      <c r="B70" s="194"/>
      <c r="C70" s="195" t="s">
        <v>334</v>
      </c>
      <c r="D70" s="196" t="s">
        <v>209</v>
      </c>
      <c r="E70" s="196"/>
      <c r="F70" s="197"/>
      <c r="G70" s="197"/>
      <c r="H70" s="196"/>
      <c r="I70" s="197" t="n">
        <f aca="false">IF(G70="x",TRUE(),IF(B70&lt;&gt;"",TRUE(),FALSE()))</f>
        <v>0</v>
      </c>
      <c r="J70" s="200" t="n">
        <f aca="false">IF(I69,IF(BaseBAB&gt;=6,TRUE(),FALSE()),FALSE())</f>
        <v>0</v>
      </c>
      <c r="K70" s="196" t="n">
        <f aca="false">IF(B70&lt;&gt;"",B70,IF(G70="x",1+B70,0))</f>
        <v>0</v>
      </c>
      <c r="L70" s="65" t="s">
        <v>335</v>
      </c>
      <c r="M70" s="65" t="str">
        <f aca="false">C70&amp;"-"&amp;L70</f>
        <v>Finesse Mastery-Threat range with melee weapons increases by 1</v>
      </c>
    </row>
    <row r="71" customFormat="false" ht="12.75" hidden="false" customHeight="false" outlineLevel="0" collapsed="false">
      <c r="B71" s="194"/>
      <c r="C71" s="199" t="s">
        <v>336</v>
      </c>
      <c r="D71" s="196" t="s">
        <v>209</v>
      </c>
      <c r="E71" s="196"/>
      <c r="F71" s="197"/>
      <c r="G71" s="197"/>
      <c r="H71" s="196"/>
      <c r="I71" s="197" t="n">
        <f aca="false">IF(G71="x",TRUE(),IF(B71&lt;&gt;"",TRUE(),FALSE()))</f>
        <v>0</v>
      </c>
      <c r="J71" s="200" t="n">
        <f aca="false">IF(I70,IF(BaseBAB&gt;=12,TRUE(),FALSE()),FALSE())</f>
        <v>0</v>
      </c>
      <c r="K71" s="196" t="n">
        <f aca="false">IF(B71&lt;&gt;"",B71,IF(G71="x",1+B71,0))</f>
        <v>0</v>
      </c>
      <c r="L71" s="65" t="s">
        <v>337</v>
      </c>
      <c r="M71" s="65" t="str">
        <f aca="false">C71&amp;"-"&amp;L71</f>
        <v>Finesse Supremacy-Threat range with melee weapons increases by 2 and critical activation costs 1 less</v>
      </c>
    </row>
    <row r="72" customFormat="false" ht="12.75" hidden="false" customHeight="false" outlineLevel="0" collapsed="false">
      <c r="B72" s="194"/>
      <c r="C72" s="196" t="s">
        <v>338</v>
      </c>
      <c r="D72" s="196" t="s">
        <v>209</v>
      </c>
      <c r="E72" s="196"/>
      <c r="F72" s="197"/>
      <c r="G72" s="197"/>
      <c r="H72" s="196"/>
      <c r="I72" s="197" t="n">
        <f aca="false">IF(G72="x",TRUE(),IF(B72&lt;&gt;"",TRUE(),FALSE()))</f>
        <v>0</v>
      </c>
      <c r="J72" s="200" t="n">
        <f aca="false">InterestProfsFocus!G5</f>
        <v>0</v>
      </c>
      <c r="K72" s="196" t="n">
        <f aca="false">IF(B72&lt;&gt;"",B72,IF(G72="x",1+B72,0))</f>
        <v>0</v>
      </c>
      <c r="L72" s="65" t="s">
        <v>339</v>
      </c>
      <c r="M72" s="65" t="str">
        <f aca="false">C72&amp;"-"&amp;L72</f>
        <v>Flail Basics-With flail, +2 to Cheap Trick or Feint. Stance - Each attack does 2 points bonus Subdual. Trick - If miss, may make final attack</v>
      </c>
    </row>
    <row r="73" customFormat="false" ht="12.75" hidden="false" customHeight="false" outlineLevel="0" collapsed="false">
      <c r="B73" s="194"/>
      <c r="C73" s="196" t="s">
        <v>340</v>
      </c>
      <c r="D73" s="196" t="s">
        <v>209</v>
      </c>
      <c r="E73" s="196"/>
      <c r="F73" s="197"/>
      <c r="G73" s="197"/>
      <c r="H73" s="196"/>
      <c r="I73" s="197" t="n">
        <f aca="false">IF(G73="x",TRUE(),IF(B73&lt;&gt;"",TRUE(),FALSE()))</f>
        <v>0</v>
      </c>
      <c r="J73" s="200" t="n">
        <f aca="false">InterestProfsFocus!G4</f>
        <v>0</v>
      </c>
      <c r="K73" s="196" t="n">
        <f aca="false">IF(B73&lt;&gt;"",B73,IF(G73="x",1+B73,0))</f>
        <v>0</v>
      </c>
      <c r="L73" s="65" t="s">
        <v>341</v>
      </c>
      <c r="M73" s="65" t="str">
        <f aca="false">C73&amp;"-"&amp;L73</f>
        <v>Garrote Basics-Threat with Grapple increase by 2. Held opponent becomes mute. Stance - Move &lt;20' +3 to Sneak. Trick - If threat, opponent begins to suffocate</v>
      </c>
    </row>
    <row r="74" customFormat="false" ht="12.75" hidden="false" customHeight="false" outlineLevel="0" collapsed="false">
      <c r="B74" s="194"/>
      <c r="C74" s="196" t="s">
        <v>342</v>
      </c>
      <c r="D74" s="196" t="s">
        <v>209</v>
      </c>
      <c r="E74" s="196"/>
      <c r="F74" s="197"/>
      <c r="G74" s="197"/>
      <c r="H74" s="196"/>
      <c r="I74" s="197" t="n">
        <f aca="false">IF(G74="x",TRUE(),IF(B74&lt;&gt;"",TRUE(),FALSE()))</f>
        <v>0</v>
      </c>
      <c r="J74" s="200" t="n">
        <f aca="false">InterestProfsFocus!G7</f>
        <v>0</v>
      </c>
      <c r="K74" s="196" t="n">
        <f aca="false">IF(B74&lt;&gt;"",B74,IF(G74="x",1+B74,0))</f>
        <v>0</v>
      </c>
      <c r="L74" s="65" t="str">
        <f aca="false">"With 2-handed sword, +2 to Def vs. melee and trip. Stance - +"&amp;StrAtt&amp;" to Init, move &lt;10'. Trick - Make full action attack, +1 att, +4 dam, +1 threat."</f>
        <v>With 2-handed sword, +2 to Def vs. melee and trip. Stance - +8 to Init, move &lt;10'. Trick - Make full action attack, +1 att, +4 dam, +1 threat.</v>
      </c>
      <c r="M74" s="65" t="str">
        <f aca="false">C74&amp;"-"&amp;L74</f>
        <v>Great Sword Basics-With 2-handed sword, +2 to Def vs. melee and trip. Stance - +8 to Init, move &lt;10'. Trick - Make full action attack, +1 att, +4 dam, +1 threat.</v>
      </c>
    </row>
    <row r="75" customFormat="false" ht="12.75" hidden="false" customHeight="false" outlineLevel="0" collapsed="false">
      <c r="B75" s="194"/>
      <c r="C75" s="196" t="s">
        <v>343</v>
      </c>
      <c r="D75" s="196" t="s">
        <v>209</v>
      </c>
      <c r="E75" s="196"/>
      <c r="F75" s="197"/>
      <c r="G75" s="197"/>
      <c r="H75" s="196"/>
      <c r="I75" s="197" t="n">
        <f aca="false">IF(G75="x",TRUE(),IF(B75&lt;&gt;"",TRUE(),FALSE()))</f>
        <v>0</v>
      </c>
      <c r="J75" s="200" t="n">
        <f aca="false">InterestProfsFocus!G4</f>
        <v>0</v>
      </c>
      <c r="K75" s="196" t="n">
        <f aca="false">IF(B75&lt;&gt;"",B75,IF(G75="x",1+B75,0))</f>
        <v>0</v>
      </c>
      <c r="L75" s="65" t="s">
        <v>344</v>
      </c>
      <c r="M75" s="65" t="str">
        <f aca="false">C75&amp;"-"&amp;L75</f>
        <v>Hammer Basics-With hammer, gain AP (2) and +2 Intimidate. Stance - If hit, opponent moves 5 ft back. Trick - Full action attack +2 att +5 dam</v>
      </c>
    </row>
    <row r="76" customFormat="false" ht="12.75" hidden="false" customHeight="false" outlineLevel="0" collapsed="false">
      <c r="B76" s="194"/>
      <c r="C76" s="196" t="s">
        <v>345</v>
      </c>
      <c r="D76" s="196" t="s">
        <v>209</v>
      </c>
      <c r="E76" s="196"/>
      <c r="F76" s="197"/>
      <c r="G76" s="197"/>
      <c r="H76" s="196"/>
      <c r="I76" s="197" t="n">
        <f aca="false">IF(G76="x",TRUE(),IF(B76&lt;&gt;"",TRUE(),FALSE()))</f>
        <v>0</v>
      </c>
      <c r="J76" s="200" t="b">
        <f aca="false">TRUE()</f>
        <v>1</v>
      </c>
      <c r="K76" s="196" t="n">
        <f aca="false">IF(B76&lt;&gt;"",B76,IF(G76="x",1+B76,0))</f>
        <v>0</v>
      </c>
      <c r="L76" s="0" t="s">
        <v>346</v>
      </c>
      <c r="M76" s="65" t="str">
        <f aca="false">C76&amp;"-"&amp;L76</f>
        <v>Improvised Weapon Basics-+3 to find improvised weapons, attack and damage at no penalty</v>
      </c>
    </row>
    <row r="77" customFormat="false" ht="12.75" hidden="false" customHeight="false" outlineLevel="0" collapsed="false">
      <c r="B77" s="194"/>
      <c r="C77" s="195" t="s">
        <v>347</v>
      </c>
      <c r="D77" s="196" t="s">
        <v>209</v>
      </c>
      <c r="E77" s="196"/>
      <c r="F77" s="197"/>
      <c r="G77" s="197"/>
      <c r="H77" s="196"/>
      <c r="I77" s="197" t="n">
        <f aca="false">IF(G77="x",TRUE(),IF(B77&lt;&gt;"",TRUE(),FALSE()))</f>
        <v>0</v>
      </c>
      <c r="J77" s="200" t="n">
        <f aca="false">IF(I76,IF(BaseBAB&gt;=3,TRUE(),FALSE()),FALSE())</f>
        <v>0</v>
      </c>
      <c r="K77" s="196" t="n">
        <f aca="false">IF(B77&lt;&gt;"",B77,IF(G77="x",1+B77,0))</f>
        <v>0</v>
      </c>
      <c r="L77" s="65" t="s">
        <v>348</v>
      </c>
      <c r="M77" s="65" t="str">
        <f aca="false">C77&amp;"-"&amp;L77</f>
        <v>Improvised Weapon Mastery-Choose imp weapon found, always adjacent. May search w/out spending action die</v>
      </c>
    </row>
    <row r="78" customFormat="false" ht="12.75" hidden="false" customHeight="false" outlineLevel="0" collapsed="false">
      <c r="B78" s="194"/>
      <c r="C78" s="196" t="s">
        <v>349</v>
      </c>
      <c r="D78" s="196" t="s">
        <v>209</v>
      </c>
      <c r="E78" s="196"/>
      <c r="F78" s="197"/>
      <c r="G78" s="197"/>
      <c r="H78" s="196"/>
      <c r="I78" s="197" t="n">
        <f aca="false">IF(G78="x",TRUE(),IF(B78&lt;&gt;"",TRUE(),FALSE()))</f>
        <v>0</v>
      </c>
      <c r="J78" s="200" t="n">
        <f aca="false">InterestProfsFocus!G6</f>
        <v>0</v>
      </c>
      <c r="K78" s="196" t="n">
        <f aca="false">IF(B78&lt;&gt;"",B78,IF(G78="x",1+B78,0))</f>
        <v>0</v>
      </c>
      <c r="L78" s="65" t="s">
        <v>350</v>
      </c>
      <c r="M78" s="65" t="str">
        <f aca="false">C78&amp;"-"&amp;L78</f>
        <v>Knife Basics-Draw knife as free action, all knives are readied. Stance - If empty space, target's Dodge bonus halved. Move to empty space. Trick - Full action attack, does 1 die Sneak damage</v>
      </c>
    </row>
    <row r="79" customFormat="false" ht="12.75" hidden="false" customHeight="false" outlineLevel="0" collapsed="false">
      <c r="B79" s="194"/>
      <c r="C79" s="196" t="s">
        <v>351</v>
      </c>
      <c r="D79" s="196" t="s">
        <v>209</v>
      </c>
      <c r="E79" s="196"/>
      <c r="F79" s="197"/>
      <c r="G79" s="197"/>
      <c r="H79" s="196"/>
      <c r="I79" s="197" t="n">
        <f aca="false">IF(G79="x",TRUE(),IF(B79&lt;&gt;"",TRUE(),FALSE()))</f>
        <v>0</v>
      </c>
      <c r="J79" s="200" t="n">
        <f aca="false">ExoticEdged</f>
        <v>0</v>
      </c>
      <c r="K79" s="196" t="n">
        <f aca="false">IF(B79&lt;&gt;"",B79,IF(G79="x",1+B79,0))</f>
        <v>0</v>
      </c>
      <c r="L79" s="65" t="s">
        <v>352</v>
      </c>
      <c r="M79" s="65" t="str">
        <f aca="false">C79&amp;"-"&amp;L79</f>
        <v>Polearm Basics-With polearm, +1 Def, Attack adj opponent at no penalty. Stance - 1/rd make final attack against opponent who moves adj. Move &lt;5'. Trick - Move 5' after any standard attack</v>
      </c>
    </row>
    <row r="80" customFormat="false" ht="12.75" hidden="false" customHeight="false" outlineLevel="0" collapsed="false">
      <c r="B80" s="194"/>
      <c r="C80" s="196" t="s">
        <v>353</v>
      </c>
      <c r="D80" s="196" t="s">
        <v>209</v>
      </c>
      <c r="E80" s="196"/>
      <c r="F80" s="197"/>
      <c r="G80" s="197"/>
      <c r="H80" s="196"/>
      <c r="I80" s="197" t="n">
        <f aca="false">IF(G80="x",TRUE(),IF(B80&lt;&gt;"",TRUE(),FALSE()))</f>
        <v>0</v>
      </c>
      <c r="J80" s="200" t="n">
        <f aca="false">ExoticEdged</f>
        <v>0</v>
      </c>
      <c r="K80" s="196" t="n">
        <f aca="false">IF(B80&lt;&gt;"",B80,IF(G80="x",1+B80,0))</f>
        <v>0</v>
      </c>
      <c r="L80" s="65" t="s">
        <v>354</v>
      </c>
      <c r="M80" s="65" t="str">
        <f aca="false">C80&amp;"-"&amp;L80</f>
        <v>Spear Basics-With spear, +2 to Bull Rush or Trip. Stance - Use 2 hd weapon in 1 hd at -2. Trick - Full action attack, move at least 10' -2 att, +3 dam and threat</v>
      </c>
    </row>
    <row r="81" customFormat="false" ht="12.75" hidden="false" customHeight="false" outlineLevel="0" collapsed="false">
      <c r="B81" s="194"/>
      <c r="C81" s="196" t="s">
        <v>355</v>
      </c>
      <c r="D81" s="196" t="s">
        <v>209</v>
      </c>
      <c r="E81" s="196"/>
      <c r="F81" s="197"/>
      <c r="G81" s="197"/>
      <c r="H81" s="196"/>
      <c r="I81" s="197" t="n">
        <f aca="false">IF(G81="x",TRUE(),IF(B81&lt;&gt;"",TRUE(),FALSE()))</f>
        <v>0</v>
      </c>
      <c r="J81" s="200" t="n">
        <f aca="false">ExoticBlunt</f>
        <v>0</v>
      </c>
      <c r="K81" s="196" t="n">
        <f aca="false">IF(B81&lt;&gt;"",B81,IF(G81="x",1+B81,0))</f>
        <v>0</v>
      </c>
      <c r="L81" s="65" t="s">
        <v>356</v>
      </c>
      <c r="M81" s="65" t="str">
        <f aca="false">C81&amp;"-"&amp;L81</f>
        <v>Staff Basics-With staff, +3 Athletics/Jump. Stance - Can't be flanked by lower levels. Trick - Standard attack, deals damage and opponent held</v>
      </c>
    </row>
    <row r="82" customFormat="false" ht="12.75" hidden="false" customHeight="false" outlineLevel="0" collapsed="false">
      <c r="B82" s="194"/>
      <c r="C82" s="196" t="s">
        <v>357</v>
      </c>
      <c r="D82" s="196" t="s">
        <v>209</v>
      </c>
      <c r="E82" s="196"/>
      <c r="F82" s="197"/>
      <c r="G82" s="197"/>
      <c r="H82" s="196"/>
      <c r="I82" s="197" t="n">
        <f aca="false">IF(G82="x",TRUE(),IF(B82&lt;&gt;"",TRUE(),FALSE()))</f>
        <v>0</v>
      </c>
      <c r="J82" s="200" t="n">
        <f aca="false">Edged</f>
        <v>0</v>
      </c>
      <c r="K82" s="196" t="n">
        <f aca="false">IF(B82&lt;&gt;"",B82,IF(G82="x",1+B82,0))</f>
        <v>0</v>
      </c>
      <c r="L82" s="65" t="s">
        <v>358</v>
      </c>
      <c r="M82" s="65" t="str">
        <f aca="false">C82&amp;"-"&amp;L82</f>
        <v>Sword Basics-With sword w/out finesse, after hit move to opposite side. Stance - +1 to att vs. opponents you have hurt. Trick - Inflict +1 dam for every 2 over target's Def you roll.</v>
      </c>
    </row>
    <row r="83" customFormat="false" ht="12.75" hidden="false" customHeight="false" outlineLevel="0" collapsed="false">
      <c r="B83" s="194"/>
      <c r="C83" s="196" t="s">
        <v>359</v>
      </c>
      <c r="D83" s="196" t="s">
        <v>209</v>
      </c>
      <c r="E83" s="196"/>
      <c r="F83" s="197"/>
      <c r="G83" s="197"/>
      <c r="H83" s="196"/>
      <c r="I83" s="197" t="n">
        <f aca="false">IF(G83="x",TRUE(),IF(B83&lt;&gt;"",TRUE(),FALSE()))</f>
        <v>0</v>
      </c>
      <c r="J83" s="200" t="n">
        <f aca="false">ExoticBlunt</f>
        <v>0</v>
      </c>
      <c r="K83" s="196" t="n">
        <f aca="false">IF(B83&lt;&gt;"",B83,IF(G83="x",1+B83,0))</f>
        <v>0</v>
      </c>
      <c r="L83" s="65" t="s">
        <v>360</v>
      </c>
      <c r="M83" s="65" t="str">
        <f aca="false">C83&amp;"-"&amp;L83</f>
        <v>Whip Basics-With whip, +2 to Athletics/Jump and Trip. Stance - Make no attack this round for +2 att and dam next round. Trick - Standard attack, does damage and held. May move opponent 5 ft</v>
      </c>
    </row>
    <row r="84" customFormat="false" ht="12.75" hidden="false" customHeight="false" outlineLevel="0" collapsed="false">
      <c r="B84" s="194"/>
      <c r="C84" s="196" t="s">
        <v>361</v>
      </c>
      <c r="D84" s="196" t="s">
        <v>211</v>
      </c>
      <c r="E84" s="196"/>
      <c r="F84" s="197"/>
      <c r="G84" s="197"/>
      <c r="H84" s="196"/>
      <c r="I84" s="197" t="n">
        <f aca="false">IF(G84="x",TRUE(),IF(B84&lt;&gt;"",TRUE(),FALSE()))</f>
        <v>0</v>
      </c>
      <c r="J84" s="200" t="n">
        <f aca="false">BaseBAB&gt;=1</f>
        <v>0</v>
      </c>
      <c r="K84" s="196" t="n">
        <f aca="false">IF(B84&lt;&gt;"",B84,IF(G84="x",1+B84,0))</f>
        <v>0</v>
      </c>
      <c r="L84" s="65" t="s">
        <v>362</v>
      </c>
      <c r="M84" s="65" t="str">
        <f aca="false">C84&amp;"-"&amp;L84</f>
        <v>Autofire Basics-May use Two-Shot burst when firing a weapon. 1/rd take cover action as half-action</v>
      </c>
    </row>
    <row r="85" customFormat="false" ht="12.75" hidden="false" customHeight="false" outlineLevel="0" collapsed="false">
      <c r="B85" s="194"/>
      <c r="C85" s="195" t="s">
        <v>363</v>
      </c>
      <c r="D85" s="196" t="s">
        <v>211</v>
      </c>
      <c r="E85" s="196"/>
      <c r="F85" s="197"/>
      <c r="G85" s="197"/>
      <c r="H85" s="196"/>
      <c r="I85" s="197" t="n">
        <f aca="false">IF(G85="x",TRUE(),IF(B85&lt;&gt;"",TRUE(),FALSE()))</f>
        <v>0</v>
      </c>
      <c r="J85" s="200" t="n">
        <f aca="false">IF(I84,IF(BaseBAB&gt;=3,TRUE(),FALSE()),FALSE())</f>
        <v>0</v>
      </c>
      <c r="K85" s="196" t="n">
        <f aca="false">IF(B85&lt;&gt;"",B85,IF(G85="x",1+B85,0))</f>
        <v>0</v>
      </c>
      <c r="L85" s="65" t="s">
        <v>364</v>
      </c>
      <c r="M85" s="65" t="str">
        <f aca="false">C85&amp;"-"&amp;L85</f>
        <v>Autofire Mastery-1/rd/opponent when hit with ranged weapon, teammates get +2. Error range does not increase using Burst</v>
      </c>
    </row>
    <row r="86" customFormat="false" ht="12.75" hidden="false" customHeight="false" outlineLevel="0" collapsed="false">
      <c r="B86" s="194"/>
      <c r="C86" s="199" t="s">
        <v>365</v>
      </c>
      <c r="D86" s="196" t="s">
        <v>211</v>
      </c>
      <c r="E86" s="196"/>
      <c r="F86" s="197"/>
      <c r="G86" s="197"/>
      <c r="H86" s="196"/>
      <c r="I86" s="197" t="n">
        <f aca="false">IF(G86="x",TRUE(),IF(B86&lt;&gt;"",TRUE(),FALSE()))</f>
        <v>0</v>
      </c>
      <c r="J86" s="200" t="n">
        <f aca="false">IF(I85,IF(BaseBAB&gt;=9,TRUE(),FALSE()),FALSE())</f>
        <v>0</v>
      </c>
      <c r="K86" s="196" t="n">
        <f aca="false">IF(B86&lt;&gt;"",B86,IF(G86="x",1+B86,0))</f>
        <v>0</v>
      </c>
      <c r="L86" s="65" t="s">
        <v>366</v>
      </c>
      <c r="M86" s="65" t="str">
        <f aca="false">C86&amp;"-"&amp;L86</f>
        <v>Autofire Supremacy-When Autofire, score add'l hit per 3 points over Def. Strafe target get +1 Defense</v>
      </c>
    </row>
    <row r="87" customFormat="false" ht="12.75" hidden="false" customHeight="false" outlineLevel="0" collapsed="false">
      <c r="B87" s="194"/>
      <c r="C87" s="196" t="s">
        <v>367</v>
      </c>
      <c r="D87" s="196" t="s">
        <v>211</v>
      </c>
      <c r="E87" s="196"/>
      <c r="F87" s="197"/>
      <c r="G87" s="197"/>
      <c r="H87" s="196"/>
      <c r="I87" s="197" t="n">
        <f aca="false">IF(G87="x",TRUE(),IF(B87&lt;&gt;"",TRUE(),FALSE()))</f>
        <v>0</v>
      </c>
      <c r="J87" s="200" t="n">
        <f aca="false">IndirectFire</f>
        <v>0</v>
      </c>
      <c r="K87" s="196" t="n">
        <f aca="false">IF(B87&lt;&gt;"",B87,IF(G87="x",1+B87,0))</f>
        <v>0</v>
      </c>
      <c r="L87" s="65" t="s">
        <v>368</v>
      </c>
      <c r="M87" s="65" t="str">
        <f aca="false">C87&amp;"-"&amp;L87</f>
        <v>Bombard-Indirect attack, range is doubled and -1 error. +2 DC to reduce damage save. Roll deviation twice, take best if miss</v>
      </c>
    </row>
    <row r="88" customFormat="false" ht="12.75" hidden="false" customHeight="false" outlineLevel="0" collapsed="false">
      <c r="B88" s="194"/>
      <c r="C88" s="196" t="s">
        <v>369</v>
      </c>
      <c r="D88" s="196" t="s">
        <v>211</v>
      </c>
      <c r="E88" s="196"/>
      <c r="F88" s="197"/>
      <c r="G88" s="197"/>
      <c r="H88" s="196"/>
      <c r="I88" s="197" t="n">
        <f aca="false">IF(G88="x",TRUE(),IF(B88&lt;&gt;"",TRUE(),FALSE()))</f>
        <v>0</v>
      </c>
      <c r="J88" s="200" t="n">
        <f aca="false">DexAtt&gt;=13</f>
        <v>0</v>
      </c>
      <c r="K88" s="196" t="n">
        <f aca="false">IF(B88&lt;&gt;"",B88,IF(G88="x",1+B88,0))</f>
        <v>0</v>
      </c>
      <c r="L88" s="65" t="str">
        <f aca="false">"May make standard Ranged attack at up to -"&amp;Dex+2&amp;" and gain equal bonus to dam"</f>
        <v>May make standard Ranged attack at up to -1 and gain equal bonus to dam</v>
      </c>
      <c r="M88" s="65" t="str">
        <f aca="false">C88&amp;"-"&amp;L88</f>
        <v>Bullseye-May make standard Ranged attack at up to -1 and gain equal bonus to dam</v>
      </c>
    </row>
    <row r="89" customFormat="false" ht="12.75" hidden="false" customHeight="false" outlineLevel="0" collapsed="false">
      <c r="B89" s="194"/>
      <c r="C89" s="196" t="s">
        <v>370</v>
      </c>
      <c r="D89" s="196" t="s">
        <v>211</v>
      </c>
      <c r="E89" s="196"/>
      <c r="F89" s="197"/>
      <c r="G89" s="197"/>
      <c r="H89" s="196"/>
      <c r="I89" s="197" t="n">
        <f aca="false">IF(G89="x",TRUE(),IF(B89&lt;&gt;"",TRUE(),FALSE()))</f>
        <v>0</v>
      </c>
      <c r="J89" s="200" t="n">
        <f aca="false">BaseBAB&gt;=1</f>
        <v>0</v>
      </c>
      <c r="K89" s="196" t="n">
        <f aca="false">IF(B89&lt;&gt;"",B89,IF(G89="x",1+B89,0))</f>
        <v>0</v>
      </c>
      <c r="L89" s="0" t="s">
        <v>371</v>
      </c>
      <c r="M89" s="65" t="str">
        <f aca="false">C89&amp;"-"&amp;L89</f>
        <v>CQB Basics-+1 to ranged attacks in CQB range, if holding weapon +2 Threaten. No -4 when firing out of melee</v>
      </c>
    </row>
    <row r="90" customFormat="false" ht="12.75" hidden="false" customHeight="false" outlineLevel="0" collapsed="false">
      <c r="B90" s="194"/>
      <c r="C90" s="195" t="s">
        <v>372</v>
      </c>
      <c r="D90" s="196" t="s">
        <v>211</v>
      </c>
      <c r="E90" s="196"/>
      <c r="F90" s="197"/>
      <c r="G90" s="197" t="str">
        <f aca="false">IF(Modifiers!$Q$127&gt;=3,"x","")</f>
        <v/>
      </c>
      <c r="H90" s="196"/>
      <c r="I90" s="197" t="n">
        <f aca="false">IF(G90="x",TRUE(),IF(B90&lt;&gt;"",TRUE(),FALSE()))</f>
        <v>0</v>
      </c>
      <c r="J90" s="200" t="n">
        <f aca="false">IF(I89,IF(BaseBAB&gt;=6,TRUE(),FALSE()),FALSE())</f>
        <v>0</v>
      </c>
      <c r="K90" s="196" t="n">
        <f aca="false">IF(B90&lt;&gt;"",B90,IF(G90="x",1+B90,0))</f>
        <v>0</v>
      </c>
      <c r="L90" s="0" t="s">
        <v>373</v>
      </c>
      <c r="M90" s="65" t="str">
        <f aca="false">C90&amp;"-"&amp;L90</f>
        <v>CQB Mastery-+1 to threat in CQB range. May make free Threaten, If Intim fails no penalty. No penalty when firing into melee</v>
      </c>
    </row>
    <row r="91" customFormat="false" ht="12.75" hidden="false" customHeight="false" outlineLevel="0" collapsed="false">
      <c r="B91" s="194"/>
      <c r="C91" s="199" t="s">
        <v>374</v>
      </c>
      <c r="D91" s="196" t="s">
        <v>211</v>
      </c>
      <c r="E91" s="196"/>
      <c r="F91" s="197"/>
      <c r="G91" s="197" t="str">
        <f aca="false">IF(Modifiers!$Q$127&gt;=7,"x","")</f>
        <v/>
      </c>
      <c r="H91" s="196"/>
      <c r="I91" s="197" t="n">
        <f aca="false">IF(G91="x",TRUE(),IF(B91&lt;&gt;"",TRUE(),FALSE()))</f>
        <v>0</v>
      </c>
      <c r="J91" s="200" t="n">
        <f aca="false">IF(I90,IF(BaseBAB&gt;=12,TRUE(),FALSE()),FALSE())</f>
        <v>0</v>
      </c>
      <c r="K91" s="196" t="n">
        <f aca="false">IF(B91&lt;&gt;"",B91,IF(G91="x",1+B91,0))</f>
        <v>0</v>
      </c>
      <c r="L91" s="0" t="s">
        <v>375</v>
      </c>
      <c r="M91" s="65" t="str">
        <f aca="false">C91&amp;"-"&amp;L91</f>
        <v>CQB Supremacy--1/4 cover vs. opponent in CQB. +5 to Init if holding weapon. If fail Threaten, make final attack.</v>
      </c>
    </row>
    <row r="92" customFormat="false" ht="12.75" hidden="false" customHeight="false" outlineLevel="0" collapsed="false">
      <c r="B92" s="194"/>
      <c r="C92" s="196" t="s">
        <v>376</v>
      </c>
      <c r="D92" s="196" t="s">
        <v>211</v>
      </c>
      <c r="E92" s="196"/>
      <c r="F92" s="197"/>
      <c r="G92" s="197"/>
      <c r="H92" s="196"/>
      <c r="I92" s="197" t="n">
        <f aca="false">IF(G92="x",TRUE(),IF(B92&lt;&gt;"",TRUE(),FALSE()))</f>
        <v>0</v>
      </c>
      <c r="J92" s="200" t="n">
        <f aca="false">Tactical</f>
        <v>0</v>
      </c>
      <c r="K92" s="196" t="n">
        <f aca="false">IF(B92&lt;&gt;"",B92,IF(G92="x",1+B92,0))</f>
        <v>0</v>
      </c>
      <c r="L92" s="65" t="s">
        <v>377</v>
      </c>
      <c r="M92" s="65" t="str">
        <f aca="false">C92&amp;"-"&amp;L92</f>
        <v>Flamethrower Basics-Each attack w/flamethrower consumes 1/2 normal shots. -1/4 cover and may use Bounce</v>
      </c>
    </row>
    <row r="93" customFormat="false" ht="12.75" hidden="false" customHeight="false" outlineLevel="0" collapsed="false">
      <c r="B93" s="194"/>
      <c r="C93" s="196" t="s">
        <v>378</v>
      </c>
      <c r="D93" s="196" t="s">
        <v>211</v>
      </c>
      <c r="E93" s="196"/>
      <c r="F93" s="197"/>
      <c r="G93" s="197"/>
      <c r="H93" s="196"/>
      <c r="I93" s="197" t="n">
        <f aca="false">IF(G93="x",TRUE(),IF(B93&lt;&gt;"",TRUE(),FALSE()))</f>
        <v>0</v>
      </c>
      <c r="J93" s="200" t="n">
        <f aca="false">IF(BaseBAB&gt;=3,IF(O5&gt;=1,TRUE(),FALSE()),FALSE())</f>
        <v>0</v>
      </c>
      <c r="K93" s="196" t="n">
        <f aca="false">IF(B93&lt;&gt;"",B93,IF(G93="x",1+B93,0))</f>
        <v>0</v>
      </c>
      <c r="L93" s="65" t="s">
        <v>379</v>
      </c>
      <c r="M93" s="65" t="str">
        <f aca="false">C93&amp;"-"&amp;L93</f>
        <v>Follow-up Shot-May choose 1 final attack. If so -2 to all attacks and skill checks</v>
      </c>
    </row>
    <row r="94" customFormat="false" ht="12.75" hidden="false" customHeight="false" outlineLevel="0" collapsed="false">
      <c r="B94" s="194"/>
      <c r="C94" s="195" t="s">
        <v>380</v>
      </c>
      <c r="D94" s="196" t="s">
        <v>211</v>
      </c>
      <c r="E94" s="196"/>
      <c r="F94" s="197"/>
      <c r="G94" s="197"/>
      <c r="H94" s="196"/>
      <c r="I94" s="197" t="n">
        <f aca="false">IF(G94="x",TRUE(),IF(B94&lt;&gt;"",TRUE(),FALSE()))</f>
        <v>0</v>
      </c>
      <c r="J94" s="200" t="n">
        <f aca="false">IF(I93,IF(BaseBAB&gt;=12,IF(O5&gt;=2,TRUE(),FALSE()),FALSE()),FALSE())</f>
        <v>0</v>
      </c>
      <c r="K94" s="196" t="n">
        <f aca="false">IF(B94&lt;&gt;"",B94,IF(G94="x",1+B94,0))</f>
        <v>0</v>
      </c>
      <c r="L94" s="65" t="s">
        <v>381</v>
      </c>
      <c r="M94" s="65" t="str">
        <f aca="false">C94&amp;"-"&amp;L94</f>
        <v>Hail of Fire-When using Follow-up, may take -4 penalty for one extra attack</v>
      </c>
    </row>
    <row r="95" customFormat="false" ht="12.75" hidden="false" customHeight="false" outlineLevel="0" collapsed="false">
      <c r="B95" s="194"/>
      <c r="C95" s="196" t="s">
        <v>382</v>
      </c>
      <c r="D95" s="196" t="s">
        <v>211</v>
      </c>
      <c r="E95" s="196"/>
      <c r="F95" s="197"/>
      <c r="G95" s="197"/>
      <c r="H95" s="196"/>
      <c r="I95" s="197" t="n">
        <f aca="false">IF(G95="x",TRUE(),IF(B95&lt;&gt;"",TRUE(),FALSE()))</f>
        <v>0</v>
      </c>
      <c r="J95" s="200" t="n">
        <f aca="false">Hurled</f>
        <v>0</v>
      </c>
      <c r="K95" s="196" t="n">
        <f aca="false">IF(B95&lt;&gt;"",B95,IF(G95="x",1+B95,0))</f>
        <v>0</v>
      </c>
      <c r="L95" s="0" t="s">
        <v>383</v>
      </c>
      <c r="M95" s="65" t="str">
        <f aca="false">C95&amp;"-"&amp;L95</f>
        <v>Grenade Basics-+5 to range increments w/ grenades, -2 error, -2 to Bounce penalty, 1 bonus grenade when requesting</v>
      </c>
    </row>
    <row r="96" customFormat="false" ht="12.75" hidden="false" customHeight="false" outlineLevel="0" collapsed="false">
      <c r="B96" s="194"/>
      <c r="C96" s="196" t="s">
        <v>384</v>
      </c>
      <c r="D96" s="196" t="s">
        <v>211</v>
      </c>
      <c r="E96" s="196"/>
      <c r="F96" s="197"/>
      <c r="G96" s="197"/>
      <c r="H96" s="196"/>
      <c r="I96" s="197" t="n">
        <f aca="false">IF(G96="x",TRUE(),IF(B96&lt;&gt;"",TRUE(),FALSE()))</f>
        <v>0</v>
      </c>
      <c r="J96" s="200" t="n">
        <f aca="false">Guided</f>
        <v>0</v>
      </c>
      <c r="K96" s="196" t="n">
        <f aca="false">IF(B96&lt;&gt;"",B96,IF(G96="x",1+B96,0))</f>
        <v>0</v>
      </c>
      <c r="L96" s="65" t="s">
        <v>385</v>
      </c>
      <c r="M96" s="65" t="str">
        <f aca="false">C96&amp;"-"&amp;L96</f>
        <v>Guided Weapon Basics-2x range, -1 error with guided weapons. 2x shots. If miss, roll deviation twice, take best.</v>
      </c>
    </row>
    <row r="97" customFormat="false" ht="12.75" hidden="false" customHeight="false" outlineLevel="0" collapsed="false">
      <c r="B97" s="194"/>
      <c r="C97" s="196" t="s">
        <v>386</v>
      </c>
      <c r="D97" s="196" t="s">
        <v>211</v>
      </c>
      <c r="E97" s="196"/>
      <c r="F97" s="197"/>
      <c r="G97" s="197"/>
      <c r="H97" s="196"/>
      <c r="I97" s="197" t="n">
        <f aca="false">IF(G97="x",TRUE(),IF(B97&lt;&gt;"",TRUE(),FALSE()))</f>
        <v>0</v>
      </c>
      <c r="J97" s="200" t="n">
        <f aca="false">IF(O5&gt;=2,TRUE(),FALSE())</f>
        <v>0</v>
      </c>
      <c r="K97" s="196" t="n">
        <f aca="false">IF(B97&lt;&gt;"",B97,IF(G97="x",1+B97,0))</f>
        <v>0</v>
      </c>
      <c r="L97" s="65" t="str">
        <f aca="false">G6&amp;"/session may find out target's attack, init, and # of ranged combat feats"</f>
        <v>0/session may find out target's attack, init, and # of ranged combat feats</v>
      </c>
      <c r="M97" s="65" t="str">
        <f aca="false">C97&amp;"-"&amp;L97</f>
        <v>Gunslinger's Eye-0/session may find out target's attack, init, and # of ranged combat feats</v>
      </c>
    </row>
    <row r="98" customFormat="false" ht="12.75" hidden="false" customHeight="false" outlineLevel="0" collapsed="false">
      <c r="B98" s="194"/>
      <c r="C98" s="196" t="s">
        <v>387</v>
      </c>
      <c r="D98" s="196" t="s">
        <v>211</v>
      </c>
      <c r="E98" s="196"/>
      <c r="F98" s="197"/>
      <c r="G98" s="197"/>
      <c r="H98" s="196"/>
      <c r="I98" s="197" t="n">
        <f aca="false">IF(G98="x",TRUE(),IF(B98&lt;&gt;"",TRUE(),FALSE()))</f>
        <v>0</v>
      </c>
      <c r="J98" s="200" t="n">
        <f aca="false">BaseBAB&gt;=1</f>
        <v>0</v>
      </c>
      <c r="K98" s="196" t="n">
        <f aca="false">IF(B98&lt;&gt;"",B98,IF(G98="x",1+B98,0))</f>
        <v>0</v>
      </c>
      <c r="L98" s="65" t="s">
        <v>388</v>
      </c>
      <c r="M98" s="65" t="str">
        <f aca="false">C98&amp;"-"&amp;L98</f>
        <v>Marksmanship Basics-Each time you Aim may take Brace for free. Ref penalty while braced is -1 vs. -4</v>
      </c>
    </row>
    <row r="99" customFormat="false" ht="12.75" hidden="false" customHeight="false" outlineLevel="0" collapsed="false">
      <c r="B99" s="194"/>
      <c r="C99" s="195" t="s">
        <v>389</v>
      </c>
      <c r="D99" s="196" t="s">
        <v>211</v>
      </c>
      <c r="E99" s="196"/>
      <c r="F99" s="197"/>
      <c r="G99" s="197"/>
      <c r="H99" s="196"/>
      <c r="I99" s="197" t="n">
        <f aca="false">IF(G99="x",TRUE(),IF(B99&lt;&gt;"",TRUE(),FALSE()))</f>
        <v>0</v>
      </c>
      <c r="J99" s="200" t="n">
        <f aca="false">IF(I98,IF(BaseBAB&gt;=3,TRUE(),FALSE()),FALSE())</f>
        <v>0</v>
      </c>
      <c r="K99" s="196" t="n">
        <f aca="false">IF(B99&lt;&gt;"",B99,IF(G99="x",1+B99,0))</f>
        <v>0</v>
      </c>
      <c r="L99" s="0" t="s">
        <v>390</v>
      </c>
      <c r="M99" s="65" t="str">
        <f aca="false">C99&amp;"-"&amp;L99</f>
        <v>Marksmanship Mastery-+1 to Aim, +50% range for firearm or heavy, 2x for hurled.</v>
      </c>
    </row>
    <row r="100" customFormat="false" ht="12.75" hidden="false" customHeight="false" outlineLevel="0" collapsed="false">
      <c r="B100" s="194"/>
      <c r="C100" s="199" t="s">
        <v>391</v>
      </c>
      <c r="D100" s="196" t="s">
        <v>211</v>
      </c>
      <c r="E100" s="196"/>
      <c r="F100" s="197"/>
      <c r="G100" s="197"/>
      <c r="H100" s="196"/>
      <c r="I100" s="197" t="n">
        <f aca="false">IF(G100="x",TRUE(),IF(B100&lt;&gt;"",TRUE(),FALSE()))</f>
        <v>0</v>
      </c>
      <c r="J100" s="200" t="n">
        <f aca="false">IF(I99,IF(BaseBAB&gt;=6,TRUE(),FALSE()),FALSE())</f>
        <v>0</v>
      </c>
      <c r="K100" s="196" t="n">
        <f aca="false">IF(B100&lt;&gt;"",B100,IF(G100="x",1+B100,0))</f>
        <v>0</v>
      </c>
      <c r="L100" s="65" t="s">
        <v>392</v>
      </c>
      <c r="M100" s="65" t="str">
        <f aca="false">C100&amp;"-"&amp;L100</f>
        <v>Marksmanship Supremacy-CQB is 60'. 2x range for firearm or heavy, 3x for hurled.</v>
      </c>
    </row>
    <row r="101" customFormat="false" ht="12.75" hidden="false" customHeight="false" outlineLevel="0" collapsed="false">
      <c r="B101" s="194"/>
      <c r="C101" s="196" t="s">
        <v>393</v>
      </c>
      <c r="D101" s="196" t="s">
        <v>211</v>
      </c>
      <c r="E101" s="196"/>
      <c r="F101" s="197"/>
      <c r="G101" s="197"/>
      <c r="H101" s="196"/>
      <c r="I101" s="197" t="n">
        <f aca="false">IF(G101="x",TRUE(),IF(B101&lt;&gt;"",TRUE(),FALSE()))</f>
        <v>0</v>
      </c>
      <c r="J101" s="200" t="n">
        <f aca="false">Handgun</f>
        <v>0</v>
      </c>
      <c r="K101" s="196" t="n">
        <f aca="false">IF(B101&lt;&gt;"",B101,IF(G101="x",1+B101,0))</f>
        <v>0</v>
      </c>
      <c r="L101" s="65" t="s">
        <v>394</v>
      </c>
      <c r="M101" s="65" t="str">
        <f aca="false">C101&amp;"-"&amp;L101</f>
        <v>Revolver Basics-Fire revolver in burst mode. +4 to Intimidate. 1/rd reload revolver as free action</v>
      </c>
    </row>
    <row r="102" customFormat="false" ht="12.75" hidden="false" customHeight="false" outlineLevel="0" collapsed="false">
      <c r="B102" s="194"/>
      <c r="C102" s="196" t="s">
        <v>395</v>
      </c>
      <c r="D102" s="196" t="s">
        <v>211</v>
      </c>
      <c r="E102" s="196"/>
      <c r="F102" s="197"/>
      <c r="G102" s="197"/>
      <c r="H102" s="196"/>
      <c r="I102" s="197" t="n">
        <f aca="false">IF(G102="x",TRUE(),IF(B102&lt;&gt;"",TRUE(),FALSE()))</f>
        <v>0</v>
      </c>
      <c r="J102" s="200" t="n">
        <f aca="false">IF(Rifle,TRUE(),IF(Tactical,TRUE(),FALSE()))</f>
        <v>0</v>
      </c>
      <c r="K102" s="196" t="n">
        <f aca="false">IF(B102&lt;&gt;"",B102,IF(G102="x",1+B102,0))</f>
        <v>0</v>
      </c>
      <c r="L102" s="65" t="s">
        <v>396</v>
      </c>
      <c r="M102" s="65" t="str">
        <f aca="false">C102&amp;"-"&amp;L102</f>
        <v>Rock and Roll-Autofire and Strafe only use 2 shots and max # is 1/2 ammo. May fire rifle or MG 1 handed at -2. 2x ammo for autofire weapons.</v>
      </c>
    </row>
    <row r="103" customFormat="false" ht="12.75" hidden="false" customHeight="false" outlineLevel="0" collapsed="false">
      <c r="B103" s="194"/>
      <c r="C103" s="196" t="s">
        <v>397</v>
      </c>
      <c r="D103" s="196" t="s">
        <v>211</v>
      </c>
      <c r="E103" s="196"/>
      <c r="F103" s="197"/>
      <c r="G103" s="197" t="str">
        <f aca="false">IF(Modifiers!$Z$127&gt;=1,"x","")</f>
        <v/>
      </c>
      <c r="H103" s="196"/>
      <c r="I103" s="197" t="n">
        <f aca="false">IF(G103="x",TRUE(),IF(B103&lt;&gt;"",TRUE(),FALSE()))</f>
        <v>0</v>
      </c>
      <c r="J103" s="200" t="n">
        <f aca="false">BaseBAB&gt;=3</f>
        <v>0</v>
      </c>
      <c r="K103" s="196" t="n">
        <f aca="false">IF(B103&lt;&gt;"",B103,IF(G103="x",1+B103,0))</f>
        <v>0</v>
      </c>
      <c r="L103" s="0" t="s">
        <v>398</v>
      </c>
      <c r="M103" s="65" t="str">
        <f aca="false">C103&amp;"-"&amp;L103</f>
        <v>Sharpshooter Basics--1/4 cover vs. opponent. 1/2 bonus from Size</v>
      </c>
    </row>
    <row r="104" customFormat="false" ht="12.75" hidden="false" customHeight="false" outlineLevel="0" collapsed="false">
      <c r="B104" s="194"/>
      <c r="C104" s="195" t="s">
        <v>399</v>
      </c>
      <c r="D104" s="196" t="s">
        <v>211</v>
      </c>
      <c r="E104" s="196"/>
      <c r="F104" s="197"/>
      <c r="G104" s="197" t="str">
        <f aca="false">IF(Modifiers!$Z$127&gt;=5,"x","")</f>
        <v/>
      </c>
      <c r="H104" s="196"/>
      <c r="I104" s="197" t="n">
        <f aca="false">IF(G104="x",TRUE(),IF(B104&lt;&gt;"",TRUE(),FALSE()))</f>
        <v>0</v>
      </c>
      <c r="J104" s="200" t="n">
        <f aca="false">IF(I103,IF(BaseBAB&gt;=9,TRUE(),FALSE()),FALSE())</f>
        <v>0</v>
      </c>
      <c r="K104" s="196" t="n">
        <f aca="false">IF(B104&lt;&gt;"",B104,IF(G104="x",1+B104,0))</f>
        <v>0</v>
      </c>
      <c r="L104" s="0" t="s">
        <v>400</v>
      </c>
      <c r="M104" s="65" t="str">
        <f aca="false">C104&amp;"-"&amp;L104</f>
        <v>Sharpshooter Mastery-+1 threat from braced ranged attack. -3 to Called Shot penalty</v>
      </c>
    </row>
    <row r="105" customFormat="false" ht="12.75" hidden="false" customHeight="false" outlineLevel="0" collapsed="false">
      <c r="B105" s="194"/>
      <c r="C105" s="199" t="s">
        <v>401</v>
      </c>
      <c r="D105" s="196" t="s">
        <v>211</v>
      </c>
      <c r="E105" s="196"/>
      <c r="F105" s="197"/>
      <c r="G105" s="197" t="str">
        <f aca="false">IF(Modifiers!$Z$127&gt;=9,"x","")</f>
        <v/>
      </c>
      <c r="H105" s="196"/>
      <c r="I105" s="197" t="n">
        <f aca="false">IF(G105="x",TRUE(),IF(B105&lt;&gt;"",TRUE(),FALSE()))</f>
        <v>0</v>
      </c>
      <c r="J105" s="200" t="n">
        <f aca="false">IF(I104,IF(BaseBAB&gt;=15,TRUE(),FALSE()),FALSE())</f>
        <v>0</v>
      </c>
      <c r="K105" s="196" t="n">
        <f aca="false">IF(B105&lt;&gt;"",B105,IF(G105="x",1+B105,0))</f>
        <v>0</v>
      </c>
      <c r="L105" s="0" t="s">
        <v>402</v>
      </c>
      <c r="M105" s="65" t="str">
        <f aca="false">C105&amp;"-"&amp;L105</f>
        <v>Sharpshooter Supremacy-+2 threat from braced ranged attack. -1 dice for crit activation</v>
      </c>
    </row>
    <row r="106" customFormat="false" ht="12.75" hidden="false" customHeight="false" outlineLevel="0" collapsed="false">
      <c r="B106" s="194"/>
      <c r="C106" s="196" t="s">
        <v>403</v>
      </c>
      <c r="D106" s="196" t="s">
        <v>211</v>
      </c>
      <c r="E106" s="196"/>
      <c r="F106" s="197"/>
      <c r="G106" s="197"/>
      <c r="H106" s="196"/>
      <c r="I106" s="197" t="n">
        <f aca="false">IF(G106="x",TRUE(),IF(B106&lt;&gt;"",TRUE(),FALSE()))</f>
        <v>0</v>
      </c>
      <c r="J106" s="200" t="n">
        <f aca="false">BaseBAB&gt;=3</f>
        <v>0</v>
      </c>
      <c r="K106" s="196" t="n">
        <f aca="false">IF(B106&lt;&gt;"",B106,IF(G106="x",1+B106,0))</f>
        <v>0</v>
      </c>
      <c r="L106" s="65" t="s">
        <v>404</v>
      </c>
      <c r="M106" s="65" t="str">
        <f aca="false">C106&amp;"-"&amp;L106</f>
        <v>Snap Shot-1/rd if a shot renders opponent unconscious or dead, make one shot at new opponent.</v>
      </c>
    </row>
    <row r="107" customFormat="false" ht="12.75" hidden="false" customHeight="false" outlineLevel="0" collapsed="false">
      <c r="B107" s="194"/>
      <c r="C107" s="196" t="s">
        <v>405</v>
      </c>
      <c r="D107" s="196" t="s">
        <v>211</v>
      </c>
      <c r="E107" s="196"/>
      <c r="F107" s="197"/>
      <c r="G107" s="197"/>
      <c r="H107" s="196"/>
      <c r="I107" s="197" t="n">
        <f aca="false">IF(G107="x",TRUE(),IF(B107&lt;&gt;"",TRUE(),FALSE()))</f>
        <v>0</v>
      </c>
      <c r="J107" s="200" t="n">
        <f aca="false">Hurled</f>
        <v>0</v>
      </c>
      <c r="K107" s="196" t="n">
        <f aca="false">IF(B107&lt;&gt;"",B107,IF(G107="x",1+B107,0))</f>
        <v>0</v>
      </c>
      <c r="L107" s="65" t="s">
        <v>406</v>
      </c>
      <c r="M107" s="65" t="str">
        <f aca="false">C107&amp;"-"&amp;L107</f>
        <v>Steel Rain-Draw hurled weapon as free action, hurled weapons all considered ready, may use Burst, Cover Fire, and Suppressive Fire with hurled. +4 to Sneak/Stash Item checks</v>
      </c>
    </row>
    <row r="108" customFormat="false" ht="12.75" hidden="false" customHeight="false" outlineLevel="0" collapsed="false">
      <c r="B108" s="194"/>
      <c r="C108" s="196" t="s">
        <v>407</v>
      </c>
      <c r="D108" s="196" t="s">
        <v>211</v>
      </c>
      <c r="E108" s="196"/>
      <c r="F108" s="197"/>
      <c r="G108" s="197"/>
      <c r="H108" s="196"/>
      <c r="I108" s="197" t="n">
        <f aca="false">IF(G108="x",TRUE(),IF(B108&lt;&gt;"",TRUE(),FALSE()))</f>
        <v>0</v>
      </c>
      <c r="J108" s="200" t="n">
        <f aca="false">Handgun</f>
        <v>0</v>
      </c>
      <c r="K108" s="196" t="n">
        <f aca="false">IF(B108&lt;&gt;"",B108,IF(G108="x",1+B108,0))</f>
        <v>0</v>
      </c>
      <c r="L108" s="65" t="s">
        <v>408</v>
      </c>
      <c r="M108" s="65" t="str">
        <f aca="false">C108&amp;"-"&amp;L108</f>
        <v>Style Over Caliber-Any pistol may inflict 1d10+2. -2 to Cheap Shot and miss does not cause flat-footed. 2x ammo for pistols</v>
      </c>
    </row>
    <row r="109" customFormat="false" ht="12.75" hidden="false" customHeight="false" outlineLevel="0" collapsed="false">
      <c r="B109" s="194"/>
      <c r="C109" s="196" t="s">
        <v>409</v>
      </c>
      <c r="D109" s="196" t="s">
        <v>211</v>
      </c>
      <c r="E109" s="196"/>
      <c r="F109" s="197"/>
      <c r="G109" s="197"/>
      <c r="H109" s="196"/>
      <c r="I109" s="197" t="n">
        <f aca="false">IF(G109="x",TRUE(),IF(B109&lt;&gt;"",TRUE(),FALSE()))</f>
        <v>0</v>
      </c>
      <c r="J109" s="200" t="n">
        <f aca="false">Shotgun</f>
        <v>0</v>
      </c>
      <c r="K109" s="196" t="n">
        <f aca="false">IF(B109&lt;&gt;"",B109,IF(G109="x",1+B109,0))</f>
        <v>0</v>
      </c>
      <c r="L109" s="65" t="s">
        <v>410</v>
      </c>
      <c r="M109" s="65" t="str">
        <f aca="false">C109&amp;"-"&amp;L109</f>
        <v>This… is my Boomstick-May attack with held shotgun as heavy club. May shoot 1-handed at -2, +4 to Damage and Fort saves. Each hit, opponent moves 5 ft.</v>
      </c>
    </row>
    <row r="110" customFormat="false" ht="12.75" hidden="false" customHeight="false" outlineLevel="0" collapsed="false">
      <c r="B110" s="194"/>
      <c r="C110" s="196" t="s">
        <v>411</v>
      </c>
      <c r="D110" s="196" t="s">
        <v>211</v>
      </c>
      <c r="E110" s="196"/>
      <c r="F110" s="197"/>
      <c r="G110" s="197"/>
      <c r="H110" s="196"/>
      <c r="I110" s="197" t="n">
        <f aca="false">IF(G110="x",TRUE(),IF(B110&lt;&gt;"",TRUE(),FALSE()))</f>
        <v>0</v>
      </c>
      <c r="J110" s="200" t="n">
        <f aca="false">Hurled</f>
        <v>0</v>
      </c>
      <c r="K110" s="196" t="n">
        <f aca="false">IF(B110&lt;&gt;"",B110,IF(G110="x",1+B110,0))</f>
        <v>0</v>
      </c>
      <c r="L110" s="65" t="s">
        <v>412</v>
      </c>
      <c r="M110" s="65" t="str">
        <f aca="false">C110&amp;"-"&amp;L110</f>
        <v>Trick Shot-May hold opponent instead of damage. Take Strafe with non-grenade hurled weapon, 1/2 damage. Only uses 1 shot</v>
      </c>
    </row>
    <row r="111" customFormat="false" ht="12.75" hidden="false" customHeight="false" outlineLevel="0" collapsed="false">
      <c r="B111" s="194"/>
      <c r="C111" s="196" t="s">
        <v>413</v>
      </c>
      <c r="D111" s="196" t="s">
        <v>213</v>
      </c>
      <c r="E111" s="196"/>
      <c r="F111" s="197"/>
      <c r="G111" s="197"/>
      <c r="H111" s="196"/>
      <c r="I111" s="197" t="n">
        <f aca="false">IF(G111="x",TRUE(),IF(B111&lt;&gt;"",TRUE(),FALSE()))</f>
        <v>0</v>
      </c>
      <c r="J111" s="200" t="n">
        <f aca="false">BaseBAB&gt;=1</f>
        <v>0</v>
      </c>
      <c r="K111" s="196" t="n">
        <f aca="false">IF(B111&lt;&gt;"",B111,IF(G111="x",1+B111,0))</f>
        <v>0</v>
      </c>
      <c r="L111" s="65" t="str">
        <f aca="false">ActionDie&amp;"/ses, may rage for 2d4+2 rounds as full action. +3 Str and Con, enraged. Takes half action to calm."</f>
        <v>2/ses, may rage for 2d4+2 rounds as full action. +3 Str and Con, enraged. Takes half action to calm.</v>
      </c>
      <c r="M111" s="65" t="str">
        <f aca="false">C111&amp;"-"&amp;L111</f>
        <v>Berserker Basics-2/ses, may rage for 2d4+2 rounds as full action. +3 Str and Con, enraged. Takes half action to calm.</v>
      </c>
    </row>
    <row r="112" customFormat="false" ht="12.75" hidden="false" customHeight="false" outlineLevel="0" collapsed="false">
      <c r="B112" s="194"/>
      <c r="C112" s="195" t="s">
        <v>414</v>
      </c>
      <c r="D112" s="196" t="s">
        <v>213</v>
      </c>
      <c r="E112" s="196"/>
      <c r="F112" s="197"/>
      <c r="G112" s="197"/>
      <c r="H112" s="196"/>
      <c r="I112" s="197" t="n">
        <f aca="false">IF(G112="x",TRUE(),IF(B112&lt;&gt;"",TRUE(),FALSE()))</f>
        <v>0</v>
      </c>
      <c r="J112" s="200" t="n">
        <f aca="false">IF(I111,IF(BaseBAB&gt;=6,TRUE(),FALSE()),FALSE())</f>
        <v>0</v>
      </c>
      <c r="K112" s="196" t="n">
        <f aca="false">IF(B112&lt;&gt;"",B112,IF(G112="x",1+B112,0))</f>
        <v>0</v>
      </c>
      <c r="L112" s="65" t="s">
        <v>415</v>
      </c>
      <c r="M112" s="65" t="str">
        <f aca="false">C112&amp;"-"&amp;L112</f>
        <v>Berserker Mastery-May enter rage as free action for 3d4+3 rounds. +5 Str and Con, make Intimidate as if armed w/deadly wpn.</v>
      </c>
    </row>
    <row r="113" customFormat="false" ht="12.75" hidden="false" customHeight="false" outlineLevel="0" collapsed="false">
      <c r="B113" s="194"/>
      <c r="C113" s="199" t="s">
        <v>416</v>
      </c>
      <c r="D113" s="196" t="s">
        <v>213</v>
      </c>
      <c r="E113" s="196"/>
      <c r="F113" s="197"/>
      <c r="G113" s="197"/>
      <c r="H113" s="196"/>
      <c r="I113" s="197" t="n">
        <f aca="false">IF(G113="x",TRUE(),IF(B113&lt;&gt;"",TRUE(),FALSE()))</f>
        <v>0</v>
      </c>
      <c r="J113" s="200" t="n">
        <f aca="false">IF(I112,IF(BaseBAB&gt;=12,TRUE(),FALSE()),FALSE())</f>
        <v>0</v>
      </c>
      <c r="K113" s="196" t="n">
        <f aca="false">IF(B113&lt;&gt;"",B113,IF(G113="x",1+B113,0))</f>
        <v>0</v>
      </c>
      <c r="L113" s="65" t="s">
        <v>417</v>
      </c>
      <c r="M113" s="65" t="str">
        <f aca="false">C113&amp;"-"&amp;L113</f>
        <v>Berserker Supremacy-End rage as free action. Rage lasts 4d4+4 rounds. +4 to saves vs. frenzied.</v>
      </c>
    </row>
    <row r="114" customFormat="false" ht="12.75" hidden="false" customHeight="false" outlineLevel="0" collapsed="false">
      <c r="B114" s="194"/>
      <c r="C114" s="196" t="s">
        <v>418</v>
      </c>
      <c r="D114" s="196" t="s">
        <v>213</v>
      </c>
      <c r="E114" s="196"/>
      <c r="F114" s="197"/>
      <c r="G114" s="197"/>
      <c r="H114" s="196"/>
      <c r="I114" s="197" t="n">
        <f aca="false">IF(G114="x",TRUE(),IF(B114&lt;&gt;"",TRUE(),FALSE()))</f>
        <v>0</v>
      </c>
      <c r="J114" s="200" t="b">
        <f aca="false">TRUE()</f>
        <v>1</v>
      </c>
      <c r="K114" s="196" t="n">
        <f aca="false">IF(B114&lt;&gt;"",B114,IF(G114="x",1+B114,0))</f>
        <v>0</v>
      </c>
      <c r="L114" s="65" t="s">
        <v>419</v>
      </c>
      <c r="M114" s="65" t="str">
        <f aca="false">C114&amp;"-"&amp;L114</f>
        <v>Boxing Basics-+2 wound points*. Stance - End move in opponents square. DR 2/- vs. attacks and +2 dam. Trick - Half action make 2 attacks at -2 hit and damage.</v>
      </c>
    </row>
    <row r="115" customFormat="false" ht="12.75" hidden="false" customHeight="false" outlineLevel="0" collapsed="false">
      <c r="B115" s="194"/>
      <c r="C115" s="196" t="s">
        <v>420</v>
      </c>
      <c r="D115" s="196" t="s">
        <v>213</v>
      </c>
      <c r="E115" s="196"/>
      <c r="F115" s="197"/>
      <c r="G115" s="197"/>
      <c r="H115" s="196"/>
      <c r="I115" s="197" t="n">
        <f aca="false">IF(G115="x",TRUE(),IF(B115&lt;&gt;"",TRUE(),FALSE()))</f>
        <v>0</v>
      </c>
      <c r="J115" s="200" t="n">
        <f aca="false">BaseBAB&gt;=3</f>
        <v>0</v>
      </c>
      <c r="K115" s="196" t="n">
        <f aca="false">IF(B115&lt;&gt;"",B115,IF(G115="x",1+B115,0))</f>
        <v>0</v>
      </c>
      <c r="L115" s="65" t="s">
        <v>421</v>
      </c>
      <c r="M115" s="65" t="str">
        <f aca="false">C115&amp;"-"&amp;L115</f>
        <v>Boxing Moves-Trick - Dam &gt; standard char's Con, unconscious 1d4 min. Trick - successful standard attack, Ref DC 10+dam or be drunk 1d4. Trick - 2/round, when Total Def, may take Tire</v>
      </c>
    </row>
    <row r="116" customFormat="false" ht="12.75" hidden="false" customHeight="false" outlineLevel="0" collapsed="false">
      <c r="B116" s="194"/>
      <c r="C116" s="195" t="s">
        <v>422</v>
      </c>
      <c r="D116" s="196" t="s">
        <v>213</v>
      </c>
      <c r="E116" s="196"/>
      <c r="F116" s="197"/>
      <c r="G116" s="197"/>
      <c r="H116" s="196"/>
      <c r="I116" s="197" t="n">
        <f aca="false">IF(G116="x",TRUE(),IF(B116&lt;&gt;"",TRUE(),FALSE()))</f>
        <v>0</v>
      </c>
      <c r="J116" s="200" t="n">
        <f aca="false">IF(I115,IF(BaseBAB&gt;=12,IF(I114,TRUE(),FALSE()),FALSE()),FALSE())</f>
        <v>0</v>
      </c>
      <c r="K116" s="196" t="n">
        <f aca="false">IF(B116&lt;&gt;"",B116,IF(G116="x",1+B116,0))</f>
        <v>0</v>
      </c>
      <c r="L116" s="0" t="s">
        <v>423</v>
      </c>
      <c r="M116" s="65" t="str">
        <f aca="false">C116&amp;"-"&amp;L116</f>
        <v>Boxing Supremacy-+1 Con*. Trick - Full action attack move at least 10ft. +2 threat, miss flat foot. Trick - Full action attack, 2x Dodge Def, 3x damage.</v>
      </c>
    </row>
    <row r="117" customFormat="false" ht="12.75" hidden="false" customHeight="false" outlineLevel="0" collapsed="false">
      <c r="B117" s="194"/>
      <c r="C117" s="196" t="s">
        <v>424</v>
      </c>
      <c r="D117" s="196" t="s">
        <v>213</v>
      </c>
      <c r="E117" s="196"/>
      <c r="F117" s="197"/>
      <c r="G117" s="197"/>
      <c r="H117" s="196"/>
      <c r="I117" s="197" t="n">
        <f aca="false">IF(G117="x",TRUE(),IF(B117&lt;&gt;"",TRUE(),FALSE()))</f>
        <v>0</v>
      </c>
      <c r="J117" s="200" t="b">
        <f aca="false">TRUE()</f>
        <v>1</v>
      </c>
      <c r="K117" s="196" t="n">
        <f aca="false">IF(B117&lt;&gt;"",B117,IF(G117="x",1+B117,0))</f>
        <v>0</v>
      </c>
      <c r="L117" s="0" t="s">
        <v>425</v>
      </c>
      <c r="M117" s="65" t="str">
        <f aca="false">C117&amp;"-"&amp;L117</f>
        <v>Brawling Basics-+2 Init*. Stance - +2 attack, vs. lower Ref save, bonus 5 ft step. Trick - If damage held or pinned opp, inflict bonus 2x Flash damage. When pinned can do same</v>
      </c>
    </row>
    <row r="118" customFormat="false" ht="12.75" hidden="false" customHeight="false" outlineLevel="0" collapsed="false">
      <c r="B118" s="194"/>
      <c r="C118" s="196" t="s">
        <v>426</v>
      </c>
      <c r="D118" s="196" t="s">
        <v>213</v>
      </c>
      <c r="E118" s="196"/>
      <c r="F118" s="197"/>
      <c r="G118" s="197"/>
      <c r="H118" s="196"/>
      <c r="I118" s="197" t="n">
        <f aca="false">IF(G118="x",TRUE(),IF(B118&lt;&gt;"",TRUE(),FALSE()))</f>
        <v>0</v>
      </c>
      <c r="J118" s="200" t="n">
        <f aca="false">BaseBAB&gt;=3</f>
        <v>0</v>
      </c>
      <c r="K118" s="196" t="n">
        <f aca="false">IF(B118&lt;&gt;"",B118,IF(G118="x",1+B118,0))</f>
        <v>0</v>
      </c>
      <c r="L118" s="65" t="s">
        <v>427</v>
      </c>
      <c r="M118" s="65" t="str">
        <f aca="false">C118&amp;"-"&amp;L118</f>
        <v>Brawling Moves-Trick - When Trip, you may sprawl to do 2x subdual damage. Trick - When Feint, +2 Def. Trick - When make successful attack, opp Fort (DC 10 + dam) or be nauseated for 1 rd</v>
      </c>
    </row>
    <row r="119" customFormat="false" ht="12.75" hidden="false" customHeight="false" outlineLevel="0" collapsed="false">
      <c r="B119" s="194"/>
      <c r="C119" s="195" t="s">
        <v>428</v>
      </c>
      <c r="D119" s="196" t="s">
        <v>213</v>
      </c>
      <c r="E119" s="196"/>
      <c r="F119" s="197"/>
      <c r="G119" s="197"/>
      <c r="H119" s="196"/>
      <c r="I119" s="197" t="n">
        <f aca="false">IF(G119="x",TRUE(),IF(B119&lt;&gt;"",TRUE(),FALSE()))</f>
        <v>0</v>
      </c>
      <c r="J119" s="200" t="n">
        <f aca="false">IF(I118,IF(BaseBAB&gt;=12,IF(I117,TRUE(),FALSE()),FALSE()),FALSE())</f>
        <v>0</v>
      </c>
      <c r="K119" s="196" t="n">
        <f aca="false">IF(B119&lt;&gt;"",B119,IF(G119="x",1+B119,0))</f>
        <v>0</v>
      </c>
      <c r="L119" s="65" t="str">
        <f aca="false">"If you hit with 2 or more non-final attacks, make final attack. Trick - If Standard Attack hits by 4 or more, 2x dam. Trick - 1 held or pinned opp makes Fort (DC 15 + 1/rd) or sleep for "&amp;Str&amp;"+1d6 min."</f>
        <v>If you hit with 2 or more non-final attacks, make final attack. Trick - If Standard Attack hits by 4 or more, 2x dam. Trick - 1 held or pinned opp makes Fort (DC 15 + 1/rd) or sleep for -1+1d6 min.</v>
      </c>
      <c r="M119" s="65" t="str">
        <f aca="false">C119&amp;"-"&amp;L119</f>
        <v>Brawling Supremacy-If you hit with 2 or more non-final attacks, make final attack. Trick - If Standard Attack hits by 4 or more, 2x dam. Trick - 1 held or pinned opp makes Fort (DC 15 + 1/rd) or sleep for -1+1d6 min.</v>
      </c>
    </row>
    <row r="120" customFormat="false" ht="12.75" hidden="false" customHeight="false" outlineLevel="0" collapsed="false">
      <c r="B120" s="194"/>
      <c r="C120" s="196" t="s">
        <v>429</v>
      </c>
      <c r="D120" s="196" t="s">
        <v>213</v>
      </c>
      <c r="E120" s="196"/>
      <c r="F120" s="197"/>
      <c r="G120" s="197"/>
      <c r="H120" s="196"/>
      <c r="I120" s="197" t="n">
        <f aca="false">IF(G120="x",TRUE(),IF(B120&lt;&gt;"",TRUE(),FALSE()))</f>
        <v>0</v>
      </c>
      <c r="J120" s="200" t="b">
        <f aca="false">TRUE()</f>
        <v>1</v>
      </c>
      <c r="K120" s="196" t="n">
        <f aca="false">IF(B120&lt;&gt;"",B120,IF(G120="x",1+B120,0))</f>
        <v>0</v>
      </c>
      <c r="L120" s="0" t="s">
        <v>430</v>
      </c>
      <c r="M120" s="65" t="str">
        <f aca="false">C120&amp;"-"&amp;L120</f>
        <v>Dirty Fighting Basics-1/2 sneak damage. Stance - When hit opponent -2 to their attack. Trick - Make attack, opponent Fort (DC 10+Dam) or sickened for 1d4 rounds.</v>
      </c>
    </row>
    <row r="121" customFormat="false" ht="12.75" hidden="false" customHeight="false" outlineLevel="0" collapsed="false">
      <c r="B121" s="194"/>
      <c r="C121" s="196" t="s">
        <v>431</v>
      </c>
      <c r="D121" s="196" t="s">
        <v>213</v>
      </c>
      <c r="E121" s="196"/>
      <c r="F121" s="197"/>
      <c r="G121" s="197"/>
      <c r="H121" s="196"/>
      <c r="I121" s="197" t="n">
        <f aca="false">IF(G121="x",TRUE(),IF(B121&lt;&gt;"",TRUE(),FALSE()))</f>
        <v>0</v>
      </c>
      <c r="J121" s="200" t="n">
        <f aca="false">BaseBAB&gt;=3</f>
        <v>0</v>
      </c>
      <c r="K121" s="196" t="n">
        <f aca="false">IF(B121&lt;&gt;"",B121,IF(G121="x",1+B121,0))</f>
        <v>0</v>
      </c>
      <c r="L121" s="65" t="s">
        <v>432</v>
      </c>
      <c r="M121" s="65" t="str">
        <f aca="false">C121&amp;"-"&amp;L121</f>
        <v>Dirty Fighting Moves-Trick - Make attack, opponent Ref (DC 10+dam) or blind 1d4. Trick - 1/opp +4 to skills with Feint. Trick - -4 to attack, +1 Threat, if threat then nauseated.</v>
      </c>
    </row>
    <row r="122" customFormat="false" ht="12.75" hidden="false" customHeight="false" outlineLevel="0" collapsed="false">
      <c r="B122" s="194"/>
      <c r="C122" s="195" t="s">
        <v>433</v>
      </c>
      <c r="D122" s="196" t="s">
        <v>213</v>
      </c>
      <c r="E122" s="196"/>
      <c r="F122" s="197"/>
      <c r="G122" s="197"/>
      <c r="H122" s="196"/>
      <c r="I122" s="197" t="n">
        <f aca="false">IF(G122="x",TRUE(),IF(B122&lt;&gt;"",TRUE(),FALSE()))</f>
        <v>0</v>
      </c>
      <c r="J122" s="200" t="n">
        <f aca="false">IF(I121,IF(BaseBAB&gt;=12,IF(I120,TRUE(),FALSE()),FALSE()),FALSE())</f>
        <v>0</v>
      </c>
      <c r="K122" s="196" t="n">
        <f aca="false">IF(B122&lt;&gt;"",B122,IF(G122="x",1+B122,0))</f>
        <v>0</v>
      </c>
      <c r="L122" s="65" t="s">
        <v>434</v>
      </c>
      <c r="M122" s="65" t="str">
        <f aca="false">C122&amp;"-"&amp;L122</f>
        <v>Dirty Fighting Supremacy-When hit, 1 die sneak attack. Trick - Make unarmed Coup de Grace. Trick - 2x damage vs. pinned opponents</v>
      </c>
    </row>
    <row r="123" customFormat="false" ht="12.75" hidden="false" customHeight="false" outlineLevel="0" collapsed="false">
      <c r="B123" s="194"/>
      <c r="C123" s="196" t="s">
        <v>435</v>
      </c>
      <c r="D123" s="196" t="s">
        <v>213</v>
      </c>
      <c r="E123" s="196"/>
      <c r="F123" s="197"/>
      <c r="G123" s="197"/>
      <c r="H123" s="196"/>
      <c r="I123" s="197" t="n">
        <f aca="false">IF(G123="x",TRUE(),IF(B123&lt;&gt;"",TRUE(),FALSE()))</f>
        <v>0</v>
      </c>
      <c r="J123" s="200" t="b">
        <f aca="false">TRUE()</f>
        <v>1</v>
      </c>
      <c r="K123" s="196" t="n">
        <f aca="false">IF(B123&lt;&gt;"",B123,IF(G123="x",1+B123,0))</f>
        <v>0</v>
      </c>
      <c r="L123" s="65" t="s">
        <v>436</v>
      </c>
      <c r="M123" s="65" t="str">
        <f aca="false">C123&amp;"-"&amp;L123</f>
        <v>Kicking Basics-Init does not decrease when kick. Stance - 1/2 target's Dodge. If threat, move opposite side. Trick - Not flat-footed if miss Trip.</v>
      </c>
    </row>
    <row r="124" customFormat="false" ht="12.75" hidden="false" customHeight="false" outlineLevel="0" collapsed="false">
      <c r="B124" s="194"/>
      <c r="C124" s="196" t="s">
        <v>437</v>
      </c>
      <c r="D124" s="196" t="s">
        <v>213</v>
      </c>
      <c r="E124" s="196"/>
      <c r="F124" s="197"/>
      <c r="G124" s="197"/>
      <c r="H124" s="196"/>
      <c r="I124" s="197" t="n">
        <f aca="false">IF(G124="x",TRUE(),IF(B124&lt;&gt;"",TRUE(),FALSE()))</f>
        <v>0</v>
      </c>
      <c r="J124" s="200" t="n">
        <f aca="false">BaseBAB&gt;=3</f>
        <v>0</v>
      </c>
      <c r="K124" s="196" t="n">
        <f aca="false">IF(B124&lt;&gt;"",B124,IF(G124="x",1+B124,0))</f>
        <v>0</v>
      </c>
      <c r="L124" s="65" t="s">
        <v>438</v>
      </c>
      <c r="M124" s="65" t="str">
        <f aca="false">C124&amp;"-"&amp;L124</f>
        <v>Kicking Moves-Trick - Kick or Standard Attack, hit move 5 ft + 1 Def, miss flat footed. Trick - -4 to attack, +1 threat, Fort (DC 10+dam) or sent reeling. Trick - Kick gains AP(2) and Takedown.</v>
      </c>
    </row>
    <row r="125" customFormat="false" ht="12.75" hidden="false" customHeight="false" outlineLevel="0" collapsed="false">
      <c r="B125" s="194"/>
      <c r="C125" s="195" t="s">
        <v>439</v>
      </c>
      <c r="D125" s="196" t="s">
        <v>213</v>
      </c>
      <c r="E125" s="196"/>
      <c r="F125" s="197"/>
      <c r="G125" s="197"/>
      <c r="H125" s="196"/>
      <c r="I125" s="197" t="n">
        <f aca="false">IF(G125="x",TRUE(),IF(B125&lt;&gt;"",TRUE(),FALSE()))</f>
        <v>0</v>
      </c>
      <c r="J125" s="200" t="n">
        <f aca="false">IF(I124,IF(BaseBAB&gt;=12,IF(I123,TRUE(),FALSE()),FALSE()),FALSE())</f>
        <v>0</v>
      </c>
      <c r="K125" s="196" t="n">
        <f aca="false">IF(B125&lt;&gt;"",B125,IF(G125="x",1+B125,0))</f>
        <v>0</v>
      </c>
      <c r="L125" s="0" t="s">
        <v>440</v>
      </c>
      <c r="M125" s="65" t="str">
        <f aca="false">C125&amp;"-"&amp;L125</f>
        <v>Kicking Supremacy-+1 Dex*, Trick - spend full action to make 5 attacks at -2 dam, moves 5 ft. Trick - Kick then Bull Rush as free</v>
      </c>
    </row>
    <row r="126" customFormat="false" ht="12.75" hidden="false" customHeight="false" outlineLevel="0" collapsed="false">
      <c r="B126" s="194"/>
      <c r="C126" s="196" t="s">
        <v>441</v>
      </c>
      <c r="D126" s="196" t="s">
        <v>213</v>
      </c>
      <c r="E126" s="196"/>
      <c r="F126" s="197"/>
      <c r="G126" s="197"/>
      <c r="H126" s="196"/>
      <c r="I126" s="197" t="n">
        <f aca="false">IF(G126="x",TRUE(),IF(B126&lt;&gt;"",TRUE(),FALSE()))</f>
        <v>0</v>
      </c>
      <c r="J126" s="200" t="n">
        <f aca="false">IF(CareerLevel&gt;=6,IF(Unarmed,IF(O6&gt;=1,TRUE(),FALSE()),FALSE()),FALSE())</f>
        <v>0</v>
      </c>
      <c r="K126" s="196" t="n">
        <f aca="false">IF(B126&lt;&gt;"",B126,IF(G126="x",1+B126,0))</f>
        <v>0</v>
      </c>
      <c r="L126" s="0" t="s">
        <v>442</v>
      </c>
      <c r="M126" s="65" t="str">
        <f aca="false">C126&amp;"-"&amp;L126</f>
        <v>Martial Arts-Unarmed Threat becomes 19, +1d6 dam. Choose stat and add its mod. Considered armed and deadly for Intimidate.</v>
      </c>
    </row>
    <row r="127" customFormat="false" ht="12.75" hidden="false" customHeight="false" outlineLevel="0" collapsed="false">
      <c r="B127" s="194"/>
      <c r="C127" s="195" t="s">
        <v>443</v>
      </c>
      <c r="D127" s="196" t="s">
        <v>213</v>
      </c>
      <c r="E127" s="196"/>
      <c r="F127" s="197"/>
      <c r="G127" s="197"/>
      <c r="H127" s="196"/>
      <c r="I127" s="197" t="n">
        <f aca="false">IF(G127="x",TRUE(),IF(B127&lt;&gt;"",TRUE(),FALSE()))</f>
        <v>0</v>
      </c>
      <c r="J127" s="200" t="n">
        <f aca="false">IF(CareerLevel&gt;=15,IF(I126,IF(O6&gt;=2,TRUE(),FALSE()),FALSE()),FALSE())</f>
        <v>0</v>
      </c>
      <c r="K127" s="196" t="n">
        <f aca="false">IF(B127&lt;&gt;"",B127,IF(G127="x",1+B127,0))</f>
        <v>0</v>
      </c>
      <c r="L127" s="65" t="s">
        <v>444</v>
      </c>
      <c r="M127" s="65" t="str">
        <f aca="false">C127&amp;"-"&amp;L127</f>
        <v>Master's Arts-Unarmed Threat becomes 17, +2d6 dam. Att chosen from above added to attack and Def and Init.</v>
      </c>
    </row>
    <row r="128" customFormat="false" ht="12.75" hidden="false" customHeight="false" outlineLevel="0" collapsed="false">
      <c r="B128" s="194"/>
      <c r="C128" s="196" t="s">
        <v>445</v>
      </c>
      <c r="D128" s="196" t="s">
        <v>213</v>
      </c>
      <c r="E128" s="196"/>
      <c r="F128" s="197"/>
      <c r="G128" s="197"/>
      <c r="H128" s="196"/>
      <c r="I128" s="197" t="n">
        <f aca="false">IF(G128="x",TRUE(),IF(B128&lt;&gt;"",TRUE(),FALSE()))</f>
        <v>0</v>
      </c>
      <c r="J128" s="200" t="b">
        <f aca="false">TRUE()</f>
        <v>1</v>
      </c>
      <c r="K128" s="196" t="n">
        <f aca="false">IF(B128&lt;&gt;"",B128,IF(G128="x",1+B128,0))</f>
        <v>0</v>
      </c>
      <c r="L128" s="65" t="s">
        <v>446</v>
      </c>
      <c r="M128" s="65" t="str">
        <f aca="false">C128&amp;"-"&amp;L128</f>
        <v>Rolling Basics-Stand up is free and no flat footed. Stance - Each hit +1 Init, must make Athletics/Jump to move 5 ft. Trick - Move 5 ft before attack, +1 dam.</v>
      </c>
    </row>
    <row r="129" customFormat="false" ht="12.75" hidden="false" customHeight="false" outlineLevel="0" collapsed="false">
      <c r="B129" s="194"/>
      <c r="C129" s="196" t="s">
        <v>447</v>
      </c>
      <c r="D129" s="196" t="s">
        <v>213</v>
      </c>
      <c r="E129" s="196"/>
      <c r="F129" s="197"/>
      <c r="G129" s="197"/>
      <c r="H129" s="196"/>
      <c r="I129" s="197" t="n">
        <f aca="false">IF(G129="x",TRUE(),IF(B129&lt;&gt;"",TRUE(),FALSE()))</f>
        <v>0</v>
      </c>
      <c r="J129" s="200" t="n">
        <f aca="false">BaseBAB&gt;=3</f>
        <v>0</v>
      </c>
      <c r="K129" s="196" t="n">
        <f aca="false">IF(B129&lt;&gt;"",B129,IF(G129="x",1+B129,0))</f>
        <v>0</v>
      </c>
      <c r="L129" s="65" t="s">
        <v>448</v>
      </c>
      <c r="M129" s="65" t="str">
        <f aca="false">C129&amp;"-"&amp;L129</f>
        <v>Rolling Moves-Trick - With kick or standard attack, move to adjacent sq. Trick - Before kick or stand attack, move full. Trick - Kick or stand attack, +1 to Def for 1 rd.</v>
      </c>
    </row>
    <row r="130" customFormat="false" ht="12.75" hidden="false" customHeight="false" outlineLevel="0" collapsed="false">
      <c r="B130" s="194"/>
      <c r="C130" s="195" t="s">
        <v>449</v>
      </c>
      <c r="D130" s="196" t="s">
        <v>213</v>
      </c>
      <c r="E130" s="196"/>
      <c r="F130" s="197"/>
      <c r="G130" s="197"/>
      <c r="H130" s="196"/>
      <c r="I130" s="197" t="n">
        <f aca="false">IF(G130="x",TRUE(),IF(B130&lt;&gt;"",TRUE(),FALSE()))</f>
        <v>0</v>
      </c>
      <c r="J130" s="200" t="n">
        <f aca="false">IF(I129,IF(BaseBAB&gt;=12,IF(I128,TRUE(),FALSE()),FALSE()),FALSE())</f>
        <v>0</v>
      </c>
      <c r="K130" s="196" t="n">
        <f aca="false">IF(B130&lt;&gt;"",B130,IF(G130="x",1+B130,0))</f>
        <v>0</v>
      </c>
      <c r="L130" s="0" t="s">
        <v>450</v>
      </c>
      <c r="M130" s="65" t="str">
        <f aca="false">C130&amp;"-"&amp;L130</f>
        <v>Rolling Supremacy-+10 Speed*. Trick - Total Def gain DR 5/- vs. adj. Trick - Full action Bull Rush +2 Athletics Str and 2x dam</v>
      </c>
    </row>
    <row r="131" customFormat="false" ht="12.75" hidden="false" customHeight="false" outlineLevel="0" collapsed="false">
      <c r="B131" s="194"/>
      <c r="C131" s="196" t="s">
        <v>451</v>
      </c>
      <c r="D131" s="196" t="s">
        <v>213</v>
      </c>
      <c r="E131" s="196"/>
      <c r="F131" s="197"/>
      <c r="G131" s="197"/>
      <c r="H131" s="196"/>
      <c r="I131" s="197" t="n">
        <f aca="false">IF(G131="x",TRUE(),IF(B131&lt;&gt;"",TRUE(),FALSE()))</f>
        <v>0</v>
      </c>
      <c r="J131" s="200" t="b">
        <f aca="false">TRUE()</f>
        <v>1</v>
      </c>
      <c r="K131" s="196" t="n">
        <f aca="false">IF(B131&lt;&gt;"",B131,IF(G131="x",1+B131,0))</f>
        <v>0</v>
      </c>
      <c r="L131" s="65" t="str">
        <f aca="false">"1/comb reduce lethal damage by "&amp;'Final Totals'!E3&amp;". Stance - +1 to all saves but no move. Trick - Stand Attack, target moves back 5 ft"</f>
        <v>1/comb reduce lethal damage by 0. Stance - +1 to all saves but no move. Trick - Stand Attack, target moves back 5 ft</v>
      </c>
      <c r="M131" s="65" t="str">
        <f aca="false">C131&amp;"-"&amp;L131</f>
        <v>Spirit Basics-1/comb reduce lethal damage by 0. Stance - +1 to all saves but no move. Trick - Stand Attack, target moves back 5 ft</v>
      </c>
    </row>
    <row r="132" customFormat="false" ht="12.75" hidden="false" customHeight="false" outlineLevel="0" collapsed="false">
      <c r="B132" s="194"/>
      <c r="C132" s="196" t="s">
        <v>452</v>
      </c>
      <c r="D132" s="196" t="s">
        <v>213</v>
      </c>
      <c r="E132" s="196"/>
      <c r="F132" s="197"/>
      <c r="G132" s="197"/>
      <c r="H132" s="196"/>
      <c r="I132" s="197" t="n">
        <f aca="false">IF(G132="x",TRUE(),IF(B132&lt;&gt;"",TRUE(),FALSE()))</f>
        <v>0</v>
      </c>
      <c r="J132" s="200" t="n">
        <f aca="false">BaseBAB&gt;=3</f>
        <v>0</v>
      </c>
      <c r="K132" s="196" t="n">
        <f aca="false">IF(B132&lt;&gt;"",B132,IF(G132="x",1+B132,0))</f>
        <v>0</v>
      </c>
      <c r="L132" s="65" t="s">
        <v>453</v>
      </c>
      <c r="M132" s="65" t="str">
        <f aca="false">C132&amp;"-"&amp;L132</f>
        <v>Spirit Moves-Trick - 1/com/opp Threaten uninjured target. Deal stress equal to BAB diff. Trick - Total Def. Make Athletics/Smash targeting weapon. Trick - Make Stan Attack. Target recovers 1 wound, 1d6 vit</v>
      </c>
    </row>
    <row r="133" customFormat="false" ht="12.75" hidden="false" customHeight="false" outlineLevel="0" collapsed="false">
      <c r="B133" s="194"/>
      <c r="C133" s="195" t="s">
        <v>454</v>
      </c>
      <c r="D133" s="196" t="s">
        <v>213</v>
      </c>
      <c r="E133" s="196"/>
      <c r="F133" s="197"/>
      <c r="G133" s="197"/>
      <c r="H133" s="196"/>
      <c r="I133" s="197" t="n">
        <f aca="false">IF(G133="x",TRUE(),IF(B133&lt;&gt;"",TRUE(),FALSE()))</f>
        <v>0</v>
      </c>
      <c r="J133" s="200" t="n">
        <f aca="false">IF(I132,IF(BaseBAB&gt;=12,IF(I131,TRUE(),FALSE()),FALSE()),FALSE())</f>
        <v>0</v>
      </c>
      <c r="K133" s="196" t="n">
        <f aca="false">IF(B133&lt;&gt;"",B133,IF(G133="x",1+B133,0))</f>
        <v>0</v>
      </c>
      <c r="L133" s="0" t="s">
        <v>455</v>
      </c>
      <c r="M133" s="65" t="str">
        <f aca="false">C133&amp;"-"&amp;L133</f>
        <v>Spirit Supremacy-+1 Wis*. Trick - Tot Def, inflict opp adj damage when missed. Trick - Before Pummel, move full.</v>
      </c>
    </row>
    <row r="134" customFormat="false" ht="12.75" hidden="false" customHeight="false" outlineLevel="0" collapsed="false">
      <c r="B134" s="194"/>
      <c r="C134" s="196" t="s">
        <v>456</v>
      </c>
      <c r="D134" s="196" t="s">
        <v>213</v>
      </c>
      <c r="E134" s="196"/>
      <c r="F134" s="197"/>
      <c r="G134" s="197"/>
      <c r="H134" s="196"/>
      <c r="I134" s="197" t="n">
        <f aca="false">IF(G134="x",TRUE(),IF(B134&lt;&gt;"",TRUE(),FALSE()))</f>
        <v>0</v>
      </c>
      <c r="J134" s="200" t="b">
        <f aca="false">TRUE()</f>
        <v>1</v>
      </c>
      <c r="K134" s="196" t="n">
        <f aca="false">IF(B134&lt;&gt;"",B134,IF(G134="x",1+B134,0))</f>
        <v>0</v>
      </c>
      <c r="L134" s="65" t="s">
        <v>457</v>
      </c>
      <c r="M134" s="65" t="str">
        <f aca="false">C134&amp;"-"&amp;L134</f>
        <v>Submission Basics-2x penalty for Cheap Shot. Stance - +1 to Grapple, no penalties for Prone, sprawled becomes prone. Trick - When pinning, may try to break bone. Fort DC 10 +1/2 damage.</v>
      </c>
    </row>
    <row r="135" customFormat="false" ht="12.75" hidden="false" customHeight="false" outlineLevel="0" collapsed="false">
      <c r="B135" s="194"/>
      <c r="C135" s="196" t="s">
        <v>458</v>
      </c>
      <c r="D135" s="196" t="s">
        <v>213</v>
      </c>
      <c r="E135" s="196"/>
      <c r="F135" s="197"/>
      <c r="G135" s="197"/>
      <c r="H135" s="196"/>
      <c r="I135" s="197" t="n">
        <f aca="false">IF(G135="x",TRUE(),IF(B135&lt;&gt;"",TRUE(),FALSE()))</f>
        <v>0</v>
      </c>
      <c r="J135" s="200" t="n">
        <f aca="false">BaseBAB&gt;=3</f>
        <v>0</v>
      </c>
      <c r="K135" s="196" t="n">
        <f aca="false">IF(B135&lt;&gt;"",B135,IF(G135="x",1+B135,0))</f>
        <v>0</v>
      </c>
      <c r="L135" s="65" t="s">
        <v>459</v>
      </c>
      <c r="M135" s="65" t="str">
        <f aca="false">C135&amp;"-"&amp;L135</f>
        <v>Submission Moves-Trick - Inflict 1 pt temp Str or Dex dam on target held or pinned. Trick - -4 to all attempts to escape held or pinned. Trick - While pinned, may become held to pin opponent.</v>
      </c>
    </row>
    <row r="136" customFormat="false" ht="12.75" hidden="false" customHeight="false" outlineLevel="0" collapsed="false">
      <c r="B136" s="194"/>
      <c r="C136" s="195" t="s">
        <v>460</v>
      </c>
      <c r="D136" s="196" t="s">
        <v>213</v>
      </c>
      <c r="E136" s="196"/>
      <c r="F136" s="197"/>
      <c r="G136" s="197"/>
      <c r="H136" s="196"/>
      <c r="I136" s="197" t="n">
        <f aca="false">IF(G136="x",TRUE(),IF(B136&lt;&gt;"",TRUE(),FALSE()))</f>
        <v>0</v>
      </c>
      <c r="J136" s="200" t="n">
        <f aca="false">IF(I135,IF(BaseBAB&gt;=12,IF(I134,TRUE(),FALSE()),FALSE()),FALSE())</f>
        <v>0</v>
      </c>
      <c r="K136" s="196" t="n">
        <f aca="false">IF(B136&lt;&gt;"",B136,IF(G136="x",1+B136,0))</f>
        <v>0</v>
      </c>
      <c r="L136" s="65" t="s">
        <v>461</v>
      </c>
      <c r="M136" s="65" t="str">
        <f aca="false">C136&amp;"-"&amp;L136</f>
        <v>Submission Supremacy-May target opp with Cheap Shot multiple times/scene. Trick - Make Coup De Grace against pinned target. Trick - May cause pinned target to suffocate.</v>
      </c>
    </row>
    <row r="137" customFormat="false" ht="12.75" hidden="false" customHeight="false" outlineLevel="0" collapsed="false">
      <c r="B137" s="194"/>
      <c r="C137" s="196" t="s">
        <v>462</v>
      </c>
      <c r="D137" s="196" t="s">
        <v>213</v>
      </c>
      <c r="E137" s="196"/>
      <c r="F137" s="197"/>
      <c r="G137" s="197"/>
      <c r="H137" s="196"/>
      <c r="I137" s="197" t="n">
        <f aca="false">IF(G137="x",TRUE(),IF(B137&lt;&gt;"",TRUE(),FALSE()))</f>
        <v>0</v>
      </c>
      <c r="J137" s="200" t="n">
        <f aca="false">IF(BaseBAB&gt;=3,IF(O6&gt;=1,TRUE(),FALSE()),FALSE())</f>
        <v>0</v>
      </c>
      <c r="K137" s="196" t="n">
        <f aca="false">IF(B137&lt;&gt;"",B137,IF(G137="x",1+B137,0))</f>
        <v>0</v>
      </c>
      <c r="L137" s="65" t="s">
        <v>463</v>
      </c>
      <c r="M137" s="65" t="str">
        <f aca="false">C137&amp;"-"&amp;L137</f>
        <v>Two-hit Combo-At start of Init, gain final attack at -2 to everything.</v>
      </c>
    </row>
    <row r="138" customFormat="false" ht="12.75" hidden="false" customHeight="false" outlineLevel="0" collapsed="false">
      <c r="B138" s="194"/>
      <c r="C138" s="195" t="s">
        <v>464</v>
      </c>
      <c r="D138" s="196" t="s">
        <v>213</v>
      </c>
      <c r="E138" s="196"/>
      <c r="F138" s="197"/>
      <c r="G138" s="197"/>
      <c r="H138" s="196"/>
      <c r="I138" s="197" t="n">
        <f aca="false">IF(G138="x",TRUE(),IF(B138&lt;&gt;"",TRUE(),FALSE()))</f>
        <v>0</v>
      </c>
      <c r="J138" s="200" t="n">
        <f aca="false">IF(I137,IF(BaseBAB&gt;=12,IF(O6&gt;=2,TRUE(),FALSE()),FALSE()),FALSE())</f>
        <v>0</v>
      </c>
      <c r="K138" s="196" t="n">
        <f aca="false">IF(B138&lt;&gt;"",B138,IF(G138="x",1+B138,0))</f>
        <v>0</v>
      </c>
      <c r="L138" s="65" t="s">
        <v>465</v>
      </c>
      <c r="M138" s="65" t="str">
        <f aca="false">C138&amp;"-"&amp;L138</f>
        <v>Warrior's Grace-When using two-hit combo, may take -4 to everything for 1 extra attack</v>
      </c>
    </row>
    <row r="139" customFormat="false" ht="12.75" hidden="false" customHeight="false" outlineLevel="0" collapsed="false">
      <c r="B139" s="194"/>
      <c r="C139" s="196" t="s">
        <v>466</v>
      </c>
      <c r="D139" s="196" t="s">
        <v>213</v>
      </c>
      <c r="E139" s="196"/>
      <c r="F139" s="197"/>
      <c r="G139" s="197"/>
      <c r="H139" s="196"/>
      <c r="I139" s="197" t="n">
        <f aca="false">IF(G139="x",TRUE(),IF(B139&lt;&gt;"",TRUE(),FALSE()))</f>
        <v>0</v>
      </c>
      <c r="J139" s="200" t="b">
        <f aca="false">TRUE()</f>
        <v>1</v>
      </c>
      <c r="K139" s="196" t="n">
        <f aca="false">IF(B139&lt;&gt;"",B139,IF(G139="x",1+B139,0))</f>
        <v>0</v>
      </c>
      <c r="L139" s="0" t="s">
        <v>467</v>
      </c>
      <c r="M139" s="65" t="str">
        <f aca="false">C139&amp;"-"&amp;L139</f>
        <v>Vital Points Basic-6 points sneak DR. Stance - -2 to threat of melee, unarmed, hurled. May not run or Acrobatics. Trick - Make Standard Attack. Inflict 1d6 Subdual instead. With threat do 1 pt Stat damage to Str, Dex, or Wis</v>
      </c>
    </row>
    <row r="140" customFormat="false" ht="12.75" hidden="false" customHeight="false" outlineLevel="0" collapsed="false">
      <c r="B140" s="194"/>
      <c r="C140" s="196" t="s">
        <v>468</v>
      </c>
      <c r="D140" s="196" t="s">
        <v>213</v>
      </c>
      <c r="E140" s="196"/>
      <c r="F140" s="197"/>
      <c r="G140" s="197"/>
      <c r="H140" s="196"/>
      <c r="I140" s="197" t="n">
        <f aca="false">IF(G140="x",TRUE(),IF(B140&lt;&gt;"",TRUE(),FALSE()))</f>
        <v>0</v>
      </c>
      <c r="J140" s="200" t="n">
        <f aca="false">BaseBAB&gt;=3</f>
        <v>0</v>
      </c>
      <c r="K140" s="196" t="n">
        <f aca="false">IF(B140&lt;&gt;"",B140,IF(G140="x",1+B140,0))</f>
        <v>0</v>
      </c>
      <c r="L140" s="65" t="s">
        <v>469</v>
      </c>
      <c r="M140" s="65" t="str">
        <f aca="false">C140&amp;"-"&amp;L140</f>
        <v>Vital Points Moves-Trick - -4 to attack, +1 threat, if threat stun target. Trick - -4 to hit vs. flat foot. +4 threat. Trick - Make standard attack, +1 to Threat</v>
      </c>
    </row>
    <row r="141" customFormat="false" ht="12.75" hidden="false" customHeight="false" outlineLevel="0" collapsed="false">
      <c r="B141" s="194"/>
      <c r="C141" s="195" t="s">
        <v>470</v>
      </c>
      <c r="D141" s="196" t="s">
        <v>213</v>
      </c>
      <c r="E141" s="196"/>
      <c r="F141" s="197"/>
      <c r="G141" s="197"/>
      <c r="H141" s="196"/>
      <c r="I141" s="197" t="n">
        <f aca="false">IF(G141="x",TRUE(),IF(B141&lt;&gt;"",TRUE(),FALSE()))</f>
        <v>0</v>
      </c>
      <c r="J141" s="200" t="n">
        <f aca="false">IF(I140,IF(BaseBAB&gt;=12,IF(I139,TRUE(),FALSE()),FALSE()),FALSE())</f>
        <v>0</v>
      </c>
      <c r="K141" s="196" t="n">
        <f aca="false">IF(B141&lt;&gt;"",B141,IF(G141="x",1+B141,0))</f>
        <v>0</v>
      </c>
      <c r="L141" s="65" t="s">
        <v>471</v>
      </c>
      <c r="M141" s="65" t="str">
        <f aca="false">C141&amp;"-"&amp;L141</f>
        <v>Vital Points Supremacy-Gain 1 die sneak. Trick - Standard attack, target makes Fort DC 10 + dam or be paralyzed. Trick - Stand Attack +2 Error. If hit, spend action to Poison target.</v>
      </c>
    </row>
    <row r="142" customFormat="false" ht="12.75" hidden="false" customHeight="false" outlineLevel="0" collapsed="false">
      <c r="B142" s="194"/>
      <c r="C142" s="196" t="s">
        <v>472</v>
      </c>
      <c r="D142" s="196" t="s">
        <v>213</v>
      </c>
      <c r="E142" s="196"/>
      <c r="F142" s="197"/>
      <c r="G142" s="197"/>
      <c r="H142" s="196"/>
      <c r="I142" s="197" t="n">
        <f aca="false">IF(G142="x",TRUE(),IF(B142&lt;&gt;"",TRUE(),FALSE()))</f>
        <v>0</v>
      </c>
      <c r="J142" s="200" t="b">
        <f aca="false">TRUE()</f>
        <v>1</v>
      </c>
      <c r="K142" s="196" t="n">
        <f aca="false">IF(B142&lt;&gt;"",B142,IF(G142="x",1+B142,0))</f>
        <v>0</v>
      </c>
      <c r="L142" s="0" t="s">
        <v>473</v>
      </c>
      <c r="M142" s="65" t="str">
        <f aca="false">C142&amp;"-"&amp;L142</f>
        <v>Wrestling Basics-+1 Def vs. adjacent Opp. Stance - 1/rd draw opp into square and do Grapple or Trip free. No run. Trick - Stand Attack, inflict 1d6 Subdual and lower Init by same.</v>
      </c>
    </row>
    <row r="143" customFormat="false" ht="12.75" hidden="false" customHeight="false" outlineLevel="0" collapsed="false">
      <c r="B143" s="194"/>
      <c r="C143" s="196" t="s">
        <v>474</v>
      </c>
      <c r="D143" s="196" t="s">
        <v>213</v>
      </c>
      <c r="E143" s="196"/>
      <c r="F143" s="197"/>
      <c r="G143" s="197"/>
      <c r="H143" s="196"/>
      <c r="I143" s="197" t="n">
        <f aca="false">IF(G143="x",TRUE(),IF(B143&lt;&gt;"",TRUE(),FALSE()))</f>
        <v>0</v>
      </c>
      <c r="J143" s="200" t="n">
        <f aca="false">BaseBAB&gt;=3</f>
        <v>0</v>
      </c>
      <c r="K143" s="196" t="n">
        <f aca="false">IF(B143&lt;&gt;"",B143,IF(G143="x",1+B143,0))</f>
        <v>0</v>
      </c>
      <c r="L143" s="65" t="s">
        <v>475</v>
      </c>
      <c r="M143" s="65" t="str">
        <f aca="false">C143&amp;"-"&amp;L143</f>
        <v>Wrestling Moves-Trick - Stand Attack, gains takedown +4 to DC. Trick - Trip. Does stand damage, Fort DC 10 + Dam or Fatigue 1d4. Trick - Throw held char up to 15 ft. Target is sprawled</v>
      </c>
    </row>
    <row r="144" customFormat="false" ht="12.75" hidden="false" customHeight="false" outlineLevel="0" collapsed="false">
      <c r="B144" s="194"/>
      <c r="C144" s="195" t="s">
        <v>476</v>
      </c>
      <c r="D144" s="196" t="s">
        <v>213</v>
      </c>
      <c r="E144" s="196"/>
      <c r="F144" s="197"/>
      <c r="G144" s="197"/>
      <c r="H144" s="196"/>
      <c r="I144" s="197" t="n">
        <f aca="false">IF(G144="x",TRUE(),IF(B144&lt;&gt;"",TRUE(),FALSE()))</f>
        <v>0</v>
      </c>
      <c r="J144" s="200" t="n">
        <f aca="false">IF(I143,IF(BaseBAB&gt;=12,IF(I142,TRUE(),FALSE()),FALSE()),FALSE())</f>
        <v>0</v>
      </c>
      <c r="K144" s="196" t="n">
        <f aca="false">IF(B144&lt;&gt;"",B144,IF(G144="x",1+B144,0))</f>
        <v>0</v>
      </c>
      <c r="L144" s="0" t="s">
        <v>477</v>
      </c>
      <c r="M144" s="65" t="str">
        <f aca="false">C144&amp;"-"&amp;L144</f>
        <v>Wrestling Supremacy-+1 Str*. Trick - May Trip, also inflict 2x dam as Flash and Bang. Trick - Take Coup De Grace on pinned target.</v>
      </c>
    </row>
    <row r="145" customFormat="false" ht="12.75" hidden="false" customHeight="false" outlineLevel="0" collapsed="false">
      <c r="B145" s="194"/>
      <c r="C145" s="196" t="s">
        <v>478</v>
      </c>
      <c r="D145" s="196" t="s">
        <v>215</v>
      </c>
      <c r="E145" s="196"/>
      <c r="F145" s="197"/>
      <c r="G145" s="197" t="str">
        <f aca="false">IF(Specialty=32,"x","")</f>
        <v/>
      </c>
      <c r="H145" s="196"/>
      <c r="I145" s="197" t="n">
        <f aca="false">IF(G145="x",TRUE(),IF(B145&lt;&gt;"",TRUE(),FALSE()))</f>
        <v>0</v>
      </c>
      <c r="J145" s="200" t="b">
        <f aca="false">TRUE()</f>
        <v>1</v>
      </c>
      <c r="K145" s="196" t="n">
        <f aca="false">IF(B145&lt;&gt;"",B145,IF(G145="x",1+B145,0))</f>
        <v>0</v>
      </c>
      <c r="L145" s="65" t="s">
        <v>479</v>
      </c>
      <c r="M145" s="65" t="str">
        <f aca="false">C145&amp;"-"&amp;L145</f>
        <v>All or Nothing-1/ses, +5 to threat and error. If error, fail</v>
      </c>
    </row>
    <row r="146" customFormat="false" ht="12.75" hidden="false" customHeight="false" outlineLevel="0" collapsed="false">
      <c r="B146" s="194"/>
      <c r="C146" s="195" t="s">
        <v>480</v>
      </c>
      <c r="D146" s="196" t="s">
        <v>215</v>
      </c>
      <c r="E146" s="196"/>
      <c r="F146" s="197"/>
      <c r="G146" s="197"/>
      <c r="H146" s="196"/>
      <c r="I146" s="197" t="n">
        <f aca="false">IF(G146="x",TRUE(),IF(B146&lt;&gt;"",TRUE(),FALSE()))</f>
        <v>0</v>
      </c>
      <c r="J146" s="200" t="n">
        <f aca="false">I145</f>
        <v>0</v>
      </c>
      <c r="K146" s="196" t="n">
        <f aca="false">IF(B146&lt;&gt;"",B146,IF(G146="x",1+B146,0))</f>
        <v>0</v>
      </c>
      <c r="L146" s="65" t="s">
        <v>481</v>
      </c>
      <c r="M146" s="65" t="str">
        <f aca="false">C146&amp;"-"&amp;L146</f>
        <v>Better Luck Next Time-When spend and roll action die to boost skill or save and it is a 1, get the die back.</v>
      </c>
    </row>
    <row r="147" customFormat="false" ht="12.75" hidden="false" customHeight="false" outlineLevel="0" collapsed="false">
      <c r="B147" s="194"/>
      <c r="C147" s="199" t="s">
        <v>482</v>
      </c>
      <c r="D147" s="196" t="s">
        <v>215</v>
      </c>
      <c r="E147" s="196"/>
      <c r="F147" s="197"/>
      <c r="G147" s="197"/>
      <c r="H147" s="196"/>
      <c r="I147" s="197" t="n">
        <f aca="false">IF(G147="x",TRUE(),IF(B147&lt;&gt;"",TRUE(),FALSE()))</f>
        <v>0</v>
      </c>
      <c r="J147" s="200" t="n">
        <f aca="false">I146</f>
        <v>0</v>
      </c>
      <c r="K147" s="196" t="n">
        <f aca="false">IF(B147&lt;&gt;"",B147,IF(G147="x",1+B147,0))</f>
        <v>0</v>
      </c>
      <c r="L147" s="65" t="s">
        <v>483</v>
      </c>
      <c r="M147" s="65" t="str">
        <f aca="false">C147&amp;"-"&amp;L147</f>
        <v>Fortune's Fool-When opponent activates crit fail, trade 1 action die for the one just spent</v>
      </c>
    </row>
    <row r="148" customFormat="false" ht="12.75" hidden="false" customHeight="false" outlineLevel="0" collapsed="false">
      <c r="B148" s="194"/>
      <c r="C148" s="196" t="s">
        <v>484</v>
      </c>
      <c r="D148" s="196" t="s">
        <v>215</v>
      </c>
      <c r="E148" s="196"/>
      <c r="F148" s="197"/>
      <c r="G148" s="197"/>
      <c r="H148" s="196"/>
      <c r="I148" s="197" t="n">
        <f aca="false">IF(G148="x",TRUE(),IF(B148&lt;&gt;"",TRUE(),FALSE()))</f>
        <v>0</v>
      </c>
      <c r="J148" s="200" t="b">
        <f aca="false">TRUE()</f>
        <v>1</v>
      </c>
      <c r="K148" s="196" t="n">
        <f aca="false">IF(B148&lt;&gt;"",B148,IF(G148="x",1+B148,0))</f>
        <v>0</v>
      </c>
      <c r="L148" s="65" t="str">
        <f aca="false">"1/sc, target "&amp;G8&amp;" chars in LOS. +2 to their error"</f>
        <v>1/sc, target 0 chars in LOS. +2 to their error</v>
      </c>
      <c r="M148" s="65" t="str">
        <f aca="false">C148&amp;"-"&amp;L148</f>
        <v>Black Cat-1/sc, target 0 chars in LOS. +2 to their error</v>
      </c>
    </row>
    <row r="149" customFormat="false" ht="12.75" hidden="false" customHeight="false" outlineLevel="0" collapsed="false">
      <c r="B149" s="194"/>
      <c r="C149" s="195" t="s">
        <v>485</v>
      </c>
      <c r="D149" s="196" t="s">
        <v>215</v>
      </c>
      <c r="E149" s="196"/>
      <c r="F149" s="197"/>
      <c r="G149" s="197"/>
      <c r="H149" s="196"/>
      <c r="I149" s="197" t="n">
        <f aca="false">IF(G149="x",TRUE(),IF(B149&lt;&gt;"",TRUE(),FALSE()))</f>
        <v>0</v>
      </c>
      <c r="J149" s="200" t="n">
        <f aca="false">IF(I148,IF(CareerLevel&gt;=3,TRUE(),FALSE()),FALSE())</f>
        <v>0</v>
      </c>
      <c r="K149" s="196" t="n">
        <f aca="false">IF(B149&lt;&gt;"",B149,IF(G149="x",1+B149,0))</f>
        <v>0</v>
      </c>
      <c r="L149" s="65" t="str">
        <f aca="false">G8&amp;" times/session reduce cost to activate error by 1"</f>
        <v>0 times/session reduce cost to activate error by 1</v>
      </c>
      <c r="M149" s="65" t="str">
        <f aca="false">C149&amp;"-"&amp;L149</f>
        <v>Jinx-0 times/session reduce cost to activate error by 1</v>
      </c>
    </row>
    <row r="150" customFormat="false" ht="12.75" hidden="false" customHeight="false" outlineLevel="0" collapsed="false">
      <c r="B150" s="194"/>
      <c r="C150" s="199" t="s">
        <v>486</v>
      </c>
      <c r="D150" s="196" t="s">
        <v>215</v>
      </c>
      <c r="E150" s="196"/>
      <c r="F150" s="197"/>
      <c r="G150" s="197"/>
      <c r="H150" s="196"/>
      <c r="I150" s="197" t="n">
        <f aca="false">IF(G150="x",TRUE(),IF(B150&lt;&gt;"",TRUE(),FALSE()))</f>
        <v>0</v>
      </c>
      <c r="J150" s="200" t="n">
        <f aca="false">IF(I149,IF(CareerLevel&gt;=9,TRUE(),FALSE()),FALSE())</f>
        <v>0</v>
      </c>
      <c r="K150" s="196" t="n">
        <f aca="false">IF(B150&lt;&gt;"",B150,IF(G150="x",1+B150,0))</f>
        <v>0</v>
      </c>
      <c r="L150" s="65" t="s">
        <v>487</v>
      </c>
      <c r="M150" s="65" t="str">
        <f aca="false">C150&amp;"-"&amp;L150</f>
        <v>Tough Luck-Each target of Black Cat must spend extra action to activate threat</v>
      </c>
    </row>
    <row r="151" customFormat="false" ht="12.75" hidden="false" customHeight="false" outlineLevel="0" collapsed="false">
      <c r="B151" s="194"/>
      <c r="C151" s="196" t="s">
        <v>488</v>
      </c>
      <c r="D151" s="196" t="s">
        <v>215</v>
      </c>
      <c r="E151" s="196"/>
      <c r="F151" s="197"/>
      <c r="G151" s="197"/>
      <c r="H151" s="196"/>
      <c r="I151" s="197" t="n">
        <f aca="false">IF(G151="x",TRUE(),IF(B151&lt;&gt;"",TRUE(),FALSE()))</f>
        <v>0</v>
      </c>
      <c r="J151" s="200" t="b">
        <f aca="false">TRUE()</f>
        <v>1</v>
      </c>
      <c r="K151" s="196" t="n">
        <f aca="false">IF(B151&lt;&gt;"",B151,IF(G151="x",1+B151,0))</f>
        <v>0</v>
      </c>
      <c r="L151" s="0" t="s">
        <v>489</v>
      </c>
      <c r="M151" s="65" t="str">
        <f aca="false">C151&amp;"-"&amp;L151</f>
        <v>The Dice are Hot-+1 Lifestyle*, No cap on Streetwise/Gambling, Synergy bonus to Gambling = current Action</v>
      </c>
    </row>
    <row r="152" customFormat="false" ht="12.75" hidden="false" customHeight="false" outlineLevel="0" collapsed="false">
      <c r="B152" s="194"/>
      <c r="C152" s="196" t="s">
        <v>490</v>
      </c>
      <c r="D152" s="196" t="s">
        <v>215</v>
      </c>
      <c r="E152" s="196"/>
      <c r="F152" s="197"/>
      <c r="G152" s="197"/>
      <c r="H152" s="196"/>
      <c r="I152" s="197" t="n">
        <f aca="false">IF(G152="x",TRUE(),IF(B152&lt;&gt;"",TRUE(),FALSE()))</f>
        <v>0</v>
      </c>
      <c r="J152" s="200" t="b">
        <f aca="false">TRUE()</f>
        <v>1</v>
      </c>
      <c r="K152" s="196" t="n">
        <f aca="false">IF(B152&lt;&gt;"",B152,IF(G152="x",1+B152,0))</f>
        <v>0</v>
      </c>
      <c r="L152" s="65" t="str">
        <f aca="false">G8&amp;" times per ses may ask for 1d4 Action. GM gets same. Expires at end of scene."</f>
        <v>0 times per ses may ask for 1d4 Action. GM gets same. Expires at end of scene.</v>
      </c>
      <c r="M152" s="65" t="str">
        <f aca="false">C152&amp;"-"&amp;L152</f>
        <v>Fortunate-0 times per ses may ask for 1d4 Action. GM gets same. Expires at end of scene.</v>
      </c>
    </row>
    <row r="153" customFormat="false" ht="12.75" hidden="false" customHeight="false" outlineLevel="0" collapsed="false">
      <c r="B153" s="194"/>
      <c r="C153" s="195" t="s">
        <v>491</v>
      </c>
      <c r="D153" s="196" t="s">
        <v>215</v>
      </c>
      <c r="E153" s="196"/>
      <c r="F153" s="197"/>
      <c r="G153" s="197"/>
      <c r="H153" s="196"/>
      <c r="I153" s="197" t="n">
        <f aca="false">IF(G153="x",TRUE(),IF(B153&lt;&gt;"",TRUE(),FALSE()))</f>
        <v>0</v>
      </c>
      <c r="J153" s="200" t="n">
        <f aca="false">IF(I152,IF(CareerLevel&gt;=3,TRUE(),FALSE()),FALSE())</f>
        <v>0</v>
      </c>
      <c r="K153" s="196" t="n">
        <f aca="false">IF(B153&lt;&gt;"",B153,IF(G153="x",1+B153,0))</f>
        <v>0</v>
      </c>
      <c r="L153" s="65" t="s">
        <v>492</v>
      </c>
      <c r="M153" s="65" t="str">
        <f aca="false">C153&amp;"-"&amp;L153</f>
        <v>Fortune Favors the Bold-Each time you gain Action, it's die type increases by 1</v>
      </c>
    </row>
    <row r="154" customFormat="false" ht="12.75" hidden="false" customHeight="false" outlineLevel="0" collapsed="false">
      <c r="B154" s="194"/>
      <c r="C154" s="199" t="s">
        <v>493</v>
      </c>
      <c r="D154" s="196" t="s">
        <v>215</v>
      </c>
      <c r="E154" s="196"/>
      <c r="F154" s="197"/>
      <c r="G154" s="197"/>
      <c r="H154" s="196"/>
      <c r="I154" s="197" t="n">
        <f aca="false">IF(G154="x",TRUE(),IF(B154&lt;&gt;"",TRUE(),FALSE()))</f>
        <v>0</v>
      </c>
      <c r="J154" s="200" t="n">
        <f aca="false">IF(I153,IF(CareerLevel&gt;=9,TRUE(),FALSE()),FALSE())</f>
        <v>0</v>
      </c>
      <c r="K154" s="196" t="n">
        <f aca="false">IF(B154&lt;&gt;"",B154,IF(G154="x",1+B154,0))</f>
        <v>0</v>
      </c>
      <c r="L154" s="65" t="s">
        <v>494</v>
      </c>
      <c r="M154" s="65" t="str">
        <f aca="false">C154&amp;"-"&amp;L154</f>
        <v>Lady Luck's Smile-Action explodes on highest and second highest</v>
      </c>
    </row>
    <row r="155" customFormat="false" ht="12.75" hidden="false" customHeight="false" outlineLevel="0" collapsed="false">
      <c r="B155" s="194"/>
      <c r="C155" s="196" t="s">
        <v>495</v>
      </c>
      <c r="D155" s="196" t="s">
        <v>215</v>
      </c>
      <c r="E155" s="196"/>
      <c r="F155" s="197"/>
      <c r="G155" s="197"/>
      <c r="H155" s="196"/>
      <c r="I155" s="197" t="n">
        <f aca="false">IF(G155="x",TRUE(),IF(B155&lt;&gt;"",TRUE(),FALSE()))</f>
        <v>0</v>
      </c>
      <c r="J155" s="200" t="b">
        <f aca="false">TRUE()</f>
        <v>1</v>
      </c>
      <c r="K155" s="196" t="n">
        <f aca="false">IF(B155&lt;&gt;"",B155,IF(G155="x",1+B155,0))</f>
        <v>0</v>
      </c>
      <c r="L155" s="65" t="s">
        <v>496</v>
      </c>
      <c r="M155" s="65" t="str">
        <f aca="false">C155&amp;"-"&amp;L155</f>
        <v>Lucky Break-1/ses when attack or skill check succeeds by 1 or less, make it fail</v>
      </c>
    </row>
    <row r="156" customFormat="false" ht="12.75" hidden="false" customHeight="false" outlineLevel="0" collapsed="false">
      <c r="B156" s="194"/>
      <c r="C156" s="195" t="s">
        <v>497</v>
      </c>
      <c r="D156" s="196" t="s">
        <v>215</v>
      </c>
      <c r="E156" s="196"/>
      <c r="F156" s="197"/>
      <c r="G156" s="197"/>
      <c r="H156" s="196"/>
      <c r="I156" s="197" t="n">
        <f aca="false">IF(G156="x",TRUE(),IF(B156&lt;&gt;"",TRUE(),FALSE()))</f>
        <v>0</v>
      </c>
      <c r="J156" s="200" t="n">
        <f aca="false">IF(I155,IF(CareerLevel&gt;=6,TRUE(),FALSE()),FALSE())</f>
        <v>0</v>
      </c>
      <c r="K156" s="196" t="n">
        <f aca="false">IF(B156&lt;&gt;"",B156,IF(G156="x",1+B156,0))</f>
        <v>0</v>
      </c>
      <c r="L156" s="65" t="str">
        <f aca="false">G8&amp;"/ses if score threat and don't activate it, spend 1 action to take 1 action from target"</f>
        <v>0/ses if score threat and don't activate it, spend 1 action to take 1 action from target</v>
      </c>
      <c r="M156" s="65" t="str">
        <f aca="false">C156&amp;"-"&amp;L156</f>
        <v>Misfortune-0/ses if score threat and don't activate it, spend 1 action to take 1 action from target</v>
      </c>
    </row>
    <row r="157" customFormat="false" ht="12.75" hidden="false" customHeight="false" outlineLevel="0" collapsed="false">
      <c r="B157" s="194"/>
      <c r="C157" s="199" t="s">
        <v>498</v>
      </c>
      <c r="D157" s="196" t="s">
        <v>215</v>
      </c>
      <c r="E157" s="196"/>
      <c r="F157" s="197"/>
      <c r="G157" s="197"/>
      <c r="H157" s="196"/>
      <c r="I157" s="197" t="n">
        <f aca="false">IF(G157="x",TRUE(),IF(B157&lt;&gt;"",TRUE(),FALSE()))</f>
        <v>0</v>
      </c>
      <c r="J157" s="200" t="n">
        <f aca="false">IF(I156,IF(CareerLevel&gt;=12,TRUE(),FALSE()),FALSE())</f>
        <v>0</v>
      </c>
      <c r="K157" s="196" t="n">
        <f aca="false">IF(B157&lt;&gt;"",B157,IF(G157="x",1+B157,0))</f>
        <v>0</v>
      </c>
      <c r="L157" s="65" t="str">
        <f aca="false">G8&amp;"/ses when hit, may spend and roll action.If odd, attack misses."</f>
        <v>0/ses when hit, may spend and roll action.If odd, attack misses.</v>
      </c>
      <c r="M157" s="65" t="str">
        <f aca="false">C157&amp;"-"&amp;L157</f>
        <v>Peculiar Dodge-0/ses when hit, may spend and roll action.If odd, attack misses.</v>
      </c>
    </row>
    <row r="158" customFormat="false" ht="12.75" hidden="false" customHeight="false" outlineLevel="0" collapsed="false">
      <c r="B158" s="194"/>
      <c r="C158" s="196" t="s">
        <v>499</v>
      </c>
      <c r="D158" s="196" t="s">
        <v>215</v>
      </c>
      <c r="E158" s="196"/>
      <c r="F158" s="197"/>
      <c r="G158" s="197"/>
      <c r="H158" s="196"/>
      <c r="I158" s="197" t="n">
        <f aca="false">IF(G158="x",TRUE(),IF(B158&lt;&gt;"",TRUE(),FALSE()))</f>
        <v>0</v>
      </c>
      <c r="J158" s="200" t="n">
        <f aca="false">CareerLevel=1</f>
        <v>0</v>
      </c>
      <c r="K158" s="196" t="n">
        <f aca="false">IF(B158&lt;&gt;"",B158,IF(G158="x",1+B158,0))</f>
        <v>0</v>
      </c>
      <c r="L158" s="0" t="s">
        <v>500</v>
      </c>
      <c r="M158" s="65" t="str">
        <f aca="false">C158&amp;"-"&amp;L158</f>
        <v>Mark of Conflict-+1 to ranged dam, +3 to BAB and Career Level for Rgd Cmbt Feat requirements, -2 to disposition for char with 2+ Rgd Cmbt feats.</v>
      </c>
    </row>
    <row r="159" customFormat="false" ht="12.75" hidden="false" customHeight="false" outlineLevel="0" collapsed="false">
      <c r="B159" s="194"/>
      <c r="C159" s="196" t="s">
        <v>501</v>
      </c>
      <c r="D159" s="196" t="s">
        <v>215</v>
      </c>
      <c r="E159" s="196"/>
      <c r="F159" s="197"/>
      <c r="G159" s="197"/>
      <c r="H159" s="196"/>
      <c r="I159" s="197" t="n">
        <f aca="false">IF(G159="x",TRUE(),IF(B159&lt;&gt;"",TRUE(),FALSE()))</f>
        <v>0</v>
      </c>
      <c r="J159" s="200" t="n">
        <f aca="false">CareerLevel=1</f>
        <v>0</v>
      </c>
      <c r="K159" s="196" t="n">
        <f aca="false">IF(B159&lt;&gt;"",B159,IF(G159="x",1+B159,0))</f>
        <v>0</v>
      </c>
      <c r="L159" s="0" t="s">
        <v>502</v>
      </c>
      <c r="M159" s="65" t="str">
        <f aca="false">C159&amp;"-"&amp;L159</f>
        <v>Mark of Strife-+1 to unarmed dam, +3 to BAB and Career Level for Unmd Cmbt Feat requirements, -2 to disposition for char with 2+ Unmd Cmbt feats.</v>
      </c>
    </row>
    <row r="160" customFormat="false" ht="12.75" hidden="false" customHeight="false" outlineLevel="0" collapsed="false">
      <c r="B160" s="194"/>
      <c r="C160" s="196" t="s">
        <v>503</v>
      </c>
      <c r="D160" s="196" t="s">
        <v>215</v>
      </c>
      <c r="E160" s="196"/>
      <c r="F160" s="197"/>
      <c r="G160" s="197"/>
      <c r="H160" s="196"/>
      <c r="I160" s="197" t="n">
        <f aca="false">IF(G160="x",TRUE(),IF(B160&lt;&gt;"",TRUE(),FALSE()))</f>
        <v>0</v>
      </c>
      <c r="J160" s="200" t="n">
        <f aca="false">CareerLevel=1</f>
        <v>0</v>
      </c>
      <c r="K160" s="196" t="n">
        <f aca="false">IF(B160&lt;&gt;"",B160,IF(G160="x",1+B160,0))</f>
        <v>0</v>
      </c>
      <c r="L160" s="0" t="s">
        <v>504</v>
      </c>
      <c r="M160" s="65" t="str">
        <f aca="false">C160&amp;"-"&amp;L160</f>
        <v>Mark of Turmoil-+1 to melee dam, +3 to BAB and Career Level for Melee Cmbt Feat requirements, -2 to disposition for char with 2+ Melee Cmbt feats.</v>
      </c>
    </row>
    <row r="161" customFormat="false" ht="12.75" hidden="false" customHeight="false" outlineLevel="0" collapsed="false">
      <c r="B161" s="194"/>
      <c r="C161" s="196" t="s">
        <v>505</v>
      </c>
      <c r="D161" s="196" t="s">
        <v>215</v>
      </c>
      <c r="E161" s="196"/>
      <c r="F161" s="197"/>
      <c r="G161" s="197"/>
      <c r="H161" s="196"/>
      <c r="I161" s="197" t="n">
        <f aca="false">IF(G161="x",TRUE(),IF(B161&lt;&gt;"",TRUE(),FALSE()))</f>
        <v>0</v>
      </c>
      <c r="J161" s="200" t="b">
        <f aca="false">TRUE()</f>
        <v>1</v>
      </c>
      <c r="K161" s="196" t="n">
        <f aca="false">IF(B161&lt;&gt;"",B161,IF(G161="x",1+B161,0))</f>
        <v>0</v>
      </c>
      <c r="L161" s="65" t="s">
        <v>506</v>
      </c>
      <c r="M161" s="65" t="str">
        <f aca="false">C161&amp;"-"&amp;L161</f>
        <v>Trouble Magnet-May undertake additional Subplot. Must have at least 1 in play. May take 2 times.*</v>
      </c>
    </row>
    <row r="162" customFormat="false" ht="12.75" hidden="false" customHeight="false" outlineLevel="0" collapsed="false">
      <c r="B162" s="194"/>
      <c r="C162" s="196" t="s">
        <v>507</v>
      </c>
      <c r="D162" s="196" t="s">
        <v>217</v>
      </c>
      <c r="E162" s="196"/>
      <c r="F162" s="197"/>
      <c r="G162" s="197"/>
      <c r="H162" s="196"/>
      <c r="I162" s="197" t="n">
        <f aca="false">IF(G162="x",TRUE(),IF(B162&lt;&gt;"",TRUE(),FALSE()))</f>
        <v>0</v>
      </c>
      <c r="J162" s="200" t="b">
        <f aca="false">TRUE()</f>
        <v>1</v>
      </c>
      <c r="K162" s="196" t="n">
        <f aca="false">IF(B162&lt;&gt;"",B162,IF(G162="x",1+B162,0))</f>
        <v>0</v>
      </c>
      <c r="L162" s="65" t="s">
        <v>508</v>
      </c>
      <c r="M162" s="65" t="str">
        <f aca="false">C162&amp;"-"&amp;L162</f>
        <v>Baby It-1/sc, ignore effects of vehicle critical hit</v>
      </c>
    </row>
    <row r="163" customFormat="false" ht="12.75" hidden="false" customHeight="false" outlineLevel="0" collapsed="false">
      <c r="B163" s="194"/>
      <c r="C163" s="195" t="s">
        <v>509</v>
      </c>
      <c r="D163" s="196" t="s">
        <v>217</v>
      </c>
      <c r="E163" s="196"/>
      <c r="F163" s="197"/>
      <c r="G163" s="197"/>
      <c r="H163" s="196"/>
      <c r="I163" s="197" t="n">
        <f aca="false">IF(G163="x",TRUE(),IF(B163&lt;&gt;"",TRUE(),FALSE()))</f>
        <v>0</v>
      </c>
      <c r="J163" s="200" t="n">
        <f aca="false">IF(I162,IF(CareerLevel&gt;=3,TRUE(),FALSE()),FALSE())</f>
        <v>0</v>
      </c>
      <c r="K163" s="196" t="n">
        <f aca="false">IF(B163&lt;&gt;"",B163,IF(G163="x",1+B163,0))</f>
        <v>0</v>
      </c>
      <c r="L163" s="65" t="s">
        <v>510</v>
      </c>
      <c r="M163" s="65" t="str">
        <f aca="false">C163&amp;"-"&amp;L163</f>
        <v>Demolition Derby-When operating vehicle +2 to Dam Save. -1 pt/die to collision dam</v>
      </c>
    </row>
    <row r="164" customFormat="false" ht="12.75" hidden="false" customHeight="false" outlineLevel="0" collapsed="false">
      <c r="B164" s="194"/>
      <c r="C164" s="199" t="s">
        <v>511</v>
      </c>
      <c r="D164" s="196" t="s">
        <v>217</v>
      </c>
      <c r="E164" s="196"/>
      <c r="F164" s="197"/>
      <c r="G164" s="197"/>
      <c r="H164" s="196"/>
      <c r="I164" s="197" t="n">
        <f aca="false">IF(G164="x",TRUE(),IF(B164&lt;&gt;"",TRUE(),FALSE()))</f>
        <v>0</v>
      </c>
      <c r="J164" s="200" t="n">
        <f aca="false">IF(I163,IF(CareerLevel&gt;=9,IF(ConAtt&gt;=15,TRUE(),FALSE()),FALSE()),FALSE())</f>
        <v>0</v>
      </c>
      <c r="K164" s="196" t="n">
        <f aca="false">IF(B164&lt;&gt;"",B164,IF(G164="x",1+B164,0))</f>
        <v>0</v>
      </c>
      <c r="L164" s="65" t="str">
        <f aca="false">G9&amp;" DR to you. If Wound is 0 or less, remain conscious until vehicle stops moving."</f>
        <v>0 DR to you. If Wound is 0 or less, remain conscious until vehicle stops moving.</v>
      </c>
      <c r="M164" s="65" t="str">
        <f aca="false">C164&amp;"-"&amp;L164</f>
        <v>Death Ride-0 DR to you. If Wound is 0 or less, remain conscious until vehicle stops moving.</v>
      </c>
    </row>
    <row r="165" customFormat="false" ht="12.75" hidden="false" customHeight="false" outlineLevel="0" collapsed="false">
      <c r="B165" s="194"/>
      <c r="C165" s="196" t="s">
        <v>512</v>
      </c>
      <c r="D165" s="196" t="s">
        <v>217</v>
      </c>
      <c r="E165" s="196"/>
      <c r="F165" s="197"/>
      <c r="G165" s="197"/>
      <c r="H165" s="196"/>
      <c r="I165" s="197" t="n">
        <f aca="false">IF(G165="x",TRUE(),IF(B165&lt;&gt;"",TRUE(),FALSE()))</f>
        <v>0</v>
      </c>
      <c r="J165" s="200" t="n">
        <f aca="false">Acrobatics&gt;=6</f>
        <v>0</v>
      </c>
      <c r="K165" s="196" t="n">
        <f aca="false">IF(B165&lt;&gt;"",B165,IF(G165="x",1+B165,0))</f>
        <v>0</v>
      </c>
      <c r="L165" s="65" t="s">
        <v>513</v>
      </c>
      <c r="M165" s="65" t="str">
        <f aca="false">C165&amp;"-"&amp;L165</f>
        <v>Bail Out!-If make Ref save for crash damage, suffer 1 pt/die. If fail -1 pt/die. When Prey may Long Gone but suffer crash at end of rd</v>
      </c>
    </row>
    <row r="166" customFormat="false" ht="12.75" hidden="false" customHeight="false" outlineLevel="0" collapsed="false">
      <c r="B166" s="194"/>
      <c r="C166" s="196" t="s">
        <v>514</v>
      </c>
      <c r="D166" s="196" t="s">
        <v>217</v>
      </c>
      <c r="E166" s="196"/>
      <c r="F166" s="197"/>
      <c r="G166" s="197" t="str">
        <f aca="false">IF(Modifiers!M127&gt;=1,"x","")</f>
        <v/>
      </c>
      <c r="H166" s="196"/>
      <c r="I166" s="197" t="n">
        <f aca="false">IF(G166="x",TRUE(),IF(B166&lt;&gt;"",TRUE(),FALSE()))</f>
        <v>0</v>
      </c>
      <c r="J166" s="200" t="n">
        <f aca="false">CareerLevel&gt;=6</f>
        <v>0</v>
      </c>
      <c r="K166" s="196" t="n">
        <f aca="false">IF(B166&lt;&gt;"",B166,IF(G166="x",1+B166,0))</f>
        <v>0</v>
      </c>
      <c r="L166" s="65" t="s">
        <v>515</v>
      </c>
      <c r="M166" s="65" t="str">
        <f aca="false">C166&amp;"-"&amp;L166</f>
        <v>Daredevil-May choose chase strategies as if vehicles Acc and Turn +2. May also choose Stunt</v>
      </c>
    </row>
    <row r="167" customFormat="false" ht="12.75" hidden="false" customHeight="false" outlineLevel="0" collapsed="false">
      <c r="B167" s="194"/>
      <c r="C167" s="195" t="s">
        <v>516</v>
      </c>
      <c r="D167" s="196" t="s">
        <v>217</v>
      </c>
      <c r="E167" s="196"/>
      <c r="F167" s="197"/>
      <c r="G167" s="197"/>
      <c r="H167" s="196"/>
      <c r="I167" s="197" t="n">
        <f aca="false">IF(G167="x",TRUE(),IF(B167&lt;&gt;"",TRUE(),FALSE()))</f>
        <v>0</v>
      </c>
      <c r="J167" s="200" t="n">
        <f aca="false">IF(I166,IF(Tactics&gt;=3,TRUE(),FALSE()),FALSE())</f>
        <v>0</v>
      </c>
      <c r="K167" s="196" t="n">
        <f aca="false">IF(B167&lt;&gt;"",B167,IF(G167="x",1+B167,0))</f>
        <v>0</v>
      </c>
      <c r="L167" s="65" t="s">
        <v>517</v>
      </c>
      <c r="M167" s="65" t="str">
        <f aca="false">C167&amp;"-"&amp;L167</f>
        <v>Crew Dog-1/sc in veh requires 3+ crew, gain 1d6 Action Die</v>
      </c>
    </row>
    <row r="168" customFormat="false" ht="12.75" hidden="false" customHeight="false" outlineLevel="0" collapsed="false">
      <c r="B168" s="194"/>
      <c r="C168" s="195" t="s">
        <v>518</v>
      </c>
      <c r="D168" s="196" t="s">
        <v>217</v>
      </c>
      <c r="E168" s="196"/>
      <c r="F168" s="197"/>
      <c r="G168" s="197" t="str">
        <f aca="false">IF(Specialty=13,"x","")</f>
        <v/>
      </c>
      <c r="H168" s="196"/>
      <c r="I168" s="197" t="n">
        <f aca="false">IF(G168="x",TRUE(),IF(B168&lt;&gt;"",TRUE(),FALSE()))</f>
        <v>0</v>
      </c>
      <c r="J168" s="200" t="n">
        <f aca="false">IF(I166,IF(InterestProfsFocus!I26,TRUE(),FALSE()),FALSE())</f>
        <v>0</v>
      </c>
      <c r="K168" s="196" t="n">
        <f aca="false">IF(B168&lt;&gt;"",B168,IF(G168="x",1+B168,0))</f>
        <v>0</v>
      </c>
      <c r="L168" s="65" t="s">
        <v>519</v>
      </c>
      <c r="M168" s="65" t="str">
        <f aca="false">C168&amp;"-"&amp;L168</f>
        <v>Lane Dancer-When operating ground veh, +1 maneuvering room. +2 to Crisis Advantage</v>
      </c>
    </row>
    <row r="169" customFormat="false" ht="12.75" hidden="false" customHeight="false" outlineLevel="0" collapsed="false">
      <c r="B169" s="194"/>
      <c r="C169" s="195" t="s">
        <v>520</v>
      </c>
      <c r="D169" s="196" t="s">
        <v>217</v>
      </c>
      <c r="E169" s="196"/>
      <c r="F169" s="197"/>
      <c r="G169" s="197"/>
      <c r="H169" s="196"/>
      <c r="I169" s="197" t="n">
        <f aca="false">IF(G169="x",TRUE(),IF(B169&lt;&gt;"",TRUE(),FALSE()))</f>
        <v>0</v>
      </c>
      <c r="J169" s="200" t="n">
        <f aca="false">IF(I166,IF(Survival&gt;=3,TRUE(),FALSE()),FALSE())</f>
        <v>0</v>
      </c>
      <c r="K169" s="196" t="n">
        <f aca="false">IF(B169&lt;&gt;"",B169,IF(G169="x",1+B169,0))</f>
        <v>0</v>
      </c>
      <c r="L169" s="65" t="s">
        <v>521</v>
      </c>
      <c r="M169" s="65" t="str">
        <f aca="false">C169&amp;"-"&amp;L169</f>
        <v>Mount Up-Def and Ref bonus of mount become yours. +1 maneuvering room, +2 to Crisis Adv</v>
      </c>
    </row>
    <row r="170" customFormat="false" ht="12.75" hidden="false" customHeight="false" outlineLevel="0" collapsed="false">
      <c r="B170" s="194"/>
      <c r="C170" s="195" t="s">
        <v>522</v>
      </c>
      <c r="D170" s="196" t="s">
        <v>217</v>
      </c>
      <c r="E170" s="196"/>
      <c r="F170" s="197"/>
      <c r="G170" s="197"/>
      <c r="H170" s="196"/>
      <c r="I170" s="197" t="n">
        <f aca="false">IF(G170="x",TRUE(),IF(B170&lt;&gt;"",TRUE(),FALSE()))</f>
        <v>0</v>
      </c>
      <c r="J170" s="200" t="n">
        <f aca="false">I166</f>
        <v>0</v>
      </c>
      <c r="K170" s="196" t="n">
        <f aca="false">IF(B170&lt;&gt;"",B170,IF(G170="x",1+B170,0))</f>
        <v>0</v>
      </c>
      <c r="L170" s="65" t="s">
        <v>523</v>
      </c>
      <c r="M170" s="65" t="str">
        <f aca="false">C170&amp;"-"&amp;L170</f>
        <v>Photo Finish-During chase, decrease Acc and Turn by 2 to decrease target's.</v>
      </c>
    </row>
    <row r="171" customFormat="false" ht="12.75" hidden="false" customHeight="false" outlineLevel="0" collapsed="false">
      <c r="B171" s="194"/>
      <c r="C171" s="195" t="s">
        <v>524</v>
      </c>
      <c r="D171" s="196" t="s">
        <v>217</v>
      </c>
      <c r="E171" s="196"/>
      <c r="F171" s="197"/>
      <c r="G171" s="197" t="str">
        <f aca="false">IF(Specialty=30,"x","")</f>
        <v/>
      </c>
      <c r="H171" s="196"/>
      <c r="I171" s="197" t="n">
        <f aca="false">IF(G171="x",TRUE(),IF(B171&lt;&gt;"",TRUE(),FALSE()))</f>
        <v>0</v>
      </c>
      <c r="J171" s="200" t="n">
        <f aca="false">IF(I166,IF(InterestProfsFocus!I34,TRUE(),FALSE()),FALSE())</f>
        <v>0</v>
      </c>
      <c r="K171" s="196" t="n">
        <f aca="false">IF(B171&lt;&gt;"",B171,IF(G171="x",1+B171,0))</f>
        <v>0</v>
      </c>
      <c r="L171" s="65" t="str">
        <f aca="false">"+"&amp;G9&amp;" to Con for hold breath purposes. In water veh, +1 maneuv room, +2 to Crisis Adv"</f>
        <v>+0 to Con for hold breath purposes. In water veh, +1 maneuv room, +2 to Crisis Adv</v>
      </c>
      <c r="M171" s="65" t="str">
        <f aca="false">C171&amp;"-"&amp;L171</f>
        <v>Wave Runner-+0 to Con for hold breath purposes. In water veh, +1 maneuv room, +2 to Crisis Adv</v>
      </c>
    </row>
    <row r="172" customFormat="false" ht="12.75" hidden="false" customHeight="false" outlineLevel="0" collapsed="false">
      <c r="B172" s="194"/>
      <c r="C172" s="195" t="s">
        <v>525</v>
      </c>
      <c r="D172" s="196" t="s">
        <v>217</v>
      </c>
      <c r="E172" s="196"/>
      <c r="F172" s="197"/>
      <c r="G172" s="197" t="str">
        <f aca="false">IF(Specialty=25,"x","")</f>
        <v/>
      </c>
      <c r="H172" s="196"/>
      <c r="I172" s="197" t="n">
        <f aca="false">IF(G172="x",TRUE(),IF(B172&lt;&gt;"",TRUE(),FALSE()))</f>
        <v>0</v>
      </c>
      <c r="J172" s="200" t="n">
        <f aca="false">IF(I166,IF(InterestProfsFocus!I30,TRUE(),FALSE()),FALSE())</f>
        <v>0</v>
      </c>
      <c r="K172" s="196" t="n">
        <f aca="false">IF(B172&lt;&gt;"",B172,IF(G172="x",1+B172,0))</f>
        <v>0</v>
      </c>
      <c r="L172" s="65" t="s">
        <v>526</v>
      </c>
      <c r="M172" s="65" t="str">
        <f aca="false">C172&amp;"-"&amp;L172</f>
        <v>Wind Rider-1/2 penalty for visual range to Notice, glide distance x2. In air veh, +1 maneuvering room. +2 to Crisis Adv.</v>
      </c>
    </row>
    <row r="173" customFormat="false" ht="12.75" hidden="false" customHeight="false" outlineLevel="0" collapsed="false">
      <c r="B173" s="194"/>
      <c r="C173" s="196" t="s">
        <v>527</v>
      </c>
      <c r="D173" s="196" t="s">
        <v>217</v>
      </c>
      <c r="E173" s="196"/>
      <c r="F173" s="197"/>
      <c r="G173" s="197"/>
      <c r="H173" s="196"/>
      <c r="I173" s="197" t="n">
        <f aca="false">IF(G173="x",TRUE(),IF(B173&lt;&gt;"",TRUE(),FALSE()))</f>
        <v>0</v>
      </c>
      <c r="J173" s="200" t="n">
        <f aca="false">Athletics&gt;=3</f>
        <v>0</v>
      </c>
      <c r="K173" s="196" t="n">
        <f aca="false">IF(B173&lt;&gt;"",B173,IF(G173="x",1+B173,0))</f>
        <v>0</v>
      </c>
      <c r="L173" s="65" t="s">
        <v>528</v>
      </c>
      <c r="M173" s="65" t="str">
        <f aca="false">C173&amp;"-"&amp;L173</f>
        <v>Dash-Run is 5x Speed. Running jump +25%. Upgrade man room, +2 to skill due to Crisis Adv</v>
      </c>
    </row>
    <row r="174" customFormat="false" ht="12.75" hidden="false" customHeight="false" outlineLevel="0" collapsed="false">
      <c r="B174" s="194"/>
      <c r="C174" s="195" t="s">
        <v>529</v>
      </c>
      <c r="D174" s="196" t="s">
        <v>217</v>
      </c>
      <c r="E174" s="196"/>
      <c r="F174" s="197"/>
      <c r="G174" s="197"/>
      <c r="H174" s="196"/>
      <c r="I174" s="197" t="n">
        <f aca="false">IF(G174="x",TRUE(),IF(B174&lt;&gt;"",TRUE(),FALSE()))</f>
        <v>0</v>
      </c>
      <c r="J174" s="200" t="n">
        <f aca="false">I173</f>
        <v>0</v>
      </c>
      <c r="K174" s="196" t="n">
        <f aca="false">IF(B174&lt;&gt;"",B174,IF(G174="x",1+B174,0))</f>
        <v>0</v>
      </c>
      <c r="L174" s="0" t="s">
        <v>530</v>
      </c>
      <c r="M174" s="65" t="str">
        <f aca="false">C174&amp;"-"&amp;L174</f>
        <v>Sprint-+10 to base speed.*</v>
      </c>
    </row>
    <row r="175" customFormat="false" ht="12.75" hidden="false" customHeight="false" outlineLevel="0" collapsed="false">
      <c r="B175" s="194"/>
      <c r="C175" s="196" t="s">
        <v>531</v>
      </c>
      <c r="D175" s="196" t="s">
        <v>217</v>
      </c>
      <c r="E175" s="196"/>
      <c r="F175" s="197"/>
      <c r="G175" s="197"/>
      <c r="H175" s="196"/>
      <c r="I175" s="197" t="n">
        <f aca="false">IF(G175="x",TRUE(),IF(B175&lt;&gt;"",TRUE(),FALSE()))</f>
        <v>0</v>
      </c>
      <c r="J175" s="200" t="b">
        <f aca="false">TRUE()</f>
        <v>1</v>
      </c>
      <c r="K175" s="196" t="n">
        <f aca="false">IF(B175&lt;&gt;"",B175,IF(G175="x",1+B175,0))</f>
        <v>0</v>
      </c>
      <c r="L175" s="65" t="s">
        <v>532</v>
      </c>
      <c r="M175" s="65" t="str">
        <f aca="false">C175&amp;"-"&amp;L175</f>
        <v>Defensive Driving-Man penalty due to Prey Strategy reduced by half. 1/chase force opponent to suffer Crisis Adv</v>
      </c>
    </row>
    <row r="176" customFormat="false" ht="12.75" hidden="false" customHeight="false" outlineLevel="0" collapsed="false">
      <c r="B176" s="194"/>
      <c r="C176" s="195" t="s">
        <v>533</v>
      </c>
      <c r="D176" s="196" t="s">
        <v>217</v>
      </c>
      <c r="E176" s="196"/>
      <c r="F176" s="197"/>
      <c r="G176" s="197"/>
      <c r="H176" s="196"/>
      <c r="I176" s="197" t="n">
        <f aca="false">IF(G176="x",TRUE(),IF(B176&lt;&gt;"",TRUE(),FALSE()))</f>
        <v>0</v>
      </c>
      <c r="J176" s="200" t="n">
        <f aca="false">I175</f>
        <v>0</v>
      </c>
      <c r="K176" s="196" t="n">
        <f aca="false">IF(B176&lt;&gt;"",B176,IF(G176="x",1+B176,0))</f>
        <v>0</v>
      </c>
      <c r="L176" s="65" t="s">
        <v>534</v>
      </c>
      <c r="M176" s="65" t="str">
        <f aca="false">C176&amp;"-"&amp;L176</f>
        <v>Jackrabbit Start-When prey in chase or manhunt, +2 to starting distance. All chase and manhunt strategies give you Lead Advantage.</v>
      </c>
    </row>
    <row r="177" customFormat="false" ht="12.75" hidden="false" customHeight="false" outlineLevel="0" collapsed="false">
      <c r="B177" s="194"/>
      <c r="C177" s="196" t="s">
        <v>535</v>
      </c>
      <c r="D177" s="196" t="s">
        <v>217</v>
      </c>
      <c r="E177" s="196"/>
      <c r="F177" s="197"/>
      <c r="G177" s="197"/>
      <c r="H177" s="196"/>
      <c r="I177" s="197" t="n">
        <f aca="false">IF(G177="x",TRUE(),IF(B177&lt;&gt;"",TRUE(),FALSE()))</f>
        <v>0</v>
      </c>
      <c r="J177" s="200" t="n">
        <f aca="false">O8&gt;=1</f>
        <v>0</v>
      </c>
      <c r="K177" s="196" t="n">
        <f aca="false">IF(B177&lt;&gt;"",B177,IF(G177="x",1+B177,0))</f>
        <v>0</v>
      </c>
      <c r="L177" s="65" t="str">
        <f aca="false">"May guess Strat opponent chose. If correct, -"&amp;G9&amp;" to his man check"</f>
        <v>May guess Strat opponent chose. If correct, -0 to his man check</v>
      </c>
      <c r="M177" s="65" t="str">
        <f aca="false">C177&amp;"-"&amp;L177</f>
        <v>Driving Instincts-May guess Strat opponent chose. If correct, -0 to his man check</v>
      </c>
    </row>
    <row r="178" customFormat="false" ht="12.75" hidden="false" customHeight="false" outlineLevel="0" collapsed="false">
      <c r="B178" s="194"/>
      <c r="C178" s="195" t="s">
        <v>536</v>
      </c>
      <c r="D178" s="196" t="s">
        <v>217</v>
      </c>
      <c r="E178" s="196"/>
      <c r="F178" s="197"/>
      <c r="G178" s="197"/>
      <c r="H178" s="196"/>
      <c r="I178" s="197" t="n">
        <f aca="false">IF(G178="x",TRUE(),IF(B178&lt;&gt;"",TRUE(),FALSE()))</f>
        <v>0</v>
      </c>
      <c r="J178" s="200" t="n">
        <f aca="false">IF(I177,IF(Impress&gt;=6,IF(O8&gt;=2,TRUE(),FALSE()),FALSE()),FALSE())</f>
        <v>0</v>
      </c>
      <c r="K178" s="196" t="n">
        <f aca="false">IF(B178&lt;&gt;"",B178,IF(G178="x",1+B178,0))</f>
        <v>0</v>
      </c>
      <c r="L178" s="65" t="s">
        <v>537</v>
      </c>
      <c r="M178" s="65" t="str">
        <f aca="false">C178&amp;"-"&amp;L178</f>
        <v>Professional Driver - Closed Course-Synergy from Impress to Maneuver check. Synergy from Acrobatics or Drive to Impress</v>
      </c>
    </row>
    <row r="179" customFormat="false" ht="12.75" hidden="false" customHeight="false" outlineLevel="0" collapsed="false">
      <c r="B179" s="194"/>
      <c r="C179" s="196" t="s">
        <v>538</v>
      </c>
      <c r="D179" s="196" t="s">
        <v>217</v>
      </c>
      <c r="E179" s="196"/>
      <c r="F179" s="197"/>
      <c r="G179" s="197"/>
      <c r="H179" s="196"/>
      <c r="I179" s="197" t="n">
        <f aca="false">IF(G179="x",TRUE(),IF(B179&lt;&gt;"",TRUE(),FALSE()))</f>
        <v>0</v>
      </c>
      <c r="J179" s="200" t="n">
        <f aca="false">Mechanics&gt;=3</f>
        <v>0</v>
      </c>
      <c r="K179" s="196" t="n">
        <f aca="false">IF(B179&lt;&gt;"",B179,IF(G179="x",1+B179,0))</f>
        <v>0</v>
      </c>
      <c r="L179" s="65" t="s">
        <v>539</v>
      </c>
      <c r="M179" s="65" t="str">
        <f aca="false">C179&amp;"-"&amp;L179</f>
        <v>Duct Tape and Bubblegum-While piloting vehicle, it gains bonus to Dam equal to 1/2 ranks in Mechanics skill</v>
      </c>
    </row>
    <row r="180" customFormat="false" ht="12.75" hidden="false" customHeight="false" outlineLevel="0" collapsed="false">
      <c r="B180" s="194"/>
      <c r="C180" s="196" t="s">
        <v>540</v>
      </c>
      <c r="D180" s="196" t="s">
        <v>217</v>
      </c>
      <c r="E180" s="196"/>
      <c r="F180" s="197"/>
      <c r="G180" s="197"/>
      <c r="H180" s="196"/>
      <c r="I180" s="197" t="n">
        <f aca="false">IF(G180="x",TRUE(),IF(B180&lt;&gt;"",TRUE(),FALSE()))</f>
        <v>0</v>
      </c>
      <c r="J180" s="200" t="b">
        <f aca="false">TRUE()</f>
        <v>1</v>
      </c>
      <c r="K180" s="196" t="n">
        <f aca="false">IF(B180&lt;&gt;"",B180,IF(G180="x",1+B180,0))</f>
        <v>0</v>
      </c>
      <c r="L180" s="0" t="s">
        <v>541</v>
      </c>
      <c r="M180" s="65" t="str">
        <f aca="false">C180&amp;"-"&amp;L180</f>
        <v>Get Radical!--5 to DC of Stunt and -1 to error. 50% bonus jumping distance and 1/2 falling damage</v>
      </c>
    </row>
    <row r="181" customFormat="false" ht="12.75" hidden="false" customHeight="false" outlineLevel="0" collapsed="false">
      <c r="B181" s="194"/>
      <c r="C181" s="196" t="s">
        <v>542</v>
      </c>
      <c r="D181" s="196" t="s">
        <v>217</v>
      </c>
      <c r="E181" s="196"/>
      <c r="F181" s="197"/>
      <c r="G181" s="197"/>
      <c r="H181" s="196"/>
      <c r="I181" s="197" t="n">
        <f aca="false">IF(G181="x",TRUE(),IF(B181&lt;&gt;"",TRUE(),FALSE()))</f>
        <v>0</v>
      </c>
      <c r="J181" s="200" t="b">
        <f aca="false">TRUE()</f>
        <v>1</v>
      </c>
      <c r="K181" s="196" t="n">
        <f aca="false">IF(B181&lt;&gt;"",B181,IF(G181="x",1+B181,0))</f>
        <v>0</v>
      </c>
      <c r="L181" s="65" t="s">
        <v>543</v>
      </c>
      <c r="M181" s="65" t="str">
        <f aca="false">C181&amp;"-"&amp;L181</f>
        <v>Need for Speed-No penalty to Man checks for moving faster than 1/2 max MPH</v>
      </c>
    </row>
    <row r="182" customFormat="false" ht="12.75" hidden="false" customHeight="false" outlineLevel="0" collapsed="false">
      <c r="B182" s="194"/>
      <c r="C182" s="196" t="s">
        <v>544</v>
      </c>
      <c r="D182" s="196" t="s">
        <v>217</v>
      </c>
      <c r="E182" s="196"/>
      <c r="F182" s="197"/>
      <c r="G182" s="197"/>
      <c r="H182" s="196"/>
      <c r="I182" s="197" t="n">
        <f aca="false">IF(G182="x",TRUE(),IF(B182&lt;&gt;"",TRUE(),FALSE()))</f>
        <v>0</v>
      </c>
      <c r="J182" s="200" t="b">
        <f aca="false">TRUE()</f>
        <v>1</v>
      </c>
      <c r="K182" s="196" t="n">
        <f aca="false">IF(B182&lt;&gt;"",B182,IF(G182="x",1+B182,0))</f>
        <v>0</v>
      </c>
      <c r="L182" s="65" t="s">
        <v>545</v>
      </c>
      <c r="M182" s="65" t="str">
        <f aca="false">C182&amp;"-"&amp;L182</f>
        <v>Offensive Driving-Man penalty due to Pred Strategy reduced by half. 1/chase ignore 1 Crisis Adv</v>
      </c>
    </row>
    <row r="183" customFormat="false" ht="12.75" hidden="false" customHeight="false" outlineLevel="0" collapsed="false">
      <c r="B183" s="194"/>
      <c r="C183" s="195" t="s">
        <v>546</v>
      </c>
      <c r="D183" s="196" t="s">
        <v>217</v>
      </c>
      <c r="E183" s="196"/>
      <c r="F183" s="197"/>
      <c r="G183" s="197"/>
      <c r="H183" s="196"/>
      <c r="I183" s="197" t="n">
        <f aca="false">IF(G183="x",TRUE(),IF(B183&lt;&gt;"",TRUE(),FALSE()))</f>
        <v>0</v>
      </c>
      <c r="J183" s="200" t="n">
        <f aca="false">I182</f>
        <v>0</v>
      </c>
      <c r="K183" s="196" t="n">
        <f aca="false">IF(B183&lt;&gt;"",B183,IF(G183="x",1+B183,0))</f>
        <v>0</v>
      </c>
      <c r="L183" s="0" t="s">
        <v>547</v>
      </c>
      <c r="M183" s="65" t="str">
        <f aca="false">C183&amp;"-"&amp;L183</f>
        <v>Relentless Pursuit--2 to starting lead in chase when you are Predator. All strategies offer Lead Advantage</v>
      </c>
    </row>
    <row r="184" customFormat="false" ht="12.75" hidden="false" customHeight="false" outlineLevel="0" collapsed="false">
      <c r="B184" s="194"/>
      <c r="C184" s="196" t="s">
        <v>548</v>
      </c>
      <c r="D184" s="196" t="s">
        <v>217</v>
      </c>
      <c r="E184" s="196"/>
      <c r="F184" s="197"/>
      <c r="G184" s="197"/>
      <c r="H184" s="196"/>
      <c r="I184" s="197" t="n">
        <f aca="false">IF(G184="x",TRUE(),IF(B184&lt;&gt;"",TRUE(),FALSE()))</f>
        <v>0</v>
      </c>
      <c r="J184" s="200" t="b">
        <f aca="false">TRUE()</f>
        <v>1</v>
      </c>
      <c r="K184" s="196" t="n">
        <f aca="false">IF(B184&lt;&gt;"",B184,IF(G184="x",1+B184,0))</f>
        <v>0</v>
      </c>
      <c r="L184" s="65" t="str">
        <f aca="false">"No Man Check penalty for operating w/one-hand. "&amp;G9&amp;"/scene may make Man check as free action."</f>
        <v>No Man Check penalty for operating w/one-hand. 0/scene may make Man check as free action.</v>
      </c>
      <c r="M184" s="65" t="str">
        <f aca="false">C184&amp;"-"&amp;L184</f>
        <v>One Hand on the Wheel-No Man Check penalty for operating w/one-hand. 0/scene may make Man check as free action.</v>
      </c>
    </row>
    <row r="185" customFormat="false" ht="12.75" hidden="false" customHeight="false" outlineLevel="0" collapsed="false">
      <c r="B185" s="194"/>
      <c r="C185" s="196" t="s">
        <v>549</v>
      </c>
      <c r="D185" s="196" t="s">
        <v>217</v>
      </c>
      <c r="E185" s="196"/>
      <c r="F185" s="197"/>
      <c r="G185" s="197"/>
      <c r="H185" s="196"/>
      <c r="I185" s="197" t="n">
        <f aca="false">IF(G185="x",TRUE(),IF(B185&lt;&gt;"",TRUE(),FALSE()))</f>
        <v>0</v>
      </c>
      <c r="J185" s="200" t="n">
        <f aca="false">Drive&gt;=4</f>
        <v>0</v>
      </c>
      <c r="K185" s="196" t="n">
        <f aca="false">IF(B185&lt;&gt;"",B185,IF(G185="x",1+B185,0))</f>
        <v>0</v>
      </c>
      <c r="L185" s="65" t="s">
        <v>550</v>
      </c>
      <c r="M185" s="65" t="str">
        <f aca="false">C185&amp;"-"&amp;L185</f>
        <v>Simulator Jockey-Ignore penalty and skill checks for attacks made through drones. Take Regroup action when operating a drone</v>
      </c>
    </row>
    <row r="186" customFormat="false" ht="12.75" hidden="false" customHeight="false" outlineLevel="0" collapsed="false">
      <c r="B186" s="194"/>
      <c r="C186" s="196" t="s">
        <v>551</v>
      </c>
      <c r="D186" s="196" t="s">
        <v>206</v>
      </c>
      <c r="E186" s="196"/>
      <c r="F186" s="197"/>
      <c r="G186" s="197"/>
      <c r="H186" s="196"/>
      <c r="I186" s="197" t="n">
        <f aca="false">IF(G186="x",TRUE(),IF(B186&lt;&gt;"",TRUE(),FALSE()))</f>
        <v>0</v>
      </c>
      <c r="J186" s="200" t="n">
        <f aca="false">Tactics&gt;=3</f>
        <v>0</v>
      </c>
      <c r="K186" s="196" t="n">
        <f aca="false">IF(B186&lt;&gt;"",B186,IF(G186="x",1+B186,0))</f>
        <v>0</v>
      </c>
      <c r="L186" s="65" t="s">
        <v>552</v>
      </c>
      <c r="M186" s="65" t="str">
        <f aca="false">C186&amp;"-"&amp;L186</f>
        <v>Ambush Basics-Gain ability to inflict 1 die of sneak damage. When leader of Tac/Ambush it gains cross-check tag</v>
      </c>
    </row>
    <row r="187" customFormat="false" ht="12.75" hidden="false" customHeight="false" outlineLevel="0" collapsed="false">
      <c r="B187" s="194"/>
      <c r="C187" s="195" t="s">
        <v>553</v>
      </c>
      <c r="D187" s="196" t="s">
        <v>206</v>
      </c>
      <c r="E187" s="196"/>
      <c r="F187" s="197"/>
      <c r="G187" s="197"/>
      <c r="H187" s="196"/>
      <c r="I187" s="197" t="n">
        <f aca="false">IF(G187="x",TRUE(),IF(B187&lt;&gt;"",TRUE(),FALSE()))</f>
        <v>0</v>
      </c>
      <c r="J187" s="200" t="n">
        <f aca="false">IF(I186,IF(Tactics&gt;=9,TRUE(),FALSE()),FALSE())</f>
        <v>0</v>
      </c>
      <c r="K187" s="196" t="n">
        <f aca="false">IF(B187&lt;&gt;"",B187,IF(G187="x",1+B187,0))</f>
        <v>0</v>
      </c>
      <c r="L187" s="65" t="s">
        <v>554</v>
      </c>
      <c r="M187" s="65" t="str">
        <f aca="false">C187&amp;"-"&amp;L187</f>
        <v>Ambush Mastery-Gain synergy to Tactics/Ambush from Sense Motive. +1 Threat. Create 1 min ambush in 1 round at +2 error.</v>
      </c>
    </row>
    <row r="188" customFormat="false" ht="12.75" hidden="false" customHeight="false" outlineLevel="0" collapsed="false">
      <c r="B188" s="194"/>
      <c r="C188" s="199" t="s">
        <v>555</v>
      </c>
      <c r="D188" s="196" t="s">
        <v>206</v>
      </c>
      <c r="E188" s="196"/>
      <c r="F188" s="197"/>
      <c r="G188" s="197"/>
      <c r="H188" s="196"/>
      <c r="I188" s="197" t="n">
        <f aca="false">IF(G188="x",TRUE(),IF(B188&lt;&gt;"",TRUE(),FALSE()))</f>
        <v>0</v>
      </c>
      <c r="J188" s="200" t="n">
        <f aca="false">IF(I187,IF(Tactics&gt;=18,TRUE(),FALSE()),FALSE())</f>
        <v>0</v>
      </c>
      <c r="K188" s="196" t="n">
        <f aca="false">IF(B188&lt;&gt;"",B188,IF(G188="x",1+B188,0))</f>
        <v>0</v>
      </c>
      <c r="L188" s="65" t="s">
        <v>556</v>
      </c>
      <c r="M188" s="65" t="str">
        <f aca="false">C188&amp;"-"&amp;L188</f>
        <v>Ambush Supremacy-Gain additional die of sneak damage. Prepare 1 hr ambush in 1 min at +2 error. -1 Action to activate threat with Tactics/Ambush</v>
      </c>
    </row>
    <row r="189" customFormat="false" ht="12.75" hidden="false" customHeight="false" outlineLevel="0" collapsed="false">
      <c r="B189" s="194"/>
      <c r="C189" s="196" t="s">
        <v>557</v>
      </c>
      <c r="D189" s="196" t="s">
        <v>206</v>
      </c>
      <c r="E189" s="196"/>
      <c r="F189" s="197" t="s">
        <v>558</v>
      </c>
      <c r="G189" s="197"/>
      <c r="H189" s="196"/>
      <c r="I189" s="197" t="n">
        <f aca="false">IF(G189="x",TRUE(),IF(B189&lt;&gt;"",TRUE(),FALSE()))</f>
        <v>0</v>
      </c>
      <c r="J189" s="200" t="b">
        <f aca="false">TRUE()</f>
        <v>1</v>
      </c>
      <c r="K189" s="196" t="n">
        <f aca="false">IF(B189&lt;&gt;"",B189,IF(G189="x",1+B189,0))</f>
        <v>0</v>
      </c>
      <c r="L189" s="65" t="s">
        <v>559</v>
      </c>
      <c r="M189" s="65" t="str">
        <f aca="false">C189&amp;"-"&amp;L189</f>
        <v>Bludgeon-Convert lethal to subdual or vice versa at no penalty. May convert sneak to subdual</v>
      </c>
    </row>
    <row r="190" customFormat="false" ht="12.75" hidden="false" customHeight="false" outlineLevel="0" collapsed="false">
      <c r="B190" s="194"/>
      <c r="C190" s="195" t="s">
        <v>560</v>
      </c>
      <c r="D190" s="196" t="s">
        <v>206</v>
      </c>
      <c r="E190" s="196"/>
      <c r="F190" s="197" t="s">
        <v>558</v>
      </c>
      <c r="G190" s="197"/>
      <c r="H190" s="196"/>
      <c r="I190" s="197" t="n">
        <f aca="false">IF(G190="x",TRUE(),IF(B190&lt;&gt;"",TRUE(),FALSE()))</f>
        <v>0</v>
      </c>
      <c r="J190" s="200" t="n">
        <f aca="false">I189</f>
        <v>0</v>
      </c>
      <c r="K190" s="196" t="n">
        <f aca="false">IF(B190&lt;&gt;"",B190,IF(G190="x",1+B190,0))</f>
        <v>0</v>
      </c>
      <c r="L190" s="65" t="s">
        <v>561</v>
      </c>
      <c r="M190" s="65" t="str">
        <f aca="false">C190&amp;"-"&amp;L190</f>
        <v>Whack-Hit flat footed target with subdual dam, opponent still flat footed. +1 pt/die of subdual sneak damage.</v>
      </c>
    </row>
    <row r="191" customFormat="false" ht="12.75" hidden="false" customHeight="false" outlineLevel="0" collapsed="false">
      <c r="B191" s="194"/>
      <c r="C191" s="196" t="s">
        <v>562</v>
      </c>
      <c r="D191" s="196" t="s">
        <v>206</v>
      </c>
      <c r="E191" s="196"/>
      <c r="F191" s="197"/>
      <c r="G191" s="197"/>
      <c r="H191" s="196"/>
      <c r="I191" s="197" t="n">
        <f aca="false">IF(G191="x",TRUE(),IF(B191&lt;&gt;"",TRUE(),FALSE()))</f>
        <v>0</v>
      </c>
      <c r="J191" s="200" t="b">
        <f aca="false">TRUE()</f>
        <v>1</v>
      </c>
      <c r="K191" s="196" t="n">
        <f aca="false">IF(B191&lt;&gt;"",B191,IF(G191="x",1+B191,0))</f>
        <v>0</v>
      </c>
      <c r="L191" s="65" t="s">
        <v>563</v>
      </c>
      <c r="M191" s="65" t="str">
        <f aca="false">C191&amp;"-"&amp;L191</f>
        <v>Concealed Carry-When frisked, items stashed are considered 2 sizes smaller</v>
      </c>
    </row>
    <row r="192" customFormat="false" ht="12.75" hidden="false" customHeight="false" outlineLevel="0" collapsed="false">
      <c r="B192" s="194"/>
      <c r="C192" s="196" t="s">
        <v>564</v>
      </c>
      <c r="D192" s="196" t="s">
        <v>206</v>
      </c>
      <c r="E192" s="196"/>
      <c r="F192" s="197" t="s">
        <v>558</v>
      </c>
      <c r="G192" s="197"/>
      <c r="H192" s="196"/>
      <c r="I192" s="197" t="n">
        <f aca="false">IF(G192="x",TRUE(),IF(B192&lt;&gt;"",TRUE(),FALSE()))</f>
        <v>0</v>
      </c>
      <c r="J192" s="200" t="n">
        <f aca="false">CareerLevel&gt;=9</f>
        <v>0</v>
      </c>
      <c r="K192" s="196" t="n">
        <f aca="false">IF(B192&lt;&gt;"",B192,IF(G192="x",1+B192,0))</f>
        <v>0</v>
      </c>
      <c r="L192" s="0" t="s">
        <v>565</v>
      </c>
      <c r="M192" s="65" t="str">
        <f aca="false">C192&amp;"-"&amp;L192</f>
        <v>Deadly Precision-+1 sneak attack damage/die when hit</v>
      </c>
    </row>
    <row r="193" customFormat="false" ht="12.75" hidden="false" customHeight="false" outlineLevel="0" collapsed="false">
      <c r="B193" s="194"/>
      <c r="C193" s="195" t="s">
        <v>566</v>
      </c>
      <c r="D193" s="196" t="s">
        <v>206</v>
      </c>
      <c r="E193" s="196"/>
      <c r="F193" s="197"/>
      <c r="G193" s="197"/>
      <c r="H193" s="196"/>
      <c r="I193" s="197" t="n">
        <f aca="false">IF(G193="x",TRUE(),IF(B193&lt;&gt;"",TRUE(),FALSE()))</f>
        <v>0</v>
      </c>
      <c r="J193" s="200" t="n">
        <f aca="false">IF(I192,IF(CareerLevel&gt;=15,TRUE(),FALSE()),FALSE())</f>
        <v>0</v>
      </c>
      <c r="K193" s="196" t="n">
        <f aca="false">IF(B193&lt;&gt;"",B193,IF(G193="x",1+B193,0))</f>
        <v>0</v>
      </c>
      <c r="L193" s="65" t="s">
        <v>567</v>
      </c>
      <c r="M193" s="65" t="str">
        <f aca="false">C193&amp;"-"&amp;L193</f>
        <v>No Quarter-Sacrifice 1+ sneak damage to increase threat range</v>
      </c>
    </row>
    <row r="194" customFormat="false" ht="12.75" hidden="false" customHeight="false" outlineLevel="0" collapsed="false">
      <c r="B194" s="194"/>
      <c r="C194" s="196" t="s">
        <v>568</v>
      </c>
      <c r="D194" s="196" t="s">
        <v>206</v>
      </c>
      <c r="E194" s="196"/>
      <c r="F194" s="197" t="s">
        <v>558</v>
      </c>
      <c r="G194" s="197"/>
      <c r="H194" s="196"/>
      <c r="I194" s="197" t="n">
        <f aca="false">IF(G194="x",TRUE(),IF(B194&lt;&gt;"",TRUE(),FALSE()))</f>
        <v>0</v>
      </c>
      <c r="J194" s="200" t="b">
        <f aca="false">TRUE()</f>
        <v>1</v>
      </c>
      <c r="K194" s="196" t="n">
        <f aca="false">IF(B194&lt;&gt;"",B194,IF(G194="x",1+B194,0))</f>
        <v>0</v>
      </c>
      <c r="L194" s="65" t="s">
        <v>569</v>
      </c>
      <c r="M194" s="65" t="str">
        <f aca="false">C194&amp;"-"&amp;L194</f>
        <v>Crippling Strike-When Cheap Shot vs. vulnerable opponent, -1 to all attacks and skills or -5' to Speed</v>
      </c>
    </row>
    <row r="195" customFormat="false" ht="12.75" hidden="false" customHeight="false" outlineLevel="0" collapsed="false">
      <c r="B195" s="194"/>
      <c r="C195" s="196" t="s">
        <v>570</v>
      </c>
      <c r="D195" s="196" t="s">
        <v>206</v>
      </c>
      <c r="E195" s="196"/>
      <c r="F195" s="197"/>
      <c r="G195" s="197"/>
      <c r="H195" s="196"/>
      <c r="I195" s="197" t="n">
        <f aca="false">IF(G195="x",TRUE(),IF(B195&lt;&gt;"",TRUE(),FALSE()))</f>
        <v>0</v>
      </c>
      <c r="J195" s="200" t="n">
        <f aca="false">Acrobatics&gt;=3</f>
        <v>0</v>
      </c>
      <c r="K195" s="196" t="n">
        <f aca="false">IF(B195&lt;&gt;"",B195,IF(G195="x",1+B195,0))</f>
        <v>0</v>
      </c>
      <c r="L195" s="65" t="str">
        <f aca="false">"+"&amp;K3&amp;" to Def during Tot Def. Only make 1 Acro/Bal check when on precarious surface, -20' to fall damage."</f>
        <v>+0 to Def during Tot Def. Only make 1 Acro/Bal check when on precarious surface, -20' to fall damage.</v>
      </c>
      <c r="M195" s="65" t="str">
        <f aca="false">C195&amp;"-"&amp;L195</f>
        <v>Equilibrium Basics-+0 to Def during Tot Def. Only make 1 Acro/Bal check when on precarious surface, -20' to fall damage.</v>
      </c>
    </row>
    <row r="196" customFormat="false" ht="12.75" hidden="false" customHeight="false" outlineLevel="0" collapsed="false">
      <c r="B196" s="194"/>
      <c r="C196" s="195" t="s">
        <v>571</v>
      </c>
      <c r="D196" s="196" t="s">
        <v>206</v>
      </c>
      <c r="E196" s="196"/>
      <c r="F196" s="197"/>
      <c r="G196" s="197"/>
      <c r="H196" s="196"/>
      <c r="I196" s="197" t="n">
        <f aca="false">IF(G196="x",TRUE(),IF(B196&lt;&gt;"",TRUE(),FALSE()))</f>
        <v>0</v>
      </c>
      <c r="J196" s="200" t="n">
        <f aca="false">IF(I195,IF(Acrobatics&gt;=6,TRUE(),FALSE()),FALSE())</f>
        <v>0</v>
      </c>
      <c r="K196" s="196" t="n">
        <f aca="false">IF(B196&lt;&gt;"",B196,IF(G196="x",1+B196,0))</f>
        <v>0</v>
      </c>
      <c r="L196" s="65" t="str">
        <f aca="false">"+"&amp;K3&amp;" to resist Trip. May ignore Vision tag, -5 DC, and -1 error for Acro/Bal check. Move at full speed during Acro/Tumble."</f>
        <v>+0 to resist Trip. May ignore Vision tag, -5 DC, and -1 error for Acro/Bal check. Move at full speed during Acro/Tumble.</v>
      </c>
      <c r="M196" s="65" t="str">
        <f aca="false">C196&amp;"-"&amp;L196</f>
        <v>Equilibrium Mastery-+0 to resist Trip. May ignore Vision tag, -5 DC, and -1 error for Acro/Bal check. Move at full speed during Acro/Tumble.</v>
      </c>
    </row>
    <row r="197" customFormat="false" ht="12.75" hidden="false" customHeight="false" outlineLevel="0" collapsed="false">
      <c r="B197" s="194"/>
      <c r="C197" s="199" t="s">
        <v>572</v>
      </c>
      <c r="D197" s="196" t="s">
        <v>206</v>
      </c>
      <c r="E197" s="196"/>
      <c r="F197" s="197"/>
      <c r="G197" s="197"/>
      <c r="H197" s="196"/>
      <c r="I197" s="197" t="n">
        <f aca="false">IF(G197="x",TRUE(),IF(B197&lt;&gt;"",TRUE(),FALSE()))</f>
        <v>0</v>
      </c>
      <c r="J197" s="200" t="n">
        <f aca="false">IF(I196,IF(Acrobatics&gt;=12,TRUE(),FALSE()),FALSE())</f>
        <v>0</v>
      </c>
      <c r="K197" s="196" t="n">
        <f aca="false">IF(B197&lt;&gt;"",B197,IF(G197="x",1+B197,0))</f>
        <v>0</v>
      </c>
      <c r="L197" s="65" t="str">
        <f aca="false">"+"&amp;INT(K3/2)&amp;" bonus to Def when Fighting Defensively. Move through squares adjacent or occupied. Flank opponent if no adj allies"</f>
        <v>+0 bonus to Def when Fighting Defensively. Move through squares adjacent or occupied. Flank opponent if no adj allies</v>
      </c>
      <c r="M197" s="65" t="str">
        <f aca="false">C197&amp;"-"&amp;L197</f>
        <v>Equilibrium Supremacy-+0 bonus to Def when Fighting Defensively. Move through squares adjacent or occupied. Flank opponent if no adj allies</v>
      </c>
    </row>
    <row r="198" customFormat="false" ht="12.75" hidden="false" customHeight="false" outlineLevel="0" collapsed="false">
      <c r="B198" s="194"/>
      <c r="C198" s="196" t="s">
        <v>573</v>
      </c>
      <c r="D198" s="196" t="s">
        <v>206</v>
      </c>
      <c r="E198" s="196"/>
      <c r="F198" s="197" t="s">
        <v>558</v>
      </c>
      <c r="G198" s="197" t="str">
        <f aca="false">IF(Modifiers!$O$127&gt;=4,"x","")</f>
        <v/>
      </c>
      <c r="H198" s="196"/>
      <c r="I198" s="197" t="n">
        <f aca="false">IF(G198="x",TRUE(),IF(B198&lt;&gt;"",TRUE(),FALSE()))</f>
        <v>0</v>
      </c>
      <c r="J198" s="200" t="n">
        <f aca="false">CareerLevel&gt;=9</f>
        <v>0</v>
      </c>
      <c r="K198" s="196" t="n">
        <f aca="false">IF(B198&lt;&gt;"",B198,IF(G198="x",1+B198,0))</f>
        <v>0</v>
      </c>
      <c r="L198" s="65" t="s">
        <v>574</v>
      </c>
      <c r="M198" s="65" t="str">
        <f aca="false">C198&amp;"-"&amp;L198</f>
        <v>Executioner-1/rd may target helpless with Coup de Grace as half action</v>
      </c>
    </row>
    <row r="199" customFormat="false" ht="12.75" hidden="false" customHeight="false" outlineLevel="0" collapsed="false">
      <c r="B199" s="194"/>
      <c r="C199" s="195" t="s">
        <v>575</v>
      </c>
      <c r="D199" s="196" t="s">
        <v>206</v>
      </c>
      <c r="E199" s="196"/>
      <c r="F199" s="197"/>
      <c r="G199" s="197" t="str">
        <f aca="false">IF(Modifiers!$O$127&gt;=8,"x","")</f>
        <v/>
      </c>
      <c r="H199" s="196"/>
      <c r="I199" s="197" t="n">
        <f aca="false">IF(G199="x",TRUE(),IF(B199&lt;&gt;"",TRUE(),FALSE()))</f>
        <v>0</v>
      </c>
      <c r="J199" s="200" t="n">
        <f aca="false">IF(I198,IF(CareerLevel&gt;=15,TRUE(),FALSE()),FALSE())</f>
        <v>0</v>
      </c>
      <c r="K199" s="196" t="n">
        <f aca="false">IF(B199&lt;&gt;"",B199,IF(G199="x",1+B199,0))</f>
        <v>0</v>
      </c>
      <c r="L199" s="65" t="s">
        <v>576</v>
      </c>
      <c r="M199" s="65" t="str">
        <f aca="false">C199&amp;"-"&amp;L199</f>
        <v>Merciless-1/rd may target helpless with Coup de Grace as free action</v>
      </c>
    </row>
    <row r="200" customFormat="false" ht="12.75" hidden="false" customHeight="false" outlineLevel="0" collapsed="false">
      <c r="B200" s="194"/>
      <c r="C200" s="196" t="s">
        <v>577</v>
      </c>
      <c r="D200" s="196" t="s">
        <v>206</v>
      </c>
      <c r="E200" s="196"/>
      <c r="F200" s="197"/>
      <c r="G200" s="197"/>
      <c r="H200" s="196"/>
      <c r="I200" s="197" t="n">
        <f aca="false">IF(G200="x",TRUE(),IF(B200&lt;&gt;"",TRUE(),FALSE()))</f>
        <v>0</v>
      </c>
      <c r="J200" s="200" t="n">
        <f aca="false">Blend&gt;=3</f>
        <v>0</v>
      </c>
      <c r="K200" s="196" t="n">
        <f aca="false">IF(B200&lt;&gt;"",B200,IF(G200="x",1+B200,0))</f>
        <v>0</v>
      </c>
      <c r="L200" s="65" t="s">
        <v>578</v>
      </c>
      <c r="M200" s="65" t="str">
        <f aca="false">C200&amp;"-"&amp;L200</f>
        <v>Faceless-Gain synergy to Blend from Sneak. 3x time to research your past</v>
      </c>
    </row>
    <row r="201" customFormat="false" ht="12.75" hidden="false" customHeight="false" outlineLevel="0" collapsed="false">
      <c r="B201" s="194"/>
      <c r="C201" s="195" t="s">
        <v>579</v>
      </c>
      <c r="D201" s="196" t="s">
        <v>206</v>
      </c>
      <c r="E201" s="196"/>
      <c r="F201" s="197"/>
      <c r="G201" s="197"/>
      <c r="H201" s="196"/>
      <c r="I201" s="197" t="n">
        <f aca="false">IF(G201="x",TRUE(),IF(B201&lt;&gt;"",TRUE(),FALSE()))</f>
        <v>0</v>
      </c>
      <c r="J201" s="200" t="n">
        <f aca="false">IF(I200,IF(Blend&gt;=6,TRUE(),FALSE()),FALSE())</f>
        <v>0</v>
      </c>
      <c r="K201" s="196" t="n">
        <f aca="false">IF(B201&lt;&gt;"",B201,IF(G201="x",1+B201,0))</f>
        <v>0</v>
      </c>
      <c r="L201" s="65" t="str">
        <f aca="false">"Gain synergy to Falsify from Blend. +"&amp;K3&amp;" to DC to learn of your presence. -2 to Challenges in Complex Analysis task."</f>
        <v>Gain synergy to Falsify from Blend. +0 to DC to learn of your presence. -2 to Challenges in Complex Analysis task.</v>
      </c>
      <c r="M201" s="65" t="str">
        <f aca="false">C201&amp;"-"&amp;L201</f>
        <v>Traceless-Gain synergy to Falsify from Blend. +0 to DC to learn of your presence. -2 to Challenges in Complex Analysis task.</v>
      </c>
    </row>
    <row r="202" customFormat="false" ht="12.75" hidden="false" customHeight="false" outlineLevel="0" collapsed="false">
      <c r="B202" s="194"/>
      <c r="C202" s="199" t="s">
        <v>580</v>
      </c>
      <c r="D202" s="196" t="s">
        <v>206</v>
      </c>
      <c r="E202" s="196"/>
      <c r="F202" s="197"/>
      <c r="G202" s="197"/>
      <c r="H202" s="196"/>
      <c r="I202" s="197" t="n">
        <f aca="false">IF(G202="x",TRUE(),IF(B202&lt;&gt;"",TRUE(),FALSE()))</f>
        <v>0</v>
      </c>
      <c r="J202" s="200" t="n">
        <f aca="false">IF(I201,IF(Blend&gt;=12,TRUE(),FALSE()),FALSE())</f>
        <v>0</v>
      </c>
      <c r="K202" s="196" t="n">
        <f aca="false">IF(B202&lt;&gt;"",B202,IF(G202="x",1+B202,0))</f>
        <v>0</v>
      </c>
      <c r="L202" s="65" t="str">
        <f aca="false">"+"&amp;K3&amp;" to error range to all Analysis and Investigation checks. All public records say you are deceased."</f>
        <v>+0 to error range to all Analysis and Investigation checks. All public records say you are deceased.</v>
      </c>
      <c r="M202" s="65" t="str">
        <f aca="false">C202&amp;"-"&amp;L202</f>
        <v>Zeroed-+0 to error range to all Analysis and Investigation checks. All public records say you are deceased.</v>
      </c>
    </row>
    <row r="203" customFormat="false" ht="12.75" hidden="false" customHeight="false" outlineLevel="0" collapsed="false">
      <c r="B203" s="194"/>
      <c r="C203" s="196" t="s">
        <v>581</v>
      </c>
      <c r="D203" s="196" t="s">
        <v>206</v>
      </c>
      <c r="E203" s="196"/>
      <c r="F203" s="197"/>
      <c r="G203" s="197"/>
      <c r="H203" s="196"/>
      <c r="I203" s="197" t="n">
        <f aca="false">IF(G203="x",TRUE(),IF(B203&lt;&gt;"",TRUE(),FALSE()))</f>
        <v>0</v>
      </c>
      <c r="J203" s="200" t="n">
        <f aca="false">Sneak&gt;=3</f>
        <v>0</v>
      </c>
      <c r="K203" s="196" t="n">
        <f aca="false">IF(B203&lt;&gt;"",B203,IF(G203="x",1+B203,0))</f>
        <v>0</v>
      </c>
      <c r="L203" s="65" t="s">
        <v>582</v>
      </c>
      <c r="M203" s="65" t="str">
        <f aca="false">C203&amp;"-"&amp;L203</f>
        <v>Ghost Basics-Gain synergy to Sneak from Acro when evading sensor. Gain synergy to Hide from Sense Motive vs. person. May make Hide and move full</v>
      </c>
    </row>
    <row r="204" customFormat="false" ht="12.75" hidden="false" customHeight="false" outlineLevel="0" collapsed="false">
      <c r="B204" s="194"/>
      <c r="C204" s="195" t="s">
        <v>583</v>
      </c>
      <c r="D204" s="196" t="s">
        <v>206</v>
      </c>
      <c r="E204" s="196"/>
      <c r="F204" s="197"/>
      <c r="G204" s="197"/>
      <c r="H204" s="196"/>
      <c r="I204" s="197" t="n">
        <f aca="false">IF(G204="x",TRUE(),IF(B204&lt;&gt;"",TRUE(),FALSE()))</f>
        <v>0</v>
      </c>
      <c r="J204" s="200" t="n">
        <f aca="false">IF(I203,IF(Sneak&gt;=9,TRUE(),FALSE()),FALSE())</f>
        <v>0</v>
      </c>
      <c r="K204" s="196" t="n">
        <f aca="false">IF(B204&lt;&gt;"",B204,IF(G204="x",1+B204,0))</f>
        <v>0</v>
      </c>
      <c r="L204" s="65" t="s">
        <v>584</v>
      </c>
      <c r="M204" s="65" t="str">
        <f aca="false">C204&amp;"-"&amp;L204</f>
        <v>Ghost Mastery-Make Sneak/Hide while moving fast, -4. If opponent distracted, -4. When hidden and 3/4 cover, considered invisible.</v>
      </c>
    </row>
    <row r="205" customFormat="false" ht="12.75" hidden="false" customHeight="false" outlineLevel="0" collapsed="false">
      <c r="B205" s="194"/>
      <c r="C205" s="199" t="s">
        <v>585</v>
      </c>
      <c r="D205" s="196" t="s">
        <v>206</v>
      </c>
      <c r="E205" s="196"/>
      <c r="F205" s="197"/>
      <c r="G205" s="197"/>
      <c r="H205" s="196"/>
      <c r="I205" s="197" t="n">
        <f aca="false">IF(G205="x",TRUE(),IF(B205&lt;&gt;"",TRUE(),FALSE()))</f>
        <v>0</v>
      </c>
      <c r="J205" s="200" t="n">
        <f aca="false">IF(I204,IF(Sneak&gt;=15,TRUE(),FALSE()),FALSE())</f>
        <v>0</v>
      </c>
      <c r="K205" s="196" t="n">
        <f aca="false">IF(B205&lt;&gt;"",B205,IF(G205="x",1+B205,0))</f>
        <v>0</v>
      </c>
      <c r="L205" s="65" t="s">
        <v>586</v>
      </c>
      <c r="M205" s="65" t="str">
        <f aca="false">C205&amp;"-"&amp;L205</f>
        <v>Ghost Supremacy-Make Sneak/Hide with nowhere to hide. No penalty to Sneak/Hide while move fast. Hidden and 1/2 cover, considered invisible</v>
      </c>
    </row>
    <row r="206" customFormat="false" ht="12.75" hidden="false" customHeight="false" outlineLevel="0" collapsed="false">
      <c r="B206" s="194"/>
      <c r="C206" s="196" t="s">
        <v>587</v>
      </c>
      <c r="D206" s="196" t="s">
        <v>206</v>
      </c>
      <c r="E206" s="196"/>
      <c r="F206" s="197"/>
      <c r="G206" s="197"/>
      <c r="H206" s="196"/>
      <c r="I206" s="197" t="n">
        <f aca="false">IF(G206="x",TRUE(),IF(B206&lt;&gt;"",TRUE(),FALSE()))</f>
        <v>0</v>
      </c>
      <c r="J206" s="200" t="n">
        <f aca="false">Blend&gt;=3</f>
        <v>0</v>
      </c>
      <c r="K206" s="196" t="n">
        <f aca="false">IF(B206&lt;&gt;"",B206,IF(G206="x",1+B206,0))</f>
        <v>0</v>
      </c>
      <c r="L206" s="65" t="s">
        <v>588</v>
      </c>
      <c r="M206" s="65" t="str">
        <f aca="false">C206&amp;"-"&amp;L206</f>
        <v>Mingling Basics-When Blend/Stealth use Dex as Key Att. Gain synergy bonus equal to crowd size. If fail not flat-footed.</v>
      </c>
    </row>
    <row r="207" customFormat="false" ht="12.75" hidden="false" customHeight="false" outlineLevel="0" collapsed="false">
      <c r="B207" s="194"/>
      <c r="C207" s="195" t="s">
        <v>589</v>
      </c>
      <c r="D207" s="196" t="s">
        <v>206</v>
      </c>
      <c r="E207" s="196"/>
      <c r="F207" s="197"/>
      <c r="G207" s="197"/>
      <c r="H207" s="196"/>
      <c r="I207" s="197" t="n">
        <f aca="false">IF(G207="x",TRUE(),IF(B207&lt;&gt;"",TRUE(),FALSE()))</f>
        <v>0</v>
      </c>
      <c r="J207" s="200" t="n">
        <f aca="false">IF(I206,IF(Blend&gt;=9,TRUE(),FALSE()),FALSE())</f>
        <v>0</v>
      </c>
      <c r="K207" s="196" t="n">
        <f aca="false">IF(B207&lt;&gt;"",B207,IF(G207="x",1+B207,0))</f>
        <v>0</v>
      </c>
      <c r="L207" s="65" t="s">
        <v>590</v>
      </c>
      <c r="M207" s="65" t="str">
        <f aca="false">C207&amp;"-"&amp;L207</f>
        <v>Mingling Mastery-When Blend/Stealth 1/2 penalty for balance, move, or speak. Stealth lose Disposition tag. In crowd of 500+ invisible</v>
      </c>
    </row>
    <row r="208" customFormat="false" ht="12.75" hidden="false" customHeight="false" outlineLevel="0" collapsed="false">
      <c r="B208" s="194"/>
      <c r="C208" s="199" t="s">
        <v>591</v>
      </c>
      <c r="D208" s="196" t="s">
        <v>206</v>
      </c>
      <c r="E208" s="196"/>
      <c r="F208" s="197"/>
      <c r="G208" s="197"/>
      <c r="H208" s="196"/>
      <c r="I208" s="197" t="n">
        <f aca="false">IF(G208="x",TRUE(),IF(B208&lt;&gt;"",TRUE(),FALSE()))</f>
        <v>0</v>
      </c>
      <c r="J208" s="200" t="n">
        <f aca="false">IF(I207,IF(Blend&gt;=15,TRUE(),FALSE()),FALSE())</f>
        <v>0</v>
      </c>
      <c r="K208" s="196" t="n">
        <f aca="false">IF(B208&lt;&gt;"",B208,IF(G208="x",1+B208,0))</f>
        <v>0</v>
      </c>
      <c r="L208" s="65" t="s">
        <v>592</v>
      </c>
      <c r="M208" s="65" t="str">
        <f aca="false">C208&amp;"-"&amp;L208</f>
        <v>Mingling Supremacy-When Blend/Stealth, no penalty for balance, move, speak, and 1/2 penalty for team, terrain. Invisible in crowd of 50+</v>
      </c>
    </row>
    <row r="209" customFormat="false" ht="12.75" hidden="false" customHeight="false" outlineLevel="0" collapsed="false">
      <c r="B209" s="194"/>
      <c r="C209" s="196" t="s">
        <v>593</v>
      </c>
      <c r="D209" s="196" t="s">
        <v>206</v>
      </c>
      <c r="E209" s="196"/>
      <c r="F209" s="197"/>
      <c r="G209" s="197"/>
      <c r="H209" s="196"/>
      <c r="I209" s="197" t="n">
        <f aca="false">IF(G209="x",TRUE(),IF(B209&lt;&gt;"",TRUE(),FALSE()))</f>
        <v>0</v>
      </c>
      <c r="J209" s="200" t="n">
        <f aca="false">Athletics&gt;=3</f>
        <v>0</v>
      </c>
      <c r="K209" s="196" t="n">
        <f aca="false">IF(B209&lt;&gt;"",B209,IF(G209="x",1+B209,0))</f>
        <v>0</v>
      </c>
      <c r="L209" s="65" t="str">
        <f aca="false">"No bonus to attack you while climbing. No Hands-On or vision penalty when climbing w/out kit. +"&amp;I3&amp;" to Init while climbing."</f>
        <v>No bonus to attack you while climbing. No Hands-On or vision penalty when climbing w/out kit. +0 to Init while climbing.</v>
      </c>
      <c r="M209" s="65" t="str">
        <f aca="false">C209&amp;"-"&amp;L209</f>
        <v>Spider Basics-No bonus to attack you while climbing. No Hands-On or vision penalty when climbing w/out kit. +0 to Init while climbing.</v>
      </c>
    </row>
    <row r="210" customFormat="false" ht="12.75" hidden="false" customHeight="false" outlineLevel="0" collapsed="false">
      <c r="B210" s="194"/>
      <c r="C210" s="195" t="s">
        <v>594</v>
      </c>
      <c r="D210" s="196" t="s">
        <v>206</v>
      </c>
      <c r="E210" s="196"/>
      <c r="F210" s="197"/>
      <c r="G210" s="197"/>
      <c r="H210" s="196"/>
      <c r="I210" s="197" t="n">
        <f aca="false">IF(G210="x",TRUE(),IF(B210&lt;&gt;"",TRUE(),FALSE()))</f>
        <v>0</v>
      </c>
      <c r="J210" s="200" t="n">
        <f aca="false">IF(I209,IF(Athletics&gt;=6,TRUE(),FALSE()),FALSE())</f>
        <v>0</v>
      </c>
      <c r="K210" s="196" t="n">
        <f aca="false">IF(B210&lt;&gt;"",B210,IF(G210="x",1+B210,0))</f>
        <v>0</v>
      </c>
      <c r="L210" s="65" t="s">
        <v>595</v>
      </c>
      <c r="M210" s="65" t="str">
        <f aca="false">C210&amp;"-"&amp;L210</f>
        <v>Spider Mastery-When climbing, up 1/2 speed, down full. May try to catch self when falling (up to DC 40), -1 pt/die falling damage</v>
      </c>
    </row>
    <row r="211" customFormat="false" ht="12.75" hidden="false" customHeight="false" outlineLevel="0" collapsed="false">
      <c r="B211" s="194"/>
      <c r="C211" s="199" t="s">
        <v>596</v>
      </c>
      <c r="D211" s="196" t="s">
        <v>206</v>
      </c>
      <c r="E211" s="196"/>
      <c r="F211" s="197"/>
      <c r="G211" s="197"/>
      <c r="H211" s="196"/>
      <c r="I211" s="197" t="n">
        <f aca="false">IF(G211="x",TRUE(),IF(B211&lt;&gt;"",TRUE(),FALSE()))</f>
        <v>0</v>
      </c>
      <c r="J211" s="200" t="n">
        <f aca="false">IF(I210,IF(Athletics&gt;=12,TRUE(),FALSE()),FALSE())</f>
        <v>0</v>
      </c>
      <c r="K211" s="196" t="n">
        <f aca="false">IF(B211&lt;&gt;"",B211,IF(G211="x",1+B211,0))</f>
        <v>0</v>
      </c>
      <c r="L211" s="65" t="str">
        <f aca="false">"When climbing, up full speed, down 2x speed. Don't have to make Athletics/Climb when damaged. With kit, -5 to DC -1 to error. -"&amp;K3&amp;" to opponent for surprise when climbing."</f>
        <v>When climbing, up full speed, down 2x speed. Don't have to make Athletics/Climb when damaged. With kit, -5 to DC -1 to error. -0 to opponent for surprise when climbing.</v>
      </c>
      <c r="M211" s="65" t="str">
        <f aca="false">C211&amp;"-"&amp;L211</f>
        <v>Spider Supremacy-When climbing, up full speed, down 2x speed. Don't have to make Athletics/Climb when damaged. With kit, -5 to DC -1 to error. -0 to opponent for surprise when climbing.</v>
      </c>
    </row>
    <row r="212" customFormat="false" ht="12.75" hidden="false" customHeight="false" outlineLevel="0" collapsed="false">
      <c r="B212" s="194"/>
      <c r="C212" s="196" t="s">
        <v>597</v>
      </c>
      <c r="D212" s="196" t="s">
        <v>208</v>
      </c>
      <c r="E212" s="196"/>
      <c r="F212" s="197"/>
      <c r="G212" s="197"/>
      <c r="H212" s="196"/>
      <c r="I212" s="197" t="n">
        <f aca="false">IF(G212="x",TRUE(),IF(B212&lt;&gt;"",TRUE(),FALSE()))</f>
        <v>0</v>
      </c>
      <c r="J212" s="200" t="b">
        <f aca="false">TRUE()</f>
        <v>1</v>
      </c>
      <c r="K212" s="196" t="n">
        <f aca="false">IF(B212&lt;&gt;"",B212,IF(G212="x",1+B212,0))</f>
        <v>0</v>
      </c>
      <c r="L212" s="0" t="s">
        <v>598</v>
      </c>
      <c r="M212" s="65" t="str">
        <f aca="false">C212&amp;"-"&amp;L212</f>
        <v>Clean and Polished-+1 action die cost for equipment error.</v>
      </c>
    </row>
    <row r="213" customFormat="false" ht="12.75" hidden="false" customHeight="false" outlineLevel="0" collapsed="false">
      <c r="B213" s="194"/>
      <c r="C213" s="195" t="s">
        <v>599</v>
      </c>
      <c r="D213" s="196" t="s">
        <v>208</v>
      </c>
      <c r="E213" s="196"/>
      <c r="F213" s="197"/>
      <c r="G213" s="197"/>
      <c r="H213" s="196"/>
      <c r="I213" s="197" t="n">
        <f aca="false">IF(G213="x",TRUE(),IF(B213&lt;&gt;"",TRUE(),FALSE()))</f>
        <v>0</v>
      </c>
      <c r="J213" s="200" t="n">
        <f aca="false">I212</f>
        <v>0</v>
      </c>
      <c r="K213" s="196" t="n">
        <f aca="false">IF(B213&lt;&gt;"",B213,IF(G213="x",1+B213,0))</f>
        <v>0</v>
      </c>
      <c r="L213" s="0" t="s">
        <v>600</v>
      </c>
      <c r="M213" s="65" t="str">
        <f aca="false">C213&amp;"-"&amp;L213</f>
        <v>Mother Hen-+4 to gear's Damage Save. If suffers damage, make Ref DC damage, to transfer 1/2 damage to you.</v>
      </c>
    </row>
    <row r="214" customFormat="false" ht="12.75" hidden="false" customHeight="false" outlineLevel="0" collapsed="false">
      <c r="B214" s="194"/>
      <c r="C214" s="196" t="s">
        <v>601</v>
      </c>
      <c r="D214" s="196" t="s">
        <v>208</v>
      </c>
      <c r="E214" s="196"/>
      <c r="F214" s="197"/>
      <c r="G214" s="197"/>
      <c r="H214" s="196"/>
      <c r="I214" s="197" t="n">
        <f aca="false">IF(G214="x",TRUE(),IF(B214&lt;&gt;"",TRUE(),FALSE()))</f>
        <v>0</v>
      </c>
      <c r="J214" s="200" t="b">
        <f aca="false">TRUE()</f>
        <v>1</v>
      </c>
      <c r="K214" s="196" t="n">
        <f aca="false">IF(B214&lt;&gt;"",B214,IF(G214="x",1+B214,0))</f>
        <v>0</v>
      </c>
      <c r="L214" s="65" t="s">
        <v>602</v>
      </c>
      <c r="M214" s="65" t="str">
        <f aca="false">C214&amp;"-"&amp;L214</f>
        <v>Extra Gear-Gain 1 extra gear pick from chosen category</v>
      </c>
    </row>
    <row r="215" customFormat="false" ht="12.75" hidden="false" customHeight="false" outlineLevel="0" collapsed="false">
      <c r="B215" s="194"/>
      <c r="C215" s="195" t="s">
        <v>603</v>
      </c>
      <c r="D215" s="196" t="s">
        <v>208</v>
      </c>
      <c r="E215" s="196"/>
      <c r="F215" s="197" t="s">
        <v>558</v>
      </c>
      <c r="G215" s="197"/>
      <c r="H215" s="196"/>
      <c r="I215" s="197" t="n">
        <f aca="false">IF(G215="x",TRUE(),IF(B215&lt;&gt;"",TRUE(),FALSE()))</f>
        <v>0</v>
      </c>
      <c r="J215" s="200" t="n">
        <f aca="false">I214</f>
        <v>0</v>
      </c>
      <c r="K215" s="196" t="n">
        <f aca="false">IF(B215&lt;&gt;"",B215,IF(G215="x",1+B215,0))</f>
        <v>0</v>
      </c>
      <c r="L215" s="0" t="s">
        <v>604</v>
      </c>
      <c r="M215" s="65" t="str">
        <f aca="false">C215&amp;"-"&amp;L215</f>
        <v>Electronic Warrior-+2 Signal Rating of any of your items. +25% range inc for electronic item</v>
      </c>
    </row>
    <row r="216" customFormat="false" ht="12.75" hidden="false" customHeight="false" outlineLevel="0" collapsed="false">
      <c r="B216" s="194"/>
      <c r="C216" s="195" t="s">
        <v>605</v>
      </c>
      <c r="D216" s="196" t="s">
        <v>208</v>
      </c>
      <c r="E216" s="196"/>
      <c r="F216" s="197" t="s">
        <v>558</v>
      </c>
      <c r="G216" s="197"/>
      <c r="H216" s="196"/>
      <c r="I216" s="197" t="n">
        <f aca="false">IF(G216="x",TRUE(),IF(B216&lt;&gt;"",TRUE(),FALSE()))</f>
        <v>0</v>
      </c>
      <c r="J216" s="200" t="n">
        <f aca="false">I214</f>
        <v>0</v>
      </c>
      <c r="K216" s="196" t="n">
        <f aca="false">IF(B216&lt;&gt;"",B216,IF(G216="x",1+B216,0))</f>
        <v>0</v>
      </c>
      <c r="L216" s="65" t="s">
        <v>606</v>
      </c>
      <c r="M216" s="65" t="str">
        <f aca="false">C216&amp;"-"&amp;L216</f>
        <v>Micro-miniaturized-When building/requesting gadget, -1 to Size, +1 Mechanism</v>
      </c>
    </row>
    <row r="217" customFormat="false" ht="12.75" hidden="false" customHeight="false" outlineLevel="0" collapsed="false">
      <c r="B217" s="194"/>
      <c r="C217" s="195" t="s">
        <v>607</v>
      </c>
      <c r="D217" s="196" t="s">
        <v>208</v>
      </c>
      <c r="E217" s="196"/>
      <c r="F217" s="197" t="s">
        <v>558</v>
      </c>
      <c r="G217" s="197"/>
      <c r="H217" s="196"/>
      <c r="I217" s="197" t="n">
        <f aca="false">IF(G217="x",TRUE(),IF(B217&lt;&gt;"",TRUE(),FALSE()))</f>
        <v>0</v>
      </c>
      <c r="J217" s="200" t="n">
        <f aca="false">I214</f>
        <v>0</v>
      </c>
      <c r="K217" s="196" t="n">
        <f aca="false">IF(B217&lt;&gt;"",B217,IF(G217="x",1+B217,0))</f>
        <v>0</v>
      </c>
      <c r="L217" s="0" t="s">
        <v>608</v>
      </c>
      <c r="M217" s="65" t="str">
        <f aca="false">C217&amp;"-"&amp;L217</f>
        <v>Trap Master-+2 to Power Rating of lock, sensor, or trap. Traps do +1pt/die of damage</v>
      </c>
    </row>
    <row r="218" customFormat="false" ht="12.75" hidden="false" customHeight="false" outlineLevel="0" collapsed="false">
      <c r="B218" s="194"/>
      <c r="C218" s="196" t="s">
        <v>609</v>
      </c>
      <c r="D218" s="196" t="s">
        <v>208</v>
      </c>
      <c r="E218" s="196"/>
      <c r="F218" s="197"/>
      <c r="G218" s="197" t="str">
        <f aca="false">IF(Modifiers!$X$127&gt;=1,"x","")</f>
        <v/>
      </c>
      <c r="H218" s="196"/>
      <c r="I218" s="197" t="n">
        <f aca="false">IF(G218="x",TRUE(),IF(B218&lt;&gt;"",TRUE(),FALSE()))</f>
        <v>0</v>
      </c>
      <c r="J218" s="200" t="b">
        <f aca="false">TRUE()</f>
        <v>1</v>
      </c>
      <c r="K218" s="196" t="n">
        <f aca="false">IF(B218&lt;&gt;"",B218,IF(G218="x",1+B218,0))</f>
        <v>0</v>
      </c>
      <c r="L218" s="65" t="str">
        <f aca="false">"Gain 1 additional possesion, not to exceed Caliber "&amp;ROUND(CareerLevel/3,0)&amp;". If Caliber &gt; Mission lose action dice and vice versa"</f>
        <v>Gain 1 additional possesion, not to exceed Caliber 0. If Caliber &gt; Mission lose action dice and vice versa</v>
      </c>
      <c r="M218" s="65" t="str">
        <f aca="false">C218&amp;"-"&amp;L218</f>
        <v>Favored Gear-Gain 1 additional possesion, not to exceed Caliber 0. If Caliber &gt; Mission lose action dice and vice versa</v>
      </c>
    </row>
    <row r="219" customFormat="false" ht="12.75" hidden="false" customHeight="false" outlineLevel="0" collapsed="false">
      <c r="B219" s="194"/>
      <c r="C219" s="195" t="s">
        <v>610</v>
      </c>
      <c r="D219" s="196" t="s">
        <v>208</v>
      </c>
      <c r="E219" s="196"/>
      <c r="F219" s="197"/>
      <c r="G219" s="197" t="str">
        <f aca="false">IF(Modifiers!$X$127&gt;=5,"x","")</f>
        <v/>
      </c>
      <c r="H219" s="196"/>
      <c r="I219" s="197" t="n">
        <f aca="false">IF(G219="x",TRUE(),IF(B219&lt;&gt;"",TRUE(),FALSE()))</f>
        <v>0</v>
      </c>
      <c r="J219" s="200" t="n">
        <f aca="false">IF(CareerLevel&gt;=6,IF(I218,TRUE(),FALSE()),FALSE())</f>
        <v>0</v>
      </c>
      <c r="K219" s="196" t="n">
        <f aca="false">IF(B219&lt;&gt;"",B219,IF(G219="x",1+B219,0))</f>
        <v>0</v>
      </c>
      <c r="L219" s="0" t="s">
        <v>611</v>
      </c>
      <c r="M219" s="65" t="str">
        <f aca="false">C219&amp;"-"&amp;L219</f>
        <v>Signature Gear-+1 bonus to skill and damage check with Favored Gear and it can't be destroyed by crit fail.</v>
      </c>
    </row>
    <row r="220" customFormat="false" ht="12.75" hidden="false" customHeight="false" outlineLevel="0" collapsed="false">
      <c r="B220" s="194"/>
      <c r="C220" s="199" t="s">
        <v>612</v>
      </c>
      <c r="D220" s="196" t="s">
        <v>208</v>
      </c>
      <c r="E220" s="196"/>
      <c r="F220" s="197"/>
      <c r="G220" s="197" t="str">
        <f aca="false">IF(Modifiers!$X$127&gt;=9,"x","")</f>
        <v/>
      </c>
      <c r="H220" s="196"/>
      <c r="I220" s="197" t="n">
        <f aca="false">IF(G220="x",TRUE(),IF(B220&lt;&gt;"",TRUE(),FALSE()))</f>
        <v>0</v>
      </c>
      <c r="J220" s="200" t="n">
        <f aca="false">IF(CareerLevel&gt;=12,IF(I219,TRUE(),FALSE()),FALSE())</f>
        <v>0</v>
      </c>
      <c r="K220" s="196" t="n">
        <f aca="false">IF(B220&lt;&gt;"",B220,IF(G220="x",1+B220,0))</f>
        <v>0</v>
      </c>
      <c r="L220" s="0" t="s">
        <v>613</v>
      </c>
      <c r="M220" s="65" t="str">
        <f aca="false">C220&amp;"-"&amp;L220</f>
        <v>Trademark Gear-+2 bonus to skill and damage w/ Favored Gear. If spend action die, roll two and add.</v>
      </c>
    </row>
    <row r="221" customFormat="false" ht="12.75" hidden="false" customHeight="false" outlineLevel="0" collapsed="false">
      <c r="B221" s="194"/>
      <c r="C221" s="196" t="s">
        <v>614</v>
      </c>
      <c r="D221" s="196" t="s">
        <v>208</v>
      </c>
      <c r="E221" s="196"/>
      <c r="F221" s="197"/>
      <c r="G221" s="197"/>
      <c r="H221" s="196"/>
      <c r="I221" s="197" t="n">
        <f aca="false">IF(G221="x",TRUE(),IF(B221&lt;&gt;"",TRUE(),FALSE()))</f>
        <v>0</v>
      </c>
      <c r="J221" s="200" t="b">
        <f aca="false">TRUE()</f>
        <v>1</v>
      </c>
      <c r="K221" s="196" t="n">
        <f aca="false">IF(B221&lt;&gt;"",B221,IF(G221="x",1+B221,0))</f>
        <v>0</v>
      </c>
      <c r="L221" s="0" t="s">
        <v>615</v>
      </c>
      <c r="M221" s="65" t="str">
        <f aca="false">C221&amp;"-"&amp;L221</f>
        <v>Home Sweet Home-+2 to Lifestyle*</v>
      </c>
    </row>
    <row r="222" customFormat="false" ht="12.75" hidden="false" customHeight="false" outlineLevel="0" collapsed="false">
      <c r="B222" s="194"/>
      <c r="C222" s="195" t="s">
        <v>616</v>
      </c>
      <c r="D222" s="196" t="s">
        <v>208</v>
      </c>
      <c r="E222" s="196"/>
      <c r="F222" s="197"/>
      <c r="G222" s="197"/>
      <c r="H222" s="196"/>
      <c r="I222" s="197" t="n">
        <f aca="false">IF(G222="x",TRUE(),IF(B222&lt;&gt;"",TRUE(),FALSE()))</f>
        <v>0</v>
      </c>
      <c r="J222" s="200" t="n">
        <f aca="false">I221</f>
        <v>0</v>
      </c>
      <c r="K222" s="196" t="n">
        <f aca="false">IF(B222&lt;&gt;"",B222,IF(G222="x",1+B222,0))</f>
        <v>0</v>
      </c>
      <c r="L222" s="65" t="s">
        <v>617</v>
      </c>
      <c r="M222" s="65" t="str">
        <f aca="false">C222&amp;"-"&amp;L222</f>
        <v>Tool Shed-1/ses in 1 hour at home may find Grade III kit.</v>
      </c>
    </row>
    <row r="223" customFormat="false" ht="12.75" hidden="false" customHeight="false" outlineLevel="0" collapsed="false">
      <c r="B223" s="194"/>
      <c r="C223" s="196" t="s">
        <v>618</v>
      </c>
      <c r="D223" s="196" t="s">
        <v>208</v>
      </c>
      <c r="E223" s="196"/>
      <c r="F223" s="197"/>
      <c r="G223" s="197"/>
      <c r="H223" s="196"/>
      <c r="I223" s="197" t="n">
        <f aca="false">IF(G223="x",TRUE(),IF(B223&lt;&gt;"",TRUE(),FALSE()))</f>
        <v>0</v>
      </c>
      <c r="J223" s="200" t="b">
        <f aca="false">TRUE()</f>
        <v>1</v>
      </c>
      <c r="K223" s="196" t="n">
        <f aca="false">IF(B223&lt;&gt;"",B223,IF(G223="x",1+B223,0))</f>
        <v>0</v>
      </c>
      <c r="L223" s="65" t="s">
        <v>619</v>
      </c>
      <c r="M223" s="65" t="str">
        <f aca="false">C223&amp;"-"&amp;L223</f>
        <v>Pack Rat-+2 to Possessions*</v>
      </c>
    </row>
    <row r="224" customFormat="false" ht="12.75" hidden="false" customHeight="false" outlineLevel="0" collapsed="false">
      <c r="B224" s="194"/>
      <c r="C224" s="195" t="s">
        <v>620</v>
      </c>
      <c r="D224" s="196" t="s">
        <v>208</v>
      </c>
      <c r="E224" s="196"/>
      <c r="F224" s="197"/>
      <c r="G224" s="197"/>
      <c r="H224" s="196"/>
      <c r="I224" s="197" t="n">
        <f aca="false">IF(G224="x",TRUE(),IF(B224&lt;&gt;"",TRUE(),FALSE()))</f>
        <v>0</v>
      </c>
      <c r="J224" s="200" t="n">
        <f aca="false">I223</f>
        <v>0</v>
      </c>
      <c r="K224" s="196" t="n">
        <f aca="false">IF(B224&lt;&gt;"",B224,IF(G224="x",1+B224,0))</f>
        <v>0</v>
      </c>
      <c r="L224" s="65" t="str">
        <f aca="false">"+"&amp;K4&amp;" to gear checks when at home. 1/ses make gear check for free."</f>
        <v>+0 to gear checks when at home. 1/ses make gear check for free.</v>
      </c>
      <c r="M224" s="65" t="str">
        <f aca="false">C224&amp;"-"&amp;L224</f>
        <v>Personal Stash-+0 to gear checks when at home. 1/ses make gear check for free.</v>
      </c>
    </row>
    <row r="225" customFormat="false" ht="12.75" hidden="false" customHeight="false" outlineLevel="0" collapsed="false">
      <c r="B225" s="194"/>
      <c r="C225" s="196" t="s">
        <v>621</v>
      </c>
      <c r="D225" s="196" t="s">
        <v>208</v>
      </c>
      <c r="E225" s="196"/>
      <c r="F225" s="197"/>
      <c r="G225" s="197"/>
      <c r="H225" s="196"/>
      <c r="I225" s="197" t="n">
        <f aca="false">IF(G225="x",TRUE(),IF(B225&lt;&gt;"",TRUE(),FALSE()))</f>
        <v>0</v>
      </c>
      <c r="J225" s="200" t="b">
        <f aca="false">TRUE()</f>
        <v>1</v>
      </c>
      <c r="K225" s="196" t="n">
        <f aca="false">IF(B225&lt;&gt;"",B225,IF(G225="x",1+B225,0))</f>
        <v>0</v>
      </c>
      <c r="L225" s="0" t="s">
        <v>622</v>
      </c>
      <c r="M225" s="65" t="str">
        <f aca="false">C225&amp;"-"&amp;L225</f>
        <v>Silver Spoon-+2 Spending Cash*</v>
      </c>
    </row>
    <row r="226" customFormat="false" ht="12.75" hidden="false" customHeight="false" outlineLevel="0" collapsed="false">
      <c r="B226" s="194"/>
      <c r="C226" s="195" t="s">
        <v>623</v>
      </c>
      <c r="D226" s="196" t="s">
        <v>208</v>
      </c>
      <c r="E226" s="196"/>
      <c r="F226" s="197"/>
      <c r="G226" s="197"/>
      <c r="H226" s="196"/>
      <c r="I226" s="197" t="n">
        <f aca="false">IF(G226="x",TRUE(),IF(B226&lt;&gt;"",TRUE(),FALSE()))</f>
        <v>0</v>
      </c>
      <c r="J226" s="200" t="n">
        <f aca="false">I225</f>
        <v>0</v>
      </c>
      <c r="K226" s="196" t="n">
        <f aca="false">IF(B226&lt;&gt;"",B226,IF(G226="x",1+B226,0))</f>
        <v>0</v>
      </c>
      <c r="L226" s="65" t="str">
        <f aca="false">"1/mis, come up with $"&amp;'Final Totals'!E9*200&amp;" at home. Take 10 with Bur/Bribe check."</f>
        <v>1/mis, come up with $0 at home. Take 10 with Bur/Bribe check.</v>
      </c>
      <c r="M226" s="65" t="str">
        <f aca="false">C226&amp;"-"&amp;L226</f>
        <v>Well-Funded-1/mis, come up with $0 at home. Take 10 with Bur/Bribe check.</v>
      </c>
    </row>
    <row r="227" customFormat="false" ht="12.75" hidden="false" customHeight="false" outlineLevel="0" collapsed="false">
      <c r="B227" s="194"/>
      <c r="C227" s="196" t="s">
        <v>624</v>
      </c>
      <c r="D227" s="196" t="s">
        <v>210</v>
      </c>
      <c r="E227" s="196"/>
      <c r="F227" s="197"/>
      <c r="G227" s="197" t="str">
        <f aca="false">IF(Specialty=3,"x","")</f>
        <v/>
      </c>
      <c r="H227" s="196"/>
      <c r="I227" s="197" t="n">
        <f aca="false">IF(G227="x",TRUE(),IF(B227&lt;&gt;"",TRUE(),FALSE()))</f>
        <v>0</v>
      </c>
      <c r="J227" s="200" t="b">
        <f aca="false">TRUE()</f>
        <v>1</v>
      </c>
      <c r="K227" s="196" t="n">
        <f aca="false">IF(B227&lt;&gt;"",B227,IF(G227="x",1+B227,0))</f>
        <v>0</v>
      </c>
      <c r="L227" s="0" t="s">
        <v>625</v>
      </c>
      <c r="M227" s="65" t="str">
        <f aca="false">C227&amp;"-"&amp;L227</f>
        <v>Actor-+2 Bluff and Impress*</v>
      </c>
    </row>
    <row r="228" customFormat="false" ht="12.75" hidden="false" customHeight="false" outlineLevel="0" collapsed="false">
      <c r="B228" s="194"/>
      <c r="C228" s="196" t="s">
        <v>626</v>
      </c>
      <c r="D228" s="196" t="s">
        <v>210</v>
      </c>
      <c r="E228" s="196"/>
      <c r="F228" s="197"/>
      <c r="G228" s="197" t="str">
        <f aca="false">IF(Specialty=2,"x","")</f>
        <v/>
      </c>
      <c r="H228" s="196"/>
      <c r="I228" s="197" t="n">
        <f aca="false">IF(G228="x",TRUE(),IF(B228&lt;&gt;"",TRUE(),FALSE()))</f>
        <v>0</v>
      </c>
      <c r="J228" s="200" t="b">
        <f aca="false">TRUE()</f>
        <v>1</v>
      </c>
      <c r="K228" s="196" t="n">
        <f aca="false">IF(B228&lt;&gt;"",B228,IF(G228="x",1+B228,0))</f>
        <v>0</v>
      </c>
      <c r="L228" s="0" t="s">
        <v>627</v>
      </c>
      <c r="M228" s="65" t="str">
        <f aca="false">C228&amp;"-"&amp;L228</f>
        <v>Advisor-+2 Resolve and Profession*</v>
      </c>
    </row>
    <row r="229" customFormat="false" ht="12.75" hidden="false" customHeight="false" outlineLevel="0" collapsed="false">
      <c r="B229" s="194"/>
      <c r="C229" s="196" t="s">
        <v>628</v>
      </c>
      <c r="D229" s="196" t="s">
        <v>210</v>
      </c>
      <c r="E229" s="196"/>
      <c r="F229" s="197"/>
      <c r="G229" s="197" t="str">
        <f aca="false">IF(Specialty=24,"x","")</f>
        <v/>
      </c>
      <c r="H229" s="196"/>
      <c r="I229" s="197" t="n">
        <f aca="false">IF(G229="x",TRUE(),IF(B229&lt;&gt;"",TRUE(),FALSE()))</f>
        <v>0</v>
      </c>
      <c r="J229" s="200" t="b">
        <f aca="false">TRUE()</f>
        <v>1</v>
      </c>
      <c r="K229" s="196" t="n">
        <f aca="false">IF(B229&lt;&gt;"",B229,IF(G229="x",1+B229,0))</f>
        <v>0</v>
      </c>
      <c r="L229" s="0" t="s">
        <v>629</v>
      </c>
      <c r="M229" s="65" t="str">
        <f aca="false">C229&amp;"-"&amp;L229</f>
        <v>Burglar-+2 Acrobatics and Sneak*</v>
      </c>
    </row>
    <row r="230" customFormat="false" ht="12.75" hidden="false" customHeight="false" outlineLevel="0" collapsed="false">
      <c r="B230" s="194"/>
      <c r="C230" s="196" t="s">
        <v>630</v>
      </c>
      <c r="D230" s="196" t="s">
        <v>210</v>
      </c>
      <c r="E230" s="196"/>
      <c r="F230" s="197"/>
      <c r="G230" s="197" t="str">
        <f aca="false">IF(Specialty=10,"x","")</f>
        <v/>
      </c>
      <c r="H230" s="196"/>
      <c r="I230" s="197" t="n">
        <f aca="false">IF(G230="x",TRUE(),IF(B230&lt;&gt;"",TRUE(),FALSE()))</f>
        <v>0</v>
      </c>
      <c r="J230" s="200" t="b">
        <f aca="false">TRUE()</f>
        <v>1</v>
      </c>
      <c r="K230" s="196" t="n">
        <f aca="false">IF(B230&lt;&gt;"",B230,IF(G230="x",1+B230,0))</f>
        <v>0</v>
      </c>
      <c r="L230" s="0" t="s">
        <v>631</v>
      </c>
      <c r="M230" s="65" t="str">
        <f aca="false">C230&amp;"-"&amp;L230</f>
        <v>Diplomat-+2 Networking and Sense Motive*</v>
      </c>
    </row>
    <row r="231" customFormat="false" ht="12.75" hidden="false" customHeight="false" outlineLevel="0" collapsed="false">
      <c r="B231" s="194"/>
      <c r="C231" s="196" t="s">
        <v>632</v>
      </c>
      <c r="D231" s="196" t="s">
        <v>210</v>
      </c>
      <c r="E231" s="196"/>
      <c r="F231" s="197"/>
      <c r="G231" s="197" t="str">
        <f aca="false">IF(Specialty=8,"x","")</f>
        <v/>
      </c>
      <c r="H231" s="196"/>
      <c r="I231" s="197" t="n">
        <f aca="false">IF(G231="x",TRUE(),IF(B231&lt;&gt;"",TRUE(),FALSE()))</f>
        <v>0</v>
      </c>
      <c r="J231" s="200" t="b">
        <f aca="false">TRUE()</f>
        <v>1</v>
      </c>
      <c r="K231" s="196" t="n">
        <f aca="false">IF(B231&lt;&gt;"",B231,IF(G231="x",1+B231,0))</f>
        <v>0</v>
      </c>
      <c r="L231" s="0" t="s">
        <v>633</v>
      </c>
      <c r="M231" s="65" t="str">
        <f aca="false">C231&amp;"-"&amp;L231</f>
        <v>Examiner-+2 Analysis and Medicine*</v>
      </c>
    </row>
    <row r="232" customFormat="false" ht="12.75" hidden="false" customHeight="false" outlineLevel="0" collapsed="false">
      <c r="B232" s="194"/>
      <c r="C232" s="196" t="s">
        <v>634</v>
      </c>
      <c r="D232" s="196" t="s">
        <v>210</v>
      </c>
      <c r="E232" s="196"/>
      <c r="F232" s="197"/>
      <c r="G232" s="197" t="str">
        <f aca="false">IF(Specialty=7,"x","")</f>
        <v/>
      </c>
      <c r="H232" s="196"/>
      <c r="I232" s="197" t="n">
        <f aca="false">IF(G232="x",TRUE(),IF(B232&lt;&gt;"",TRUE(),FALSE()))</f>
        <v>0</v>
      </c>
      <c r="J232" s="200" t="b">
        <f aca="false">TRUE()</f>
        <v>1</v>
      </c>
      <c r="K232" s="196" t="n">
        <f aca="false">IF(B232&lt;&gt;"",B232,IF(G232="x",1+B232,0))</f>
        <v>0</v>
      </c>
      <c r="L232" s="0" t="s">
        <v>635</v>
      </c>
      <c r="M232" s="65" t="str">
        <f aca="false">C232&amp;"-"&amp;L232</f>
        <v>Fence-+2 Sleight of Hand and Streetwise*</v>
      </c>
    </row>
    <row r="233" customFormat="false" ht="12.75" hidden="false" customHeight="false" outlineLevel="0" collapsed="false">
      <c r="B233" s="194"/>
      <c r="C233" s="196" t="s">
        <v>636</v>
      </c>
      <c r="D233" s="196" t="s">
        <v>210</v>
      </c>
      <c r="E233" s="196"/>
      <c r="F233" s="197"/>
      <c r="G233" s="197" t="str">
        <f aca="false">IF(Specialty=12,"x","")</f>
        <v/>
      </c>
      <c r="H233" s="196"/>
      <c r="I233" s="197" t="n">
        <f aca="false">IF(G233="x",TRUE(),IF(B233&lt;&gt;"",TRUE(),FALSE()))</f>
        <v>0</v>
      </c>
      <c r="J233" s="200" t="b">
        <f aca="false">TRUE()</f>
        <v>1</v>
      </c>
      <c r="K233" s="196" t="n">
        <f aca="false">IF(B233&lt;&gt;"",B233,IF(G233="x",1+B233,0))</f>
        <v>0</v>
      </c>
      <c r="L233" s="0" t="s">
        <v>637</v>
      </c>
      <c r="M233" s="65" t="str">
        <f aca="false">C233&amp;"-"&amp;L233</f>
        <v>Hustler-+2 Falsify and Manipulate*</v>
      </c>
    </row>
    <row r="234" customFormat="false" ht="12.75" hidden="false" customHeight="false" outlineLevel="0" collapsed="false">
      <c r="B234" s="194"/>
      <c r="C234" s="196" t="s">
        <v>638</v>
      </c>
      <c r="D234" s="196" t="s">
        <v>210</v>
      </c>
      <c r="E234" s="196"/>
      <c r="F234" s="197"/>
      <c r="G234" s="197" t="str">
        <f aca="false">IF(Specialty=19,"x","")</f>
        <v/>
      </c>
      <c r="H234" s="196"/>
      <c r="I234" s="197" t="n">
        <f aca="false">IF(G234="x",TRUE(),IF(B234&lt;&gt;"",TRUE(),FALSE()))</f>
        <v>0</v>
      </c>
      <c r="J234" s="200" t="b">
        <f aca="false">TRUE()</f>
        <v>1</v>
      </c>
      <c r="K234" s="196" t="n">
        <f aca="false">IF(B234&lt;&gt;"",B234,IF(G234="x",1+B234,0))</f>
        <v>0</v>
      </c>
      <c r="L234" s="0" t="s">
        <v>639</v>
      </c>
      <c r="M234" s="65" t="str">
        <f aca="false">C234&amp;"-"&amp;L234</f>
        <v>Observer-+2 Notice and Search*</v>
      </c>
    </row>
    <row r="235" customFormat="false" ht="12.75" hidden="false" customHeight="false" outlineLevel="0" collapsed="false">
      <c r="B235" s="194"/>
      <c r="C235" s="196" t="s">
        <v>640</v>
      </c>
      <c r="D235" s="196" t="s">
        <v>210</v>
      </c>
      <c r="E235" s="196"/>
      <c r="F235" s="197"/>
      <c r="G235" s="197" t="str">
        <f aca="false">IF(Specialty=27,"x","")</f>
        <v/>
      </c>
      <c r="H235" s="196"/>
      <c r="I235" s="197" t="n">
        <f aca="false">IF(G235="x",TRUE(),IF(B235&lt;&gt;"",TRUE(),FALSE()))</f>
        <v>0</v>
      </c>
      <c r="J235" s="200" t="b">
        <f aca="false">TRUE()</f>
        <v>1</v>
      </c>
      <c r="K235" s="196" t="n">
        <f aca="false">IF(B235&lt;&gt;"",B235,IF(G235="x",1+B235,0))</f>
        <v>0</v>
      </c>
      <c r="L235" s="0" t="s">
        <v>641</v>
      </c>
      <c r="M235" s="65" t="str">
        <f aca="false">C235&amp;"-"&amp;L235</f>
        <v>Officer-+2 Intimidate and Tactics*</v>
      </c>
    </row>
    <row r="236" customFormat="false" ht="12.75" hidden="false" customHeight="false" outlineLevel="0" collapsed="false">
      <c r="B236" s="194"/>
      <c r="C236" s="196" t="s">
        <v>642</v>
      </c>
      <c r="D236" s="196" t="s">
        <v>210</v>
      </c>
      <c r="E236" s="196"/>
      <c r="F236" s="197"/>
      <c r="G236" s="197" t="str">
        <f aca="false">IF(Specialty=17,"x","")</f>
        <v/>
      </c>
      <c r="H236" s="196"/>
      <c r="I236" s="197" t="n">
        <f aca="false">IF(G236="x",TRUE(),IF(B236&lt;&gt;"",TRUE(),FALSE()))</f>
        <v>0</v>
      </c>
      <c r="J236" s="200" t="b">
        <f aca="false">TRUE()</f>
        <v>1</v>
      </c>
      <c r="K236" s="196" t="n">
        <f aca="false">IF(B236&lt;&gt;"",B236,IF(G236="x",1+B236,0))</f>
        <v>0</v>
      </c>
      <c r="L236" s="0" t="s">
        <v>643</v>
      </c>
      <c r="M236" s="65" t="str">
        <f aca="false">C236&amp;"-"&amp;L236</f>
        <v>Private Eye-+2 Investigation and Security*</v>
      </c>
    </row>
    <row r="237" customFormat="false" ht="12.75" hidden="false" customHeight="false" outlineLevel="0" collapsed="false">
      <c r="B237" s="194"/>
      <c r="C237" s="196" t="s">
        <v>644</v>
      </c>
      <c r="D237" s="196" t="s">
        <v>210</v>
      </c>
      <c r="E237" s="196"/>
      <c r="F237" s="197"/>
      <c r="G237" s="197" t="str">
        <f aca="false">IF(Specialty=16,"x","")</f>
        <v/>
      </c>
      <c r="H237" s="196"/>
      <c r="I237" s="197" t="n">
        <f aca="false">IF(G237="x",TRUE(),IF(B237&lt;&gt;"",TRUE(),FALSE()))</f>
        <v>0</v>
      </c>
      <c r="J237" s="200" t="b">
        <f aca="false">TRUE()</f>
        <v>1</v>
      </c>
      <c r="K237" s="196" t="n">
        <f aca="false">IF(B237&lt;&gt;"",B237,IF(G237="x",1+B237,0))</f>
        <v>0</v>
      </c>
      <c r="L237" s="65" t="s">
        <v>645</v>
      </c>
      <c r="M237" s="65" t="str">
        <f aca="false">C237&amp;"-"&amp;L237</f>
        <v>Scholar-+2 Bureaucracy and Science*</v>
      </c>
    </row>
    <row r="238" customFormat="false" ht="12.75" hidden="false" customHeight="false" outlineLevel="0" collapsed="false">
      <c r="B238" s="194"/>
      <c r="C238" s="196" t="s">
        <v>646</v>
      </c>
      <c r="D238" s="196" t="s">
        <v>210</v>
      </c>
      <c r="E238" s="196"/>
      <c r="F238" s="197"/>
      <c r="G238" s="197" t="str">
        <f aca="false">IF(Specialty=21,"x","")</f>
        <v/>
      </c>
      <c r="H238" s="196"/>
      <c r="I238" s="197" t="n">
        <f aca="false">IF(G238="x",TRUE(),IF(B238&lt;&gt;"",TRUE(),FALSE()))</f>
        <v>0</v>
      </c>
      <c r="J238" s="200" t="b">
        <f aca="false">TRUE()</f>
        <v>1</v>
      </c>
      <c r="K238" s="196" t="n">
        <f aca="false">IF(B238&lt;&gt;"",B238,IF(G238="x",1+B238,0))</f>
        <v>0</v>
      </c>
      <c r="L238" s="0" t="s">
        <v>647</v>
      </c>
      <c r="M238" s="65" t="str">
        <f aca="false">C238&amp;"-"&amp;L238</f>
        <v>Speed Demon-+2 Mechanics and Drive*</v>
      </c>
    </row>
    <row r="239" customFormat="false" ht="12.75" hidden="false" customHeight="false" outlineLevel="0" collapsed="false">
      <c r="B239" s="194"/>
      <c r="C239" s="196" t="s">
        <v>648</v>
      </c>
      <c r="D239" s="196" t="s">
        <v>210</v>
      </c>
      <c r="E239" s="196"/>
      <c r="F239" s="197"/>
      <c r="G239" s="197" t="str">
        <f aca="false">IF(Specialty=23,"x","")</f>
        <v/>
      </c>
      <c r="H239" s="196"/>
      <c r="I239" s="197" t="n">
        <f aca="false">IF(G239="x",TRUE(),IF(B239&lt;&gt;"",TRUE(),FALSE()))</f>
        <v>0</v>
      </c>
      <c r="J239" s="200" t="b">
        <f aca="false">TRUE()</f>
        <v>1</v>
      </c>
      <c r="K239" s="196" t="n">
        <f aca="false">IF(B239&lt;&gt;"",B239,IF(G239="x",1+B239,0))</f>
        <v>0</v>
      </c>
      <c r="L239" s="0" t="s">
        <v>649</v>
      </c>
      <c r="M239" s="65" t="str">
        <f aca="false">C239&amp;"-"&amp;L239</f>
        <v>Survivalist-+2 Athletics and Survival*</v>
      </c>
    </row>
    <row r="240" customFormat="false" ht="12.75" hidden="false" customHeight="false" outlineLevel="0" collapsed="false">
      <c r="B240" s="194"/>
      <c r="C240" s="196" t="s">
        <v>650</v>
      </c>
      <c r="D240" s="196" t="s">
        <v>210</v>
      </c>
      <c r="E240" s="196"/>
      <c r="F240" s="197"/>
      <c r="G240" s="197" t="str">
        <f aca="false">IF(Specialty=11,"x","")</f>
        <v/>
      </c>
      <c r="H240" s="196"/>
      <c r="I240" s="197" t="n">
        <f aca="false">IF(G240="x",TRUE(),IF(B240&lt;&gt;"",TRUE(),FALSE()))</f>
        <v>0</v>
      </c>
      <c r="J240" s="200" t="b">
        <f aca="false">TRUE()</f>
        <v>1</v>
      </c>
      <c r="K240" s="196" t="n">
        <f aca="false">IF(B240&lt;&gt;"",B240,IF(G240="x",1+B240,0))</f>
        <v>0</v>
      </c>
      <c r="L240" s="0" t="s">
        <v>651</v>
      </c>
      <c r="M240" s="65" t="str">
        <f aca="false">C240&amp;"-"&amp;L240</f>
        <v>Techie-+2 Computers and Electronics*</v>
      </c>
    </row>
    <row r="241" customFormat="false" ht="12.75" hidden="false" customHeight="false" outlineLevel="0" collapsed="false">
      <c r="B241" s="194"/>
      <c r="C241" s="196" t="s">
        <v>652</v>
      </c>
      <c r="D241" s="196" t="s">
        <v>210</v>
      </c>
      <c r="E241" s="196"/>
      <c r="F241" s="197"/>
      <c r="G241" s="197" t="str">
        <f aca="false">IF(Specialty=40,"x","")</f>
        <v/>
      </c>
      <c r="H241" s="196"/>
      <c r="I241" s="197" t="n">
        <f aca="false">IF(G241="x",TRUE(),IF(B241&lt;&gt;"",TRUE(),FALSE()))</f>
        <v>0</v>
      </c>
      <c r="J241" s="200" t="b">
        <f aca="false">TRUE()</f>
        <v>1</v>
      </c>
      <c r="K241" s="196" t="n">
        <f aca="false">IF(B241&lt;&gt;"",B241,IF(G241="x",1+B241,0))</f>
        <v>0</v>
      </c>
      <c r="L241" s="0" t="s">
        <v>653</v>
      </c>
      <c r="M241" s="65" t="str">
        <f aca="false">C241&amp;"-"&amp;L241</f>
        <v>World Traveler-+2 Blend and Cultures*</v>
      </c>
    </row>
    <row r="242" customFormat="false" ht="12.75" hidden="false" customHeight="false" outlineLevel="0" collapsed="false">
      <c r="B242" s="194"/>
      <c r="C242" s="196" t="s">
        <v>654</v>
      </c>
      <c r="D242" s="196" t="s">
        <v>212</v>
      </c>
      <c r="E242" s="196"/>
      <c r="F242" s="197"/>
      <c r="G242" s="197" t="str">
        <f aca="false">IF(Modifiers!$O$127&gt;=1,"x",IF(Modifiers!$R$127&gt;=1,"x",IF(Modifiers!$W$127&gt;=1,"x",IF(Modifiers!$AE$127&gt;=3,"x",""))))</f>
        <v/>
      </c>
      <c r="H242" s="196"/>
      <c r="I242" s="197" t="n">
        <f aca="false">IF(G242="x",TRUE(),IF(B242&lt;&gt;"",TRUE(),FALSE()))</f>
        <v>0</v>
      </c>
      <c r="J242" s="200" t="n">
        <f aca="false">IF(CareerLevel&gt;=6,IF(Q5&gt;=1,TRUE(),FALSE()),FALSE())</f>
        <v>0</v>
      </c>
      <c r="K242" s="196" t="n">
        <f aca="false">IF(B242&lt;&gt;"",B242,IF(G242="x",1+B242,0))</f>
        <v>0</v>
      </c>
      <c r="L242" s="0" t="s">
        <v>655</v>
      </c>
      <c r="M242" s="65" t="str">
        <f aca="false">C242&amp;"-"&amp;L242</f>
        <v>Advanced Skill Mastery-Choose Basic Skill feat, bonus is +3. 1/ses may reroll failure</v>
      </c>
    </row>
    <row r="243" customFormat="false" ht="12.75" hidden="false" customHeight="false" outlineLevel="0" collapsed="false">
      <c r="B243" s="194"/>
      <c r="C243" s="195" t="s">
        <v>656</v>
      </c>
      <c r="D243" s="196" t="s">
        <v>212</v>
      </c>
      <c r="E243" s="196"/>
      <c r="F243" s="197"/>
      <c r="G243" s="197" t="str">
        <f aca="false">IF(Modifiers!$O$127&gt;=5,"x",IF(Modifiers!$R$127&gt;=5,"x",IF(Modifiers!$W$127&gt;=5,"x",IF(Modifiers!$AE$127&gt;=5,"x",""))))</f>
        <v/>
      </c>
      <c r="H243" s="196"/>
      <c r="I243" s="197" t="n">
        <f aca="false">IF(G243="x",TRUE(),IF(B243&lt;&gt;"",TRUE(),FALSE()))</f>
        <v>0</v>
      </c>
      <c r="J243" s="200" t="n">
        <f aca="false">IF(CareerLevel&gt;=12,IF(Q6&gt;=1,TRUE(),FALSE()),FALSE())</f>
        <v>0</v>
      </c>
      <c r="K243" s="196" t="n">
        <f aca="false">IF(B243&lt;&gt;"",B243,IF(G243="x",1+B243,0))</f>
        <v>0</v>
      </c>
      <c r="L243" s="0" t="s">
        <v>657</v>
      </c>
      <c r="M243" s="65" t="str">
        <f aca="false">C243&amp;"-"&amp;L243</f>
        <v>Grand Skill Mastery-Choose Basic Skill feat, bonus is +4 and -1 crit activation</v>
      </c>
    </row>
    <row r="244" customFormat="false" ht="12.75" hidden="false" customHeight="false" outlineLevel="0" collapsed="false">
      <c r="B244" s="194"/>
      <c r="C244" s="199" t="s">
        <v>658</v>
      </c>
      <c r="D244" s="196" t="s">
        <v>212</v>
      </c>
      <c r="E244" s="196"/>
      <c r="F244" s="197"/>
      <c r="G244" s="197" t="str">
        <f aca="false">IF(Modifiers!$O$127&gt;=9,"x",IF(Modifiers!$R$127&gt;=9,"x",IF(Modifiers!$W$127&gt;=9,"x",IF(Modifiers!$AE$127&gt;=9,"x",""))))</f>
        <v/>
      </c>
      <c r="H244" s="196"/>
      <c r="I244" s="197" t="n">
        <f aca="false">IF(G244="x",TRUE(),IF(B244&lt;&gt;"",TRUE(),FALSE()))</f>
        <v>0</v>
      </c>
      <c r="J244" s="200" t="n">
        <f aca="false">IF(I243,IF(CareerLevel&gt;=18,TRUE(),FALSE()),FALSE())</f>
        <v>0</v>
      </c>
      <c r="K244" s="196" t="n">
        <f aca="false">IF(B244&lt;&gt;"",B244,IF(G244="x",1+B244,0))</f>
        <v>0</v>
      </c>
      <c r="L244" s="0" t="s">
        <v>659</v>
      </c>
      <c r="M244" s="65" t="str">
        <f aca="false">C244&amp;"-"&amp;L244</f>
        <v>Perfect Skill Mastery-Choose Basic Skill feat, bonus is +5. 3/ses may reroll failure</v>
      </c>
    </row>
    <row r="245" customFormat="false" ht="12.75" hidden="false" customHeight="false" outlineLevel="0" collapsed="false">
      <c r="B245" s="194"/>
      <c r="C245" s="196" t="s">
        <v>660</v>
      </c>
      <c r="D245" s="196" t="s">
        <v>212</v>
      </c>
      <c r="E245" s="196"/>
      <c r="F245" s="197"/>
      <c r="G245" s="197" t="str">
        <f aca="false">IF(Modifiers!$AE$127&gt;=7,"x","")</f>
        <v/>
      </c>
      <c r="H245" s="196"/>
      <c r="I245" s="197" t="n">
        <f aca="false">IF(G245="x",TRUE(),IF(B245&lt;&gt;"",TRUE(),FALSE()))</f>
        <v>0</v>
      </c>
      <c r="J245" s="200" t="n">
        <f aca="false">IF(CareerLevel&gt;=3,IF(Q5&gt;=1,TRUE(),FALSE()),FALSE())</f>
        <v>0</v>
      </c>
      <c r="K245" s="196" t="n">
        <f aca="false">IF(B245&lt;&gt;"",B245,IF(G245="x",1+B245,0))</f>
        <v>0</v>
      </c>
      <c r="L245" s="65" t="s">
        <v>661</v>
      </c>
      <c r="M245" s="65" t="str">
        <f aca="false">C245&amp;"-"&amp;L245</f>
        <v>False Start-Choose Basic Skill feat, if fail unopposed check &gt; 1 rd, stop and begin again. Take 20 only takes 15x time.</v>
      </c>
    </row>
    <row r="246" customFormat="false" ht="12.75" hidden="false" customHeight="false" outlineLevel="0" collapsed="false">
      <c r="B246" s="194"/>
      <c r="C246" s="195" t="s">
        <v>662</v>
      </c>
      <c r="D246" s="196" t="s">
        <v>212</v>
      </c>
      <c r="E246" s="196"/>
      <c r="F246" s="197"/>
      <c r="G246" s="197" t="str">
        <f aca="false">IF(Modifiers!$V$127&gt;=4,"x","")</f>
        <v/>
      </c>
      <c r="H246" s="196"/>
      <c r="I246" s="197" t="n">
        <f aca="false">IF(G246="x",TRUE(),IF(B246&lt;&gt;"",TRUE(),FALSE()))</f>
        <v>0</v>
      </c>
      <c r="J246" s="200" t="n">
        <f aca="false">IF(I245,IF(CareerLevel&gt;=9,TRUE(),FALSE()),FALSE())</f>
        <v>0</v>
      </c>
      <c r="K246" s="196" t="n">
        <f aca="false">IF(B246&lt;&gt;"",B246,IF(G246="x",1+B246,0))</f>
        <v>0</v>
      </c>
      <c r="L246" s="0" t="s">
        <v>663</v>
      </c>
      <c r="M246" s="65" t="str">
        <f aca="false">C246&amp;"-"&amp;L246</f>
        <v>Mark of a Professional--1 to error range of False Start skill. 1/2 time on unopposed checks</v>
      </c>
    </row>
    <row r="247" customFormat="false" ht="12.75" hidden="false" customHeight="false" outlineLevel="0" collapsed="false">
      <c r="B247" s="194"/>
      <c r="C247" s="199" t="s">
        <v>664</v>
      </c>
      <c r="D247" s="196" t="s">
        <v>212</v>
      </c>
      <c r="E247" s="196"/>
      <c r="F247" s="197"/>
      <c r="G247" s="197" t="str">
        <f aca="false">IF(Modifiers!$V$127&gt;=8,"x","")</f>
        <v/>
      </c>
      <c r="H247" s="196"/>
      <c r="I247" s="197" t="n">
        <f aca="false">IF(G247="x",TRUE(),IF(B247&lt;&gt;"",TRUE(),FALSE()))</f>
        <v>0</v>
      </c>
      <c r="J247" s="200" t="n">
        <f aca="false">IF(I246,IF(CareerLevel&gt;=15,TRUE(),FALSE()),FALSE())</f>
        <v>0</v>
      </c>
      <c r="K247" s="196" t="n">
        <f aca="false">IF(B247&lt;&gt;"",B247,IF(G247="x",1+B247,0))</f>
        <v>0</v>
      </c>
      <c r="L247" s="65" t="s">
        <v>665</v>
      </c>
      <c r="M247" s="65" t="str">
        <f aca="false">C247&amp;"-"&amp;L247</f>
        <v>Practice Makes Perfect-With Mark of Prof skill, any roll &lt;10 not an error becomes 10. +1 cost to activate error.</v>
      </c>
    </row>
    <row r="248" customFormat="false" ht="12.75" hidden="false" customHeight="false" outlineLevel="0" collapsed="false">
      <c r="B248" s="194"/>
      <c r="C248" s="196" t="s">
        <v>666</v>
      </c>
      <c r="D248" s="196" t="s">
        <v>212</v>
      </c>
      <c r="E248" s="196"/>
      <c r="F248" s="197"/>
      <c r="G248" s="197"/>
      <c r="H248" s="196"/>
      <c r="I248" s="197" t="n">
        <f aca="false">IF(G248="x",TRUE(),IF(B248&lt;&gt;"",TRUE(),FALSE()))</f>
        <v>0</v>
      </c>
      <c r="J248" s="200" t="n">
        <f aca="false">IF(CareerLevel&gt;=6,IF(Q5&gt;=1,TRUE(),FALSE()),FALSE())</f>
        <v>0</v>
      </c>
      <c r="K248" s="196" t="n">
        <f aca="false">IF(B248&lt;&gt;"",B248,IF(G248="x",1+B248,0))</f>
        <v>0</v>
      </c>
      <c r="L248" s="0" t="s">
        <v>667</v>
      </c>
      <c r="M248" s="65" t="str">
        <f aca="false">C248&amp;"-"&amp;L248</f>
        <v>Unfair Advantage-+1 to any insight bonus with a skill check</v>
      </c>
    </row>
    <row r="249" customFormat="false" ht="12.75" hidden="false" customHeight="false" outlineLevel="0" collapsed="false">
      <c r="B249" s="194"/>
      <c r="C249" s="195" t="s">
        <v>668</v>
      </c>
      <c r="D249" s="196" t="s">
        <v>212</v>
      </c>
      <c r="E249" s="196"/>
      <c r="F249" s="197"/>
      <c r="G249" s="197"/>
      <c r="H249" s="196"/>
      <c r="I249" s="197" t="n">
        <f aca="false">IF(G249="x",TRUE(),IF(B249&lt;&gt;"",TRUE(),FALSE()))</f>
        <v>0</v>
      </c>
      <c r="J249" s="200" t="n">
        <f aca="false">IF(I248,IF(CareerLevel&gt;=15,TRUE(),FALSE()),FALSE())</f>
        <v>0</v>
      </c>
      <c r="K249" s="196" t="n">
        <f aca="false">IF(B249&lt;&gt;"",B249,IF(G249="x",1+B249,0))</f>
        <v>0</v>
      </c>
      <c r="L249" s="65" t="str">
        <f aca="false">K6&amp;"/mis, as full action, choose a Basic Skill feat to have until end of ses."</f>
        <v>0/mis, as full action, choose a Basic Skill feat to have until end of ses.</v>
      </c>
      <c r="M249" s="65" t="str">
        <f aca="false">C249&amp;"-"&amp;L249</f>
        <v>Everyday Genius-0/mis, as full action, choose a Basic Skill feat to have until end of ses.</v>
      </c>
    </row>
    <row r="250" customFormat="false" ht="12.75" hidden="false" customHeight="false" outlineLevel="0" collapsed="false">
      <c r="B250" s="194"/>
      <c r="C250" s="196" t="s">
        <v>669</v>
      </c>
      <c r="D250" s="196" t="s">
        <v>212</v>
      </c>
      <c r="E250" s="196"/>
      <c r="F250" s="197"/>
      <c r="G250" s="197"/>
      <c r="H250" s="196"/>
      <c r="I250" s="197" t="n">
        <f aca="false">IF(G250="x",TRUE(),IF(B250&lt;&gt;"",TRUE(),FALSE()))</f>
        <v>0</v>
      </c>
      <c r="J250" s="200" t="b">
        <f aca="false">TRUE()</f>
        <v>1</v>
      </c>
      <c r="K250" s="196" t="n">
        <f aca="false">IF(B250&lt;&gt;"",B250,IF(G250="x",1+B250,0))</f>
        <v>0</v>
      </c>
      <c r="L250" s="65" t="s">
        <v>670</v>
      </c>
      <c r="M250" s="65" t="str">
        <f aca="false">C250&amp;"-"&amp;L250</f>
        <v>Attention to Detail-Take 20 with error 1-2. Result cap is lifted. Secret checks gain Cross Check</v>
      </c>
    </row>
    <row r="251" customFormat="false" ht="12.75" hidden="false" customHeight="false" outlineLevel="0" collapsed="false">
      <c r="B251" s="194"/>
      <c r="C251" s="196" t="s">
        <v>671</v>
      </c>
      <c r="D251" s="196" t="s">
        <v>212</v>
      </c>
      <c r="E251" s="196"/>
      <c r="F251" s="197"/>
      <c r="G251" s="197"/>
      <c r="H251" s="196"/>
      <c r="I251" s="197" t="n">
        <f aca="false">IF(G251="x",TRUE(),IF(B251&lt;&gt;"",TRUE(),FALSE()))</f>
        <v>0</v>
      </c>
      <c r="J251" s="200" t="b">
        <f aca="false">TRUE()</f>
        <v>1</v>
      </c>
      <c r="K251" s="196" t="n">
        <f aca="false">IF(B251&lt;&gt;"",B251,IF(G251="x",1+B251,0))</f>
        <v>0</v>
      </c>
      <c r="L251" s="0" t="s">
        <v>672</v>
      </c>
      <c r="M251" s="65" t="str">
        <f aca="false">C251&amp;"-"&amp;L251</f>
        <v>Depth of Study-+2 skill focus or forte*</v>
      </c>
    </row>
    <row r="252" customFormat="false" ht="12.75" hidden="false" customHeight="false" outlineLevel="0" collapsed="false">
      <c r="B252" s="194"/>
      <c r="C252" s="196" t="s">
        <v>673</v>
      </c>
      <c r="D252" s="196" t="s">
        <v>212</v>
      </c>
      <c r="E252" s="196"/>
      <c r="F252" s="197"/>
      <c r="G252" s="197" t="str">
        <f aca="false">IF(Specialty=34,"x","")</f>
        <v/>
      </c>
      <c r="H252" s="196"/>
      <c r="I252" s="197" t="n">
        <f aca="false">IF(G252="x",TRUE(),IF(B252&lt;&gt;"",TRUE(),FALSE()))</f>
        <v>0</v>
      </c>
      <c r="J252" s="200" t="b">
        <f aca="false">TRUE()</f>
        <v>1</v>
      </c>
      <c r="K252" s="196" t="n">
        <f aca="false">IF(B252&lt;&gt;"",B252,IF(G252="x",1+B252,0))</f>
        <v>0</v>
      </c>
      <c r="L252" s="65" t="s">
        <v>674</v>
      </c>
      <c r="M252" s="65" t="str">
        <f aca="false">C252&amp;"-"&amp;L252</f>
        <v>I Can Swim-May spend skill points as needed not when gaining them.</v>
      </c>
    </row>
    <row r="253" customFormat="false" ht="12.75" hidden="false" customHeight="false" outlineLevel="0" collapsed="false">
      <c r="B253" s="194"/>
      <c r="C253" s="196" t="s">
        <v>675</v>
      </c>
      <c r="D253" s="196" t="s">
        <v>212</v>
      </c>
      <c r="E253" s="196"/>
      <c r="F253" s="197"/>
      <c r="G253" s="197"/>
      <c r="H253" s="196"/>
      <c r="I253" s="197" t="n">
        <f aca="false">IF(G253="x",TRUE(),IF(B253&lt;&gt;"",TRUE(),FALSE()))</f>
        <v>0</v>
      </c>
      <c r="J253" s="200" t="n">
        <f aca="false">IF(CareerLevel=1,TRUE(),FALSE())</f>
        <v>0</v>
      </c>
      <c r="K253" s="196" t="n">
        <f aca="false">IF(B253&lt;&gt;"",B253,IF(G253="x",1+B253,0))</f>
        <v>0</v>
      </c>
      <c r="L253" s="0" t="s">
        <v>676</v>
      </c>
      <c r="M253" s="65" t="str">
        <f aca="false">C253&amp;"-"&amp;L253</f>
        <v>Photographic Memory-Know checks as active checks. +2 with Know. 1 rd to take 10 or 1 min to take 20</v>
      </c>
    </row>
    <row r="254" customFormat="false" ht="12.75" hidden="false" customHeight="false" outlineLevel="0" collapsed="false">
      <c r="B254" s="194"/>
      <c r="C254" s="196" t="s">
        <v>677</v>
      </c>
      <c r="D254" s="196" t="s">
        <v>212</v>
      </c>
      <c r="E254" s="196"/>
      <c r="F254" s="197"/>
      <c r="G254" s="197" t="str">
        <f aca="false">IF(Specialty=6,"x","")</f>
        <v/>
      </c>
      <c r="H254" s="196"/>
      <c r="I254" s="197" t="n">
        <f aca="false">IF(G254="x",TRUE(),IF(B254&lt;&gt;"",TRUE(),FALSE()))</f>
        <v>0</v>
      </c>
      <c r="J254" s="200" t="b">
        <f aca="false">TRUE()</f>
        <v>1</v>
      </c>
      <c r="K254" s="196" t="n">
        <f aca="false">IF(B254&lt;&gt;"",B254,IF(G254="x",1+B254,0))</f>
        <v>0</v>
      </c>
      <c r="L254" s="65" t="s">
        <v>678</v>
      </c>
      <c r="M254" s="65" t="str">
        <f aca="false">C254&amp;"-"&amp;L254</f>
        <v>Talented-Choose Basic Skill feat, skills are class. By 1 rank in 1, get 1 rank in the other. +5 result cap</v>
      </c>
    </row>
    <row r="255" customFormat="false" ht="12.75" hidden="false" customHeight="false" outlineLevel="0" collapsed="false">
      <c r="B255" s="194"/>
      <c r="C255" s="196" t="s">
        <v>679</v>
      </c>
      <c r="D255" s="196" t="s">
        <v>212</v>
      </c>
      <c r="E255" s="196"/>
      <c r="F255" s="197"/>
      <c r="G255" s="197" t="str">
        <f aca="false">IF(Specialty=18,"x","")</f>
        <v/>
      </c>
      <c r="H255" s="196"/>
      <c r="I255" s="197" t="n">
        <f aca="false">IF(G255="x",TRUE(),IF(B255&lt;&gt;"",TRUE(),FALSE()))</f>
        <v>0</v>
      </c>
      <c r="J255" s="200" t="b">
        <f aca="false">TRUE()</f>
        <v>1</v>
      </c>
      <c r="K255" s="196" t="n">
        <f aca="false">IF(B255&lt;&gt;"",B255,IF(G255="x",1+B255,0))</f>
        <v>0</v>
      </c>
      <c r="L255" s="0" t="s">
        <v>680</v>
      </c>
      <c r="M255" s="65" t="str">
        <f aca="false">C255&amp;"-"&amp;L255</f>
        <v>Training-+5 skill points, each point equals a rank.</v>
      </c>
    </row>
    <row r="256" customFormat="false" ht="12.75" hidden="false" customHeight="false" outlineLevel="0" collapsed="false">
      <c r="B256" s="194"/>
      <c r="C256" s="195" t="s">
        <v>681</v>
      </c>
      <c r="D256" s="196" t="s">
        <v>212</v>
      </c>
      <c r="E256" s="196"/>
      <c r="F256" s="197"/>
      <c r="G256" s="197"/>
      <c r="H256" s="196"/>
      <c r="I256" s="197" t="n">
        <f aca="false">IF(G256="x",TRUE(),IF(B256&lt;&gt;"",TRUE(),FALSE()))</f>
        <v>0</v>
      </c>
      <c r="J256" s="200" t="n">
        <f aca="false">I255</f>
        <v>0</v>
      </c>
      <c r="K256" s="196" t="n">
        <f aca="false">IF(B256&lt;&gt;"",B256,IF(G256="x",1+B256,0))</f>
        <v>0</v>
      </c>
      <c r="L256" s="65" t="s">
        <v>682</v>
      </c>
      <c r="M256" s="65" t="str">
        <f aca="false">C256&amp;"-"&amp;L256</f>
        <v>Well Rounded-If 0 ranks in skill, +5 result cap. Cost for ranks 1,2, and 3 is 1/rank.</v>
      </c>
    </row>
    <row r="257" customFormat="false" ht="12.75" hidden="false" customHeight="false" outlineLevel="0" collapsed="false">
      <c r="B257" s="194"/>
      <c r="C257" s="196" t="s">
        <v>683</v>
      </c>
      <c r="D257" s="196" t="s">
        <v>212</v>
      </c>
      <c r="E257" s="196"/>
      <c r="F257" s="197"/>
      <c r="G257" s="197"/>
      <c r="H257" s="196"/>
      <c r="I257" s="197" t="n">
        <f aca="false">IF(G257="x",TRUE(),IF(B257&lt;&gt;"",TRUE(),FALSE()))</f>
        <v>0</v>
      </c>
      <c r="J257" s="200" t="n">
        <f aca="false">IF(CareerLevel=1,TRUE(),FALSE())</f>
        <v>0</v>
      </c>
      <c r="K257" s="196" t="n">
        <f aca="false">IF(B257&lt;&gt;"",B257,IF(G257="x",1+B257,0))</f>
        <v>0</v>
      </c>
      <c r="L257" s="65" t="s">
        <v>684</v>
      </c>
      <c r="M257" s="65" t="str">
        <f aca="false">C257&amp;"-"&amp;L257</f>
        <v>Unlocked Potential-Choose 1 skill, becomes class.* +3 max ranks, Must increase skill by max each level</v>
      </c>
    </row>
    <row r="258" customFormat="false" ht="12.75" hidden="false" customHeight="false" outlineLevel="0" collapsed="false">
      <c r="B258" s="194"/>
      <c r="C258" s="196" t="s">
        <v>685</v>
      </c>
      <c r="D258" s="196" t="s">
        <v>214</v>
      </c>
      <c r="E258" s="196"/>
      <c r="F258" s="197"/>
      <c r="G258" s="197"/>
      <c r="H258" s="196"/>
      <c r="I258" s="197" t="n">
        <f aca="false">IF(G258="x",TRUE(),IF(B258&lt;&gt;"",TRUE(),FALSE()))</f>
        <v>0</v>
      </c>
      <c r="J258" s="200" t="n">
        <f aca="false">IF(Networking&gt;=3,IF(I237,TRUE(),FALSE()),FALSE())</f>
        <v>0</v>
      </c>
      <c r="K258" s="196" t="n">
        <f aca="false">IF(B258&lt;&gt;"",B258,IF(G258="x",1+B258,0))</f>
        <v>0</v>
      </c>
      <c r="L258" s="65" t="s">
        <v>686</v>
      </c>
      <c r="M258" s="65" t="str">
        <f aca="false">C258&amp;"-"&amp;L258</f>
        <v>Academic Contacts-Gain 1 associate-grade academic contact. 1/2 contact time, -2 error.</v>
      </c>
    </row>
    <row r="259" customFormat="false" ht="12.75" hidden="false" customHeight="false" outlineLevel="0" collapsed="false">
      <c r="B259" s="194"/>
      <c r="C259" s="196" t="s">
        <v>687</v>
      </c>
      <c r="D259" s="196" t="s">
        <v>214</v>
      </c>
      <c r="E259" s="196"/>
      <c r="F259" s="197"/>
      <c r="G259" s="197"/>
      <c r="H259" s="196"/>
      <c r="I259" s="197" t="n">
        <f aca="false">IF(G259="x",TRUE(),IF(B259&lt;&gt;"",TRUE(),FALSE()))</f>
        <v>0</v>
      </c>
      <c r="J259" s="200" t="n">
        <f aca="false">Survival&gt;=4</f>
        <v>0</v>
      </c>
      <c r="K259" s="196" t="n">
        <f aca="false">IF(B259&lt;&gt;"",B259,IF(G259="x",1+B259,0))</f>
        <v>0</v>
      </c>
      <c r="L259" s="65" t="str">
        <f aca="false">"Gain an animal with XP no greater than "&amp;5*CareerLevel</f>
        <v>Gain an animal with XP no greater than 0</v>
      </c>
      <c r="M259" s="65" t="str">
        <f aca="false">C259&amp;"-"&amp;L259</f>
        <v>Animal Partner-Gain an animal with XP no greater than 0</v>
      </c>
    </row>
    <row r="260" customFormat="false" ht="12.75" hidden="false" customHeight="false" outlineLevel="0" collapsed="false">
      <c r="B260" s="194"/>
      <c r="C260" s="196" t="s">
        <v>688</v>
      </c>
      <c r="D260" s="196" t="s">
        <v>214</v>
      </c>
      <c r="E260" s="196"/>
      <c r="F260" s="197"/>
      <c r="G260" s="197"/>
      <c r="H260" s="196"/>
      <c r="I260" s="197" t="n">
        <f aca="false">IF(G260="x",TRUE(),IF(B260&lt;&gt;"",TRUE(),FALSE()))</f>
        <v>0</v>
      </c>
      <c r="J260" s="200" t="n">
        <f aca="false">Impress&gt;=3</f>
        <v>0</v>
      </c>
      <c r="K260" s="196" t="n">
        <f aca="false">IF(B260&lt;&gt;"",B260,IF(G260="x",1+B260,0))</f>
        <v>0</v>
      </c>
      <c r="L260" s="65" t="s">
        <v>689</v>
      </c>
      <c r="M260" s="65" t="str">
        <f aca="false">C260&amp;"-"&amp;L260</f>
        <v>Bloodstain Resistant-Gain bonus to Def equal to Lifestyle modifier</v>
      </c>
    </row>
    <row r="261" customFormat="false" ht="12.75" hidden="false" customHeight="false" outlineLevel="0" collapsed="false">
      <c r="B261" s="194"/>
      <c r="C261" s="196" t="s">
        <v>690</v>
      </c>
      <c r="D261" s="196" t="s">
        <v>214</v>
      </c>
      <c r="E261" s="196"/>
      <c r="F261" s="197"/>
      <c r="G261" s="197"/>
      <c r="H261" s="196"/>
      <c r="I261" s="197" t="n">
        <f aca="false">IF(G261="x",TRUE(),IF(B261&lt;&gt;"",TRUE(),FALSE()))</f>
        <v>0</v>
      </c>
      <c r="J261" s="200" t="n">
        <f aca="false">IF(Networking&gt;=3,IF(I238,TRUE(),FALSE()),FALSE())</f>
        <v>0</v>
      </c>
      <c r="K261" s="196" t="n">
        <f aca="false">IF(B261&lt;&gt;"",B261,IF(G261="x",1+B261,0))</f>
        <v>0</v>
      </c>
      <c r="L261" s="65" t="s">
        <v>691</v>
      </c>
      <c r="M261" s="65" t="str">
        <f aca="false">C261&amp;"-"&amp;L261</f>
        <v>Blue Collar Contacts-Gain 1 associate-grade vehicle or tradesman contact.1/2 contact time, -2 error.</v>
      </c>
    </row>
    <row r="262" customFormat="false" ht="12.75" hidden="false" customHeight="false" outlineLevel="0" collapsed="false">
      <c r="B262" s="194"/>
      <c r="C262" s="196" t="s">
        <v>692</v>
      </c>
      <c r="D262" s="196" t="s">
        <v>214</v>
      </c>
      <c r="E262" s="196"/>
      <c r="F262" s="197"/>
      <c r="G262" s="197"/>
      <c r="H262" s="196"/>
      <c r="I262" s="197" t="n">
        <f aca="false">IF(G262="x",TRUE(),IF(B262&lt;&gt;"",TRUE(),FALSE()))</f>
        <v>0</v>
      </c>
      <c r="J262" s="200" t="n">
        <f aca="false">Streetwise&gt;-3</f>
        <v>1</v>
      </c>
      <c r="K262" s="196" t="n">
        <f aca="false">IF(B262&lt;&gt;"",B262,IF(G262="x",1+B262,0))</f>
        <v>0</v>
      </c>
      <c r="L262" s="65" t="s">
        <v>693</v>
      </c>
      <c r="M262" s="65" t="str">
        <f aca="false">C262&amp;"-"&amp;L262</f>
        <v>Card Shark-Synergy with Profession from Streetwise. Spend Action on Streetwise/Gambling roll 2 dice</v>
      </c>
    </row>
    <row r="263" customFormat="false" ht="12.75" hidden="false" customHeight="false" outlineLevel="0" collapsed="false">
      <c r="B263" s="194"/>
      <c r="C263" s="196" t="s">
        <v>694</v>
      </c>
      <c r="D263" s="196" t="s">
        <v>214</v>
      </c>
      <c r="E263" s="196"/>
      <c r="F263" s="197"/>
      <c r="G263" s="197"/>
      <c r="H263" s="196"/>
      <c r="I263" s="197" t="n">
        <f aca="false">IF(G263="x",TRUE(),IF(B263&lt;&gt;"",TRUE(),FALSE()))</f>
        <v>0</v>
      </c>
      <c r="J263" s="200" t="n">
        <f aca="false">ChaAtt&gt;=13</f>
        <v>0</v>
      </c>
      <c r="K263" s="196" t="n">
        <f aca="false">IF(B263&lt;&gt;"",B263,IF(G263="x",1+B263,0))</f>
        <v>0</v>
      </c>
      <c r="L263" s="65" t="s">
        <v>695</v>
      </c>
      <c r="M263" s="65" t="str">
        <f aca="false">C263&amp;"-"&amp;L263</f>
        <v>Charmer-May make 1-min Impress/Influence as full action</v>
      </c>
    </row>
    <row r="264" customFormat="false" ht="12.75" hidden="false" customHeight="false" outlineLevel="0" collapsed="false">
      <c r="B264" s="194"/>
      <c r="C264" s="195" t="s">
        <v>696</v>
      </c>
      <c r="D264" s="196" t="s">
        <v>214</v>
      </c>
      <c r="E264" s="196"/>
      <c r="F264" s="197"/>
      <c r="G264" s="197"/>
      <c r="H264" s="196"/>
      <c r="I264" s="197" t="n">
        <f aca="false">IF(G264="x",TRUE(),IF(B264&lt;&gt;"",TRUE(),FALSE()))</f>
        <v>0</v>
      </c>
      <c r="J264" s="200" t="n">
        <f aca="false">IF(CareerLevel&gt;=3,IF(I263,TRUE(),FALSE()),FALSE())</f>
        <v>0</v>
      </c>
      <c r="K264" s="196" t="n">
        <f aca="false">IF(B264&lt;&gt;"",B264,IF(G264="x",1+B264,0))</f>
        <v>0</v>
      </c>
      <c r="L264" s="65" t="str">
        <f aca="false">"During Total Defense or Fighting Defensivly, "&amp;Cha&amp;" DR vs. Cha dam, melee, and unarmed attack."</f>
        <v>During Total Defense or Fighting Defensivly, -1 DR vs. Cha dam, melee, and unarmed attack.</v>
      </c>
      <c r="M264" s="65" t="str">
        <f aca="false">C264&amp;"-"&amp;L264</f>
        <v>Not the Face-During Total Defense or Fighting Defensivly, -1 DR vs. Cha dam, melee, and unarmed attack.</v>
      </c>
    </row>
    <row r="265" customFormat="false" ht="12.75" hidden="false" customHeight="false" outlineLevel="0" collapsed="false">
      <c r="B265" s="194"/>
      <c r="C265" s="196" t="s">
        <v>697</v>
      </c>
      <c r="D265" s="196" t="s">
        <v>214</v>
      </c>
      <c r="E265" s="196"/>
      <c r="F265" s="197"/>
      <c r="G265" s="197"/>
      <c r="H265" s="196"/>
      <c r="I265" s="197" t="n">
        <f aca="false">IF(G265="x",TRUE(),IF(B265&lt;&gt;"",TRUE(),FALSE()))</f>
        <v>0</v>
      </c>
      <c r="J265" s="200" t="n">
        <f aca="false">IF(Networking&gt;=3,IF(I229,TRUE(),FALSE()),FALSE())</f>
        <v>0</v>
      </c>
      <c r="K265" s="196" t="n">
        <f aca="false">IF(B265&lt;&gt;"",B265,IF(G265="x",1+B265,0))</f>
        <v>0</v>
      </c>
      <c r="L265" s="65" t="s">
        <v>698</v>
      </c>
      <c r="M265" s="65" t="str">
        <f aca="false">C265&amp;"-"&amp;L265</f>
        <v>Criminal Contacts-Gain 1 associate-grade criminal contact. 1/2 contact time, -2 error.</v>
      </c>
    </row>
    <row r="266" customFormat="false" ht="12.75" hidden="false" customHeight="false" outlineLevel="0" collapsed="false">
      <c r="B266" s="194"/>
      <c r="C266" s="196" t="s">
        <v>699</v>
      </c>
      <c r="D266" s="196" t="s">
        <v>214</v>
      </c>
      <c r="E266" s="196"/>
      <c r="F266" s="197"/>
      <c r="G266" s="197"/>
      <c r="H266" s="196"/>
      <c r="I266" s="197" t="n">
        <f aca="false">IF(G266="x",TRUE(),IF(B266&lt;&gt;"",TRUE(),FALSE()))</f>
        <v>0</v>
      </c>
      <c r="J266" s="200" t="n">
        <f aca="false">IF(Impress&gt;=4,IF(ChaAtt&gt;=15,TRUE(),FALSE()),FALSE())</f>
        <v>0</v>
      </c>
      <c r="K266" s="196" t="n">
        <f aca="false">IF(B266&lt;&gt;"",B266,IF(G266="x",1+B266,0))</f>
        <v>0</v>
      </c>
      <c r="L266" s="65" t="s">
        <v>700</v>
      </c>
      <c r="M266" s="65" t="str">
        <f aca="false">C266&amp;"-"&amp;L266</f>
        <v>Fan Service-When making Diversion or Feint substitute Impress (Cha) skill. May target all opponent's w/in range.</v>
      </c>
    </row>
    <row r="267" customFormat="false" ht="12.75" hidden="false" customHeight="false" outlineLevel="0" collapsed="false">
      <c r="B267" s="194"/>
      <c r="C267" s="196" t="s">
        <v>701</v>
      </c>
      <c r="D267" s="196" t="s">
        <v>214</v>
      </c>
      <c r="E267" s="196"/>
      <c r="F267" s="197"/>
      <c r="G267" s="197"/>
      <c r="H267" s="196"/>
      <c r="I267" s="197" t="n">
        <f aca="false">IF(G267="x",TRUE(),IF(B267&lt;&gt;"",TRUE(),FALSE()))</f>
        <v>0</v>
      </c>
      <c r="J267" s="200" t="n">
        <f aca="false">Intimidate&gt;=4</f>
        <v>0</v>
      </c>
      <c r="K267" s="196" t="n">
        <f aca="false">IF(B267&lt;&gt;"",B267,IF(G267="x",1+B267,0))</f>
        <v>0</v>
      </c>
      <c r="L267" s="65" t="str">
        <f aca="false">"Target with Threaten action an opponent you haven't injured. If you reduce to 0 Wound  take a Threaten. When Threaten +"&amp;Cha&amp;" to stress."</f>
        <v>Target with Threaten action an opponent you haven't injured. If you reduce to 0 Wound  take a Threaten. When Threaten +-1 to stress.</v>
      </c>
      <c r="M267" s="65" t="str">
        <f aca="false">C267&amp;"-"&amp;L267</f>
        <v>Glint of Madness-Target with Threaten action an opponent you haven't injured. If you reduce to 0 Wound  take a Threaten. When Threaten +-1 to stress.</v>
      </c>
    </row>
    <row r="268" customFormat="false" ht="12.75" hidden="false" customHeight="false" outlineLevel="0" collapsed="false">
      <c r="B268" s="194"/>
      <c r="C268" s="196" t="s">
        <v>702</v>
      </c>
      <c r="D268" s="196" t="s">
        <v>214</v>
      </c>
      <c r="E268" s="196"/>
      <c r="F268" s="197"/>
      <c r="G268" s="197" t="str">
        <f aca="false">IF(Specialty=15,"x","")</f>
        <v/>
      </c>
      <c r="H268" s="196"/>
      <c r="I268" s="197" t="n">
        <f aca="false">IF(G268="x",TRUE(),IF(B268&lt;&gt;"",TRUE(),FALSE()))</f>
        <v>0</v>
      </c>
      <c r="J268" s="200" t="n">
        <f aca="false">IF(Impress&gt;=3,IF(ChaAtt&gt;=13,TRUE(),FALSE()),FALSE())</f>
        <v>0</v>
      </c>
      <c r="K268" s="196" t="n">
        <f aca="false">IF(B268&lt;&gt;"",B268,IF(G268="x",1+B268,0))</f>
        <v>0</v>
      </c>
      <c r="L268" s="0" t="s">
        <v>703</v>
      </c>
      <c r="M268" s="65" t="str">
        <f aca="false">C268&amp;"-"&amp;L268</f>
        <v>Gorgeous-+2 synergy with Impress and Networking, -1 to Blend/Stealth, and Falsify/Disguise, also to Bluff during Manhunt</v>
      </c>
    </row>
    <row r="269" customFormat="false" ht="12.75" hidden="false" customHeight="false" outlineLevel="0" collapsed="false">
      <c r="B269" s="194"/>
      <c r="C269" s="195" t="s">
        <v>704</v>
      </c>
      <c r="D269" s="196" t="s">
        <v>214</v>
      </c>
      <c r="E269" s="196"/>
      <c r="F269" s="197"/>
      <c r="G269" s="197"/>
      <c r="H269" s="196"/>
      <c r="I269" s="197" t="n">
        <f aca="false">IF(G269="x",TRUE(),IF(B269&lt;&gt;"",TRUE(),FALSE()))</f>
        <v>0</v>
      </c>
      <c r="J269" s="200" t="n">
        <f aca="false">IF(Impress&gt;=6,IF(I268,TRUE(),FALSE()),FALSE())</f>
        <v>0</v>
      </c>
      <c r="K269" s="196" t="n">
        <f aca="false">IF(B269&lt;&gt;"",B269,IF(G269="x",1+B269,0))</f>
        <v>0</v>
      </c>
      <c r="L269" s="0" t="s">
        <v>705</v>
      </c>
      <c r="M269" s="65" t="str">
        <f aca="false">C269&amp;"-"&amp;L269</f>
        <v>The Look-+4 synergy with Impress and Networking, -2 to Blend/Stealth, and Falsify/Disguise, also to Bluff during Manhunt</v>
      </c>
    </row>
    <row r="270" customFormat="false" ht="12.75" hidden="false" customHeight="false" outlineLevel="0" collapsed="false">
      <c r="B270" s="194"/>
      <c r="C270" s="199" t="s">
        <v>706</v>
      </c>
      <c r="D270" s="196" t="s">
        <v>214</v>
      </c>
      <c r="E270" s="196"/>
      <c r="F270" s="197"/>
      <c r="G270" s="197"/>
      <c r="H270" s="196"/>
      <c r="I270" s="197" t="n">
        <f aca="false">IF(G270="x",TRUE(),IF(B270&lt;&gt;"",TRUE(),FALSE()))</f>
        <v>0</v>
      </c>
      <c r="J270" s="200" t="n">
        <f aca="false">IF(Impress&gt;=9,IF(ChaAtt&gt;=15,IF(I269,TRUE(),FALSE()),FALSE()),FALSE())</f>
        <v>0</v>
      </c>
      <c r="K270" s="196" t="n">
        <f aca="false">IF(B270&lt;&gt;"",B270,IF(G270="x",1+B270,0))</f>
        <v>0</v>
      </c>
      <c r="L270" s="0" t="s">
        <v>707</v>
      </c>
      <c r="M270" s="65" t="str">
        <f aca="false">C270&amp;"-"&amp;L270</f>
        <v>Simply Irresistible-+6 synergy with Impress and Networking, -3 to Blend/Stealth, and Falsify/Disguise, also to Bluff during Manhunt and +1 error</v>
      </c>
    </row>
    <row r="271" customFormat="false" ht="12.75" hidden="false" customHeight="false" outlineLevel="0" collapsed="false">
      <c r="B271" s="194"/>
      <c r="C271" s="196" t="s">
        <v>708</v>
      </c>
      <c r="D271" s="196" t="s">
        <v>214</v>
      </c>
      <c r="E271" s="196"/>
      <c r="F271" s="197"/>
      <c r="G271" s="197"/>
      <c r="H271" s="196"/>
      <c r="I271" s="197" t="n">
        <f aca="false">IF(G271="x",TRUE(),IF(B271&lt;&gt;"",TRUE(),FALSE()))</f>
        <v>0</v>
      </c>
      <c r="J271" s="200" t="n">
        <f aca="false">IF(Networking&gt;=3,IF(I230,TRUE(),FALSE()),FALSE())</f>
        <v>0</v>
      </c>
      <c r="K271" s="196" t="n">
        <f aca="false">IF(B271&lt;&gt;"",B271,IF(G271="x",1+B271,0))</f>
        <v>0</v>
      </c>
      <c r="L271" s="65" t="s">
        <v>709</v>
      </c>
      <c r="M271" s="65" t="str">
        <f aca="false">C271&amp;"-"&amp;L271</f>
        <v>Government Contacts-Gain 1 associate-grade legal or government contact. 1/2 contact time, -2 error.</v>
      </c>
    </row>
    <row r="272" customFormat="false" ht="12.75" hidden="false" customHeight="false" outlineLevel="0" collapsed="false">
      <c r="B272" s="194"/>
      <c r="C272" s="196" t="s">
        <v>710</v>
      </c>
      <c r="D272" s="196" t="s">
        <v>214</v>
      </c>
      <c r="E272" s="196"/>
      <c r="F272" s="197"/>
      <c r="G272" s="197"/>
      <c r="H272" s="196"/>
      <c r="I272" s="197" t="n">
        <f aca="false">IF(G272="x",TRUE(),IF(B272&lt;&gt;"",TRUE(),FALSE()))</f>
        <v>0</v>
      </c>
      <c r="J272" s="200" t="n">
        <f aca="false">IF(Networking&gt;=3,IF(I233,TRUE(),FALSE()),FALSE())</f>
        <v>0</v>
      </c>
      <c r="K272" s="196" t="n">
        <f aca="false">IF(B272&lt;&gt;"",B272,IF(G272="x",1+B272,0))</f>
        <v>0</v>
      </c>
      <c r="L272" s="65" t="s">
        <v>711</v>
      </c>
      <c r="M272" s="65" t="str">
        <f aca="false">C272&amp;"-"&amp;L272</f>
        <v>Grifter Contacts-Gain 1 associate-grade grifter or con artist contact. 1/2 contact time, -2 error.</v>
      </c>
    </row>
    <row r="273" customFormat="false" ht="12.75" hidden="false" customHeight="false" outlineLevel="0" collapsed="false">
      <c r="B273" s="194"/>
      <c r="C273" s="196" t="s">
        <v>712</v>
      </c>
      <c r="D273" s="196" t="s">
        <v>214</v>
      </c>
      <c r="E273" s="196"/>
      <c r="F273" s="197"/>
      <c r="G273" s="197"/>
      <c r="H273" s="196"/>
      <c r="I273" s="197" t="n">
        <f aca="false">IF(G273="x",TRUE(),IF(B273&lt;&gt;"",TRUE(),FALSE()))</f>
        <v>0</v>
      </c>
      <c r="J273" s="200" t="n">
        <f aca="false">ChaAtt=13</f>
        <v>0</v>
      </c>
      <c r="K273" s="196" t="n">
        <f aca="false">IF(B273&lt;&gt;"",B273,IF(G273="x",1+B273,0))</f>
        <v>0</v>
      </c>
      <c r="L273" s="65" t="s">
        <v>713</v>
      </c>
      <c r="M273" s="65" t="str">
        <f aca="false">C273&amp;"-"&amp;L273</f>
        <v>Hard Core-Make 1-min Impress/Influence check as full action.</v>
      </c>
    </row>
    <row r="274" customFormat="false" ht="12.75" hidden="false" customHeight="false" outlineLevel="0" collapsed="false">
      <c r="B274" s="194"/>
      <c r="C274" s="195" t="s">
        <v>714</v>
      </c>
      <c r="D274" s="196" t="s">
        <v>214</v>
      </c>
      <c r="E274" s="196"/>
      <c r="F274" s="197"/>
      <c r="G274" s="197"/>
      <c r="H274" s="196"/>
      <c r="I274" s="197" t="n">
        <f aca="false">IF(G274="x",TRUE(),IF(B274&lt;&gt;"",TRUE(),FALSE()))</f>
        <v>0</v>
      </c>
      <c r="J274" s="200" t="n">
        <f aca="false">IF(I273,IF(CareerLevel&gt;=3,TRUE(),FALSE()),FALSE())</f>
        <v>0</v>
      </c>
      <c r="K274" s="196" t="n">
        <f aca="false">IF(B274&lt;&gt;"",B274,IF(G274="x",1+B274,0))</f>
        <v>0</v>
      </c>
      <c r="L274" s="65" t="s">
        <v>715</v>
      </c>
      <c r="M274" s="65" t="str">
        <f aca="false">C274&amp;"-"&amp;L274</f>
        <v>Too Ugly to Die-Gain DR 2/- but -4 to Blend and Networking</v>
      </c>
    </row>
    <row r="275" customFormat="false" ht="12.75" hidden="false" customHeight="false" outlineLevel="0" collapsed="false">
      <c r="B275" s="194"/>
      <c r="C275" s="196" t="s">
        <v>716</v>
      </c>
      <c r="D275" s="196" t="s">
        <v>214</v>
      </c>
      <c r="E275" s="196"/>
      <c r="F275" s="197"/>
      <c r="G275" s="197"/>
      <c r="H275" s="196"/>
      <c r="I275" s="197" t="n">
        <f aca="false">IF(G275="x",TRUE(),IF(B275&lt;&gt;"",TRUE(),FALSE()))</f>
        <v>0</v>
      </c>
      <c r="J275" s="200" t="n">
        <f aca="false">IF(Networking&gt;=3,IF(I240,TRUE(),FALSE()),FALSE())</f>
        <v>0</v>
      </c>
      <c r="K275" s="196" t="n">
        <f aca="false">IF(B275&lt;&gt;"",B275,IF(G275="x",1+B275,0))</f>
        <v>0</v>
      </c>
      <c r="L275" s="65" t="s">
        <v>717</v>
      </c>
      <c r="M275" s="65" t="str">
        <f aca="false">C275&amp;"-"&amp;L275</f>
        <v>High-Tech Contacts-Gain 1 associate-grade computer or tech contact. 1/2 contact time, -2 error.</v>
      </c>
    </row>
    <row r="276" customFormat="false" ht="12.75" hidden="false" customHeight="false" outlineLevel="0" collapsed="false">
      <c r="B276" s="194"/>
      <c r="C276" s="196" t="s">
        <v>718</v>
      </c>
      <c r="D276" s="196" t="s">
        <v>214</v>
      </c>
      <c r="E276" s="196"/>
      <c r="F276" s="197"/>
      <c r="G276" s="197"/>
      <c r="H276" s="196"/>
      <c r="I276" s="197" t="n">
        <f aca="false">IF(G276="x",TRUE(),IF(B276&lt;&gt;"",TRUE(),FALSE()))</f>
        <v>0</v>
      </c>
      <c r="J276" s="200" t="n">
        <f aca="false">IF(Networking&gt;=3,IF(I241,TRUE(),FALSE()),FALSE())</f>
        <v>0</v>
      </c>
      <c r="K276" s="196" t="n">
        <f aca="false">IF(B276&lt;&gt;"",B276,IF(G276="x",1+B276,0))</f>
        <v>0</v>
      </c>
      <c r="L276" s="65" t="s">
        <v>719</v>
      </c>
      <c r="M276" s="65" t="str">
        <f aca="false">C276&amp;"-"&amp;L276</f>
        <v>Local Contacts-Gain 1 associate-grade exotic or traveling contact. 1/2 contact time, -2 error.</v>
      </c>
    </row>
    <row r="277" customFormat="false" ht="12.75" hidden="false" customHeight="false" outlineLevel="0" collapsed="false">
      <c r="B277" s="194"/>
      <c r="C277" s="196" t="s">
        <v>720</v>
      </c>
      <c r="D277" s="196" t="s">
        <v>214</v>
      </c>
      <c r="E277" s="196"/>
      <c r="F277" s="197"/>
      <c r="G277" s="197"/>
      <c r="H277" s="196"/>
      <c r="I277" s="197" t="n">
        <f aca="false">IF(G277="x",TRUE(),IF(B277&lt;&gt;"",TRUE(),FALSE()))</f>
        <v>0</v>
      </c>
      <c r="J277" s="200" t="n">
        <f aca="false">SenseMotive&gt;=3</f>
        <v>0</v>
      </c>
      <c r="K277" s="196" t="n">
        <f aca="false">IF(B277&lt;&gt;"",B277,IF(G277="x",1+B277,0))</f>
        <v>0</v>
      </c>
      <c r="L277" s="65" t="str">
        <f aca="false">K7&amp;"/ses free action, target 1 char within LOS. Name 3 skills and get total bonus with each."</f>
        <v>0/ses free action, target 1 char within LOS. Name 3 skills and get total bonus with each.</v>
      </c>
      <c r="M277" s="65" t="str">
        <f aca="false">C277&amp;"-"&amp;L277</f>
        <v>Mark-0/ses free action, target 1 char within LOS. Name 3 skills and get total bonus with each.</v>
      </c>
    </row>
    <row r="278" customFormat="false" ht="12.75" hidden="false" customHeight="false" outlineLevel="0" collapsed="false">
      <c r="B278" s="194"/>
      <c r="C278" s="196" t="s">
        <v>721</v>
      </c>
      <c r="D278" s="196" t="s">
        <v>214</v>
      </c>
      <c r="E278" s="196"/>
      <c r="F278" s="197"/>
      <c r="G278" s="197"/>
      <c r="H278" s="196"/>
      <c r="I278" s="197" t="n">
        <f aca="false">IF(G278="x",TRUE(),IF(B278&lt;&gt;"",TRUE(),FALSE()))</f>
        <v>0</v>
      </c>
      <c r="J278" s="200" t="n">
        <f aca="false">IF(Networking&gt;=3,IF(I227,TRUE(),FALSE()),FALSE())</f>
        <v>0</v>
      </c>
      <c r="K278" s="196" t="n">
        <f aca="false">IF(B278&lt;&gt;"",B278,IF(G278="x",1+B278,0))</f>
        <v>0</v>
      </c>
      <c r="L278" s="65" t="s">
        <v>722</v>
      </c>
      <c r="M278" s="65" t="str">
        <f aca="false">C278&amp;"-"&amp;L278</f>
        <v>Media Contacts-Gain 1 associate-grade entertainment or media contact. 1/2 contact time, -2 error.</v>
      </c>
    </row>
    <row r="279" customFormat="false" ht="12.75" hidden="false" customHeight="false" outlineLevel="0" collapsed="false">
      <c r="B279" s="194"/>
      <c r="C279" s="196" t="s">
        <v>723</v>
      </c>
      <c r="D279" s="196" t="s">
        <v>214</v>
      </c>
      <c r="E279" s="196"/>
      <c r="F279" s="197"/>
      <c r="G279" s="197"/>
      <c r="H279" s="196"/>
      <c r="I279" s="197" t="n">
        <f aca="false">IF(G279="x",TRUE(),IF(B279&lt;&gt;"",TRUE(),FALSE()))</f>
        <v>0</v>
      </c>
      <c r="J279" s="200" t="n">
        <f aca="false">IF(Networking&gt;=3,IF(I231,TRUE(),FALSE()),FALSE())</f>
        <v>0</v>
      </c>
      <c r="K279" s="196" t="n">
        <f aca="false">IF(B279&lt;&gt;"",B279,IF(G279="x",1+B279,0))</f>
        <v>0</v>
      </c>
      <c r="L279" s="65" t="s">
        <v>724</v>
      </c>
      <c r="M279" s="65" t="str">
        <f aca="false">C279&amp;"-"&amp;L279</f>
        <v>Medical Contacts-Gain 1 associate-grade medical or science contact. 1/2 contact time, -2 error.</v>
      </c>
    </row>
    <row r="280" customFormat="false" ht="12.75" hidden="false" customHeight="false" outlineLevel="0" collapsed="false">
      <c r="B280" s="194"/>
      <c r="C280" s="196" t="s">
        <v>725</v>
      </c>
      <c r="D280" s="196" t="s">
        <v>214</v>
      </c>
      <c r="E280" s="196"/>
      <c r="F280" s="197"/>
      <c r="G280" s="197"/>
      <c r="H280" s="196"/>
      <c r="I280" s="197" t="n">
        <f aca="false">IF(G280="x",TRUE(),IF(B280&lt;&gt;"",TRUE(),FALSE()))</f>
        <v>0</v>
      </c>
      <c r="J280" s="200" t="n">
        <f aca="false">IF(Networking&gt;=3,IF(I235,TRUE(),FALSE()),FALSE())</f>
        <v>0</v>
      </c>
      <c r="K280" s="196" t="n">
        <f aca="false">IF(B280&lt;&gt;"",B280,IF(G280="x",1+B280,0))</f>
        <v>0</v>
      </c>
      <c r="L280" s="65" t="s">
        <v>726</v>
      </c>
      <c r="M280" s="65" t="str">
        <f aca="false">C280&amp;"-"&amp;L280</f>
        <v>Military Contacts-Gain 1 associate-grade military or mercenary contact. 1/2 contact time, -2 error.</v>
      </c>
    </row>
    <row r="281" customFormat="false" ht="12.75" hidden="false" customHeight="false" outlineLevel="0" collapsed="false">
      <c r="B281" s="194"/>
      <c r="C281" s="196" t="s">
        <v>727</v>
      </c>
      <c r="D281" s="196" t="s">
        <v>214</v>
      </c>
      <c r="E281" s="196"/>
      <c r="F281" s="197"/>
      <c r="G281" s="197" t="str">
        <f aca="false">IF(Specialty=26,"x","")</f>
        <v/>
      </c>
      <c r="H281" s="196"/>
      <c r="I281" s="197" t="n">
        <f aca="false">IF(G281="x",TRUE(),IF(B281&lt;&gt;"",TRUE(),FALSE()))</f>
        <v>0</v>
      </c>
      <c r="J281" s="200" t="n">
        <f aca="false">CareerLevel&gt;=6</f>
        <v>0</v>
      </c>
      <c r="K281" s="196" t="n">
        <f aca="false">IF(B281&lt;&gt;"",B281,IF(G281="x",1+B281,0))</f>
        <v>0</v>
      </c>
      <c r="L281" s="65" t="str">
        <f aca="false">"Gain 1 special character up to level "&amp;INT(CareerLevel/2)</f>
        <v>Gain 1 special character up to level 0</v>
      </c>
      <c r="M281" s="65" t="str">
        <f aca="false">C281&amp;"-"&amp;L281</f>
        <v>Personal Lieutenant-Gain 1 special character up to level 0</v>
      </c>
    </row>
    <row r="282" customFormat="false" ht="12.75" hidden="false" customHeight="false" outlineLevel="0" collapsed="false">
      <c r="B282" s="194"/>
      <c r="C282" s="196" t="s">
        <v>728</v>
      </c>
      <c r="D282" s="196" t="s">
        <v>214</v>
      </c>
      <c r="E282" s="196"/>
      <c r="F282" s="197"/>
      <c r="G282" s="197"/>
      <c r="H282" s="196"/>
      <c r="I282" s="197" t="n">
        <f aca="false">IF(G282="x",TRUE(),IF(B282&lt;&gt;"",TRUE(),FALSE()))</f>
        <v>0</v>
      </c>
      <c r="J282" s="200" t="n">
        <f aca="false">IF(Networking&gt;=3,IF(I236,TRUE(),FALSE()),FALSE())</f>
        <v>0</v>
      </c>
      <c r="K282" s="196" t="n">
        <f aca="false">IF(B282&lt;&gt;"",B282,IF(G282="x",1+B282,0))</f>
        <v>0</v>
      </c>
      <c r="L282" s="65" t="s">
        <v>729</v>
      </c>
      <c r="M282" s="65" t="str">
        <f aca="false">C282&amp;"-"&amp;L282</f>
        <v>Police Contacts-Gain 1 associate-grade law enforcement or security contact. 1/2 contact time, -2 error.</v>
      </c>
    </row>
    <row r="283" customFormat="false" ht="12.75" hidden="false" customHeight="false" outlineLevel="0" collapsed="false">
      <c r="B283" s="194"/>
      <c r="C283" s="196" t="s">
        <v>730</v>
      </c>
      <c r="D283" s="196" t="s">
        <v>214</v>
      </c>
      <c r="E283" s="196"/>
      <c r="F283" s="197"/>
      <c r="G283" s="197"/>
      <c r="H283" s="196"/>
      <c r="I283" s="197" t="n">
        <f aca="false">IF(G283="x",TRUE(),IF(B283&lt;&gt;"",TRUE(),FALSE()))</f>
        <v>0</v>
      </c>
      <c r="J283" s="200" t="n">
        <f aca="false">Bureaucracy&gt;=6</f>
        <v>0</v>
      </c>
      <c r="K283" s="196" t="n">
        <f aca="false">IF(B283&lt;&gt;"",B283,IF(G283="x",1+B283,0))</f>
        <v>0</v>
      </c>
      <c r="L283" s="65" t="s">
        <v>731</v>
      </c>
      <c r="M283" s="65" t="str">
        <f aca="false">C283&amp;"-"&amp;L283</f>
        <v>Political Clout-1/mis, may request 1 invitation Resource for free</v>
      </c>
    </row>
    <row r="284" customFormat="false" ht="12.75" hidden="false" customHeight="false" outlineLevel="0" collapsed="false">
      <c r="B284" s="194"/>
      <c r="C284" s="195" t="s">
        <v>732</v>
      </c>
      <c r="D284" s="196" t="s">
        <v>214</v>
      </c>
      <c r="E284" s="196"/>
      <c r="F284" s="197"/>
      <c r="G284" s="197" t="str">
        <f aca="false">IF(Modifiers!$W$127&gt;=2,"x","")</f>
        <v/>
      </c>
      <c r="H284" s="196"/>
      <c r="I284" s="197" t="n">
        <f aca="false">IF(G284="x",TRUE(),IF(B284&lt;&gt;"",TRUE(),FALSE()))</f>
        <v>0</v>
      </c>
      <c r="J284" s="200" t="n">
        <f aca="false">IF(Bureaucracy&gt;=12,IF(I283,TRUE(),FALSE()),FALSE())</f>
        <v>0</v>
      </c>
      <c r="K284" s="196" t="n">
        <f aca="false">IF(B284&lt;&gt;"",B284,IF(G284="x",1+B284,0))</f>
        <v>0</v>
      </c>
      <c r="L284" s="65" t="s">
        <v>733</v>
      </c>
      <c r="M284" s="65" t="str">
        <f aca="false">C284&amp;"-"&amp;L284</f>
        <v>Political Favors-1/mis, may request 1 extradition Resource for free</v>
      </c>
    </row>
    <row r="285" customFormat="false" ht="12.75" hidden="false" customHeight="false" outlineLevel="0" collapsed="false">
      <c r="B285" s="194"/>
      <c r="C285" s="199" t="s">
        <v>734</v>
      </c>
      <c r="D285" s="196" t="s">
        <v>214</v>
      </c>
      <c r="E285" s="196"/>
      <c r="F285" s="197"/>
      <c r="G285" s="197" t="str">
        <f aca="false">IF(Modifiers!$W$127&gt;=7,"x","")</f>
        <v/>
      </c>
      <c r="H285" s="196"/>
      <c r="I285" s="197" t="n">
        <f aca="false">IF(G285="x",TRUE(),IF(B285&lt;&gt;"",TRUE(),FALSE()))</f>
        <v>0</v>
      </c>
      <c r="J285" s="200" t="n">
        <f aca="false">IF(Bureaucracy&gt;=18,IF(I284,TRUE(),FALSE()),FALSE())</f>
        <v>0</v>
      </c>
      <c r="K285" s="196" t="n">
        <f aca="false">IF(B285&lt;&gt;"",B285,IF(G285="x",1+B285,0))</f>
        <v>0</v>
      </c>
      <c r="L285" s="65" t="s">
        <v>735</v>
      </c>
      <c r="M285" s="65" t="str">
        <f aca="false">C285&amp;"-"&amp;L285</f>
        <v>Political Immunity-1/mis, may request 1 legal immunity Resource for free</v>
      </c>
    </row>
    <row r="286" customFormat="false" ht="12.75" hidden="false" customHeight="false" outlineLevel="0" collapsed="false">
      <c r="B286" s="194"/>
      <c r="C286" s="196" t="s">
        <v>736</v>
      </c>
      <c r="D286" s="196" t="s">
        <v>214</v>
      </c>
      <c r="E286" s="196"/>
      <c r="F286" s="197"/>
      <c r="G286" s="197"/>
      <c r="H286" s="196"/>
      <c r="I286" s="197" t="n">
        <f aca="false">IF(G286="x",TRUE(),IF(B286&lt;&gt;"",TRUE(),FALSE()))</f>
        <v>0</v>
      </c>
      <c r="J286" s="200" t="n">
        <f aca="false">Cultures&gt;=4</f>
        <v>0</v>
      </c>
      <c r="K286" s="196" t="n">
        <f aca="false">IF(B286&lt;&gt;"",B286,IF(G286="x",1+B286,0))</f>
        <v>0</v>
      </c>
      <c r="L286" s="0" t="s">
        <v>737</v>
      </c>
      <c r="M286" s="65" t="str">
        <f aca="false">C286&amp;"-"&amp;L286</f>
        <v>Polyglot-+2 Cultures focus*. Impress and Networking gain synergy from Cultures.</v>
      </c>
    </row>
    <row r="287" customFormat="false" ht="12.75" hidden="false" customHeight="false" outlineLevel="0" collapsed="false">
      <c r="B287" s="194"/>
      <c r="C287" s="196" t="s">
        <v>738</v>
      </c>
      <c r="D287" s="196" t="s">
        <v>214</v>
      </c>
      <c r="E287" s="196"/>
      <c r="F287" s="197"/>
      <c r="G287" s="197"/>
      <c r="H287" s="196"/>
      <c r="I287" s="197" t="n">
        <f aca="false">IF(G287="x",TRUE(),IF(B287&lt;&gt;"",TRUE(),FALSE()))</f>
        <v>0</v>
      </c>
      <c r="J287" s="200" t="n">
        <f aca="false">IF(Networking&gt;=3,IF(I234,TRUE(),FALSE()),FALSE())</f>
        <v>0</v>
      </c>
      <c r="K287" s="196" t="n">
        <f aca="false">IF(B287&lt;&gt;"",B287,IF(G287="x",1+B287,0))</f>
        <v>0</v>
      </c>
      <c r="L287" s="65" t="s">
        <v>739</v>
      </c>
      <c r="M287" s="65" t="str">
        <f aca="false">C287&amp;"-"&amp;L287</f>
        <v>Research Contacts-Gain 1 associate-grade journalist, documentary, or library contact. 1/2 contact time, -2 error.</v>
      </c>
    </row>
    <row r="288" customFormat="false" ht="12.75" hidden="false" customHeight="false" outlineLevel="0" collapsed="false">
      <c r="B288" s="194"/>
      <c r="C288" s="196" t="s">
        <v>740</v>
      </c>
      <c r="D288" s="196" t="s">
        <v>214</v>
      </c>
      <c r="E288" s="196"/>
      <c r="F288" s="197"/>
      <c r="G288" s="197" t="str">
        <f aca="false">IF(Specialty=9,"x","")</f>
        <v/>
      </c>
      <c r="H288" s="196"/>
      <c r="I288" s="197" t="n">
        <f aca="false">IF(G288="x",TRUE(),IF(B288&lt;&gt;"",TRUE(),FALSE()))</f>
        <v>0</v>
      </c>
      <c r="J288" s="200" t="n">
        <f aca="false">IF(Manipulate&gt;=3,IF(ChaAtt&gt;=13,TRUE(),FALSE()),FALSE())</f>
        <v>0</v>
      </c>
      <c r="K288" s="196" t="n">
        <f aca="false">IF(B288&lt;&gt;"",B288,IF(G288="x",1+B288,0))</f>
        <v>0</v>
      </c>
      <c r="L288" s="65" t="str">
        <f aca="false">"Bluff and Impress gain synergy from Manipulate. During Seduction, each win does 1 pt Wis dam. Result cap with Impress/Persuade -5 if don't share language. +"&amp;Cha&amp;" to Sense Motive error vs you."</f>
        <v>Bluff and Impress gain synergy from Manipulate. During Seduction, each win does 1 pt Wis dam. Result cap with Impress/Persuade -5 if don't share language. +-1 to Sense Motive error vs you.</v>
      </c>
      <c r="M288" s="65" t="str">
        <f aca="false">C288&amp;"-"&amp;L288</f>
        <v>Silver Tongue-Bluff and Impress gain synergy from Manipulate. During Seduction, each win does 1 pt Wis dam. Result cap with Impress/Persuade -5 if don't share language. +-1 to Sense Motive error vs you.</v>
      </c>
    </row>
    <row r="289" customFormat="false" ht="12.75" hidden="false" customHeight="false" outlineLevel="0" collapsed="false">
      <c r="B289" s="194"/>
      <c r="C289" s="195" t="s">
        <v>741</v>
      </c>
      <c r="D289" s="196" t="s">
        <v>214</v>
      </c>
      <c r="E289" s="196"/>
      <c r="F289" s="197"/>
      <c r="G289" s="197"/>
      <c r="H289" s="196"/>
      <c r="I289" s="197" t="n">
        <f aca="false">IF(G289="x",TRUE(),IF(B289&lt;&gt;"",TRUE(),FALSE()))</f>
        <v>0</v>
      </c>
      <c r="J289" s="200" t="n">
        <f aca="false">IF(Manipulate&gt;=9,IF(I288,TRUE(),FALSE()),FALSE())</f>
        <v>0</v>
      </c>
      <c r="K289" s="196" t="n">
        <f aca="false">IF(B289&lt;&gt;"",B289,IF(G289="x",1+B289,0))</f>
        <v>0</v>
      </c>
      <c r="L289" s="65" t="str">
        <f aca="false">"Succeed in Taunt, opp may not spend action dice and gets -"&amp;Cha&amp;" to Init and skill for "&amp;K7&amp;" rounds."</f>
        <v>Succeed in Taunt, opp may not spend action dice and gets --1 to Init and skill for 0 rounds.</v>
      </c>
      <c r="M289" s="65" t="str">
        <f aca="false">C289&amp;"-"&amp;L289</f>
        <v>Undermine-Succeed in Taunt, opp may not spend action dice and gets --1 to Init and skill for 0 rounds.</v>
      </c>
    </row>
    <row r="290" customFormat="false" ht="12.75" hidden="false" customHeight="false" outlineLevel="0" collapsed="false">
      <c r="B290" s="194"/>
      <c r="C290" s="199" t="s">
        <v>742</v>
      </c>
      <c r="D290" s="196" t="s">
        <v>214</v>
      </c>
      <c r="E290" s="196"/>
      <c r="F290" s="197"/>
      <c r="G290" s="197"/>
      <c r="H290" s="196"/>
      <c r="I290" s="197" t="n">
        <f aca="false">IF(G290="x",TRUE(),IF(B290&lt;&gt;"",TRUE(),FALSE()))</f>
        <v>0</v>
      </c>
      <c r="J290" s="200" t="n">
        <f aca="false">IF(Manipulate&gt;=9,IF(I289,IF(ChaAtt&gt;=15,TRUE(),FALSE()),FALSE()),FALSE())</f>
        <v>0</v>
      </c>
      <c r="K290" s="196" t="n">
        <f aca="false">IF(B290&lt;&gt;"",B290,IF(G290="x",1+B290,0))</f>
        <v>0</v>
      </c>
      <c r="L290" s="65" t="s">
        <v>743</v>
      </c>
      <c r="M290" s="65" t="str">
        <f aca="false">C290&amp;"-"&amp;L290</f>
        <v>Venomous Dialogue-1/scene if succeed in Taunt, opponent may take no attack until attacked.</v>
      </c>
    </row>
    <row r="291" customFormat="false" ht="12.75" hidden="false" customHeight="false" outlineLevel="0" collapsed="false">
      <c r="B291" s="194"/>
      <c r="C291" s="196" t="s">
        <v>744</v>
      </c>
      <c r="D291" s="196" t="s">
        <v>214</v>
      </c>
      <c r="E291" s="196"/>
      <c r="F291" s="197"/>
      <c r="G291" s="197"/>
      <c r="H291" s="196"/>
      <c r="I291" s="197" t="n">
        <f aca="false">IF(G291="x",TRUE(),IF(B291&lt;&gt;"",TRUE(),FALSE()))</f>
        <v>0</v>
      </c>
      <c r="J291" s="200" t="n">
        <f aca="false">Intimidate&gt;=4</f>
        <v>0</v>
      </c>
      <c r="K291" s="196" t="n">
        <f aca="false">IF(B291&lt;&gt;"",B291,IF(G291="x",1+B291,0))</f>
        <v>0</v>
      </c>
      <c r="L291" s="65" t="s">
        <v>745</v>
      </c>
      <c r="M291" s="65" t="str">
        <f aca="false">C291&amp;"-"&amp;L291</f>
        <v>Stone Cold-Considered armed when making Intimidate check. Each time attack reduces wounds to 0, +1 to Intim check until end of combat. +1 to Will during combat</v>
      </c>
    </row>
    <row r="292" customFormat="false" ht="12.75" hidden="false" customHeight="false" outlineLevel="0" collapsed="false">
      <c r="B292" s="194"/>
      <c r="C292" s="196" t="s">
        <v>746</v>
      </c>
      <c r="D292" s="196" t="s">
        <v>214</v>
      </c>
      <c r="E292" s="196"/>
      <c r="F292" s="197"/>
      <c r="G292" s="197"/>
      <c r="H292" s="196"/>
      <c r="I292" s="197" t="n">
        <f aca="false">IF(G292="x",TRUE(),IF(B292&lt;&gt;"",TRUE(),FALSE()))</f>
        <v>0</v>
      </c>
      <c r="J292" s="200" t="n">
        <f aca="false">IF(Networking&gt;=3,IF(I232,TRUE(),FALSE()),FALSE())</f>
        <v>0</v>
      </c>
      <c r="K292" s="196" t="n">
        <f aca="false">IF(B292&lt;&gt;"",B292,IF(G292="x",1+B292,0))</f>
        <v>0</v>
      </c>
      <c r="L292" s="65" t="s">
        <v>747</v>
      </c>
      <c r="M292" s="65" t="str">
        <f aca="false">C292&amp;"-"&amp;L292</f>
        <v>Street Contacts-Gain 1 associate-grade street themed contact. 1/2 contact time, -2 error.</v>
      </c>
    </row>
    <row r="293" customFormat="false" ht="12.75" hidden="false" customHeight="false" outlineLevel="0" collapsed="false">
      <c r="B293" s="194"/>
      <c r="C293" s="196" t="s">
        <v>748</v>
      </c>
      <c r="D293" s="196" t="s">
        <v>214</v>
      </c>
      <c r="E293" s="196"/>
      <c r="F293" s="197"/>
      <c r="G293" s="197"/>
      <c r="H293" s="196"/>
      <c r="I293" s="197" t="n">
        <f aca="false">IF(G293="x",TRUE(),IF(B293&lt;&gt;"",TRUE(),FALSE()))</f>
        <v>0</v>
      </c>
      <c r="J293" s="200" t="n">
        <f aca="false">IF(Networking&gt;=3,IF(I228,TRUE(),FALSE()),FALSE())</f>
        <v>0</v>
      </c>
      <c r="K293" s="196" t="n">
        <f aca="false">IF(B293&lt;&gt;"",B293,IF(G293="x",1+B293,0))</f>
        <v>0</v>
      </c>
      <c r="L293" s="65" t="s">
        <v>749</v>
      </c>
      <c r="M293" s="65" t="str">
        <f aca="false">C293&amp;"-"&amp;L293</f>
        <v>White Collar Contacts-Gain 1 associate-grade with business theme contact. 1/2 contact time, -2 error.</v>
      </c>
    </row>
    <row r="294" customFormat="false" ht="12.75" hidden="false" customHeight="false" outlineLevel="0" collapsed="false">
      <c r="B294" s="194"/>
      <c r="C294" s="196" t="s">
        <v>750</v>
      </c>
      <c r="D294" s="196" t="s">
        <v>214</v>
      </c>
      <c r="E294" s="196"/>
      <c r="F294" s="197"/>
      <c r="G294" s="197"/>
      <c r="H294" s="196"/>
      <c r="I294" s="197" t="n">
        <f aca="false">IF(G294="x",TRUE(),IF(B294&lt;&gt;"",TRUE(),FALSE()))</f>
        <v>0</v>
      </c>
      <c r="J294" s="200" t="n">
        <f aca="false">IF(Networking&gt;=3,IF(I239,TRUE(),FALSE()),FALSE())</f>
        <v>0</v>
      </c>
      <c r="K294" s="196" t="n">
        <f aca="false">IF(B294&lt;&gt;"",B294,IF(G294="x",1+B294,0))</f>
        <v>0</v>
      </c>
      <c r="L294" s="65" t="s">
        <v>751</v>
      </c>
      <c r="M294" s="65" t="str">
        <f aca="false">C294&amp;"-"&amp;L294</f>
        <v>Wilderness Contacts-Gain 1 associate-grade with wilderness theme contact. 1/2 contact time, -2 error.</v>
      </c>
    </row>
    <row r="295" customFormat="false" ht="12.75" hidden="false" customHeight="false" outlineLevel="0" collapsed="false">
      <c r="B295" s="194"/>
      <c r="C295" s="196" t="s">
        <v>752</v>
      </c>
      <c r="D295" s="196" t="s">
        <v>216</v>
      </c>
      <c r="E295" s="196"/>
      <c r="F295" s="197"/>
      <c r="G295" s="197"/>
      <c r="H295" s="196"/>
      <c r="I295" s="197" t="n">
        <f aca="false">IF(G295="x",TRUE(),IF(B295&lt;&gt;"",TRUE(),FALSE()))</f>
        <v>0</v>
      </c>
      <c r="J295" s="200" t="n">
        <f aca="false">Investigation&gt;=3</f>
        <v>0</v>
      </c>
      <c r="K295" s="196" t="n">
        <f aca="false">IF(B295&lt;&gt;"",B295,IF(G295="x",1+B295,0))</f>
        <v>0</v>
      </c>
      <c r="L295" s="0" t="str">
        <f aca="false">"+3 to Invest during Manhunt. Max synergy bonus during Manhunt is "&amp;5+K8&amp;". Gain synergy to Invest with Man checks as Pred in chase."</f>
        <v>+3 to Invest during Manhunt. Max synergy bonus during Manhunt is 5. Gain synergy to Invest with Man checks as Pred in chase.</v>
      </c>
      <c r="M295" s="65" t="str">
        <f aca="false">C295&amp;"-"&amp;L295</f>
        <v>Always Get Your Man-+3 to Invest during Manhunt. Max synergy bonus during Manhunt is 5. Gain synergy to Invest with Man checks as Pred in chase.</v>
      </c>
    </row>
    <row r="296" customFormat="false" ht="12.75" hidden="false" customHeight="false" outlineLevel="0" collapsed="false">
      <c r="B296" s="194"/>
      <c r="C296" s="196" t="s">
        <v>753</v>
      </c>
      <c r="D296" s="196" t="s">
        <v>216</v>
      </c>
      <c r="E296" s="196"/>
      <c r="F296" s="197"/>
      <c r="G296" s="197"/>
      <c r="H296" s="196"/>
      <c r="I296" s="197" t="n">
        <f aca="false">IF(G296="x",TRUE(),IF(B296&lt;&gt;"",TRUE(),FALSE()))</f>
        <v>0</v>
      </c>
      <c r="J296" s="200" t="n">
        <f aca="false">Athletics&gt;=3</f>
        <v>0</v>
      </c>
      <c r="K296" s="196" t="n">
        <f aca="false">IF(B296&lt;&gt;"",B296,IF(G296="x",1+B296,0))</f>
        <v>0</v>
      </c>
      <c r="L296" s="65" t="str">
        <f aca="false">"In aquatic and while under water, gain +2 to Survival, nav, and surprise. Can hold breath by +"&amp;Athletics&amp;" rounds. -2 to opponents during ambush and +1/4 cover."</f>
        <v>In aquatic and while under water, gain +2 to Survival, nav, and surprise. Can hold breath by +0 rounds. -2 to opponents during ambush and +1/4 cover.</v>
      </c>
      <c r="M296" s="65" t="str">
        <f aca="false">C296&amp;"-"&amp;L296</f>
        <v>Aquatic Training-In aquatic and while under water, gain +2 to Survival, nav, and surprise. Can hold breath by +0 rounds. -2 to opponents during ambush and +1/4 cover.</v>
      </c>
    </row>
    <row r="297" customFormat="false" ht="12.75" hidden="false" customHeight="false" outlineLevel="0" collapsed="false">
      <c r="B297" s="194"/>
      <c r="C297" s="196" t="s">
        <v>754</v>
      </c>
      <c r="D297" s="196" t="s">
        <v>216</v>
      </c>
      <c r="E297" s="196"/>
      <c r="F297" s="197"/>
      <c r="G297" s="197"/>
      <c r="H297" s="196"/>
      <c r="I297" s="197" t="n">
        <f aca="false">IF(G297="x",TRUE(),IF(B297&lt;&gt;"",TRUE(),FALSE()))</f>
        <v>0</v>
      </c>
      <c r="J297" s="200" t="n">
        <f aca="false">Survival&gt;=3</f>
        <v>0</v>
      </c>
      <c r="K297" s="196" t="n">
        <f aca="false">IF(B297&lt;&gt;"",B297,IF(G297="x",1+B297,0))</f>
        <v>0</v>
      </c>
      <c r="L297" s="65" t="s">
        <v>755</v>
      </c>
      <c r="M297" s="65" t="str">
        <f aca="false">C297&amp;"-"&amp;L297</f>
        <v>Arctic Training-In arctic, +2 to Survival, nav, and surprise. Gain synergy to Survival with Acro/Climb. -2 to opponent during Ambush. +10 to Speed and 5 DR for cold.</v>
      </c>
    </row>
    <row r="298" customFormat="false" ht="12.75" hidden="false" customHeight="false" outlineLevel="0" collapsed="false">
      <c r="B298" s="194"/>
      <c r="C298" s="196" t="s">
        <v>756</v>
      </c>
      <c r="D298" s="196" t="s">
        <v>216</v>
      </c>
      <c r="E298" s="196"/>
      <c r="F298" s="197"/>
      <c r="G298" s="197"/>
      <c r="H298" s="196"/>
      <c r="I298" s="197" t="n">
        <f aca="false">IF(G298="x",TRUE(),IF(B298&lt;&gt;"",TRUE(),FALSE()))</f>
        <v>0</v>
      </c>
      <c r="J298" s="200" t="n">
        <f aca="false">Survival&gt;=3</f>
        <v>0</v>
      </c>
      <c r="K298" s="196" t="n">
        <f aca="false">IF(B298&lt;&gt;"",B298,IF(G298="x",1+B298,0))</f>
        <v>0</v>
      </c>
      <c r="L298" s="65" t="s">
        <v>757</v>
      </c>
      <c r="M298" s="65" t="str">
        <f aca="false">C298&amp;"-"&amp;L298</f>
        <v>Desert Training-In desert, +2 to Survival, nav, and surprise. Only need 1/2 water. -2 to opp Ambush. +10ft to Speed and 5DR heat.</v>
      </c>
    </row>
    <row r="299" customFormat="false" ht="12.75" hidden="false" customHeight="false" outlineLevel="0" collapsed="false">
      <c r="B299" s="194"/>
      <c r="C299" s="196" t="s">
        <v>758</v>
      </c>
      <c r="D299" s="196" t="s">
        <v>216</v>
      </c>
      <c r="E299" s="196"/>
      <c r="F299" s="197"/>
      <c r="G299" s="197"/>
      <c r="H299" s="196"/>
      <c r="I299" s="197" t="n">
        <f aca="false">IF(G299="x",TRUE(),IF(B299&lt;&gt;"",TRUE(),FALSE()))</f>
        <v>0</v>
      </c>
      <c r="J299" s="200" t="n">
        <f aca="false">Bluff&gt;=3</f>
        <v>0</v>
      </c>
      <c r="K299" s="196" t="n">
        <f aca="false">IF(B299&lt;&gt;"",B299,IF(G299="x",1+B299,0))</f>
        <v>0</v>
      </c>
      <c r="L299" s="0" t="str">
        <f aca="false">"+3 synergy to Blend during manhunt as Prey. Gain synergy from Falsify. Max synergy bonus increases by "&amp;5+K8&amp;". Gain synergy from Bluff while Prey in chase."</f>
        <v>+3 synergy to Blend during manhunt as Prey. Gain synergy from Falsify. Max synergy bonus increases by 5. Gain synergy from Bluff while Prey in chase.</v>
      </c>
      <c r="M299" s="65" t="str">
        <f aca="false">C299&amp;"-"&amp;L299</f>
        <v>Escape and Evasion Training-+3 synergy to Blend during manhunt as Prey. Gain synergy from Falsify. Max synergy bonus increases by 5. Gain synergy from Bluff while Prey in chase.</v>
      </c>
    </row>
    <row r="300" customFormat="false" ht="12.75" hidden="false" customHeight="false" outlineLevel="0" collapsed="false">
      <c r="B300" s="194"/>
      <c r="C300" s="196" t="s">
        <v>759</v>
      </c>
      <c r="D300" s="196" t="s">
        <v>216</v>
      </c>
      <c r="E300" s="196"/>
      <c r="F300" s="197" t="s">
        <v>558</v>
      </c>
      <c r="G300" s="197"/>
      <c r="H300" s="196"/>
      <c r="I300" s="197" t="n">
        <f aca="false">IF(G300="x",TRUE(),IF(B300&lt;&gt;"",TRUE(),FALSE()))</f>
        <v>0</v>
      </c>
      <c r="J300" s="200" t="n">
        <f aca="false">Science&gt;=3</f>
        <v>0</v>
      </c>
      <c r="K300" s="196" t="n">
        <f aca="false">IF(B300&lt;&gt;"",B300,IF(G300="x",1+B300,0))</f>
        <v>0</v>
      </c>
      <c r="L300" s="65" t="s">
        <v>760</v>
      </c>
      <c r="M300" s="65" t="str">
        <f aca="false">C300&amp;"-"&amp;L300</f>
        <v>Firefighter Training-When exposed to heat, make saves 1/2 as often. 1/2 stress dam from heat, 1/2 visual range penalty from smoke, +4 Ref to avoid catching fire.</v>
      </c>
    </row>
    <row r="301" customFormat="false" ht="12.75" hidden="false" customHeight="false" outlineLevel="0" collapsed="false">
      <c r="B301" s="194"/>
      <c r="C301" s="196" t="s">
        <v>761</v>
      </c>
      <c r="D301" s="196" t="s">
        <v>216</v>
      </c>
      <c r="E301" s="196"/>
      <c r="F301" s="197"/>
      <c r="G301" s="197"/>
      <c r="H301" s="196"/>
      <c r="I301" s="197" t="n">
        <f aca="false">IF(G301="x",TRUE(),IF(B301&lt;&gt;"",TRUE(),FALSE()))</f>
        <v>0</v>
      </c>
      <c r="J301" s="200" t="n">
        <f aca="false">Survival&gt;=3</f>
        <v>0</v>
      </c>
      <c r="K301" s="196" t="n">
        <f aca="false">IF(B301&lt;&gt;"",B301,IF(G301="x",1+B301,0))</f>
        <v>0</v>
      </c>
      <c r="L301" s="65" t="s">
        <v>762</v>
      </c>
      <c r="M301" s="65" t="str">
        <f aca="false">C301&amp;"-"&amp;L301</f>
        <v>Forest Training-In forest, +2 to Survival, nav, and surprise. Set traps gain synergy from Survival. -2 to Opp Ambush, +10' speed and clubs common</v>
      </c>
    </row>
    <row r="302" customFormat="false" ht="12.75" hidden="false" customHeight="false" outlineLevel="0" collapsed="false">
      <c r="B302" s="194"/>
      <c r="C302" s="196" t="s">
        <v>763</v>
      </c>
      <c r="D302" s="196" t="s">
        <v>216</v>
      </c>
      <c r="E302" s="196"/>
      <c r="F302" s="197"/>
      <c r="G302" s="197" t="str">
        <f aca="false">IF(Specialty=4,"x",IF(Modifiers!T127&gt;=2,"x",""))</f>
        <v/>
      </c>
      <c r="H302" s="196"/>
      <c r="I302" s="197" t="n">
        <f aca="false">IF(G302="x",TRUE(),IF(B302&lt;&gt;"",TRUE(),FALSE()))</f>
        <v>0</v>
      </c>
      <c r="J302" s="200" t="n">
        <f aca="false">Search&gt;=3</f>
        <v>0</v>
      </c>
      <c r="K302" s="196" t="n">
        <f aca="false">IF(B302&lt;&gt;"",B302,IF(G302="x",1+B302,0))</f>
        <v>0</v>
      </c>
      <c r="L302" s="65" t="s">
        <v>764</v>
      </c>
      <c r="M302" s="65" t="str">
        <f aca="false">C302&amp;"-"&amp;L302</f>
        <v>Home Turf-In home turf (5 blocks/1sq mile), +5 to result caps for skills, -1 to Action cost to activate, +1/4 cover.</v>
      </c>
    </row>
    <row r="303" customFormat="false" ht="12.75" hidden="false" customHeight="false" outlineLevel="0" collapsed="false">
      <c r="B303" s="194"/>
      <c r="C303" s="196" t="s">
        <v>765</v>
      </c>
      <c r="D303" s="196" t="s">
        <v>216</v>
      </c>
      <c r="E303" s="196"/>
      <c r="F303" s="197"/>
      <c r="G303" s="197"/>
      <c r="H303" s="196"/>
      <c r="I303" s="197" t="n">
        <f aca="false">IF(G303="x",TRUE(),IF(B303&lt;&gt;"",TRUE(),FALSE()))</f>
        <v>0</v>
      </c>
      <c r="J303" s="200" t="n">
        <f aca="false">Survival&gt;=3</f>
        <v>0</v>
      </c>
      <c r="K303" s="196" t="n">
        <f aca="false">IF(B303&lt;&gt;"",B303,IF(G303="x",1+B303,0))</f>
        <v>0</v>
      </c>
      <c r="L303" s="65" t="s">
        <v>766</v>
      </c>
      <c r="M303" s="65" t="str">
        <f aca="false">C303&amp;"-"&amp;L303</f>
        <v>Jungle Training-In jungle, +2 to Survival, nav, and surprise. -2 to Opp Ambush. Synergy to Sneak/Hide from Survival, +10 ft base speed</v>
      </c>
    </row>
    <row r="304" customFormat="false" ht="12.75" hidden="false" customHeight="false" outlineLevel="0" collapsed="false">
      <c r="B304" s="194"/>
      <c r="C304" s="196" t="s">
        <v>767</v>
      </c>
      <c r="D304" s="196" t="s">
        <v>216</v>
      </c>
      <c r="E304" s="196"/>
      <c r="F304" s="197"/>
      <c r="G304" s="197" t="str">
        <f aca="false">IF(Modifiers!T127&gt;=2,"x","")</f>
        <v/>
      </c>
      <c r="H304" s="196"/>
      <c r="I304" s="197" t="n">
        <f aca="false">IF(G304="x",TRUE(),IF(B304&lt;&gt;"",TRUE(),FALSE()))</f>
        <v>0</v>
      </c>
      <c r="J304" s="200" t="n">
        <f aca="false">Networking&gt;=3</f>
        <v>0</v>
      </c>
      <c r="K304" s="196" t="n">
        <f aca="false">IF(B304&lt;&gt;"",B304,IF(G304="x",1+B304,0))</f>
        <v>0</v>
      </c>
      <c r="L304" s="65" t="str">
        <f aca="false">"In home turf (5 blocks/1sq mile), may oppose investigations with Networking. +"&amp;K8&amp;" to request checks."</f>
        <v>In home turf (5 blocks/1sq mile), may oppose investigations with Networking. +0 to request checks.</v>
      </c>
      <c r="M304" s="65" t="str">
        <f aca="false">C304&amp;"-"&amp;L304</f>
        <v>Local Hero-In home turf (5 blocks/1sq mile), may oppose investigations with Networking. +0 to request checks.</v>
      </c>
    </row>
    <row r="305" customFormat="false" ht="12.75" hidden="false" customHeight="false" outlineLevel="0" collapsed="false">
      <c r="B305" s="194"/>
      <c r="C305" s="196" t="s">
        <v>768</v>
      </c>
      <c r="D305" s="196" t="s">
        <v>216</v>
      </c>
      <c r="E305" s="196"/>
      <c r="F305" s="197"/>
      <c r="G305" s="197"/>
      <c r="H305" s="196"/>
      <c r="I305" s="197" t="n">
        <f aca="false">IF(G305="x",TRUE(),IF(B305&lt;&gt;"",TRUE(),FALSE()))</f>
        <v>0</v>
      </c>
      <c r="J305" s="200" t="n">
        <f aca="false">Survival&gt;=3</f>
        <v>0</v>
      </c>
      <c r="K305" s="196" t="n">
        <f aca="false">IF(B305&lt;&gt;"",B305,IF(G305="x",1+B305,0))</f>
        <v>0</v>
      </c>
      <c r="L305" s="65" t="s">
        <v>769</v>
      </c>
      <c r="M305" s="65" t="str">
        <f aca="false">C305&amp;"-"&amp;L305</f>
        <v>Mountain Training-In mountains, +2 to Survival, nav, and surprise. -2 to Opp Ambush. Synergy to Athletics/Climb from Survival, +10 ft base speed 5 DR falling</v>
      </c>
    </row>
    <row r="306" customFormat="false" ht="12.75" hidden="false" customHeight="false" outlineLevel="0" collapsed="false">
      <c r="B306" s="194"/>
      <c r="C306" s="196" t="s">
        <v>770</v>
      </c>
      <c r="D306" s="196" t="s">
        <v>216</v>
      </c>
      <c r="E306" s="196"/>
      <c r="F306" s="197"/>
      <c r="G306" s="197"/>
      <c r="H306" s="196"/>
      <c r="I306" s="197" t="n">
        <f aca="false">IF(G306="x",TRUE(),IF(B306&lt;&gt;"",TRUE(),FALSE()))</f>
        <v>0</v>
      </c>
      <c r="J306" s="200" t="n">
        <f aca="false">Notice&gt;=3</f>
        <v>0</v>
      </c>
      <c r="K306" s="196" t="n">
        <f aca="false">IF(B306&lt;&gt;"",B306,IF(G306="x",1+B306,0))</f>
        <v>0</v>
      </c>
      <c r="L306" s="65" t="str">
        <f aca="false">"1/2 to visual penalties for low light, -2 to opp Ambush, smell range is "&amp;3*WisAtt&amp;", and if not deaf, never blind w/in 10'."</f>
        <v>1/2 to visual penalties for low light, -2 to opp Ambush, smell range is 24, and if not deaf, never blind w/in 10'.</v>
      </c>
      <c r="M306" s="65" t="str">
        <f aca="false">C306&amp;"-"&amp;L306</f>
        <v>Night Training-1/2 to visual penalties for low light, -2 to opp Ambush, smell range is 24, and if not deaf, never blind w/in 10'.</v>
      </c>
    </row>
    <row r="307" customFormat="false" ht="12.75" hidden="false" customHeight="false" outlineLevel="0" collapsed="false">
      <c r="B307" s="194"/>
      <c r="C307" s="196" t="s">
        <v>771</v>
      </c>
      <c r="D307" s="196" t="s">
        <v>216</v>
      </c>
      <c r="E307" s="196"/>
      <c r="F307" s="197"/>
      <c r="G307" s="197"/>
      <c r="H307" s="196"/>
      <c r="I307" s="197" t="n">
        <f aca="false">IF(G307="x",TRUE(),IF(B307&lt;&gt;"",TRUE(),FALSE()))</f>
        <v>0</v>
      </c>
      <c r="J307" s="200" t="n">
        <f aca="false">Survival&gt;=3</f>
        <v>0</v>
      </c>
      <c r="K307" s="196" t="n">
        <f aca="false">IF(B307&lt;&gt;"",B307,IF(G307="x",1+B307,0))</f>
        <v>0</v>
      </c>
      <c r="L307" s="65" t="s">
        <v>772</v>
      </c>
      <c r="M307" s="65" t="str">
        <f aca="false">C307&amp;"-"&amp;L307</f>
        <v>Swamp Training-In swamp, +2 to Survival, nav, and surprise. -2 to Opp Ambush. Synergy to Notice from Survival, +10 ft base speed and +2 vs. poison</v>
      </c>
    </row>
    <row r="308" customFormat="false" ht="12.75" hidden="false" customHeight="false" outlineLevel="0" collapsed="false">
      <c r="B308" s="194"/>
      <c r="C308" s="196" t="s">
        <v>773</v>
      </c>
      <c r="D308" s="196" t="s">
        <v>216</v>
      </c>
      <c r="E308" s="196"/>
      <c r="F308" s="197"/>
      <c r="G308" s="197"/>
      <c r="H308" s="196"/>
      <c r="I308" s="197" t="n">
        <f aca="false">IF(G308="x",TRUE(),IF(B308&lt;&gt;"",TRUE(),FALSE()))</f>
        <v>0</v>
      </c>
      <c r="J308" s="200" t="n">
        <f aca="false">Survival&gt;=3</f>
        <v>0</v>
      </c>
      <c r="K308" s="196" t="n">
        <f aca="false">IF(B308&lt;&gt;"",B308,IF(G308="x",1+B308,0))</f>
        <v>0</v>
      </c>
      <c r="L308" s="65" t="s">
        <v>774</v>
      </c>
      <c r="M308" s="65" t="str">
        <f aca="false">C308&amp;"-"&amp;L308</f>
        <v>Tracking Basics-May take 10 for Survival/Tracking at no extra time. Gain synergy from Analysis. When succeed may tell any loss of VP or WP and conditions</v>
      </c>
    </row>
    <row r="309" customFormat="false" ht="12.75" hidden="false" customHeight="false" outlineLevel="0" collapsed="false">
      <c r="B309" s="194"/>
      <c r="C309" s="195" t="s">
        <v>775</v>
      </c>
      <c r="D309" s="196" t="s">
        <v>216</v>
      </c>
      <c r="E309" s="196"/>
      <c r="F309" s="197"/>
      <c r="G309" s="197"/>
      <c r="H309" s="196"/>
      <c r="I309" s="197" t="n">
        <f aca="false">IF(G309="x",TRUE(),IF(B309&lt;&gt;"",TRUE(),FALSE()))</f>
        <v>0</v>
      </c>
      <c r="J309" s="200" t="n">
        <f aca="false">IF(Survival&gt;=9,IF(I308,TRUE(),FALSE()),FALSE())</f>
        <v>0</v>
      </c>
      <c r="K309" s="196" t="n">
        <f aca="false">IF(B309&lt;&gt;"",B309,IF(G309="x",1+B309,0))</f>
        <v>0</v>
      </c>
      <c r="L309" s="65" t="s">
        <v>776</v>
      </c>
      <c r="M309" s="65" t="str">
        <f aca="false">C309&amp;"-"&amp;L309</f>
        <v>Tracking Mastery-May take 20 for Survival/Tracking. +5 to determine surprise. -1 to Challenges.</v>
      </c>
    </row>
    <row r="310" customFormat="false" ht="12.75" hidden="false" customHeight="false" outlineLevel="0" collapsed="false">
      <c r="B310" s="194"/>
      <c r="C310" s="196" t="s">
        <v>777</v>
      </c>
      <c r="D310" s="196" t="s">
        <v>216</v>
      </c>
      <c r="E310" s="196"/>
      <c r="F310" s="197"/>
      <c r="G310" s="197"/>
      <c r="H310" s="196"/>
      <c r="I310" s="197" t="n">
        <f aca="false">IF(G310="x",TRUE(),IF(B310&lt;&gt;"",TRUE(),FALSE()))</f>
        <v>0</v>
      </c>
      <c r="J310" s="200" t="n">
        <f aca="false">Streetwise&gt;=3</f>
        <v>0</v>
      </c>
      <c r="K310" s="196" t="n">
        <f aca="false">IF(B310&lt;&gt;"",B310,IF(G310="x",1+B310,0))</f>
        <v>0</v>
      </c>
      <c r="L310" s="65" t="s">
        <v>778</v>
      </c>
      <c r="M310" s="65" t="str">
        <f aca="false">C310&amp;"-"&amp;L310</f>
        <v>Urban Training-In urban, +2 to Survival, nav, and surprise. -2 to Opp Ambush. Synergy to Streetwise from Survival.</v>
      </c>
    </row>
    <row r="311" customFormat="false" ht="12.75" hidden="false" customHeight="false" outlineLevel="0" collapsed="false">
      <c r="B311" s="194"/>
      <c r="C311" s="196" t="s">
        <v>779</v>
      </c>
      <c r="D311" s="196" t="s">
        <v>218</v>
      </c>
      <c r="E311" s="196"/>
      <c r="F311" s="197"/>
      <c r="G311" s="197"/>
      <c r="H311" s="196"/>
      <c r="I311" s="197" t="n">
        <f aca="false">IF(G311="x",TRUE(),IF(B311&lt;&gt;"",TRUE(),FALSE()))</f>
        <v>0</v>
      </c>
      <c r="J311" s="200" t="b">
        <f aca="false">TRUE()</f>
        <v>1</v>
      </c>
      <c r="K311" s="196" t="n">
        <f aca="false">IF(B311&lt;&gt;"",B311,IF(G311="x",1+B311,0))</f>
        <v>0</v>
      </c>
      <c r="L311" s="0" t="s">
        <v>780</v>
      </c>
      <c r="M311" s="65" t="str">
        <f aca="false">C311&amp;"-"&amp;L311</f>
        <v>Breaking Points--1 to Lead when Pred in brain or interr. +1 error to 1/2 round duration. May choose any Pred strat.</v>
      </c>
    </row>
    <row r="312" customFormat="false" ht="12.75" hidden="false" customHeight="false" outlineLevel="0" collapsed="false">
      <c r="B312" s="194"/>
      <c r="C312" s="196" t="s">
        <v>781</v>
      </c>
      <c r="D312" s="196" t="s">
        <v>218</v>
      </c>
      <c r="E312" s="196"/>
      <c r="F312" s="197"/>
      <c r="G312" s="197"/>
      <c r="H312" s="196"/>
      <c r="I312" s="197" t="n">
        <f aca="false">IF(G312="x",TRUE(),IF(B312&lt;&gt;"",TRUE(),FALSE()))</f>
        <v>0</v>
      </c>
      <c r="J312" s="200" t="n">
        <f aca="false">SleightofHand&gt;=3</f>
        <v>0</v>
      </c>
      <c r="K312" s="196" t="n">
        <f aca="false">IF(B312&lt;&gt;"",B312,IF(G312="x",1+B312,0))</f>
        <v>0</v>
      </c>
      <c r="L312" s="65" t="str">
        <f aca="false">"Gain 1 bug as Possession caliber "&amp;ROUND(CareerLevel/3,0)&amp;". When request bugs, get 2x. 2x bug range, +2 to stash."</f>
        <v>Gain 1 bug as Possession caliber 0. When request bugs, get 2x. 2x bug range, +2 to stash.</v>
      </c>
      <c r="M312" s="65" t="str">
        <f aca="false">C312&amp;"-"&amp;L312</f>
        <v>Bug Basics-Gain 1 bug as Possession caliber 0. When request bugs, get 2x. 2x bug range, +2 to stash.</v>
      </c>
    </row>
    <row r="313" customFormat="false" ht="12.75" hidden="false" customHeight="false" outlineLevel="0" collapsed="false">
      <c r="B313" s="194"/>
      <c r="C313" s="196" t="s">
        <v>782</v>
      </c>
      <c r="D313" s="196" t="s">
        <v>218</v>
      </c>
      <c r="E313" s="196"/>
      <c r="F313" s="197"/>
      <c r="G313" s="197"/>
      <c r="H313" s="196"/>
      <c r="I313" s="197" t="n">
        <f aca="false">IF(G313="x",TRUE(),IF(B313&lt;&gt;"",TRUE(),FALSE()))</f>
        <v>0</v>
      </c>
      <c r="J313" s="200" t="n">
        <f aca="false">CareerLevel=1</f>
        <v>0</v>
      </c>
      <c r="K313" s="196" t="n">
        <f aca="false">IF(B313&lt;&gt;"",B313,IF(G313="x",1+B313,0))</f>
        <v>0</v>
      </c>
      <c r="L313" s="65" t="s">
        <v>783</v>
      </c>
      <c r="M313" s="65" t="str">
        <f aca="false">C313&amp;"-"&amp;L313</f>
        <v>Candidate-Your 2 lowest attributes increase by 1.</v>
      </c>
    </row>
    <row r="314" customFormat="false" ht="12.75" hidden="false" customHeight="false" outlineLevel="0" collapsed="false">
      <c r="B314" s="194"/>
      <c r="C314" s="196" t="s">
        <v>784</v>
      </c>
      <c r="D314" s="196" t="s">
        <v>218</v>
      </c>
      <c r="E314" s="196"/>
      <c r="F314" s="197"/>
      <c r="G314" s="197"/>
      <c r="H314" s="196"/>
      <c r="I314" s="197" t="n">
        <f aca="false">IF(G314="x",TRUE(),IF(B314&lt;&gt;"",TRUE(),FALSE()))</f>
        <v>0</v>
      </c>
      <c r="J314" s="200" t="n">
        <f aca="false">CareerLevel&gt;=6</f>
        <v>0</v>
      </c>
      <c r="K314" s="196" t="n">
        <f aca="false">IF(B314&lt;&gt;"",B314,IF(G314="x",1+B314,0))</f>
        <v>0</v>
      </c>
      <c r="L314" s="0" t="s">
        <v>785</v>
      </c>
      <c r="M314" s="65" t="str">
        <f aca="false">C314&amp;"-"&amp;L314</f>
        <v>Career Agent-+1 to Fort, Will, and Ref*. Gain +1 Rep or +$50k after each mission.</v>
      </c>
    </row>
    <row r="315" customFormat="false" ht="12.75" hidden="false" customHeight="false" outlineLevel="0" collapsed="false">
      <c r="B315" s="194"/>
      <c r="C315" s="195" t="s">
        <v>786</v>
      </c>
      <c r="D315" s="196" t="s">
        <v>218</v>
      </c>
      <c r="E315" s="196"/>
      <c r="F315" s="197"/>
      <c r="G315" s="197"/>
      <c r="H315" s="196"/>
      <c r="I315" s="197" t="n">
        <f aca="false">IF(G315="x",TRUE(),IF(B315&lt;&gt;"",TRUE(),FALSE()))</f>
        <v>0</v>
      </c>
      <c r="J315" s="200" t="n">
        <f aca="false">IF(I314,IF(CareerLevel&gt;=12,TRUE(),FALSE()),FALSE())</f>
        <v>0</v>
      </c>
      <c r="K315" s="196" t="n">
        <f aca="false">IF(B315&lt;&gt;"",B315,IF(G315="x",1+B315,0))</f>
        <v>0</v>
      </c>
      <c r="L315" s="65" t="str">
        <f aca="false">K9&amp;"/mis, may make Request check for free and may take 10."</f>
        <v>0/mis, may make Request check for free and may take 10.</v>
      </c>
      <c r="M315" s="65" t="str">
        <f aca="false">C315&amp;"-"&amp;L315</f>
        <v>Office Gossip-0/mis, may make Request check for free and may take 10.</v>
      </c>
    </row>
    <row r="316" customFormat="false" ht="12.75" hidden="false" customHeight="false" outlineLevel="0" collapsed="false">
      <c r="B316" s="194"/>
      <c r="C316" s="199" t="s">
        <v>787</v>
      </c>
      <c r="D316" s="196" t="s">
        <v>218</v>
      </c>
      <c r="E316" s="196"/>
      <c r="F316" s="197"/>
      <c r="G316" s="197"/>
      <c r="H316" s="196"/>
      <c r="I316" s="197" t="n">
        <f aca="false">IF(G316="x",TRUE(),IF(B316&lt;&gt;"",TRUE(),FALSE()))</f>
        <v>0</v>
      </c>
      <c r="J316" s="200" t="n">
        <f aca="false">IF(I315,IF(CareerLevel&gt;=18,TRUE(),FALSE()),FALSE())</f>
        <v>0</v>
      </c>
      <c r="K316" s="196" t="n">
        <f aca="false">IF(B316&lt;&gt;"",B316,IF(G316="x",1+B316,0))</f>
        <v>0</v>
      </c>
      <c r="L316" s="65" t="s">
        <v>788</v>
      </c>
      <c r="M316" s="65" t="str">
        <f aca="false">C316&amp;"-"&amp;L316</f>
        <v>Total Control-During Intel, one member may discard 2 action dice each scene to increase Mission caliber by 1. May request Caliber V.</v>
      </c>
    </row>
    <row r="317" customFormat="false" ht="12.75" hidden="false" customHeight="false" outlineLevel="0" collapsed="false">
      <c r="B317" s="194"/>
      <c r="C317" s="196" t="s">
        <v>789</v>
      </c>
      <c r="D317" s="196" t="s">
        <v>218</v>
      </c>
      <c r="E317" s="196"/>
      <c r="F317" s="197" t="s">
        <v>558</v>
      </c>
      <c r="G317" s="197"/>
      <c r="H317" s="196"/>
      <c r="I317" s="197" t="n">
        <f aca="false">IF(G317="x",TRUE(),IF(B317&lt;&gt;"",TRUE(),FALSE()))</f>
        <v>0</v>
      </c>
      <c r="J317" s="200" t="n">
        <f aca="false">Science&gt;=4</f>
        <v>0</v>
      </c>
      <c r="K317" s="196" t="n">
        <f aca="false">IF(B317&lt;&gt;"",B317,IF(G317="x",1+B317,0))</f>
        <v>0</v>
      </c>
      <c r="L317" s="0" t="s">
        <v>790</v>
      </c>
      <c r="M317" s="65" t="str">
        <f aca="false">C317&amp;"-"&amp;L317</f>
        <v>Cryptographer--2 to codes Power Rating you are trying to break</v>
      </c>
    </row>
    <row r="318" customFormat="false" ht="12.75" hidden="false" customHeight="false" outlineLevel="0" collapsed="false">
      <c r="B318" s="194"/>
      <c r="C318" s="196" t="s">
        <v>791</v>
      </c>
      <c r="D318" s="196" t="s">
        <v>218</v>
      </c>
      <c r="E318" s="196"/>
      <c r="F318" s="197" t="s">
        <v>558</v>
      </c>
      <c r="G318" s="197"/>
      <c r="H318" s="196"/>
      <c r="I318" s="197" t="n">
        <f aca="false">IF(G318="x",TRUE(),IF(B318&lt;&gt;"",TRUE(),FALSE()))</f>
        <v>0</v>
      </c>
      <c r="J318" s="200" t="n">
        <f aca="false">Science&gt;=3</f>
        <v>0</v>
      </c>
      <c r="K318" s="196" t="n">
        <f aca="false">IF(B318&lt;&gt;"",B318,IF(G318="x",1+B318,0))</f>
        <v>0</v>
      </c>
      <c r="L318" s="65" t="str">
        <f aca="false">"Gain 1 disease as Possession caliber "&amp;ROUND(CareerLevel/3,0)&amp;". When request disease, get +1. Can't accidentally expose self, +2 to saves."</f>
        <v>Gain 1 disease as Possession caliber 0. When request disease, get +1. Can't accidentally expose self, +2 to saves.</v>
      </c>
      <c r="M318" s="65" t="str">
        <f aca="false">C318&amp;"-"&amp;L318</f>
        <v>Disease Basics-Gain 1 disease as Possession caliber 0. When request disease, get +1. Can't accidentally expose self, +2 to saves.</v>
      </c>
    </row>
    <row r="319" customFormat="false" ht="12.75" hidden="false" customHeight="false" outlineLevel="0" collapsed="false">
      <c r="B319" s="194"/>
      <c r="C319" s="196" t="s">
        <v>792</v>
      </c>
      <c r="D319" s="196" t="s">
        <v>218</v>
      </c>
      <c r="E319" s="196"/>
      <c r="F319" s="197"/>
      <c r="G319" s="197" t="str">
        <f aca="false">IF(Modifiers!D127&gt;=1,"x","")</f>
        <v/>
      </c>
      <c r="H319" s="196"/>
      <c r="I319" s="197" t="n">
        <f aca="false">IF(G319="x",TRUE(),IF(B319&lt;&gt;"",TRUE(),FALSE()))</f>
        <v>0</v>
      </c>
      <c r="J319" s="200" t="n">
        <f aca="false">CareerLevel&gt;=6</f>
        <v>0</v>
      </c>
      <c r="K319" s="196" t="n">
        <f aca="false">IF(B319&lt;&gt;"",B319,IF(G319="x",1+B319,0))</f>
        <v>0</v>
      </c>
      <c r="L319" s="65" t="str">
        <f aca="false">"Gain "&amp;ActionDie&amp;" specific identities with Power 6. Switching to takes 1 min and 1 Action Die."</f>
        <v>Gain 2 specific identities with Power 6. Switching to takes 1 min and 1 Action Die.</v>
      </c>
      <c r="M319" s="65" t="str">
        <f aca="false">C319&amp;"-"&amp;L319</f>
        <v>Flawless Identity-Gain 2 specific identities with Power 6. Switching to takes 1 min and 1 Action Die.</v>
      </c>
    </row>
    <row r="320" customFormat="false" ht="12.75" hidden="false" customHeight="false" outlineLevel="0" collapsed="false">
      <c r="B320" s="194"/>
      <c r="C320" s="196" t="s">
        <v>793</v>
      </c>
      <c r="D320" s="196" t="s">
        <v>218</v>
      </c>
      <c r="E320" s="196"/>
      <c r="F320" s="197"/>
      <c r="G320" s="197"/>
      <c r="H320" s="196"/>
      <c r="I320" s="197" t="n">
        <f aca="false">IF(G320="x",TRUE(),IF(B320&lt;&gt;"",TRUE(),FALSE()))</f>
        <v>0</v>
      </c>
      <c r="J320" s="200" t="n">
        <f aca="false">Analysis&gt;=4</f>
        <v>0</v>
      </c>
      <c r="K320" s="196" t="n">
        <f aca="false">IF(B320&lt;&gt;"",B320,IF(G320="x",1+B320,0))</f>
        <v>0</v>
      </c>
      <c r="L320" s="0" t="s">
        <v>794</v>
      </c>
      <c r="M320" s="65" t="str">
        <f aca="false">C320&amp;"-"&amp;L320</f>
        <v>Forensic Genius--2 to Complex Analysis Task challenges. Synergy to Analysis from Search.</v>
      </c>
    </row>
    <row r="321" customFormat="false" ht="12.75" hidden="false" customHeight="false" outlineLevel="0" collapsed="false">
      <c r="B321" s="194"/>
      <c r="C321" s="196" t="s">
        <v>795</v>
      </c>
      <c r="D321" s="196" t="s">
        <v>218</v>
      </c>
      <c r="E321" s="196"/>
      <c r="F321" s="197"/>
      <c r="G321" s="197"/>
      <c r="H321" s="196"/>
      <c r="I321" s="197" t="n">
        <f aca="false">IF(G321="x",TRUE(),IF(B321&lt;&gt;"",TRUE(),FALSE()))</f>
        <v>0</v>
      </c>
      <c r="J321" s="200" t="b">
        <f aca="false">TRUE()</f>
        <v>1</v>
      </c>
      <c r="K321" s="196" t="n">
        <f aca="false">IF(B321&lt;&gt;"",B321,IF(G321="x",1+B321,0))</f>
        <v>0</v>
      </c>
      <c r="L321" s="0" t="s">
        <v>796</v>
      </c>
      <c r="M321" s="65" t="str">
        <f aca="false">C321&amp;"-"&amp;L321</f>
        <v>Hold Out-+1 Lead when Prey in brain or interr. +1 error to 2x round duration. Choose any Prey strat</v>
      </c>
    </row>
    <row r="322" customFormat="false" ht="12.75" hidden="false" customHeight="false" outlineLevel="0" collapsed="false">
      <c r="B322" s="194"/>
      <c r="C322" s="196" t="s">
        <v>797</v>
      </c>
      <c r="D322" s="196" t="s">
        <v>218</v>
      </c>
      <c r="E322" s="196"/>
      <c r="F322" s="197"/>
      <c r="G322" s="197"/>
      <c r="H322" s="196"/>
      <c r="I322" s="197" t="n">
        <f aca="false">IF(G322="x",TRUE(),IF(B322&lt;&gt;"",TRUE(),FALSE()))</f>
        <v>0</v>
      </c>
      <c r="J322" s="200" t="n">
        <f aca="false">IntAtt&gt;=15</f>
        <v>0</v>
      </c>
      <c r="K322" s="196" t="n">
        <f aca="false">IF(B322&lt;&gt;"",B322,IF(G322="x",1+B322,0))</f>
        <v>0</v>
      </c>
      <c r="L322" s="65" t="str">
        <f aca="false">"When writing or cracking code w/out computer, assumed to have one Power of "&amp;Int&amp;". When using computer +1 to Power,"</f>
        <v>When writing or cracking code w/out computer, assumed to have one Power of -1. When using computer +1 to Power,</v>
      </c>
      <c r="M322" s="65" t="str">
        <f aca="false">C322&amp;"-"&amp;L322</f>
        <v>Living Cipher-When writing or cracking code w/out computer, assumed to have one Power of -1. When using computer +1 to Power,</v>
      </c>
    </row>
    <row r="323" customFormat="false" ht="12.75" hidden="false" customHeight="false" outlineLevel="0" collapsed="false">
      <c r="B323" s="194"/>
      <c r="C323" s="196" t="s">
        <v>798</v>
      </c>
      <c r="D323" s="196" t="s">
        <v>218</v>
      </c>
      <c r="E323" s="196"/>
      <c r="F323" s="197"/>
      <c r="G323" s="197"/>
      <c r="H323" s="196"/>
      <c r="I323" s="197" t="n">
        <f aca="false">IF(G323="x",TRUE(),IF(B323&lt;&gt;"",TRUE(),FALSE()))</f>
        <v>0</v>
      </c>
      <c r="J323" s="200" t="n">
        <f aca="false">CareerLevel&gt;=6</f>
        <v>0</v>
      </c>
      <c r="K323" s="196" t="n">
        <f aca="false">IF(B323&lt;&gt;"",B323,IF(G323="x",1+B323,0))</f>
        <v>0</v>
      </c>
      <c r="L323" s="0" t="s">
        <v>799</v>
      </c>
      <c r="M323" s="65" t="str">
        <f aca="false">C323&amp;"-"&amp;L323</f>
        <v>Old School-+4 to Cha skills vs. character with at least one class as you</v>
      </c>
    </row>
    <row r="324" customFormat="false" ht="12.75" hidden="false" customHeight="false" outlineLevel="0" collapsed="false">
      <c r="B324" s="194"/>
      <c r="C324" s="196" t="s">
        <v>800</v>
      </c>
      <c r="D324" s="196" t="s">
        <v>218</v>
      </c>
      <c r="E324" s="196"/>
      <c r="F324" s="197" t="s">
        <v>558</v>
      </c>
      <c r="G324" s="197"/>
      <c r="H324" s="196"/>
      <c r="I324" s="197" t="n">
        <f aca="false">IF(G324="x",TRUE(),IF(B324&lt;&gt;"",TRUE(),FALSE()))</f>
        <v>0</v>
      </c>
      <c r="J324" s="200" t="n">
        <f aca="false">Science&gt;=3</f>
        <v>0</v>
      </c>
      <c r="K324" s="196" t="n">
        <f aca="false">IF(B324&lt;&gt;"",B324,IF(G324="x",1+B324,0))</f>
        <v>0</v>
      </c>
      <c r="L324" s="65" t="str">
        <f aca="false">"Gain 1 injector as Possession caliber "&amp;ROUND(CareerLevel/3,0)&amp;". When request poison, get +1. Can't accidentally poison self, +2 to saves."</f>
        <v>Gain 1 injector as Possession caliber 0. When request poison, get +1. Can't accidentally poison self, +2 to saves.</v>
      </c>
      <c r="M324" s="65" t="str">
        <f aca="false">C324&amp;"-"&amp;L324</f>
        <v>Poison Basics-Gain 1 injector as Possession caliber 0. When request poison, get +1. Can't accidentally poison self, +2 to saves.</v>
      </c>
    </row>
    <row r="325" customFormat="false" ht="12.75" hidden="false" customHeight="false" outlineLevel="0" collapsed="false">
      <c r="B325" s="194"/>
      <c r="C325" s="196" t="s">
        <v>801</v>
      </c>
      <c r="D325" s="196" t="s">
        <v>218</v>
      </c>
      <c r="E325" s="196"/>
      <c r="F325" s="197"/>
      <c r="G325" s="197"/>
      <c r="H325" s="196"/>
      <c r="I325" s="197" t="n">
        <f aca="false">IF(G325="x",TRUE(),IF(B325&lt;&gt;"",TRUE(),FALSE()))</f>
        <v>0</v>
      </c>
      <c r="J325" s="200" t="n">
        <f aca="false">IF(CareerLevel&gt;=3,IF(Lifestyle&gt;=3,TRUE(),FALSE()),FALSE())</f>
        <v>0</v>
      </c>
      <c r="K325" s="196" t="n">
        <f aca="false">IF(B325&lt;&gt;"",B325,IF(G325="x",1+B325,0))</f>
        <v>0</v>
      </c>
      <c r="L325" s="65" t="str">
        <f aca="false">K9&amp;"/mis, at start of scene in city with 10,000+ people, may have safe house."</f>
        <v>0/mis, at start of scene in city with 10,000+ people, may have safe house.</v>
      </c>
      <c r="M325" s="65" t="str">
        <f aca="false">C325&amp;"-"&amp;L325</f>
        <v>Safe House-0/mis, at start of scene in city with 10,000+ people, may have safe house.</v>
      </c>
    </row>
    <row r="326" customFormat="false" ht="12.75" hidden="false" customHeight="false" outlineLevel="0" collapsed="false">
      <c r="B326" s="194"/>
      <c r="C326" s="196" t="s">
        <v>802</v>
      </c>
      <c r="D326" s="196" t="s">
        <v>218</v>
      </c>
      <c r="E326" s="196"/>
      <c r="F326" s="197"/>
      <c r="G326" s="197"/>
      <c r="H326" s="196"/>
      <c r="I326" s="197" t="n">
        <f aca="false">IF(G326="x",TRUE(),IF(B326&lt;&gt;"",TRUE(),FALSE()))</f>
        <v>0</v>
      </c>
      <c r="J326" s="200" t="n">
        <f aca="false">Networking&gt;=3</f>
        <v>0</v>
      </c>
      <c r="K326" s="196" t="n">
        <f aca="false">IF(B326&lt;&gt;"",B326,IF(G326="x",1+B326,0))</f>
        <v>0</v>
      </c>
      <c r="L326" s="65" t="str">
        <f aca="false">"Gain 1 Cover ID as Possession caliber "&amp;ROUND(CareerLevel/3,0)&amp;". When request Cover ID, get +1 power. +1 to Bluff"</f>
        <v>Gain 1 Cover ID as Possession caliber 0. When request Cover ID, get +1 power. +1 to Bluff</v>
      </c>
      <c r="M326" s="65" t="str">
        <f aca="false">C326&amp;"-"&amp;L326</f>
        <v>Superior Documentation-Gain 1 Cover ID as Possession caliber 0. When request Cover ID, get +1 power. +1 to Bluff</v>
      </c>
    </row>
    <row r="327" customFormat="false" ht="12.75" hidden="false" customHeight="false" outlineLevel="0" collapsed="false">
      <c r="I327" s="4" t="s">
        <v>803</v>
      </c>
    </row>
  </sheetData>
  <autoFilter ref="C12:K326"/>
  <conditionalFormatting sqref="C317:C326 C13:C315">
    <cfRule type="expression" priority="2" aboveAverage="0" equalAverage="0" bottom="0" percent="0" rank="0" text="" dxfId="12">
      <formula>I317=TRUE()</formula>
    </cfRule>
    <cfRule type="expression" priority="3" aboveAverage="0" equalAverage="0" bottom="0" percent="0" rank="0" text="" dxfId="13">
      <formula>J317=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65" width="30.28"/>
    <col collapsed="false" customWidth="true" hidden="false" outlineLevel="0" max="3" min="3" style="65" width="9.7"/>
    <col collapsed="false" customWidth="true" hidden="false" outlineLevel="0" max="4" min="4" style="172" width="1.99"/>
    <col collapsed="false" customWidth="true" hidden="false" outlineLevel="0" max="5" min="5" style="65" width="5.71"/>
    <col collapsed="false" customWidth="true" hidden="false" outlineLevel="0" max="6" min="6" style="172" width="1.99"/>
    <col collapsed="false" customWidth="true" hidden="true" outlineLevel="0" max="9" min="7" style="65" width="9.14"/>
    <col collapsed="false" customWidth="true" hidden="false" outlineLevel="0" max="10" min="10" style="65" width="2.99"/>
    <col collapsed="false" customWidth="true" hidden="false" outlineLevel="0" max="11" min="11" style="65" width="40.7"/>
    <col collapsed="false" customWidth="true" hidden="false" outlineLevel="0" max="12" min="12" style="65" width="6.28"/>
    <col collapsed="false" customWidth="true" hidden="false" outlineLevel="0" max="13" min="13" style="65" width="12.28"/>
    <col collapsed="false" customWidth="true" hidden="false" outlineLevel="0" max="14" min="14" style="65" width="5.13"/>
    <col collapsed="false" customWidth="true" hidden="false" outlineLevel="0" max="15" min="15" style="65" width="6.7"/>
  </cols>
  <sheetData>
    <row r="1" customFormat="false" ht="19.5" hidden="false" customHeight="false" outlineLevel="0" collapsed="false">
      <c r="A1" s="6" t="s">
        <v>804</v>
      </c>
    </row>
    <row r="2" customFormat="false" ht="12.75" hidden="false" customHeight="false" outlineLevel="0" collapsed="false">
      <c r="B2" s="15" t="s">
        <v>805</v>
      </c>
      <c r="C2" s="16" t="s">
        <v>806</v>
      </c>
      <c r="D2" s="201"/>
      <c r="E2" s="16" t="s">
        <v>807</v>
      </c>
      <c r="F2" s="202"/>
      <c r="K2" s="49" t="s">
        <v>808</v>
      </c>
      <c r="L2" s="53"/>
    </row>
    <row r="3" customFormat="false" ht="12.75" hidden="false" customHeight="false" outlineLevel="0" collapsed="false">
      <c r="B3" s="77" t="s">
        <v>809</v>
      </c>
      <c r="C3" s="203"/>
      <c r="D3" s="204" t="str">
        <f aca="false">IF(Modifiers!$B$46&gt;=1,"x","")</f>
        <v/>
      </c>
      <c r="E3" s="203"/>
      <c r="F3" s="205" t="str">
        <f aca="false">IF(Modifiers!$B$46&gt;=2,"x","")</f>
        <v/>
      </c>
      <c r="G3" s="65" t="b">
        <f aca="false">FALSE()</f>
        <v>0</v>
      </c>
      <c r="H3" s="65" t="b">
        <f aca="false">FALSE()</f>
        <v>0</v>
      </c>
      <c r="K3" s="177" t="s">
        <v>810</v>
      </c>
      <c r="L3" s="206" t="n">
        <f aca="false">Modifiers!B14</f>
        <v>2</v>
      </c>
    </row>
    <row r="4" customFormat="false" ht="12.75" hidden="false" customHeight="false" outlineLevel="0" collapsed="false">
      <c r="B4" s="77" t="s">
        <v>811</v>
      </c>
      <c r="C4" s="203"/>
      <c r="D4" s="204" t="str">
        <f aca="false">IF(Modifiers!$B$32&gt;=1,"x","")</f>
        <v/>
      </c>
      <c r="E4" s="203"/>
      <c r="F4" s="205" t="str">
        <f aca="false">IF(Modifiers!$B$32&gt;=2,"x","")</f>
        <v/>
      </c>
      <c r="G4" s="65" t="b">
        <f aca="false">FALSE()</f>
        <v>0</v>
      </c>
      <c r="H4" s="65" t="b">
        <f aca="false">FALSE()</f>
        <v>0</v>
      </c>
      <c r="K4" s="207"/>
      <c r="L4" s="80"/>
    </row>
    <row r="5" customFormat="false" ht="12.75" hidden="false" customHeight="false" outlineLevel="0" collapsed="false">
      <c r="B5" s="77" t="s">
        <v>812</v>
      </c>
      <c r="C5" s="203"/>
      <c r="D5" s="204" t="str">
        <f aca="false">IF(Modifiers!$B$34&gt;=1,"x","")</f>
        <v/>
      </c>
      <c r="E5" s="203"/>
      <c r="F5" s="205" t="str">
        <f aca="false">IF(Modifiers!$B$34&gt;=2,"x","")</f>
        <v/>
      </c>
      <c r="G5" s="65" t="b">
        <f aca="false">FALSE()</f>
        <v>0</v>
      </c>
      <c r="H5" s="65" t="b">
        <f aca="false">FALSE()</f>
        <v>0</v>
      </c>
      <c r="K5" s="207"/>
      <c r="L5" s="80"/>
    </row>
    <row r="6" customFormat="false" ht="12.75" hidden="false" customHeight="false" outlineLevel="0" collapsed="false">
      <c r="B6" s="77" t="s">
        <v>813</v>
      </c>
      <c r="C6" s="203"/>
      <c r="D6" s="204" t="str">
        <f aca="false">IF(Modifiers!$B$33&gt;=1,"x","")</f>
        <v/>
      </c>
      <c r="E6" s="203"/>
      <c r="F6" s="205" t="str">
        <f aca="false">IF(Modifiers!$B$33&gt;=2,"x","")</f>
        <v/>
      </c>
      <c r="G6" s="65" t="b">
        <f aca="false">FALSE()</f>
        <v>0</v>
      </c>
      <c r="H6" s="65" t="b">
        <f aca="false">FALSE()</f>
        <v>0</v>
      </c>
      <c r="K6" s="207"/>
      <c r="L6" s="80"/>
    </row>
    <row r="7" customFormat="false" ht="12.75" hidden="false" customHeight="false" outlineLevel="0" collapsed="false">
      <c r="B7" s="77" t="s">
        <v>814</v>
      </c>
      <c r="C7" s="203"/>
      <c r="D7" s="204" t="str">
        <f aca="false">IF(Modifiers!$B$35&gt;=1,"x","")</f>
        <v/>
      </c>
      <c r="E7" s="203"/>
      <c r="F7" s="205" t="str">
        <f aca="false">IF(Modifiers!$B$35&gt;=2,"x","")</f>
        <v/>
      </c>
      <c r="G7" s="65" t="b">
        <f aca="false">FALSE()</f>
        <v>0</v>
      </c>
      <c r="H7" s="65" t="b">
        <f aca="false">FALSE()</f>
        <v>0</v>
      </c>
      <c r="K7" s="207"/>
      <c r="L7" s="80"/>
    </row>
    <row r="8" customFormat="false" ht="12.75" hidden="false" customHeight="false" outlineLevel="0" collapsed="false">
      <c r="B8" s="77" t="s">
        <v>815</v>
      </c>
      <c r="C8" s="203"/>
      <c r="D8" s="204" t="str">
        <f aca="false">IF(Modifiers!$B$37&gt;=1,"x","")</f>
        <v/>
      </c>
      <c r="E8" s="203"/>
      <c r="F8" s="205" t="str">
        <f aca="false">IF(Modifiers!$B$37&gt;=2,"x","")</f>
        <v/>
      </c>
      <c r="G8" s="65" t="b">
        <f aca="false">FALSE()</f>
        <v>0</v>
      </c>
      <c r="H8" s="65" t="b">
        <f aca="false">FALSE()</f>
        <v>0</v>
      </c>
      <c r="K8" s="207"/>
      <c r="L8" s="80"/>
    </row>
    <row r="9" customFormat="false" ht="12.75" hidden="false" customHeight="false" outlineLevel="0" collapsed="false">
      <c r="B9" s="77" t="s">
        <v>816</v>
      </c>
      <c r="C9" s="203"/>
      <c r="D9" s="204" t="str">
        <f aca="false">IF(Modifiers!$B$38&gt;=1,"x","")</f>
        <v/>
      </c>
      <c r="E9" s="203"/>
      <c r="F9" s="205" t="str">
        <f aca="false">IF(Modifiers!$B$38&gt;=2,"x","")</f>
        <v/>
      </c>
      <c r="G9" s="65" t="b">
        <f aca="false">FALSE()</f>
        <v>0</v>
      </c>
      <c r="H9" s="65" t="b">
        <f aca="false">FALSE()</f>
        <v>0</v>
      </c>
      <c r="K9" s="207"/>
      <c r="L9" s="80"/>
    </row>
    <row r="10" customFormat="false" ht="12.75" hidden="false" customHeight="false" outlineLevel="0" collapsed="false">
      <c r="B10" s="77" t="s">
        <v>817</v>
      </c>
      <c r="C10" s="203"/>
      <c r="D10" s="204" t="str">
        <f aca="false">IF(Modifiers!$B$39&gt;=1,"x","")</f>
        <v/>
      </c>
      <c r="E10" s="203"/>
      <c r="F10" s="205" t="str">
        <f aca="false">IF(Modifiers!$B$39&gt;=2,"x","")</f>
        <v/>
      </c>
      <c r="G10" s="65" t="b">
        <f aca="false">FALSE()</f>
        <v>0</v>
      </c>
      <c r="H10" s="65" t="b">
        <f aca="false">FALSE()</f>
        <v>0</v>
      </c>
      <c r="K10" s="207"/>
      <c r="L10" s="80"/>
    </row>
    <row r="11" customFormat="false" ht="12.75" hidden="false" customHeight="false" outlineLevel="0" collapsed="false">
      <c r="B11" s="77" t="s">
        <v>818</v>
      </c>
      <c r="C11" s="203"/>
      <c r="D11" s="204" t="str">
        <f aca="false">IF(Modifiers!$B$40&gt;=1,"x","")</f>
        <v/>
      </c>
      <c r="E11" s="203"/>
      <c r="F11" s="205" t="str">
        <f aca="false">IF(Modifiers!$B$40&gt;=2,"x","")</f>
        <v/>
      </c>
      <c r="G11" s="65" t="b">
        <f aca="false">FALSE()</f>
        <v>0</v>
      </c>
      <c r="H11" s="65" t="b">
        <f aca="false">FALSE()</f>
        <v>0</v>
      </c>
      <c r="K11" s="207"/>
      <c r="L11" s="80"/>
    </row>
    <row r="12" customFormat="false" ht="12.75" hidden="false" customHeight="false" outlineLevel="0" collapsed="false">
      <c r="B12" s="77" t="s">
        <v>819</v>
      </c>
      <c r="C12" s="203"/>
      <c r="D12" s="204" t="str">
        <f aca="false">IF(Modifiers!$B$36&gt;=1,"x","")</f>
        <v/>
      </c>
      <c r="E12" s="203"/>
      <c r="F12" s="205" t="str">
        <f aca="false">IF(Modifiers!$B$36&gt;=2,"x","")</f>
        <v/>
      </c>
      <c r="G12" s="65" t="b">
        <f aca="false">FALSE()</f>
        <v>0</v>
      </c>
      <c r="H12" s="65" t="b">
        <f aca="false">FALSE()</f>
        <v>0</v>
      </c>
      <c r="K12" s="207"/>
      <c r="L12" s="80"/>
    </row>
    <row r="13" customFormat="false" ht="12.75" hidden="false" customHeight="false" outlineLevel="0" collapsed="false">
      <c r="B13" s="77" t="s">
        <v>820</v>
      </c>
      <c r="C13" s="203"/>
      <c r="D13" s="204" t="str">
        <f aca="false">IF(Modifiers!$B$41&gt;=1,"x","")</f>
        <v/>
      </c>
      <c r="E13" s="203"/>
      <c r="F13" s="205" t="str">
        <f aca="false">IF(Modifiers!$B$41&gt;=2,"x","")</f>
        <v/>
      </c>
      <c r="G13" s="65" t="b">
        <f aca="false">FALSE()</f>
        <v>0</v>
      </c>
      <c r="H13" s="65" t="b">
        <f aca="false">FALSE()</f>
        <v>0</v>
      </c>
      <c r="K13" s="207"/>
      <c r="L13" s="80"/>
    </row>
    <row r="14" customFormat="false" ht="12.75" hidden="false" customHeight="false" outlineLevel="0" collapsed="false">
      <c r="B14" s="77" t="s">
        <v>821</v>
      </c>
      <c r="C14" s="203"/>
      <c r="D14" s="204" t="str">
        <f aca="false">IF(Modifiers!$B$42&gt;=1,"x","")</f>
        <v/>
      </c>
      <c r="E14" s="203"/>
      <c r="F14" s="205" t="str">
        <f aca="false">IF(Modifiers!$B$42&gt;=2,"x","")</f>
        <v/>
      </c>
      <c r="G14" s="65" t="b">
        <f aca="false">FALSE()</f>
        <v>0</v>
      </c>
      <c r="H14" s="65" t="b">
        <f aca="false">FALSE()</f>
        <v>0</v>
      </c>
      <c r="K14" s="207"/>
      <c r="L14" s="80"/>
    </row>
    <row r="15" customFormat="false" ht="12.75" hidden="false" customHeight="false" outlineLevel="0" collapsed="false">
      <c r="B15" s="77" t="s">
        <v>822</v>
      </c>
      <c r="C15" s="203"/>
      <c r="D15" s="204" t="str">
        <f aca="false">IF(Modifiers!$B$43&gt;=1,"x","")</f>
        <v/>
      </c>
      <c r="E15" s="203"/>
      <c r="F15" s="205" t="str">
        <f aca="false">IF(Modifiers!$B$43&gt;=2,"x","")</f>
        <v/>
      </c>
      <c r="G15" s="65" t="b">
        <f aca="false">FALSE()</f>
        <v>0</v>
      </c>
      <c r="H15" s="65" t="b">
        <f aca="false">FALSE()</f>
        <v>0</v>
      </c>
      <c r="K15" s="207"/>
      <c r="L15" s="80"/>
    </row>
    <row r="16" customFormat="false" ht="12.75" hidden="false" customHeight="false" outlineLevel="0" collapsed="false">
      <c r="B16" s="77" t="s">
        <v>823</v>
      </c>
      <c r="C16" s="203"/>
      <c r="D16" s="204" t="str">
        <f aca="false">IF(Modifiers!$B$44&gt;=1,"x","")</f>
        <v/>
      </c>
      <c r="E16" s="203"/>
      <c r="F16" s="205" t="str">
        <f aca="false">IF(Modifiers!$B$44&gt;=2,"x","")</f>
        <v/>
      </c>
      <c r="G16" s="65" t="b">
        <f aca="false">FALSE()</f>
        <v>0</v>
      </c>
      <c r="H16" s="65" t="b">
        <f aca="false">FALSE()</f>
        <v>0</v>
      </c>
      <c r="K16" s="207"/>
      <c r="L16" s="80"/>
    </row>
    <row r="17" customFormat="false" ht="12.75" hidden="false" customHeight="false" outlineLevel="0" collapsed="false">
      <c r="B17" s="77" t="s">
        <v>824</v>
      </c>
      <c r="C17" s="203"/>
      <c r="D17" s="204" t="str">
        <f aca="false">IF(Modifiers!$B$45&gt;=1,"x","")</f>
        <v/>
      </c>
      <c r="E17" s="203"/>
      <c r="F17" s="205" t="str">
        <f aca="false">IF(Modifiers!$B$45&gt;=2,"x","")</f>
        <v/>
      </c>
      <c r="G17" s="65" t="b">
        <f aca="false">FALSE()</f>
        <v>0</v>
      </c>
      <c r="H17" s="65" t="b">
        <f aca="false">FALSE()</f>
        <v>0</v>
      </c>
      <c r="K17" s="207"/>
      <c r="L17" s="80"/>
    </row>
    <row r="18" customFormat="false" ht="12.75" hidden="false" customHeight="false" outlineLevel="0" collapsed="false">
      <c r="B18" s="77" t="s">
        <v>825</v>
      </c>
      <c r="C18" s="203"/>
      <c r="D18" s="204" t="str">
        <f aca="false">IF(Modifiers!$B$47&gt;=1,"x","")</f>
        <v/>
      </c>
      <c r="E18" s="203"/>
      <c r="F18" s="205" t="str">
        <f aca="false">IF(Modifiers!$B$47&gt;=2,"x","")</f>
        <v/>
      </c>
      <c r="G18" s="65" t="b">
        <f aca="false">FALSE()</f>
        <v>0</v>
      </c>
      <c r="H18" s="65" t="b">
        <f aca="false">FALSE()</f>
        <v>0</v>
      </c>
      <c r="K18" s="207"/>
      <c r="L18" s="80"/>
    </row>
    <row r="19" customFormat="false" ht="12.75" hidden="false" customHeight="false" outlineLevel="0" collapsed="false">
      <c r="B19" s="77" t="s">
        <v>826</v>
      </c>
      <c r="C19" s="147" t="n">
        <f aca="false">Modifiers!B48</f>
        <v>0</v>
      </c>
      <c r="D19" s="204"/>
      <c r="E19" s="147"/>
      <c r="F19" s="205"/>
      <c r="K19" s="207"/>
      <c r="L19" s="80"/>
    </row>
    <row r="20" customFormat="false" ht="13.5" hidden="false" customHeight="false" outlineLevel="0" collapsed="false">
      <c r="B20" s="208" t="s">
        <v>827</v>
      </c>
      <c r="C20" s="55" t="n">
        <f aca="false">Modifiers!B49</f>
        <v>0</v>
      </c>
      <c r="D20" s="209"/>
      <c r="E20" s="55"/>
      <c r="F20" s="210"/>
      <c r="K20" s="211"/>
      <c r="L20" s="58"/>
    </row>
    <row r="21" customFormat="false" ht="13.5" hidden="false" customHeight="false" outlineLevel="0" collapsed="false">
      <c r="B21" s="212"/>
    </row>
    <row r="22" customFormat="false" ht="12.75" hidden="false" customHeight="false" outlineLevel="0" collapsed="false">
      <c r="B22" s="49" t="s">
        <v>828</v>
      </c>
      <c r="C22" s="50"/>
      <c r="D22" s="213"/>
      <c r="E22" s="50"/>
      <c r="F22" s="214"/>
      <c r="K22" s="49" t="s">
        <v>829</v>
      </c>
      <c r="L22" s="50"/>
      <c r="M22" s="215" t="s">
        <v>830</v>
      </c>
    </row>
    <row r="23" customFormat="false" ht="12.75" hidden="false" customHeight="false" outlineLevel="0" collapsed="false">
      <c r="B23" s="216" t="s">
        <v>831</v>
      </c>
      <c r="C23" s="89" t="n">
        <f aca="false">Modifiers!E173</f>
        <v>0</v>
      </c>
      <c r="D23" s="217"/>
      <c r="E23" s="89"/>
      <c r="F23" s="206"/>
      <c r="K23" s="60" t="s">
        <v>832</v>
      </c>
      <c r="L23" s="147" t="n">
        <f aca="false">'Final Totals'!E42</f>
        <v>1</v>
      </c>
      <c r="M23" s="80" t="n">
        <f aca="false">SUM(L25:L30)</f>
        <v>0</v>
      </c>
    </row>
    <row r="24" customFormat="false" ht="12.75" hidden="false" customHeight="false" outlineLevel="0" collapsed="false">
      <c r="B24" s="77"/>
      <c r="C24" s="147"/>
      <c r="D24" s="204"/>
      <c r="E24" s="147"/>
      <c r="F24" s="205"/>
      <c r="K24" s="177" t="s">
        <v>833</v>
      </c>
      <c r="L24" s="218" t="s">
        <v>830</v>
      </c>
      <c r="M24" s="90" t="s">
        <v>834</v>
      </c>
    </row>
    <row r="25" customFormat="false" ht="12.75" hidden="false" customHeight="false" outlineLevel="0" collapsed="false">
      <c r="B25" s="177" t="s">
        <v>835</v>
      </c>
      <c r="C25" s="89" t="n">
        <f aca="false">Modifiers!E170</f>
        <v>1</v>
      </c>
      <c r="D25" s="217"/>
      <c r="E25" s="89"/>
      <c r="F25" s="206"/>
      <c r="K25" s="207"/>
      <c r="L25" s="91"/>
      <c r="M25" s="80" t="str">
        <f aca="false">IF(L25="","",VLOOKUP(L25,Contacts,2))</f>
        <v/>
      </c>
    </row>
    <row r="26" customFormat="false" ht="12.75" hidden="false" customHeight="false" outlineLevel="0" collapsed="false">
      <c r="B26" s="77" t="s">
        <v>836</v>
      </c>
      <c r="C26" s="91"/>
      <c r="D26" s="204"/>
      <c r="E26" s="91"/>
      <c r="F26" s="205"/>
      <c r="G26" s="65" t="b">
        <f aca="false">FALSE()</f>
        <v>0</v>
      </c>
      <c r="H26" s="65" t="b">
        <f aca="false">FALSE()</f>
        <v>0</v>
      </c>
      <c r="I26" s="65" t="n">
        <f aca="false">IF(G26,TRUE(),IF(G27,TRUE(),IF(G28,TRUE(),FALSE())))</f>
        <v>0</v>
      </c>
      <c r="K26" s="207"/>
      <c r="L26" s="91"/>
      <c r="M26" s="80" t="str">
        <f aca="false">IF(L26="","",VLOOKUP(L26,Contacts,2))</f>
        <v/>
      </c>
    </row>
    <row r="27" customFormat="false" ht="12.75" hidden="false" customHeight="false" outlineLevel="0" collapsed="false">
      <c r="B27" s="77" t="s">
        <v>837</v>
      </c>
      <c r="C27" s="91"/>
      <c r="D27" s="204"/>
      <c r="E27" s="91"/>
      <c r="F27" s="205"/>
      <c r="G27" s="65" t="b">
        <f aca="false">FALSE()</f>
        <v>0</v>
      </c>
      <c r="H27" s="65" t="b">
        <f aca="false">FALSE()</f>
        <v>0</v>
      </c>
      <c r="K27" s="207"/>
      <c r="L27" s="91"/>
      <c r="M27" s="80" t="str">
        <f aca="false">IF(L27="","",VLOOKUP(L27,Contacts,2))</f>
        <v/>
      </c>
    </row>
    <row r="28" customFormat="false" ht="12.75" hidden="false" customHeight="false" outlineLevel="0" collapsed="false">
      <c r="B28" s="77" t="s">
        <v>838</v>
      </c>
      <c r="C28" s="91"/>
      <c r="D28" s="204"/>
      <c r="E28" s="91"/>
      <c r="F28" s="205"/>
      <c r="G28" s="65" t="b">
        <f aca="false">FALSE()</f>
        <v>0</v>
      </c>
      <c r="H28" s="65" t="b">
        <f aca="false">FALSE()</f>
        <v>0</v>
      </c>
      <c r="K28" s="207"/>
      <c r="L28" s="91"/>
      <c r="M28" s="80" t="str">
        <f aca="false">IF(L28="","",VLOOKUP(L28,Contacts,2))</f>
        <v/>
      </c>
    </row>
    <row r="29" customFormat="false" ht="12.75" hidden="false" customHeight="false" outlineLevel="0" collapsed="false">
      <c r="B29" s="77" t="s">
        <v>839</v>
      </c>
      <c r="C29" s="91"/>
      <c r="D29" s="204"/>
      <c r="E29" s="91"/>
      <c r="F29" s="205"/>
      <c r="G29" s="65" t="b">
        <f aca="false">FALSE()</f>
        <v>0</v>
      </c>
      <c r="H29" s="65" t="b">
        <f aca="false">FALSE()</f>
        <v>0</v>
      </c>
      <c r="K29" s="207"/>
      <c r="L29" s="91"/>
      <c r="M29" s="80" t="str">
        <f aca="false">IF(L29="","",VLOOKUP(L29,Contacts,2))</f>
        <v/>
      </c>
    </row>
    <row r="30" customFormat="false" ht="13.5" hidden="false" customHeight="false" outlineLevel="0" collapsed="false">
      <c r="B30" s="77" t="s">
        <v>840</v>
      </c>
      <c r="C30" s="91"/>
      <c r="D30" s="204"/>
      <c r="E30" s="91"/>
      <c r="F30" s="205"/>
      <c r="G30" s="65" t="b">
        <f aca="false">FALSE()</f>
        <v>0</v>
      </c>
      <c r="H30" s="65" t="b">
        <f aca="false">FALSE()</f>
        <v>0</v>
      </c>
      <c r="I30" s="65" t="n">
        <f aca="false">IF(G30,TRUE(),IF(G31,TRUE(),IF(G32,TRUE(),IF(G33,TRUE(),FALSE()))))</f>
        <v>0</v>
      </c>
      <c r="K30" s="211"/>
      <c r="L30" s="93"/>
      <c r="M30" s="58" t="str">
        <f aca="false">IF(L30="","",VLOOKUP(L30,Contacts,2))</f>
        <v/>
      </c>
    </row>
    <row r="31" customFormat="false" ht="12.75" hidden="false" customHeight="false" outlineLevel="0" collapsed="false">
      <c r="B31" s="77" t="s">
        <v>841</v>
      </c>
      <c r="C31" s="91"/>
      <c r="D31" s="204"/>
      <c r="E31" s="91"/>
      <c r="F31" s="205"/>
      <c r="G31" s="65" t="b">
        <f aca="false">FALSE()</f>
        <v>0</v>
      </c>
      <c r="H31" s="65" t="b">
        <f aca="false">FALSE()</f>
        <v>0</v>
      </c>
    </row>
    <row r="32" customFormat="false" ht="12.75" hidden="false" customHeight="false" outlineLevel="0" collapsed="false">
      <c r="B32" s="77" t="s">
        <v>842</v>
      </c>
      <c r="C32" s="91"/>
      <c r="D32" s="204"/>
      <c r="E32" s="91"/>
      <c r="F32" s="205"/>
      <c r="G32" s="65" t="b">
        <f aca="false">FALSE()</f>
        <v>0</v>
      </c>
      <c r="H32" s="65" t="b">
        <f aca="false">FALSE()</f>
        <v>0</v>
      </c>
    </row>
    <row r="33" customFormat="false" ht="12.75" hidden="false" customHeight="false" outlineLevel="0" collapsed="false">
      <c r="B33" s="77" t="s">
        <v>843</v>
      </c>
      <c r="C33" s="91"/>
      <c r="D33" s="204"/>
      <c r="E33" s="91"/>
      <c r="F33" s="205"/>
      <c r="G33" s="65" t="b">
        <f aca="false">FALSE()</f>
        <v>0</v>
      </c>
      <c r="H33" s="65" t="b">
        <f aca="false">FALSE()</f>
        <v>0</v>
      </c>
    </row>
    <row r="34" customFormat="false" ht="12.75" hidden="false" customHeight="false" outlineLevel="0" collapsed="false">
      <c r="B34" s="77" t="s">
        <v>844</v>
      </c>
      <c r="C34" s="91"/>
      <c r="D34" s="204"/>
      <c r="E34" s="91"/>
      <c r="F34" s="205"/>
      <c r="G34" s="65" t="b">
        <f aca="false">FALSE()</f>
        <v>0</v>
      </c>
      <c r="H34" s="65" t="b">
        <f aca="false">FALSE()</f>
        <v>0</v>
      </c>
      <c r="I34" s="65" t="n">
        <f aca="false">IF(G34,TRUE(),IF(G35,TRUE(),IF(G36,TRUE(),IF(G37,TRUE(),FALSE()))))</f>
        <v>0</v>
      </c>
    </row>
    <row r="35" customFormat="false" ht="12.75" hidden="false" customHeight="false" outlineLevel="0" collapsed="false">
      <c r="B35" s="77" t="s">
        <v>845</v>
      </c>
      <c r="C35" s="91"/>
      <c r="D35" s="204"/>
      <c r="E35" s="91"/>
      <c r="F35" s="205"/>
      <c r="G35" s="65" t="b">
        <f aca="false">FALSE()</f>
        <v>0</v>
      </c>
      <c r="H35" s="65" t="b">
        <f aca="false">FALSE()</f>
        <v>0</v>
      </c>
    </row>
    <row r="36" customFormat="false" ht="12.75" hidden="false" customHeight="false" outlineLevel="0" collapsed="false">
      <c r="B36" s="77" t="s">
        <v>846</v>
      </c>
      <c r="C36" s="91"/>
      <c r="D36" s="204"/>
      <c r="E36" s="91"/>
      <c r="F36" s="205"/>
      <c r="G36" s="65" t="b">
        <f aca="false">FALSE()</f>
        <v>0</v>
      </c>
      <c r="H36" s="65" t="b">
        <f aca="false">FALSE()</f>
        <v>0</v>
      </c>
    </row>
    <row r="37" customFormat="false" ht="12.75" hidden="false" customHeight="false" outlineLevel="0" collapsed="false">
      <c r="B37" s="77" t="s">
        <v>847</v>
      </c>
      <c r="C37" s="91"/>
      <c r="D37" s="204"/>
      <c r="E37" s="91"/>
      <c r="F37" s="205"/>
      <c r="G37" s="65" t="b">
        <f aca="false">FALSE()</f>
        <v>0</v>
      </c>
      <c r="H37" s="65" t="b">
        <f aca="false">FALSE()</f>
        <v>0</v>
      </c>
    </row>
    <row r="38" customFormat="false" ht="12.75" hidden="false" customHeight="false" outlineLevel="0" collapsed="false">
      <c r="B38" s="77"/>
      <c r="C38" s="147"/>
      <c r="D38" s="204"/>
      <c r="E38" s="147"/>
      <c r="F38" s="205"/>
    </row>
    <row r="39" customFormat="false" ht="12.75" hidden="false" customHeight="false" outlineLevel="0" collapsed="false">
      <c r="B39" s="177" t="s">
        <v>848</v>
      </c>
      <c r="C39" s="89" t="n">
        <f aca="false">Modifiers!E169</f>
        <v>1</v>
      </c>
      <c r="D39" s="217"/>
      <c r="E39" s="89"/>
      <c r="F39" s="206"/>
    </row>
    <row r="40" customFormat="false" ht="12.75" hidden="false" customHeight="false" outlineLevel="0" collapsed="false">
      <c r="B40" s="77" t="s">
        <v>849</v>
      </c>
      <c r="C40" s="91"/>
      <c r="D40" s="204"/>
      <c r="E40" s="91"/>
      <c r="F40" s="205"/>
      <c r="G40" s="65" t="b">
        <f aca="false">FALSE()</f>
        <v>0</v>
      </c>
      <c r="H40" s="65" t="b">
        <f aca="false">FALSE()</f>
        <v>0</v>
      </c>
    </row>
    <row r="41" customFormat="false" ht="12.75" hidden="false" customHeight="false" outlineLevel="0" collapsed="false">
      <c r="B41" s="77" t="s">
        <v>850</v>
      </c>
      <c r="C41" s="91"/>
      <c r="D41" s="204"/>
      <c r="E41" s="91"/>
      <c r="F41" s="205"/>
      <c r="G41" s="65" t="b">
        <f aca="false">FALSE()</f>
        <v>0</v>
      </c>
      <c r="H41" s="65" t="b">
        <f aca="false">FALSE()</f>
        <v>0</v>
      </c>
    </row>
    <row r="42" customFormat="false" ht="12.75" hidden="false" customHeight="false" outlineLevel="0" collapsed="false">
      <c r="B42" s="77" t="s">
        <v>851</v>
      </c>
      <c r="C42" s="91"/>
      <c r="D42" s="204"/>
      <c r="E42" s="91"/>
      <c r="F42" s="205"/>
      <c r="G42" s="65" t="b">
        <f aca="false">FALSE()</f>
        <v>0</v>
      </c>
      <c r="H42" s="65" t="b">
        <f aca="false">FALSE()</f>
        <v>0</v>
      </c>
    </row>
    <row r="43" customFormat="false" ht="12.75" hidden="false" customHeight="false" outlineLevel="0" collapsed="false">
      <c r="B43" s="77" t="s">
        <v>852</v>
      </c>
      <c r="C43" s="91"/>
      <c r="D43" s="204"/>
      <c r="E43" s="91"/>
      <c r="F43" s="205"/>
      <c r="G43" s="65" t="b">
        <f aca="false">FALSE()</f>
        <v>0</v>
      </c>
      <c r="H43" s="65" t="b">
        <f aca="false">FALSE()</f>
        <v>0</v>
      </c>
    </row>
    <row r="44" customFormat="false" ht="12.75" hidden="false" customHeight="false" outlineLevel="0" collapsed="false">
      <c r="B44" s="77" t="s">
        <v>853</v>
      </c>
      <c r="C44" s="91"/>
      <c r="D44" s="204"/>
      <c r="E44" s="91"/>
      <c r="F44" s="205"/>
      <c r="G44" s="65" t="b">
        <f aca="false">FALSE()</f>
        <v>0</v>
      </c>
      <c r="H44" s="65" t="b">
        <f aca="false">FALSE()</f>
        <v>0</v>
      </c>
    </row>
    <row r="45" customFormat="false" ht="12.75" hidden="false" customHeight="false" outlineLevel="0" collapsed="false">
      <c r="B45" s="77" t="s">
        <v>854</v>
      </c>
      <c r="C45" s="91"/>
      <c r="D45" s="204"/>
      <c r="E45" s="91"/>
      <c r="F45" s="205"/>
      <c r="G45" s="65" t="b">
        <f aca="false">FALSE()</f>
        <v>0</v>
      </c>
      <c r="H45" s="65" t="b">
        <f aca="false">FALSE()</f>
        <v>0</v>
      </c>
    </row>
    <row r="46" customFormat="false" ht="12.75" hidden="false" customHeight="false" outlineLevel="0" collapsed="false">
      <c r="B46" s="77" t="s">
        <v>855</v>
      </c>
      <c r="C46" s="91"/>
      <c r="D46" s="204"/>
      <c r="E46" s="91"/>
      <c r="F46" s="205"/>
      <c r="G46" s="65" t="b">
        <f aca="false">FALSE()</f>
        <v>0</v>
      </c>
      <c r="H46" s="65" t="b">
        <f aca="false">FALSE()</f>
        <v>0</v>
      </c>
    </row>
    <row r="47" customFormat="false" ht="12.75" hidden="false" customHeight="false" outlineLevel="0" collapsed="false">
      <c r="B47" s="77" t="s">
        <v>856</v>
      </c>
      <c r="C47" s="91"/>
      <c r="D47" s="204"/>
      <c r="E47" s="91"/>
      <c r="F47" s="205"/>
      <c r="G47" s="65" t="b">
        <f aca="false">FALSE()</f>
        <v>0</v>
      </c>
      <c r="H47" s="65" t="b">
        <f aca="false">FALSE()</f>
        <v>0</v>
      </c>
    </row>
    <row r="48" customFormat="false" ht="12.75" hidden="false" customHeight="false" outlineLevel="0" collapsed="false">
      <c r="B48" s="77" t="s">
        <v>857</v>
      </c>
      <c r="C48" s="91"/>
      <c r="D48" s="204"/>
      <c r="E48" s="91"/>
      <c r="F48" s="205"/>
      <c r="G48" s="65" t="b">
        <f aca="false">FALSE()</f>
        <v>0</v>
      </c>
      <c r="H48" s="65" t="b">
        <f aca="false">FALSE()</f>
        <v>0</v>
      </c>
    </row>
    <row r="49" customFormat="false" ht="12.75" hidden="false" customHeight="false" outlineLevel="0" collapsed="false">
      <c r="B49" s="77" t="s">
        <v>858</v>
      </c>
      <c r="C49" s="91"/>
      <c r="D49" s="204"/>
      <c r="E49" s="91"/>
      <c r="F49" s="205"/>
      <c r="G49" s="65" t="b">
        <f aca="false">FALSE()</f>
        <v>0</v>
      </c>
      <c r="H49" s="65" t="b">
        <f aca="false">FALSE()</f>
        <v>0</v>
      </c>
    </row>
    <row r="50" customFormat="false" ht="12.75" hidden="false" customHeight="false" outlineLevel="0" collapsed="false">
      <c r="B50" s="77" t="s">
        <v>859</v>
      </c>
      <c r="C50" s="91"/>
      <c r="D50" s="204"/>
      <c r="E50" s="91"/>
      <c r="F50" s="205"/>
      <c r="G50" s="65" t="b">
        <f aca="false">FALSE()</f>
        <v>0</v>
      </c>
      <c r="H50" s="65" t="b">
        <f aca="false">FALSE()</f>
        <v>0</v>
      </c>
    </row>
    <row r="51" customFormat="false" ht="12.75" hidden="false" customHeight="false" outlineLevel="0" collapsed="false">
      <c r="B51" s="77"/>
      <c r="C51" s="147"/>
      <c r="D51" s="204"/>
      <c r="E51" s="147"/>
      <c r="F51" s="205"/>
    </row>
    <row r="52" customFormat="false" ht="12.75" hidden="false" customHeight="false" outlineLevel="0" collapsed="false">
      <c r="B52" s="177" t="s">
        <v>860</v>
      </c>
      <c r="C52" s="89" t="n">
        <f aca="false">Modifiers!E171</f>
        <v>1</v>
      </c>
      <c r="D52" s="217"/>
      <c r="E52" s="89"/>
      <c r="F52" s="206"/>
    </row>
    <row r="53" customFormat="false" ht="12.75" hidden="false" customHeight="false" outlineLevel="0" collapsed="false">
      <c r="B53" s="207"/>
      <c r="C53" s="91"/>
      <c r="D53" s="204"/>
      <c r="E53" s="91"/>
      <c r="F53" s="205"/>
      <c r="G53" s="65" t="b">
        <f aca="false">FALSE()</f>
        <v>0</v>
      </c>
      <c r="H53" s="65" t="b">
        <f aca="false">FALSE()</f>
        <v>0</v>
      </c>
    </row>
    <row r="54" customFormat="false" ht="12.75" hidden="false" customHeight="false" outlineLevel="0" collapsed="false">
      <c r="B54" s="207"/>
      <c r="C54" s="91"/>
      <c r="D54" s="204"/>
      <c r="E54" s="91"/>
      <c r="F54" s="205"/>
      <c r="G54" s="65" t="b">
        <f aca="false">FALSE()</f>
        <v>0</v>
      </c>
      <c r="H54" s="65" t="b">
        <f aca="false">FALSE()</f>
        <v>0</v>
      </c>
    </row>
    <row r="55" customFormat="false" ht="12.75" hidden="false" customHeight="false" outlineLevel="0" collapsed="false">
      <c r="B55" s="207"/>
      <c r="C55" s="91"/>
      <c r="D55" s="204"/>
      <c r="E55" s="91"/>
      <c r="F55" s="205"/>
      <c r="G55" s="65" t="b">
        <f aca="false">FALSE()</f>
        <v>0</v>
      </c>
      <c r="H55" s="65" t="b">
        <f aca="false">FALSE()</f>
        <v>0</v>
      </c>
    </row>
    <row r="56" customFormat="false" ht="12.75" hidden="false" customHeight="false" outlineLevel="0" collapsed="false">
      <c r="B56" s="207"/>
      <c r="C56" s="91"/>
      <c r="D56" s="204"/>
      <c r="E56" s="91"/>
      <c r="F56" s="205"/>
      <c r="G56" s="65" t="b">
        <f aca="false">FALSE()</f>
        <v>0</v>
      </c>
      <c r="H56" s="65" t="b">
        <f aca="false">FALSE()</f>
        <v>0</v>
      </c>
    </row>
    <row r="57" customFormat="false" ht="12.75" hidden="false" customHeight="false" outlineLevel="0" collapsed="false">
      <c r="B57" s="207"/>
      <c r="C57" s="91"/>
      <c r="D57" s="204"/>
      <c r="E57" s="91"/>
      <c r="F57" s="205"/>
      <c r="G57" s="65" t="b">
        <f aca="false">FALSE()</f>
        <v>0</v>
      </c>
      <c r="H57" s="65" t="b">
        <f aca="false">FALSE()</f>
        <v>0</v>
      </c>
    </row>
    <row r="58" customFormat="false" ht="12.75" hidden="false" customHeight="false" outlineLevel="0" collapsed="false">
      <c r="B58" s="207"/>
      <c r="C58" s="91"/>
      <c r="D58" s="204"/>
      <c r="E58" s="91"/>
      <c r="F58" s="205"/>
      <c r="G58" s="65" t="b">
        <f aca="false">FALSE()</f>
        <v>0</v>
      </c>
      <c r="H58" s="65" t="b">
        <f aca="false">FALSE()</f>
        <v>0</v>
      </c>
    </row>
    <row r="59" customFormat="false" ht="12.75" hidden="false" customHeight="false" outlineLevel="0" collapsed="false">
      <c r="B59" s="77"/>
      <c r="C59" s="147"/>
      <c r="D59" s="204"/>
      <c r="E59" s="147"/>
      <c r="F59" s="205"/>
    </row>
    <row r="60" customFormat="false" ht="12.75" hidden="false" customHeight="false" outlineLevel="0" collapsed="false">
      <c r="B60" s="177" t="s">
        <v>861</v>
      </c>
      <c r="C60" s="89" t="n">
        <f aca="false">Modifiers!E172</f>
        <v>1</v>
      </c>
      <c r="D60" s="217"/>
      <c r="E60" s="89"/>
      <c r="F60" s="206"/>
    </row>
    <row r="61" customFormat="false" ht="12.75" hidden="false" customHeight="false" outlineLevel="0" collapsed="false">
      <c r="B61" s="77" t="s">
        <v>862</v>
      </c>
      <c r="C61" s="91"/>
      <c r="D61" s="204"/>
      <c r="E61" s="91"/>
      <c r="F61" s="205"/>
      <c r="G61" s="65" t="b">
        <f aca="false">FALSE()</f>
        <v>0</v>
      </c>
      <c r="H61" s="65" t="b">
        <f aca="false">FALSE()</f>
        <v>0</v>
      </c>
    </row>
    <row r="62" customFormat="false" ht="12.75" hidden="false" customHeight="false" outlineLevel="0" collapsed="false">
      <c r="B62" s="77" t="s">
        <v>863</v>
      </c>
      <c r="C62" s="91"/>
      <c r="D62" s="204"/>
      <c r="E62" s="91"/>
      <c r="F62" s="205"/>
      <c r="G62" s="65" t="b">
        <f aca="false">FALSE()</f>
        <v>0</v>
      </c>
      <c r="H62" s="65" t="b">
        <f aca="false">FALSE()</f>
        <v>0</v>
      </c>
    </row>
    <row r="63" customFormat="false" ht="12.75" hidden="false" customHeight="false" outlineLevel="0" collapsed="false">
      <c r="B63" s="77" t="s">
        <v>864</v>
      </c>
      <c r="C63" s="91"/>
      <c r="D63" s="204"/>
      <c r="E63" s="91"/>
      <c r="F63" s="205"/>
      <c r="G63" s="65" t="b">
        <f aca="false">FALSE()</f>
        <v>0</v>
      </c>
      <c r="H63" s="65" t="b">
        <f aca="false">FALSE()</f>
        <v>0</v>
      </c>
    </row>
    <row r="64" customFormat="false" ht="12.75" hidden="false" customHeight="false" outlineLevel="0" collapsed="false">
      <c r="B64" s="77" t="s">
        <v>865</v>
      </c>
      <c r="C64" s="91"/>
      <c r="D64" s="204"/>
      <c r="E64" s="91"/>
      <c r="F64" s="205"/>
      <c r="G64" s="65" t="b">
        <f aca="false">FALSE()</f>
        <v>0</v>
      </c>
      <c r="H64" s="65" t="b">
        <f aca="false">FALSE()</f>
        <v>0</v>
      </c>
    </row>
    <row r="65" customFormat="false" ht="12.75" hidden="false" customHeight="false" outlineLevel="0" collapsed="false">
      <c r="B65" s="77" t="s">
        <v>866</v>
      </c>
      <c r="C65" s="91"/>
      <c r="D65" s="204"/>
      <c r="E65" s="91"/>
      <c r="F65" s="205"/>
      <c r="G65" s="65" t="b">
        <f aca="false">FALSE()</f>
        <v>0</v>
      </c>
      <c r="H65" s="65" t="b">
        <f aca="false">FALSE()</f>
        <v>0</v>
      </c>
    </row>
    <row r="66" customFormat="false" ht="12.75" hidden="false" customHeight="false" outlineLevel="0" collapsed="false">
      <c r="B66" s="77" t="s">
        <v>867</v>
      </c>
      <c r="C66" s="91"/>
      <c r="D66" s="204"/>
      <c r="E66" s="91"/>
      <c r="F66" s="205"/>
      <c r="G66" s="65" t="b">
        <f aca="false">FALSE()</f>
        <v>0</v>
      </c>
      <c r="H66" s="65" t="b">
        <f aca="false">FALSE()</f>
        <v>0</v>
      </c>
    </row>
    <row r="67" customFormat="false" ht="12.75" hidden="false" customHeight="false" outlineLevel="0" collapsed="false">
      <c r="B67" s="77" t="s">
        <v>868</v>
      </c>
      <c r="C67" s="91"/>
      <c r="D67" s="204"/>
      <c r="E67" s="91"/>
      <c r="F67" s="205"/>
      <c r="G67" s="65" t="b">
        <f aca="false">FALSE()</f>
        <v>0</v>
      </c>
      <c r="H67" s="65" t="b">
        <f aca="false">FALSE()</f>
        <v>0</v>
      </c>
    </row>
    <row r="68" customFormat="false" ht="12.75" hidden="false" customHeight="false" outlineLevel="0" collapsed="false">
      <c r="B68" s="77" t="s">
        <v>869</v>
      </c>
      <c r="C68" s="91"/>
      <c r="D68" s="204"/>
      <c r="E68" s="91"/>
      <c r="F68" s="205"/>
      <c r="G68" s="65" t="b">
        <f aca="false">FALSE()</f>
        <v>0</v>
      </c>
      <c r="H68" s="65" t="b">
        <f aca="false">FALSE()</f>
        <v>0</v>
      </c>
    </row>
    <row r="69" customFormat="false" ht="13.5" hidden="false" customHeight="false" outlineLevel="0" collapsed="false">
      <c r="B69" s="92" t="s">
        <v>870</v>
      </c>
      <c r="C69" s="93"/>
      <c r="D69" s="209"/>
      <c r="E69" s="93"/>
      <c r="F69" s="210"/>
      <c r="G69" s="65" t="b">
        <f aca="false">FALSE()</f>
        <v>0</v>
      </c>
      <c r="H69" s="6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221040</xdr:colOff>
                    <xdr:row>1</xdr:row>
                    <xdr:rowOff>133560</xdr:rowOff>
                  </from>
                  <to>
                    <xdr:col>3</xdr:col>
                    <xdr:colOff>-14040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1</xdr:row>
                    <xdr:rowOff>123840</xdr:rowOff>
                  </from>
                  <to>
                    <xdr:col>5</xdr:col>
                    <xdr:colOff>-194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210960</xdr:colOff>
                    <xdr:row>2</xdr:row>
                    <xdr:rowOff>133200</xdr:rowOff>
                  </from>
                  <to>
                    <xdr:col>3</xdr:col>
                    <xdr:colOff>-15048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210960</xdr:colOff>
                    <xdr:row>3</xdr:row>
                    <xdr:rowOff>142920</xdr:rowOff>
                  </from>
                  <to>
                    <xdr:col>3</xdr:col>
                    <xdr:colOff>-1504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210960</xdr:colOff>
                    <xdr:row>4</xdr:row>
                    <xdr:rowOff>133560</xdr:rowOff>
                  </from>
                  <to>
                    <xdr:col>3</xdr:col>
                    <xdr:colOff>-1504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210960</xdr:colOff>
                    <xdr:row>5</xdr:row>
                    <xdr:rowOff>133560</xdr:rowOff>
                  </from>
                  <to>
                    <xdr:col>3</xdr:col>
                    <xdr:colOff>-15048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210960</xdr:colOff>
                    <xdr:row>6</xdr:row>
                    <xdr:rowOff>123840</xdr:rowOff>
                  </from>
                  <to>
                    <xdr:col>3</xdr:col>
                    <xdr:colOff>-150480</xdr:colOff>
                    <xdr:row>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210960</xdr:colOff>
                    <xdr:row>7</xdr:row>
                    <xdr:rowOff>133200</xdr:rowOff>
                  </from>
                  <to>
                    <xdr:col>3</xdr:col>
                    <xdr:colOff>-15048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210960</xdr:colOff>
                    <xdr:row>8</xdr:row>
                    <xdr:rowOff>133560</xdr:rowOff>
                  </from>
                  <to>
                    <xdr:col>3</xdr:col>
                    <xdr:colOff>-15048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201240</xdr:colOff>
                    <xdr:row>9</xdr:row>
                    <xdr:rowOff>124200</xdr:rowOff>
                  </from>
                  <to>
                    <xdr:col>3</xdr:col>
                    <xdr:colOff>-16020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201240</xdr:colOff>
                    <xdr:row>10</xdr:row>
                    <xdr:rowOff>133560</xdr:rowOff>
                  </from>
                  <to>
                    <xdr:col>3</xdr:col>
                    <xdr:colOff>-16020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01240</xdr:colOff>
                    <xdr:row>11</xdr:row>
                    <xdr:rowOff>123840</xdr:rowOff>
                  </from>
                  <to>
                    <xdr:col>3</xdr:col>
                    <xdr:colOff>-16020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191160</xdr:colOff>
                    <xdr:row>12</xdr:row>
                    <xdr:rowOff>133200</xdr:rowOff>
                  </from>
                  <to>
                    <xdr:col>3</xdr:col>
                    <xdr:colOff>-1702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5">
                <anchor moveWithCells="true" sizeWithCells="false">
                  <from>
                    <xdr:col>2</xdr:col>
                    <xdr:colOff>191160</xdr:colOff>
                    <xdr:row>13</xdr:row>
                    <xdr:rowOff>124200</xdr:rowOff>
                  </from>
                  <to>
                    <xdr:col>3</xdr:col>
                    <xdr:colOff>-17028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6">
                <anchor moveWithCells="true" sizeWithCells="false">
                  <from>
                    <xdr:col>2</xdr:col>
                    <xdr:colOff>191160</xdr:colOff>
                    <xdr:row>14</xdr:row>
                    <xdr:rowOff>133560</xdr:rowOff>
                  </from>
                  <to>
                    <xdr:col>3</xdr:col>
                    <xdr:colOff>-170280</xdr:colOff>
                    <xdr:row>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191160</xdr:colOff>
                    <xdr:row>15</xdr:row>
                    <xdr:rowOff>133560</xdr:rowOff>
                  </from>
                  <to>
                    <xdr:col>3</xdr:col>
                    <xdr:colOff>-17028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181080</xdr:colOff>
                    <xdr:row>16</xdr:row>
                    <xdr:rowOff>133560</xdr:rowOff>
                  </from>
                  <to>
                    <xdr:col>3</xdr:col>
                    <xdr:colOff>-18036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60480</xdr:colOff>
                    <xdr:row>2</xdr:row>
                    <xdr:rowOff>123840</xdr:rowOff>
                  </from>
                  <to>
                    <xdr:col>5</xdr:col>
                    <xdr:colOff>-19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60480</xdr:colOff>
                    <xdr:row>3</xdr:row>
                    <xdr:rowOff>133200</xdr:rowOff>
                  </from>
                  <to>
                    <xdr:col>5</xdr:col>
                    <xdr:colOff>-1944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60480</xdr:colOff>
                    <xdr:row>4</xdr:row>
                    <xdr:rowOff>133560</xdr:rowOff>
                  </from>
                  <to>
                    <xdr:col>5</xdr:col>
                    <xdr:colOff>-194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60480</xdr:colOff>
                    <xdr:row>5</xdr:row>
                    <xdr:rowOff>133560</xdr:rowOff>
                  </from>
                  <to>
                    <xdr:col>5</xdr:col>
                    <xdr:colOff>-1944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60480</xdr:colOff>
                    <xdr:row>6</xdr:row>
                    <xdr:rowOff>123840</xdr:rowOff>
                  </from>
                  <to>
                    <xdr:col>5</xdr:col>
                    <xdr:colOff>-19440</xdr:colOff>
                    <xdr:row>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60480</xdr:colOff>
                    <xdr:row>7</xdr:row>
                    <xdr:rowOff>133200</xdr:rowOff>
                  </from>
                  <to>
                    <xdr:col>5</xdr:col>
                    <xdr:colOff>-194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5">
                <anchor moveWithCells="true" sizeWithCells="false">
                  <from>
                    <xdr:col>4</xdr:col>
                    <xdr:colOff>60480</xdr:colOff>
                    <xdr:row>8</xdr:row>
                    <xdr:rowOff>133560</xdr:rowOff>
                  </from>
                  <to>
                    <xdr:col>5</xdr:col>
                    <xdr:colOff>-1944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60480</xdr:colOff>
                    <xdr:row>9</xdr:row>
                    <xdr:rowOff>133560</xdr:rowOff>
                  </from>
                  <to>
                    <xdr:col>5</xdr:col>
                    <xdr:colOff>-1944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50040</xdr:colOff>
                    <xdr:row>10</xdr:row>
                    <xdr:rowOff>133560</xdr:rowOff>
                  </from>
                  <to>
                    <xdr:col>5</xdr:col>
                    <xdr:colOff>-2988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50040</xdr:colOff>
                    <xdr:row>11</xdr:row>
                    <xdr:rowOff>123840</xdr:rowOff>
                  </from>
                  <to>
                    <xdr:col>5</xdr:col>
                    <xdr:colOff>-2988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9">
                <anchor moveWithCells="true" sizeWithCells="false">
                  <from>
                    <xdr:col>4</xdr:col>
                    <xdr:colOff>50040</xdr:colOff>
                    <xdr:row>12</xdr:row>
                    <xdr:rowOff>123840</xdr:rowOff>
                  </from>
                  <to>
                    <xdr:col>5</xdr:col>
                    <xdr:colOff>-2988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50040</xdr:colOff>
                    <xdr:row>13</xdr:row>
                    <xdr:rowOff>124200</xdr:rowOff>
                  </from>
                  <to>
                    <xdr:col>5</xdr:col>
                    <xdr:colOff>-2988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50040</xdr:colOff>
                    <xdr:row>14</xdr:row>
                    <xdr:rowOff>133560</xdr:rowOff>
                  </from>
                  <to>
                    <xdr:col>5</xdr:col>
                    <xdr:colOff>-29880</xdr:colOff>
                    <xdr:row>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60480</xdr:colOff>
                    <xdr:row>15</xdr:row>
                    <xdr:rowOff>133560</xdr:rowOff>
                  </from>
                  <to>
                    <xdr:col>5</xdr:col>
                    <xdr:colOff>-1944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60480</xdr:colOff>
                    <xdr:row>16</xdr:row>
                    <xdr:rowOff>133560</xdr:rowOff>
                  </from>
                  <to>
                    <xdr:col>5</xdr:col>
                    <xdr:colOff>-1944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5">
                <anchor moveWithCells="true" sizeWithCells="false">
                  <from>
                    <xdr:col>2</xdr:col>
                    <xdr:colOff>191160</xdr:colOff>
                    <xdr:row>24</xdr:row>
                    <xdr:rowOff>142920</xdr:rowOff>
                  </from>
                  <to>
                    <xdr:col>3</xdr:col>
                    <xdr:colOff>-170280</xdr:colOff>
                    <xdr:row>2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6">
                <anchor moveWithCells="true" sizeWithCells="false">
                  <from>
                    <xdr:col>2</xdr:col>
                    <xdr:colOff>191160</xdr:colOff>
                    <xdr:row>25</xdr:row>
                    <xdr:rowOff>142920</xdr:rowOff>
                  </from>
                  <to>
                    <xdr:col>3</xdr:col>
                    <xdr:colOff>-17028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7">
                <anchor moveWithCells="true" sizeWithCells="false">
                  <from>
                    <xdr:col>2</xdr:col>
                    <xdr:colOff>191160</xdr:colOff>
                    <xdr:row>26</xdr:row>
                    <xdr:rowOff>142920</xdr:rowOff>
                  </from>
                  <to>
                    <xdr:col>3</xdr:col>
                    <xdr:colOff>-17028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8">
                <anchor moveWithCells="true" sizeWithCells="false">
                  <from>
                    <xdr:col>2</xdr:col>
                    <xdr:colOff>191160</xdr:colOff>
                    <xdr:row>27</xdr:row>
                    <xdr:rowOff>133560</xdr:rowOff>
                  </from>
                  <to>
                    <xdr:col>3</xdr:col>
                    <xdr:colOff>-170280</xdr:colOff>
                    <xdr:row>2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9">
                <anchor moveWithCells="true" sizeWithCells="false">
                  <from>
                    <xdr:col>2</xdr:col>
                    <xdr:colOff>191160</xdr:colOff>
                    <xdr:row>28</xdr:row>
                    <xdr:rowOff>124200</xdr:rowOff>
                  </from>
                  <to>
                    <xdr:col>3</xdr:col>
                    <xdr:colOff>-170280</xdr:colOff>
                    <xdr:row>3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0">
                <anchor moveWithCells="true" sizeWithCells="false">
                  <from>
                    <xdr:col>2</xdr:col>
                    <xdr:colOff>191160</xdr:colOff>
                    <xdr:row>29</xdr:row>
                    <xdr:rowOff>123840</xdr:rowOff>
                  </from>
                  <to>
                    <xdr:col>3</xdr:col>
                    <xdr:colOff>-17028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1">
                <anchor moveWithCells="true" sizeWithCells="false">
                  <from>
                    <xdr:col>2</xdr:col>
                    <xdr:colOff>191160</xdr:colOff>
                    <xdr:row>30</xdr:row>
                    <xdr:rowOff>133560</xdr:rowOff>
                  </from>
                  <to>
                    <xdr:col>3</xdr:col>
                    <xdr:colOff>-170280</xdr:colOff>
                    <xdr:row>3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191160</xdr:colOff>
                    <xdr:row>31</xdr:row>
                    <xdr:rowOff>123840</xdr:rowOff>
                  </from>
                  <to>
                    <xdr:col>3</xdr:col>
                    <xdr:colOff>-170280</xdr:colOff>
                    <xdr:row>3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3">
                <anchor moveWithCells="true" sizeWithCells="false">
                  <from>
                    <xdr:col>2</xdr:col>
                    <xdr:colOff>191160</xdr:colOff>
                    <xdr:row>32</xdr:row>
                    <xdr:rowOff>133560</xdr:rowOff>
                  </from>
                  <to>
                    <xdr:col>3</xdr:col>
                    <xdr:colOff>-17028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191160</xdr:colOff>
                    <xdr:row>33</xdr:row>
                    <xdr:rowOff>133200</xdr:rowOff>
                  </from>
                  <to>
                    <xdr:col>3</xdr:col>
                    <xdr:colOff>-17028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191160</xdr:colOff>
                    <xdr:row>34</xdr:row>
                    <xdr:rowOff>124200</xdr:rowOff>
                  </from>
                  <to>
                    <xdr:col>3</xdr:col>
                    <xdr:colOff>-170280</xdr:colOff>
                    <xdr:row>3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191160</xdr:colOff>
                    <xdr:row>35</xdr:row>
                    <xdr:rowOff>133560</xdr:rowOff>
                  </from>
                  <to>
                    <xdr:col>3</xdr:col>
                    <xdr:colOff>-17028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8">
                <anchor moveWithCells="true" sizeWithCells="false">
                  <from>
                    <xdr:col>4</xdr:col>
                    <xdr:colOff>110520</xdr:colOff>
                    <xdr:row>24</xdr:row>
                    <xdr:rowOff>142920</xdr:rowOff>
                  </from>
                  <to>
                    <xdr:col>5</xdr:col>
                    <xdr:colOff>30240</xdr:colOff>
                    <xdr:row>2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110520</xdr:colOff>
                    <xdr:row>26</xdr:row>
                    <xdr:rowOff>142920</xdr:rowOff>
                  </from>
                  <to>
                    <xdr:col>5</xdr:col>
                    <xdr:colOff>3024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110520</xdr:colOff>
                    <xdr:row>28</xdr:row>
                    <xdr:rowOff>124200</xdr:rowOff>
                  </from>
                  <to>
                    <xdr:col>5</xdr:col>
                    <xdr:colOff>30240</xdr:colOff>
                    <xdr:row>3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110520</xdr:colOff>
                    <xdr:row>30</xdr:row>
                    <xdr:rowOff>133560</xdr:rowOff>
                  </from>
                  <to>
                    <xdr:col>5</xdr:col>
                    <xdr:colOff>30240</xdr:colOff>
                    <xdr:row>3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110520</xdr:colOff>
                    <xdr:row>32</xdr:row>
                    <xdr:rowOff>133560</xdr:rowOff>
                  </from>
                  <to>
                    <xdr:col>5</xdr:col>
                    <xdr:colOff>3024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110520</xdr:colOff>
                    <xdr:row>35</xdr:row>
                    <xdr:rowOff>133560</xdr:rowOff>
                  </from>
                  <to>
                    <xdr:col>5</xdr:col>
                    <xdr:colOff>3024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110520</xdr:colOff>
                    <xdr:row>26</xdr:row>
                    <xdr:rowOff>0</xdr:rowOff>
                  </from>
                  <to>
                    <xdr:col>5</xdr:col>
                    <xdr:colOff>3024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110520</xdr:colOff>
                    <xdr:row>27</xdr:row>
                    <xdr:rowOff>152640</xdr:rowOff>
                  </from>
                  <to>
                    <xdr:col>5</xdr:col>
                    <xdr:colOff>3024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110520</xdr:colOff>
                    <xdr:row>29</xdr:row>
                    <xdr:rowOff>142560</xdr:rowOff>
                  </from>
                  <to>
                    <xdr:col>5</xdr:col>
                    <xdr:colOff>302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110520</xdr:colOff>
                    <xdr:row>31</xdr:row>
                    <xdr:rowOff>142920</xdr:rowOff>
                  </from>
                  <to>
                    <xdr:col>5</xdr:col>
                    <xdr:colOff>30240</xdr:colOff>
                    <xdr:row>3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110520</xdr:colOff>
                    <xdr:row>33</xdr:row>
                    <xdr:rowOff>152280</xdr:rowOff>
                  </from>
                  <to>
                    <xdr:col>5</xdr:col>
                    <xdr:colOff>30240</xdr:colOff>
                    <xdr:row>3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110520</xdr:colOff>
                    <xdr:row>34</xdr:row>
                    <xdr:rowOff>142920</xdr:rowOff>
                  </from>
                  <to>
                    <xdr:col>5</xdr:col>
                    <xdr:colOff>3024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60">
                <anchor moveWithCells="true" sizeWithCells="false">
                  <from>
                    <xdr:col>2</xdr:col>
                    <xdr:colOff>191160</xdr:colOff>
                    <xdr:row>38</xdr:row>
                    <xdr:rowOff>142920</xdr:rowOff>
                  </from>
                  <to>
                    <xdr:col>3</xdr:col>
                    <xdr:colOff>-17028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61">
                <anchor moveWithCells="true" sizeWithCells="false">
                  <from>
                    <xdr:col>2</xdr:col>
                    <xdr:colOff>191160</xdr:colOff>
                    <xdr:row>39</xdr:row>
                    <xdr:rowOff>142920</xdr:rowOff>
                  </from>
                  <to>
                    <xdr:col>3</xdr:col>
                    <xdr:colOff>-170280</xdr:colOff>
                    <xdr:row>4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62">
                <anchor moveWithCells="true" sizeWithCells="false">
                  <from>
                    <xdr:col>2</xdr:col>
                    <xdr:colOff>191160</xdr:colOff>
                    <xdr:row>40</xdr:row>
                    <xdr:rowOff>142920</xdr:rowOff>
                  </from>
                  <to>
                    <xdr:col>3</xdr:col>
                    <xdr:colOff>-170280</xdr:colOff>
                    <xdr:row>4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3">
                <anchor moveWithCells="true" sizeWithCells="false">
                  <from>
                    <xdr:col>2</xdr:col>
                    <xdr:colOff>191160</xdr:colOff>
                    <xdr:row>41</xdr:row>
                    <xdr:rowOff>133560</xdr:rowOff>
                  </from>
                  <to>
                    <xdr:col>3</xdr:col>
                    <xdr:colOff>-170280</xdr:colOff>
                    <xdr:row>4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4">
                <anchor moveWithCells="true" sizeWithCells="false">
                  <from>
                    <xdr:col>2</xdr:col>
                    <xdr:colOff>191160</xdr:colOff>
                    <xdr:row>42</xdr:row>
                    <xdr:rowOff>123840</xdr:rowOff>
                  </from>
                  <to>
                    <xdr:col>3</xdr:col>
                    <xdr:colOff>-17028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5">
                <anchor moveWithCells="true" sizeWithCells="false">
                  <from>
                    <xdr:col>2</xdr:col>
                    <xdr:colOff>191160</xdr:colOff>
                    <xdr:row>43</xdr:row>
                    <xdr:rowOff>123840</xdr:rowOff>
                  </from>
                  <to>
                    <xdr:col>3</xdr:col>
                    <xdr:colOff>-170280</xdr:colOff>
                    <xdr:row>4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6">
                <anchor moveWithCells="true" sizeWithCells="false">
                  <from>
                    <xdr:col>2</xdr:col>
                    <xdr:colOff>191160</xdr:colOff>
                    <xdr:row>44</xdr:row>
                    <xdr:rowOff>133560</xdr:rowOff>
                  </from>
                  <to>
                    <xdr:col>3</xdr:col>
                    <xdr:colOff>-170280</xdr:colOff>
                    <xdr:row>4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7">
                <anchor moveWithCells="true" sizeWithCells="false">
                  <from>
                    <xdr:col>2</xdr:col>
                    <xdr:colOff>191160</xdr:colOff>
                    <xdr:row>45</xdr:row>
                    <xdr:rowOff>123840</xdr:rowOff>
                  </from>
                  <to>
                    <xdr:col>3</xdr:col>
                    <xdr:colOff>-170280</xdr:colOff>
                    <xdr:row>4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8">
                <anchor moveWithCells="true" sizeWithCells="false">
                  <from>
                    <xdr:col>2</xdr:col>
                    <xdr:colOff>191160</xdr:colOff>
                    <xdr:row>46</xdr:row>
                    <xdr:rowOff>133560</xdr:rowOff>
                  </from>
                  <to>
                    <xdr:col>3</xdr:col>
                    <xdr:colOff>-170280</xdr:colOff>
                    <xdr:row>4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9">
                <anchor moveWithCells="true" sizeWithCells="false">
                  <from>
                    <xdr:col>2</xdr:col>
                    <xdr:colOff>191160</xdr:colOff>
                    <xdr:row>47</xdr:row>
                    <xdr:rowOff>133200</xdr:rowOff>
                  </from>
                  <to>
                    <xdr:col>3</xdr:col>
                    <xdr:colOff>-170280</xdr:colOff>
                    <xdr:row>4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70">
                <anchor moveWithCells="true" sizeWithCells="false">
                  <from>
                    <xdr:col>2</xdr:col>
                    <xdr:colOff>191160</xdr:colOff>
                    <xdr:row>48</xdr:row>
                    <xdr:rowOff>123840</xdr:rowOff>
                  </from>
                  <to>
                    <xdr:col>3</xdr:col>
                    <xdr:colOff>-170280</xdr:colOff>
                    <xdr:row>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72">
                <anchor moveWithCells="true" sizeWithCells="false">
                  <from>
                    <xdr:col>4</xdr:col>
                    <xdr:colOff>110520</xdr:colOff>
                    <xdr:row>38</xdr:row>
                    <xdr:rowOff>142920</xdr:rowOff>
                  </from>
                  <to>
                    <xdr:col>5</xdr:col>
                    <xdr:colOff>3024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73">
                <anchor moveWithCells="true" sizeWithCells="false">
                  <from>
                    <xdr:col>4</xdr:col>
                    <xdr:colOff>110520</xdr:colOff>
                    <xdr:row>40</xdr:row>
                    <xdr:rowOff>142920</xdr:rowOff>
                  </from>
                  <to>
                    <xdr:col>5</xdr:col>
                    <xdr:colOff>30240</xdr:colOff>
                    <xdr:row>4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110520</xdr:colOff>
                    <xdr:row>42</xdr:row>
                    <xdr:rowOff>123840</xdr:rowOff>
                  </from>
                  <to>
                    <xdr:col>5</xdr:col>
                    <xdr:colOff>3024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5">
                <anchor moveWithCells="true" sizeWithCells="false">
                  <from>
                    <xdr:col>4</xdr:col>
                    <xdr:colOff>110520</xdr:colOff>
                    <xdr:row>44</xdr:row>
                    <xdr:rowOff>133560</xdr:rowOff>
                  </from>
                  <to>
                    <xdr:col>5</xdr:col>
                    <xdr:colOff>30240</xdr:colOff>
                    <xdr:row>4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6">
                <anchor moveWithCells="true" sizeWithCells="false">
                  <from>
                    <xdr:col>4</xdr:col>
                    <xdr:colOff>110520</xdr:colOff>
                    <xdr:row>46</xdr:row>
                    <xdr:rowOff>133560</xdr:rowOff>
                  </from>
                  <to>
                    <xdr:col>5</xdr:col>
                    <xdr:colOff>30240</xdr:colOff>
                    <xdr:row>4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8">
                <anchor moveWithCells="true" sizeWithCells="false">
                  <from>
                    <xdr:col>4</xdr:col>
                    <xdr:colOff>110520</xdr:colOff>
                    <xdr:row>40</xdr:row>
                    <xdr:rowOff>0</xdr:rowOff>
                  </from>
                  <to>
                    <xdr:col>5</xdr:col>
                    <xdr:colOff>3024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9">
                <anchor moveWithCells="true" sizeWithCells="false">
                  <from>
                    <xdr:col>4</xdr:col>
                    <xdr:colOff>110520</xdr:colOff>
                    <xdr:row>41</xdr:row>
                    <xdr:rowOff>152280</xdr:rowOff>
                  </from>
                  <to>
                    <xdr:col>5</xdr:col>
                    <xdr:colOff>30240</xdr:colOff>
                    <xdr:row>4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80">
                <anchor moveWithCells="true" sizeWithCells="false">
                  <from>
                    <xdr:col>4</xdr:col>
                    <xdr:colOff>110520</xdr:colOff>
                    <xdr:row>43</xdr:row>
                    <xdr:rowOff>142920</xdr:rowOff>
                  </from>
                  <to>
                    <xdr:col>5</xdr:col>
                    <xdr:colOff>3024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81">
                <anchor moveWithCells="true" sizeWithCells="false">
                  <from>
                    <xdr:col>4</xdr:col>
                    <xdr:colOff>110520</xdr:colOff>
                    <xdr:row>45</xdr:row>
                    <xdr:rowOff>142920</xdr:rowOff>
                  </from>
                  <to>
                    <xdr:col>5</xdr:col>
                    <xdr:colOff>30240</xdr:colOff>
                    <xdr:row>4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82">
                <anchor moveWithCells="true" sizeWithCells="false">
                  <from>
                    <xdr:col>4</xdr:col>
                    <xdr:colOff>110520</xdr:colOff>
                    <xdr:row>47</xdr:row>
                    <xdr:rowOff>152280</xdr:rowOff>
                  </from>
                  <to>
                    <xdr:col>5</xdr:col>
                    <xdr:colOff>30240</xdr:colOff>
                    <xdr:row>4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110520</xdr:colOff>
                    <xdr:row>48</xdr:row>
                    <xdr:rowOff>142920</xdr:rowOff>
                  </from>
                  <to>
                    <xdr:col>5</xdr:col>
                    <xdr:colOff>30240</xdr:colOff>
                    <xdr:row>5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84">
                <anchor moveWithCells="true" sizeWithCells="false">
                  <from>
                    <xdr:col>2</xdr:col>
                    <xdr:colOff>191160</xdr:colOff>
                    <xdr:row>51</xdr:row>
                    <xdr:rowOff>142920</xdr:rowOff>
                  </from>
                  <to>
                    <xdr:col>3</xdr:col>
                    <xdr:colOff>-170280</xdr:colOff>
                    <xdr:row>5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5">
                <anchor moveWithCells="true" sizeWithCells="false">
                  <from>
                    <xdr:col>2</xdr:col>
                    <xdr:colOff>191160</xdr:colOff>
                    <xdr:row>52</xdr:row>
                    <xdr:rowOff>142920</xdr:rowOff>
                  </from>
                  <to>
                    <xdr:col>3</xdr:col>
                    <xdr:colOff>-170280</xdr:colOff>
                    <xdr:row>5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6">
                <anchor moveWithCells="true" sizeWithCells="false">
                  <from>
                    <xdr:col>2</xdr:col>
                    <xdr:colOff>191160</xdr:colOff>
                    <xdr:row>53</xdr:row>
                    <xdr:rowOff>143280</xdr:rowOff>
                  </from>
                  <to>
                    <xdr:col>3</xdr:col>
                    <xdr:colOff>-170280</xdr:colOff>
                    <xdr:row>5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7">
                <anchor moveWithCells="true" sizeWithCells="false">
                  <from>
                    <xdr:col>2</xdr:col>
                    <xdr:colOff>191160</xdr:colOff>
                    <xdr:row>54</xdr:row>
                    <xdr:rowOff>133560</xdr:rowOff>
                  </from>
                  <to>
                    <xdr:col>3</xdr:col>
                    <xdr:colOff>-170280</xdr:colOff>
                    <xdr:row>5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8">
                <anchor moveWithCells="true" sizeWithCells="false">
                  <from>
                    <xdr:col>2</xdr:col>
                    <xdr:colOff>191160</xdr:colOff>
                    <xdr:row>55</xdr:row>
                    <xdr:rowOff>123840</xdr:rowOff>
                  </from>
                  <to>
                    <xdr:col>3</xdr:col>
                    <xdr:colOff>-17028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9">
                <anchor moveWithCells="true" sizeWithCells="false">
                  <from>
                    <xdr:col>2</xdr:col>
                    <xdr:colOff>191160</xdr:colOff>
                    <xdr:row>56</xdr:row>
                    <xdr:rowOff>123840</xdr:rowOff>
                  </from>
                  <to>
                    <xdr:col>3</xdr:col>
                    <xdr:colOff>-170280</xdr:colOff>
                    <xdr:row>5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90">
                <anchor moveWithCells="true" sizeWithCells="false">
                  <from>
                    <xdr:col>4</xdr:col>
                    <xdr:colOff>110520</xdr:colOff>
                    <xdr:row>51</xdr:row>
                    <xdr:rowOff>142920</xdr:rowOff>
                  </from>
                  <to>
                    <xdr:col>5</xdr:col>
                    <xdr:colOff>30240</xdr:colOff>
                    <xdr:row>5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110520</xdr:colOff>
                    <xdr:row>53</xdr:row>
                    <xdr:rowOff>143280</xdr:rowOff>
                  </from>
                  <to>
                    <xdr:col>5</xdr:col>
                    <xdr:colOff>30240</xdr:colOff>
                    <xdr:row>5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110520</xdr:colOff>
                    <xdr:row>55</xdr:row>
                    <xdr:rowOff>123840</xdr:rowOff>
                  </from>
                  <to>
                    <xdr:col>5</xdr:col>
                    <xdr:colOff>3024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110520</xdr:colOff>
                    <xdr:row>52</xdr:row>
                    <xdr:rowOff>142920</xdr:rowOff>
                  </from>
                  <to>
                    <xdr:col>5</xdr:col>
                    <xdr:colOff>30240</xdr:colOff>
                    <xdr:row>5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110520</xdr:colOff>
                    <xdr:row>54</xdr:row>
                    <xdr:rowOff>152640</xdr:rowOff>
                  </from>
                  <to>
                    <xdr:col>5</xdr:col>
                    <xdr:colOff>30240</xdr:colOff>
                    <xdr:row>5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110520</xdr:colOff>
                    <xdr:row>56</xdr:row>
                    <xdr:rowOff>142920</xdr:rowOff>
                  </from>
                  <to>
                    <xdr:col>5</xdr:col>
                    <xdr:colOff>30240</xdr:colOff>
                    <xdr:row>5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6">
                <anchor moveWithCells="true" sizeWithCells="false">
                  <from>
                    <xdr:col>2</xdr:col>
                    <xdr:colOff>191160</xdr:colOff>
                    <xdr:row>59</xdr:row>
                    <xdr:rowOff>142920</xdr:rowOff>
                  </from>
                  <to>
                    <xdr:col>3</xdr:col>
                    <xdr:colOff>-170280</xdr:colOff>
                    <xdr:row>6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7">
                <anchor moveWithCells="true" sizeWithCells="false">
                  <from>
                    <xdr:col>2</xdr:col>
                    <xdr:colOff>191160</xdr:colOff>
                    <xdr:row>60</xdr:row>
                    <xdr:rowOff>142920</xdr:rowOff>
                  </from>
                  <to>
                    <xdr:col>3</xdr:col>
                    <xdr:colOff>-170280</xdr:colOff>
                    <xdr:row>6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8">
                <anchor moveWithCells="true" sizeWithCells="false">
                  <from>
                    <xdr:col>2</xdr:col>
                    <xdr:colOff>191160</xdr:colOff>
                    <xdr:row>61</xdr:row>
                    <xdr:rowOff>142920</xdr:rowOff>
                  </from>
                  <to>
                    <xdr:col>3</xdr:col>
                    <xdr:colOff>-170280</xdr:colOff>
                    <xdr:row>6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9">
                <anchor moveWithCells="true" sizeWithCells="false">
                  <from>
                    <xdr:col>2</xdr:col>
                    <xdr:colOff>191160</xdr:colOff>
                    <xdr:row>62</xdr:row>
                    <xdr:rowOff>133200</xdr:rowOff>
                  </from>
                  <to>
                    <xdr:col>3</xdr:col>
                    <xdr:colOff>-170280</xdr:colOff>
                    <xdr:row>6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100">
                <anchor moveWithCells="true" sizeWithCells="false">
                  <from>
                    <xdr:col>2</xdr:col>
                    <xdr:colOff>191160</xdr:colOff>
                    <xdr:row>63</xdr:row>
                    <xdr:rowOff>124200</xdr:rowOff>
                  </from>
                  <to>
                    <xdr:col>3</xdr:col>
                    <xdr:colOff>-170280</xdr:colOff>
                    <xdr:row>6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101">
                <anchor moveWithCells="true" sizeWithCells="false">
                  <from>
                    <xdr:col>2</xdr:col>
                    <xdr:colOff>191160</xdr:colOff>
                    <xdr:row>64</xdr:row>
                    <xdr:rowOff>124200</xdr:rowOff>
                  </from>
                  <to>
                    <xdr:col>3</xdr:col>
                    <xdr:colOff>-170280</xdr:colOff>
                    <xdr:row>6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02">
                <anchor moveWithCells="true" sizeWithCells="false">
                  <from>
                    <xdr:col>2</xdr:col>
                    <xdr:colOff>191160</xdr:colOff>
                    <xdr:row>65</xdr:row>
                    <xdr:rowOff>133560</xdr:rowOff>
                  </from>
                  <to>
                    <xdr:col>3</xdr:col>
                    <xdr:colOff>-170280</xdr:colOff>
                    <xdr:row>6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03">
                <anchor moveWithCells="true" sizeWithCells="false">
                  <from>
                    <xdr:col>2</xdr:col>
                    <xdr:colOff>191160</xdr:colOff>
                    <xdr:row>66</xdr:row>
                    <xdr:rowOff>123840</xdr:rowOff>
                  </from>
                  <to>
                    <xdr:col>3</xdr:col>
                    <xdr:colOff>-170280</xdr:colOff>
                    <xdr:row>6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04">
                <anchor moveWithCells="true" sizeWithCells="false">
                  <from>
                    <xdr:col>2</xdr:col>
                    <xdr:colOff>191160</xdr:colOff>
                    <xdr:row>67</xdr:row>
                    <xdr:rowOff>133200</xdr:rowOff>
                  </from>
                  <to>
                    <xdr:col>3</xdr:col>
                    <xdr:colOff>-170280</xdr:colOff>
                    <xdr:row>6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7">
                <anchor moveWithCells="true" sizeWithCells="false">
                  <from>
                    <xdr:col>4</xdr:col>
                    <xdr:colOff>110520</xdr:colOff>
                    <xdr:row>59</xdr:row>
                    <xdr:rowOff>142920</xdr:rowOff>
                  </from>
                  <to>
                    <xdr:col>5</xdr:col>
                    <xdr:colOff>30240</xdr:colOff>
                    <xdr:row>6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8">
                <anchor moveWithCells="true" sizeWithCells="false">
                  <from>
                    <xdr:col>4</xdr:col>
                    <xdr:colOff>110520</xdr:colOff>
                    <xdr:row>61</xdr:row>
                    <xdr:rowOff>142920</xdr:rowOff>
                  </from>
                  <to>
                    <xdr:col>5</xdr:col>
                    <xdr:colOff>30240</xdr:colOff>
                    <xdr:row>6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9">
                <anchor moveWithCells="true" sizeWithCells="false">
                  <from>
                    <xdr:col>4</xdr:col>
                    <xdr:colOff>110520</xdr:colOff>
                    <xdr:row>63</xdr:row>
                    <xdr:rowOff>124200</xdr:rowOff>
                  </from>
                  <to>
                    <xdr:col>5</xdr:col>
                    <xdr:colOff>30240</xdr:colOff>
                    <xdr:row>6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10">
                <anchor moveWithCells="true" sizeWithCells="false">
                  <from>
                    <xdr:col>4</xdr:col>
                    <xdr:colOff>110520</xdr:colOff>
                    <xdr:row>65</xdr:row>
                    <xdr:rowOff>133560</xdr:rowOff>
                  </from>
                  <to>
                    <xdr:col>5</xdr:col>
                    <xdr:colOff>30240</xdr:colOff>
                    <xdr:row>6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11">
                <anchor moveWithCells="true" sizeWithCells="false">
                  <from>
                    <xdr:col>4</xdr:col>
                    <xdr:colOff>110520</xdr:colOff>
                    <xdr:row>67</xdr:row>
                    <xdr:rowOff>133200</xdr:rowOff>
                  </from>
                  <to>
                    <xdr:col>5</xdr:col>
                    <xdr:colOff>30240</xdr:colOff>
                    <xdr:row>6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12">
                <anchor moveWithCells="true" sizeWithCells="false">
                  <from>
                    <xdr:col>4</xdr:col>
                    <xdr:colOff>110520</xdr:colOff>
                    <xdr:row>61</xdr:row>
                    <xdr:rowOff>0</xdr:rowOff>
                  </from>
                  <to>
                    <xdr:col>5</xdr:col>
                    <xdr:colOff>30240</xdr:colOff>
                    <xdr:row>6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13">
                <anchor moveWithCells="true" sizeWithCells="false">
                  <from>
                    <xdr:col>4</xdr:col>
                    <xdr:colOff>110520</xdr:colOff>
                    <xdr:row>62</xdr:row>
                    <xdr:rowOff>152280</xdr:rowOff>
                  </from>
                  <to>
                    <xdr:col>5</xdr:col>
                    <xdr:colOff>30240</xdr:colOff>
                    <xdr:row>6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14">
                <anchor moveWithCells="true" sizeWithCells="false">
                  <from>
                    <xdr:col>4</xdr:col>
                    <xdr:colOff>110520</xdr:colOff>
                    <xdr:row>64</xdr:row>
                    <xdr:rowOff>142920</xdr:rowOff>
                  </from>
                  <to>
                    <xdr:col>5</xdr:col>
                    <xdr:colOff>30240</xdr:colOff>
                    <xdr:row>6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5">
                <anchor moveWithCells="true" sizeWithCells="false">
                  <from>
                    <xdr:col>4</xdr:col>
                    <xdr:colOff>110520</xdr:colOff>
                    <xdr:row>66</xdr:row>
                    <xdr:rowOff>142920</xdr:rowOff>
                  </from>
                  <to>
                    <xdr:col>5</xdr:col>
                    <xdr:colOff>30240</xdr:colOff>
                    <xdr:row>6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38.7"/>
    <col collapsed="false" customWidth="true" hidden="false" outlineLevel="0" max="3" min="3" style="4" width="12.99"/>
    <col collapsed="false" customWidth="true" hidden="false" outlineLevel="0" max="4" min="4" style="4" width="7.42"/>
    <col collapsed="false" customWidth="true" hidden="false" outlineLevel="0" max="5" min="5" style="4" width="5.56"/>
    <col collapsed="false" customWidth="true" hidden="false" outlineLevel="0" max="6" min="6" style="65" width="16.7"/>
    <col collapsed="false" customWidth="true" hidden="false" outlineLevel="0" max="7" min="7" style="65" width="8.28"/>
    <col collapsed="false" customWidth="true" hidden="false" outlineLevel="0" max="8" min="8" style="65" width="6.56"/>
    <col collapsed="false" customWidth="true" hidden="false" outlineLevel="0" max="9" min="9" style="65" width="5.99"/>
    <col collapsed="false" customWidth="true" hidden="false" outlineLevel="0" max="10" min="10" style="65" width="9.7"/>
    <col collapsed="false" customWidth="true" hidden="false" outlineLevel="0" max="11" min="11" style="65" width="6.28"/>
    <col collapsed="false" customWidth="true" hidden="false" outlineLevel="0" max="12" min="12" style="65" width="5.71"/>
    <col collapsed="false" customWidth="true" hidden="false" outlineLevel="0" max="13" min="13" style="65" width="5.85"/>
    <col collapsed="false" customWidth="true" hidden="false" outlineLevel="0" max="14" min="14" style="65" width="6.41"/>
    <col collapsed="false" customWidth="true" hidden="false" outlineLevel="0" max="15" min="15" style="65" width="9.85"/>
    <col collapsed="false" customWidth="true" hidden="false" outlineLevel="0" max="16" min="16" style="65" width="3.99"/>
  </cols>
  <sheetData>
    <row r="1" customFormat="false" ht="19.5" hidden="false" customHeight="false" outlineLevel="0" collapsed="false">
      <c r="A1" s="6" t="s">
        <v>871</v>
      </c>
    </row>
    <row r="2" customFormat="false" ht="12.75" hidden="false" customHeight="false" outlineLevel="0" collapsed="false">
      <c r="B2" s="219" t="s">
        <v>872</v>
      </c>
      <c r="C2" s="51" t="n">
        <f aca="false">'Final Totals'!E9</f>
        <v>0</v>
      </c>
      <c r="D2" s="51" t="n">
        <f aca="false">SUM(D5:D7)</f>
        <v>0</v>
      </c>
      <c r="E2" s="103"/>
    </row>
    <row r="3" customFormat="false" ht="12.75" hidden="false" customHeight="false" outlineLevel="0" collapsed="false">
      <c r="B3" s="60"/>
      <c r="C3" s="105"/>
      <c r="D3" s="105"/>
      <c r="E3" s="166"/>
    </row>
    <row r="4" customFormat="false" ht="12.75" hidden="false" customHeight="false" outlineLevel="0" collapsed="false">
      <c r="B4" s="60"/>
      <c r="C4" s="154" t="s">
        <v>873</v>
      </c>
      <c r="D4" s="154" t="s">
        <v>872</v>
      </c>
      <c r="E4" s="220" t="s">
        <v>92</v>
      </c>
    </row>
    <row r="5" customFormat="false" ht="12.75" hidden="false" customHeight="false" outlineLevel="0" collapsed="false">
      <c r="B5" s="221" t="s">
        <v>874</v>
      </c>
      <c r="C5" s="105" t="n">
        <f aca="false">Lifestyle</f>
        <v>1</v>
      </c>
      <c r="D5" s="222"/>
      <c r="E5" s="166" t="n">
        <f aca="false">C5+D5</f>
        <v>1</v>
      </c>
    </row>
    <row r="6" customFormat="false" ht="12.75" hidden="false" customHeight="false" outlineLevel="0" collapsed="false">
      <c r="B6" s="221" t="s">
        <v>875</v>
      </c>
      <c r="C6" s="105" t="n">
        <f aca="false">Possessions</f>
        <v>1</v>
      </c>
      <c r="D6" s="222"/>
      <c r="E6" s="166" t="n">
        <f aca="false">C6+D6</f>
        <v>1</v>
      </c>
    </row>
    <row r="7" customFormat="false" ht="13.5" hidden="false" customHeight="false" outlineLevel="0" collapsed="false">
      <c r="B7" s="223" t="s">
        <v>876</v>
      </c>
      <c r="C7" s="56" t="n">
        <f aca="false">SpendingCash</f>
        <v>1</v>
      </c>
      <c r="D7" s="167"/>
      <c r="E7" s="110" t="n">
        <f aca="false">C7+D7</f>
        <v>1</v>
      </c>
    </row>
    <row r="8" customFormat="false" ht="6" hidden="false" customHeight="true" outlineLevel="0" collapsed="false"/>
    <row r="9" customFormat="false" ht="12.75" hidden="false" customHeight="false" outlineLevel="0" collapsed="false">
      <c r="B9" s="49" t="s">
        <v>877</v>
      </c>
      <c r="C9" s="103"/>
    </row>
    <row r="10" customFormat="false" ht="12.75" hidden="false" customHeight="false" outlineLevel="0" collapsed="false">
      <c r="B10" s="60" t="s">
        <v>878</v>
      </c>
      <c r="C10" s="220" t="s">
        <v>879</v>
      </c>
    </row>
    <row r="11" customFormat="false" ht="12.75" hidden="false" customHeight="false" outlineLevel="0" collapsed="false">
      <c r="B11" s="77" t="str">
        <f aca="false">VLOOKUP(E5,LifestyleTable,2)</f>
        <v>Dorm, trailer, 1 bedroom apt(2)</v>
      </c>
      <c r="C11" s="166" t="str">
        <f aca="false">VLOOKUP(E5,LifestyleTable,3)</f>
        <v>I/0</v>
      </c>
    </row>
    <row r="12" customFormat="false" ht="12.75" hidden="false" customHeight="false" outlineLevel="0" collapsed="false">
      <c r="B12" s="77"/>
      <c r="C12" s="166"/>
    </row>
    <row r="13" customFormat="false" ht="12.75" hidden="false" customHeight="false" outlineLevel="0" collapsed="false">
      <c r="B13" s="60" t="s">
        <v>880</v>
      </c>
      <c r="C13" s="220" t="s">
        <v>881</v>
      </c>
    </row>
    <row r="14" customFormat="false" ht="13.5" hidden="false" customHeight="false" outlineLevel="0" collapsed="false">
      <c r="B14" s="92" t="str">
        <f aca="false">VLOOKUP(E5,LifestyleTable,4)</f>
        <v>Slummy - poor street look</v>
      </c>
      <c r="C14" s="110" t="n">
        <f aca="false">VLOOKUP(E5,LifestyleTable,5)</f>
        <v>-2</v>
      </c>
    </row>
    <row r="15" customFormat="false" ht="6.75" hidden="false" customHeight="true" outlineLevel="0" collapsed="false"/>
    <row r="16" customFormat="false" ht="13.5" hidden="false" customHeight="false" outlineLevel="0" collapsed="false">
      <c r="B16" s="7" t="s">
        <v>875</v>
      </c>
      <c r="C16" s="224" t="str">
        <f aca="false">VLOOKUP(E6,GearTable,2)</f>
        <v>1/II, 2/I</v>
      </c>
    </row>
    <row r="17" customFormat="false" ht="5.25" hidden="false" customHeight="true" outlineLevel="0" collapsed="false"/>
    <row r="18" customFormat="false" ht="13.5" hidden="false" customHeight="false" outlineLevel="0" collapsed="false">
      <c r="B18" s="7" t="s">
        <v>876</v>
      </c>
      <c r="C18" s="225" t="n">
        <f aca="false">100*(E7^2)</f>
        <v>100</v>
      </c>
    </row>
    <row r="19" customFormat="false" ht="7.5" hidden="false" customHeight="true" outlineLevel="0" collapsed="false"/>
    <row r="20" customFormat="false" ht="12.75" hidden="false" customHeight="false" outlineLevel="0" collapsed="false">
      <c r="B20" s="49" t="s">
        <v>882</v>
      </c>
      <c r="C20" s="103"/>
      <c r="F20" s="226" t="s">
        <v>883</v>
      </c>
      <c r="G20" s="226" t="s">
        <v>884</v>
      </c>
      <c r="H20" s="226" t="s">
        <v>885</v>
      </c>
      <c r="I20" s="226" t="s">
        <v>886</v>
      </c>
      <c r="J20" s="226" t="s">
        <v>887</v>
      </c>
      <c r="K20" s="226" t="s">
        <v>888</v>
      </c>
      <c r="L20" s="226" t="s">
        <v>889</v>
      </c>
      <c r="M20" s="226" t="s">
        <v>890</v>
      </c>
      <c r="N20" s="226" t="s">
        <v>891</v>
      </c>
      <c r="O20" s="226" t="s">
        <v>892</v>
      </c>
      <c r="P20" s="226" t="s">
        <v>893</v>
      </c>
    </row>
    <row r="21" customFormat="false" ht="21" hidden="false" customHeight="true" outlineLevel="0" collapsed="false">
      <c r="B21" s="92"/>
      <c r="C21" s="227" t="n">
        <v>1</v>
      </c>
      <c r="F21" s="228" t="n">
        <f aca="false">VLOOKUP($C$21,WeaponList,2)</f>
        <v>0</v>
      </c>
      <c r="G21" s="228" t="n">
        <f aca="false">VLOOKUP($C$21,WeaponList,3)</f>
        <v>0</v>
      </c>
      <c r="H21" s="228" t="n">
        <f aca="false">VLOOKUP($C$21,WeaponList,4)</f>
        <v>0</v>
      </c>
      <c r="I21" s="228" t="n">
        <f aca="false">VLOOKUP($C$21,WeaponList,5)</f>
        <v>0</v>
      </c>
      <c r="J21" s="228" t="n">
        <f aca="false">VLOOKUP($C$21,WeaponList,6)</f>
        <v>0</v>
      </c>
      <c r="K21" s="228" t="n">
        <f aca="false">VLOOKUP($C$21,WeaponList,7)</f>
        <v>0</v>
      </c>
      <c r="L21" s="228" t="n">
        <f aca="false">VLOOKUP($C$21,WeaponList,8)</f>
        <v>0</v>
      </c>
      <c r="M21" s="228" t="n">
        <f aca="false">VLOOKUP($C$21,WeaponList,9)</f>
        <v>0</v>
      </c>
      <c r="N21" s="228" t="n">
        <f aca="false">VLOOKUP($C$21,WeaponList,10)</f>
        <v>0</v>
      </c>
      <c r="O21" s="228" t="n">
        <f aca="false">VLOOKUP($C$21,WeaponList,11)</f>
        <v>0</v>
      </c>
      <c r="P21" s="228" t="n">
        <f aca="false">VLOOKUP($C$21,WeaponList,12)</f>
        <v>0</v>
      </c>
    </row>
    <row r="22" customFormat="false" ht="4.5" hidden="false" customHeight="true" outlineLevel="0" collapsed="false">
      <c r="B22" s="147"/>
      <c r="C22" s="229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</row>
    <row r="23" customFormat="false" ht="21" hidden="false" customHeight="true" outlineLevel="0" collapsed="false">
      <c r="B23" s="49" t="s">
        <v>894</v>
      </c>
      <c r="C23" s="103"/>
      <c r="F23" s="226" t="s">
        <v>883</v>
      </c>
      <c r="G23" s="226" t="s">
        <v>884</v>
      </c>
      <c r="H23" s="226" t="s">
        <v>885</v>
      </c>
      <c r="I23" s="226" t="s">
        <v>886</v>
      </c>
      <c r="J23" s="226" t="s">
        <v>887</v>
      </c>
      <c r="K23" s="226" t="s">
        <v>888</v>
      </c>
      <c r="L23" s="226" t="s">
        <v>889</v>
      </c>
      <c r="M23" s="226" t="s">
        <v>890</v>
      </c>
      <c r="N23" s="226" t="s">
        <v>891</v>
      </c>
      <c r="O23" s="226" t="s">
        <v>892</v>
      </c>
      <c r="P23" s="226" t="s">
        <v>893</v>
      </c>
    </row>
    <row r="24" customFormat="false" ht="21" hidden="false" customHeight="true" outlineLevel="0" collapsed="false">
      <c r="B24" s="92"/>
      <c r="C24" s="227" t="n">
        <v>1</v>
      </c>
      <c r="F24" s="228" t="n">
        <f aca="false">VLOOKUP($C$24,WeaponList,2)</f>
        <v>0</v>
      </c>
      <c r="G24" s="228" t="n">
        <f aca="false">VLOOKUP($C$24,WeaponList,3)</f>
        <v>0</v>
      </c>
      <c r="H24" s="228" t="n">
        <f aca="false">VLOOKUP($C$24,WeaponList,4)</f>
        <v>0</v>
      </c>
      <c r="I24" s="228" t="n">
        <f aca="false">VLOOKUP($C$24,WeaponList,5)</f>
        <v>0</v>
      </c>
      <c r="J24" s="228" t="n">
        <f aca="false">VLOOKUP($C$24,WeaponList,6)</f>
        <v>0</v>
      </c>
      <c r="K24" s="228" t="n">
        <f aca="false">VLOOKUP($C$24,WeaponList,7)</f>
        <v>0</v>
      </c>
      <c r="L24" s="228" t="n">
        <f aca="false">VLOOKUP($C$24,WeaponList,8)</f>
        <v>0</v>
      </c>
      <c r="M24" s="228" t="n">
        <f aca="false">VLOOKUP($C$24,WeaponList,9)</f>
        <v>0</v>
      </c>
      <c r="N24" s="228" t="n">
        <f aca="false">VLOOKUP($C$24,WeaponList,10)</f>
        <v>0</v>
      </c>
      <c r="O24" s="228" t="n">
        <f aca="false">VLOOKUP($C$24,WeaponList,11)</f>
        <v>0</v>
      </c>
      <c r="P24" s="228" t="n">
        <f aca="false">VLOOKUP($C$24,WeaponList,12)</f>
        <v>0</v>
      </c>
    </row>
    <row r="25" customFormat="false" ht="5.25" hidden="false" customHeight="true" outlineLevel="0" collapsed="false">
      <c r="B25" s="147"/>
      <c r="C25" s="229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P25" s="228"/>
    </row>
    <row r="26" customFormat="false" ht="12.75" hidden="false" customHeight="false" outlineLevel="0" collapsed="false">
      <c r="B26" s="49" t="s">
        <v>895</v>
      </c>
      <c r="C26" s="103"/>
      <c r="F26" s="226" t="s">
        <v>833</v>
      </c>
      <c r="G26" s="226" t="s">
        <v>885</v>
      </c>
      <c r="H26" s="226" t="s">
        <v>896</v>
      </c>
      <c r="I26" s="226" t="s">
        <v>897</v>
      </c>
      <c r="J26" s="226" t="s">
        <v>898</v>
      </c>
      <c r="K26" s="226" t="s">
        <v>899</v>
      </c>
      <c r="L26" s="226" t="s">
        <v>900</v>
      </c>
      <c r="M26" s="226" t="s">
        <v>187</v>
      </c>
      <c r="N26" s="226" t="s">
        <v>901</v>
      </c>
    </row>
    <row r="27" customFormat="false" ht="21.75" hidden="false" customHeight="true" outlineLevel="0" collapsed="false">
      <c r="B27" s="92"/>
      <c r="C27" s="227" t="n">
        <v>1</v>
      </c>
      <c r="F27" s="228" t="n">
        <f aca="false">VLOOKUP($C$27,ArmorList,2)</f>
        <v>0</v>
      </c>
      <c r="G27" s="228" t="n">
        <f aca="false">VLOOKUP($C$27,ArmorList,3)</f>
        <v>0</v>
      </c>
      <c r="H27" s="228" t="n">
        <f aca="false">VLOOKUP($C$27,ArmorList,4)</f>
        <v>0</v>
      </c>
      <c r="I27" s="228" t="n">
        <f aca="false">VLOOKUP($C$27,ArmorList,5)</f>
        <v>0</v>
      </c>
      <c r="J27" s="228" t="n">
        <f aca="false">VLOOKUP($C$27,ArmorList,6)+IF(C27=1,0,Modifiers!B117)</f>
        <v>0</v>
      </c>
      <c r="K27" s="228" t="n">
        <f aca="false">VLOOKUP($C$27,ArmorList,7)+Modifiers!B118</f>
        <v>0</v>
      </c>
      <c r="L27" s="228" t="n">
        <f aca="false">VLOOKUP($C$27,ArmorList,8)</f>
        <v>0</v>
      </c>
      <c r="M27" s="228" t="n">
        <f aca="false">VLOOKUP($C$27,ArmorList,9)</f>
        <v>0</v>
      </c>
      <c r="N27" s="228" t="n">
        <f aca="false">VLOOKUP($C$27,ArmorList,10)</f>
        <v>0</v>
      </c>
    </row>
    <row r="28" customFormat="false" ht="5.25" hidden="false" customHeight="true" outlineLevel="0" collapsed="false"/>
    <row r="29" customFormat="false" ht="12.75" hidden="false" customHeight="false" outlineLevel="0" collapsed="false">
      <c r="B29" s="49" t="s">
        <v>879</v>
      </c>
      <c r="C29" s="13" t="s">
        <v>902</v>
      </c>
      <c r="D29" s="13" t="s">
        <v>903</v>
      </c>
      <c r="E29" s="13" t="s">
        <v>904</v>
      </c>
      <c r="F29" s="13" t="s">
        <v>905</v>
      </c>
      <c r="G29" s="13" t="s">
        <v>906</v>
      </c>
      <c r="H29" s="13" t="s">
        <v>907</v>
      </c>
      <c r="I29" s="13" t="s">
        <v>908</v>
      </c>
      <c r="J29" s="145" t="s">
        <v>892</v>
      </c>
    </row>
    <row r="30" customFormat="false" ht="13.5" hidden="false" customHeight="false" outlineLevel="0" collapsed="false">
      <c r="B30" s="211"/>
      <c r="C30" s="167"/>
      <c r="D30" s="167"/>
      <c r="E30" s="167"/>
      <c r="F30" s="93"/>
      <c r="G30" s="93"/>
      <c r="H30" s="93"/>
      <c r="I30" s="93"/>
      <c r="J30" s="94"/>
    </row>
    <row r="31" customFormat="false" ht="6" hidden="false" customHeight="true" outlineLevel="0" collapsed="false"/>
    <row r="32" customFormat="false" ht="12.75" hidden="false" customHeight="false" outlineLevel="0" collapsed="false">
      <c r="B32" s="49" t="s">
        <v>825</v>
      </c>
      <c r="C32" s="13" t="s">
        <v>909</v>
      </c>
      <c r="D32" s="13" t="s">
        <v>886</v>
      </c>
      <c r="E32" s="13" t="s">
        <v>887</v>
      </c>
      <c r="F32" s="13" t="s">
        <v>890</v>
      </c>
      <c r="G32" s="13" t="s">
        <v>910</v>
      </c>
      <c r="H32" s="13" t="s">
        <v>911</v>
      </c>
      <c r="I32" s="13" t="s">
        <v>888</v>
      </c>
      <c r="J32" s="13" t="s">
        <v>912</v>
      </c>
      <c r="K32" s="145" t="s">
        <v>913</v>
      </c>
    </row>
    <row r="33" customFormat="false" ht="13.5" hidden="false" customHeight="false" outlineLevel="0" collapsed="false">
      <c r="B33" s="211"/>
      <c r="C33" s="167"/>
      <c r="D33" s="167"/>
      <c r="E33" s="167"/>
      <c r="F33" s="93"/>
      <c r="G33" s="93"/>
      <c r="H33" s="93"/>
      <c r="I33" s="93"/>
      <c r="J33" s="93"/>
      <c r="K33" s="94"/>
    </row>
    <row r="34" customFormat="false" ht="7.5" hidden="false" customHeight="true" outlineLevel="0" collapsed="false"/>
    <row r="35" customFormat="false" ht="12.75" hidden="false" customHeight="false" outlineLevel="0" collapsed="false">
      <c r="B35" s="49" t="s">
        <v>914</v>
      </c>
      <c r="C35" s="103" t="str">
        <f aca="false">WisAtt&amp;"+"&amp;ROUND(WisAtt/3,0)&amp;" mission"</f>
        <v>8+3 mission</v>
      </c>
    </row>
    <row r="36" customFormat="false" ht="12.75" hidden="false" customHeight="false" outlineLevel="0" collapsed="false">
      <c r="B36" s="207"/>
      <c r="C36" s="230"/>
    </row>
    <row r="37" customFormat="false" ht="12.75" hidden="false" customHeight="false" outlineLevel="0" collapsed="false">
      <c r="B37" s="207"/>
      <c r="C37" s="230"/>
    </row>
    <row r="38" customFormat="false" ht="12.75" hidden="false" customHeight="false" outlineLevel="0" collapsed="false">
      <c r="B38" s="207"/>
      <c r="C38" s="230"/>
    </row>
    <row r="39" customFormat="false" ht="12.75" hidden="false" customHeight="false" outlineLevel="0" collapsed="false">
      <c r="B39" s="207"/>
      <c r="C39" s="230"/>
    </row>
    <row r="40" customFormat="false" ht="12.75" hidden="false" customHeight="false" outlineLevel="0" collapsed="false">
      <c r="B40" s="207"/>
      <c r="C40" s="230"/>
    </row>
    <row r="41" customFormat="false" ht="12.75" hidden="false" customHeight="false" outlineLevel="0" collapsed="false">
      <c r="B41" s="207"/>
      <c r="C41" s="230"/>
    </row>
    <row r="42" customFormat="false" ht="12.75" hidden="false" customHeight="false" outlineLevel="0" collapsed="false">
      <c r="B42" s="207"/>
      <c r="C42" s="230"/>
    </row>
    <row r="43" customFormat="false" ht="12.75" hidden="false" customHeight="false" outlineLevel="0" collapsed="false">
      <c r="B43" s="207"/>
      <c r="C43" s="230"/>
    </row>
    <row r="44" customFormat="false" ht="12.75" hidden="false" customHeight="false" outlineLevel="0" collapsed="false">
      <c r="B44" s="207"/>
      <c r="C44" s="230"/>
    </row>
    <row r="45" customFormat="false" ht="12.75" hidden="false" customHeight="false" outlineLevel="0" collapsed="false">
      <c r="B45" s="207"/>
      <c r="C45" s="230"/>
    </row>
    <row r="46" customFormat="false" ht="12.75" hidden="false" customHeight="false" outlineLevel="0" collapsed="false">
      <c r="B46" s="207"/>
      <c r="C46" s="230"/>
    </row>
    <row r="47" customFormat="false" ht="12.75" hidden="false" customHeight="false" outlineLevel="0" collapsed="false">
      <c r="B47" s="207"/>
      <c r="C47" s="230"/>
    </row>
    <row r="48" customFormat="false" ht="12.75" hidden="false" customHeight="false" outlineLevel="0" collapsed="false">
      <c r="B48" s="207"/>
      <c r="C48" s="230"/>
    </row>
    <row r="49" customFormat="false" ht="12.75" hidden="false" customHeight="false" outlineLevel="0" collapsed="false">
      <c r="B49" s="207"/>
      <c r="C49" s="230"/>
    </row>
    <row r="50" customFormat="false" ht="12.75" hidden="false" customHeight="false" outlineLevel="0" collapsed="false">
      <c r="B50" s="207"/>
      <c r="C50" s="230"/>
    </row>
    <row r="51" customFormat="false" ht="12.75" hidden="false" customHeight="false" outlineLevel="0" collapsed="false">
      <c r="B51" s="207"/>
      <c r="C51" s="230"/>
    </row>
    <row r="52" customFormat="false" ht="12.75" hidden="false" customHeight="false" outlineLevel="0" collapsed="false">
      <c r="B52" s="207"/>
      <c r="C52" s="230"/>
    </row>
    <row r="53" customFormat="false" ht="12.75" hidden="false" customHeight="false" outlineLevel="0" collapsed="false">
      <c r="B53" s="207"/>
      <c r="C53" s="230"/>
    </row>
    <row r="54" customFormat="false" ht="12.75" hidden="false" customHeight="false" outlineLevel="0" collapsed="false">
      <c r="B54" s="207"/>
      <c r="C54" s="230"/>
    </row>
    <row r="55" customFormat="false" ht="12.75" hidden="false" customHeight="false" outlineLevel="0" collapsed="false">
      <c r="B55" s="207"/>
      <c r="C55" s="230"/>
    </row>
    <row r="56" customFormat="false" ht="12.75" hidden="false" customHeight="false" outlineLevel="0" collapsed="false">
      <c r="B56" s="207"/>
      <c r="C56" s="230"/>
    </row>
    <row r="57" customFormat="false" ht="13.5" hidden="false" customHeight="false" outlineLevel="0" collapsed="false">
      <c r="B57" s="211"/>
      <c r="C57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.28"/>
    <col collapsed="false" customWidth="true" hidden="false" outlineLevel="0" max="2" min="2" style="65" width="6.13"/>
    <col collapsed="false" customWidth="true" hidden="false" outlineLevel="0" max="3" min="3" style="65" width="8.14"/>
    <col collapsed="false" customWidth="true" hidden="false" outlineLevel="0" max="4" min="4" style="172" width="4.99"/>
    <col collapsed="false" customWidth="true" hidden="false" outlineLevel="0" max="9" min="5" style="65" width="6.13"/>
    <col collapsed="false" customWidth="true" hidden="false" outlineLevel="0" max="10" min="10" style="65" width="4.85"/>
    <col collapsed="false" customWidth="true" hidden="false" outlineLevel="0" max="11" min="11" style="65" width="5.56"/>
    <col collapsed="false" customWidth="true" hidden="false" outlineLevel="0" max="12" min="12" style="65" width="7.99"/>
    <col collapsed="false" customWidth="true" hidden="true" outlineLevel="0" max="13" min="13" style="65" width="6.99"/>
    <col collapsed="false" customWidth="true" hidden="true" outlineLevel="0" max="14" min="14" style="65" width="6.85"/>
  </cols>
  <sheetData>
    <row r="1" customFormat="false" ht="18.75" hidden="false" customHeight="false" outlineLevel="0" collapsed="false">
      <c r="A1" s="6" t="s">
        <v>915</v>
      </c>
    </row>
    <row r="3" customFormat="false" ht="13.5" hidden="false" customHeight="false" outlineLevel="0" collapsed="false">
      <c r="C3" s="144" t="s">
        <v>916</v>
      </c>
      <c r="D3" s="65"/>
      <c r="E3" s="172"/>
    </row>
    <row r="4" customFormat="false" ht="12.75" hidden="false" customHeight="false" outlineLevel="0" collapsed="false">
      <c r="C4" s="231" t="s">
        <v>917</v>
      </c>
      <c r="D4" s="232" t="s">
        <v>918</v>
      </c>
      <c r="E4" s="232" t="s">
        <v>919</v>
      </c>
      <c r="F4" s="232" t="s">
        <v>920</v>
      </c>
      <c r="G4" s="232" t="s">
        <v>921</v>
      </c>
      <c r="H4" s="232" t="s">
        <v>922</v>
      </c>
      <c r="I4" s="232" t="s">
        <v>923</v>
      </c>
      <c r="J4" s="233" t="s">
        <v>924</v>
      </c>
      <c r="K4" s="234" t="s">
        <v>92</v>
      </c>
    </row>
    <row r="5" customFormat="false" ht="13.5" hidden="false" customHeight="false" outlineLevel="0" collapsed="false">
      <c r="C5" s="235" t="n">
        <f aca="false">'Final Totals'!E10</f>
        <v>0</v>
      </c>
      <c r="D5" s="171" t="n">
        <f aca="false">'Final Totals'!E11</f>
        <v>0</v>
      </c>
      <c r="E5" s="171" t="n">
        <f aca="false">'Final Totals'!E12</f>
        <v>0</v>
      </c>
      <c r="F5" s="171" t="n">
        <f aca="false">'Final Totals'!E13</f>
        <v>0</v>
      </c>
      <c r="G5" s="171" t="n">
        <f aca="false">'Final Totals'!E14</f>
        <v>0</v>
      </c>
      <c r="H5" s="171" t="n">
        <f aca="false">'Final Totals'!E15</f>
        <v>0</v>
      </c>
      <c r="I5" s="171" t="n">
        <f aca="false">'Final Totals'!E16</f>
        <v>0</v>
      </c>
      <c r="J5" s="236" t="n">
        <f aca="false">Cha</f>
        <v>-1</v>
      </c>
      <c r="K5" s="237" t="n">
        <f aca="false">SUM(C5:J5)</f>
        <v>-1</v>
      </c>
    </row>
    <row r="6" customFormat="false" ht="13.5" hidden="false" customHeight="false" outlineLevel="0" collapsed="false">
      <c r="B6" s="154" t="s">
        <v>830</v>
      </c>
      <c r="C6" s="238" t="n">
        <f aca="false">COUNTIF(D9:D28,2)</f>
        <v>0</v>
      </c>
      <c r="D6" s="239" t="n">
        <f aca="false">COUNTIF(D9:D28,3)</f>
        <v>0</v>
      </c>
      <c r="E6" s="239" t="n">
        <f aca="false">COUNTIF(D9:D28,4)</f>
        <v>0</v>
      </c>
      <c r="F6" s="239" t="n">
        <f aca="false">COUNTIF(D9:D28,5)</f>
        <v>0</v>
      </c>
      <c r="G6" s="239" t="n">
        <f aca="false">COUNTIF(D9:D28,6)</f>
        <v>0</v>
      </c>
      <c r="H6" s="239" t="n">
        <f aca="false">COUNTIF(D9:D28,7)</f>
        <v>0</v>
      </c>
      <c r="I6" s="239" t="n">
        <f aca="false">COUNTIF(D9:D28,8)</f>
        <v>0</v>
      </c>
      <c r="J6" s="240" t="n">
        <f aca="false">COUNTIF(D9:D28,9)</f>
        <v>0</v>
      </c>
      <c r="K6" s="241" t="n">
        <f aca="false">SUM(C6:J6)</f>
        <v>0</v>
      </c>
    </row>
    <row r="8" customFormat="false" ht="12.75" hidden="false" customHeight="false" outlineLevel="0" collapsed="false">
      <c r="B8" s="242" t="s">
        <v>208</v>
      </c>
      <c r="C8" s="144" t="s">
        <v>925</v>
      </c>
      <c r="E8" s="144" t="s">
        <v>926</v>
      </c>
      <c r="G8" s="243"/>
      <c r="K8" s="144" t="s">
        <v>927</v>
      </c>
      <c r="L8" s="144" t="s">
        <v>928</v>
      </c>
    </row>
    <row r="9" customFormat="false" ht="18" hidden="false" customHeight="true" outlineLevel="0" collapsed="false">
      <c r="B9" s="65" t="n">
        <v>1</v>
      </c>
      <c r="D9" s="244" t="n">
        <v>1</v>
      </c>
      <c r="E9" s="245"/>
      <c r="F9" s="246"/>
      <c r="G9" s="246"/>
      <c r="H9" s="246"/>
      <c r="I9" s="246"/>
      <c r="J9" s="246"/>
      <c r="K9" s="159"/>
      <c r="L9" s="159"/>
      <c r="M9" s="65" t="b">
        <f aca="false">FALSE()</f>
        <v>0</v>
      </c>
      <c r="N9" s="65" t="b">
        <f aca="false">FALSE()</f>
        <v>0</v>
      </c>
    </row>
    <row r="10" customFormat="false" ht="18" hidden="false" customHeight="true" outlineLevel="0" collapsed="false">
      <c r="B10" s="65" t="n">
        <v>2</v>
      </c>
      <c r="D10" s="244" t="n">
        <v>1</v>
      </c>
      <c r="E10" s="245"/>
      <c r="F10" s="246"/>
      <c r="G10" s="246"/>
      <c r="H10" s="246"/>
      <c r="I10" s="246"/>
      <c r="J10" s="246"/>
      <c r="K10" s="159"/>
      <c r="L10" s="159"/>
      <c r="M10" s="65" t="b">
        <f aca="false">FALSE()</f>
        <v>0</v>
      </c>
      <c r="N10" s="65" t="b">
        <f aca="false">FALSE()</f>
        <v>0</v>
      </c>
    </row>
    <row r="11" customFormat="false" ht="18" hidden="false" customHeight="true" outlineLevel="0" collapsed="false">
      <c r="B11" s="65" t="n">
        <v>3</v>
      </c>
      <c r="D11" s="244" t="n">
        <v>1</v>
      </c>
      <c r="E11" s="245"/>
      <c r="F11" s="246"/>
      <c r="G11" s="246"/>
      <c r="H11" s="246"/>
      <c r="I11" s="246"/>
      <c r="J11" s="246"/>
      <c r="K11" s="159"/>
      <c r="L11" s="159"/>
      <c r="M11" s="65" t="b">
        <f aca="false">FALSE()</f>
        <v>0</v>
      </c>
      <c r="N11" s="65" t="b">
        <f aca="false">FALSE()</f>
        <v>0</v>
      </c>
    </row>
    <row r="12" customFormat="false" ht="18" hidden="false" customHeight="true" outlineLevel="0" collapsed="false">
      <c r="B12" s="65" t="n">
        <v>4</v>
      </c>
      <c r="D12" s="244" t="n">
        <v>1</v>
      </c>
      <c r="E12" s="245"/>
      <c r="F12" s="246"/>
      <c r="G12" s="246"/>
      <c r="H12" s="246"/>
      <c r="I12" s="246"/>
      <c r="J12" s="246"/>
      <c r="K12" s="159"/>
      <c r="L12" s="159"/>
      <c r="M12" s="65" t="b">
        <f aca="false">FALSE()</f>
        <v>0</v>
      </c>
      <c r="N12" s="65" t="b">
        <f aca="false">FALSE()</f>
        <v>0</v>
      </c>
    </row>
    <row r="13" customFormat="false" ht="18" hidden="false" customHeight="true" outlineLevel="0" collapsed="false">
      <c r="B13" s="65" t="n">
        <v>5</v>
      </c>
      <c r="D13" s="244" t="n">
        <v>1</v>
      </c>
      <c r="E13" s="245"/>
      <c r="F13" s="246"/>
      <c r="G13" s="246"/>
      <c r="H13" s="246"/>
      <c r="I13" s="246"/>
      <c r="J13" s="246"/>
      <c r="K13" s="159"/>
      <c r="L13" s="159"/>
      <c r="M13" s="65" t="b">
        <f aca="false">FALSE()</f>
        <v>0</v>
      </c>
      <c r="N13" s="65" t="b">
        <f aca="false">FALSE()</f>
        <v>0</v>
      </c>
    </row>
    <row r="14" customFormat="false" ht="18" hidden="false" customHeight="true" outlineLevel="0" collapsed="false">
      <c r="B14" s="65" t="n">
        <v>6</v>
      </c>
      <c r="D14" s="244" t="n">
        <v>1</v>
      </c>
      <c r="E14" s="245"/>
      <c r="F14" s="246"/>
      <c r="G14" s="246"/>
      <c r="H14" s="246"/>
      <c r="I14" s="246"/>
      <c r="J14" s="246"/>
      <c r="K14" s="159"/>
      <c r="L14" s="159"/>
      <c r="M14" s="65" t="b">
        <f aca="false">FALSE()</f>
        <v>0</v>
      </c>
      <c r="N14" s="65" t="b">
        <f aca="false">FALSE()</f>
        <v>0</v>
      </c>
    </row>
    <row r="15" customFormat="false" ht="18" hidden="false" customHeight="true" outlineLevel="0" collapsed="false">
      <c r="B15" s="65" t="n">
        <v>7</v>
      </c>
      <c r="D15" s="244" t="n">
        <v>1</v>
      </c>
      <c r="E15" s="245"/>
      <c r="F15" s="246"/>
      <c r="G15" s="246"/>
      <c r="H15" s="246"/>
      <c r="I15" s="246"/>
      <c r="J15" s="246"/>
      <c r="K15" s="159"/>
      <c r="L15" s="159"/>
      <c r="M15" s="65" t="b">
        <f aca="false">FALSE()</f>
        <v>0</v>
      </c>
      <c r="N15" s="65" t="b">
        <f aca="false">FALSE()</f>
        <v>0</v>
      </c>
    </row>
    <row r="16" customFormat="false" ht="18" hidden="false" customHeight="true" outlineLevel="0" collapsed="false">
      <c r="B16" s="65" t="n">
        <v>8</v>
      </c>
      <c r="D16" s="244" t="n">
        <v>1</v>
      </c>
      <c r="E16" s="245"/>
      <c r="F16" s="246"/>
      <c r="G16" s="246"/>
      <c r="H16" s="246"/>
      <c r="I16" s="246"/>
      <c r="J16" s="246"/>
      <c r="K16" s="159"/>
      <c r="L16" s="159"/>
      <c r="M16" s="65" t="b">
        <f aca="false">FALSE()</f>
        <v>0</v>
      </c>
      <c r="N16" s="65" t="b">
        <f aca="false">FALSE()</f>
        <v>0</v>
      </c>
    </row>
    <row r="17" customFormat="false" ht="18" hidden="false" customHeight="true" outlineLevel="0" collapsed="false">
      <c r="B17" s="65" t="n">
        <v>9</v>
      </c>
      <c r="D17" s="244" t="n">
        <v>1</v>
      </c>
      <c r="E17" s="245"/>
      <c r="F17" s="246"/>
      <c r="G17" s="246"/>
      <c r="H17" s="246"/>
      <c r="I17" s="246"/>
      <c r="J17" s="246"/>
      <c r="K17" s="159"/>
      <c r="L17" s="159"/>
      <c r="M17" s="65" t="b">
        <f aca="false">FALSE()</f>
        <v>0</v>
      </c>
      <c r="N17" s="65" t="b">
        <f aca="false">FALSE()</f>
        <v>0</v>
      </c>
    </row>
    <row r="18" customFormat="false" ht="18" hidden="false" customHeight="true" outlineLevel="0" collapsed="false">
      <c r="B18" s="65" t="n">
        <v>10</v>
      </c>
      <c r="D18" s="244" t="n">
        <v>1</v>
      </c>
      <c r="E18" s="245"/>
      <c r="F18" s="246"/>
      <c r="G18" s="246"/>
      <c r="H18" s="246"/>
      <c r="I18" s="246"/>
      <c r="J18" s="246"/>
      <c r="K18" s="159"/>
      <c r="L18" s="159"/>
      <c r="M18" s="65" t="b">
        <f aca="false">FALSE()</f>
        <v>0</v>
      </c>
      <c r="N18" s="65" t="b">
        <f aca="false">FALSE()</f>
        <v>0</v>
      </c>
    </row>
    <row r="19" customFormat="false" ht="18" hidden="false" customHeight="true" outlineLevel="0" collapsed="false">
      <c r="B19" s="65" t="n">
        <v>11</v>
      </c>
      <c r="D19" s="244" t="n">
        <v>1</v>
      </c>
      <c r="E19" s="245"/>
      <c r="F19" s="246"/>
      <c r="G19" s="246"/>
      <c r="H19" s="246"/>
      <c r="I19" s="246"/>
      <c r="J19" s="246"/>
      <c r="K19" s="159"/>
      <c r="L19" s="159"/>
      <c r="M19" s="65" t="b">
        <f aca="false">FALSE()</f>
        <v>0</v>
      </c>
      <c r="N19" s="65" t="b">
        <f aca="false">FALSE()</f>
        <v>0</v>
      </c>
    </row>
    <row r="20" customFormat="false" ht="18" hidden="false" customHeight="true" outlineLevel="0" collapsed="false">
      <c r="B20" s="65" t="n">
        <v>12</v>
      </c>
      <c r="D20" s="244" t="n">
        <v>1</v>
      </c>
      <c r="E20" s="245"/>
      <c r="F20" s="246"/>
      <c r="G20" s="246"/>
      <c r="H20" s="246"/>
      <c r="I20" s="246"/>
      <c r="J20" s="246"/>
      <c r="K20" s="159"/>
      <c r="L20" s="159"/>
      <c r="M20" s="65" t="b">
        <f aca="false">FALSE()</f>
        <v>0</v>
      </c>
      <c r="N20" s="65" t="b">
        <f aca="false">FALSE()</f>
        <v>0</v>
      </c>
    </row>
    <row r="21" customFormat="false" ht="18" hidden="false" customHeight="true" outlineLevel="0" collapsed="false">
      <c r="B21" s="65" t="n">
        <v>13</v>
      </c>
      <c r="D21" s="244" t="n">
        <v>1</v>
      </c>
      <c r="E21" s="245"/>
      <c r="F21" s="246"/>
      <c r="G21" s="246"/>
      <c r="H21" s="246"/>
      <c r="I21" s="246"/>
      <c r="J21" s="246"/>
      <c r="K21" s="159"/>
      <c r="L21" s="159"/>
      <c r="M21" s="65" t="b">
        <f aca="false">FALSE()</f>
        <v>0</v>
      </c>
      <c r="N21" s="65" t="b">
        <f aca="false">FALSE()</f>
        <v>0</v>
      </c>
    </row>
    <row r="22" customFormat="false" ht="18" hidden="false" customHeight="true" outlineLevel="0" collapsed="false">
      <c r="B22" s="65" t="n">
        <v>14</v>
      </c>
      <c r="D22" s="244" t="n">
        <v>1</v>
      </c>
      <c r="E22" s="245"/>
      <c r="F22" s="246"/>
      <c r="G22" s="246"/>
      <c r="H22" s="246"/>
      <c r="I22" s="246"/>
      <c r="J22" s="246"/>
      <c r="K22" s="159"/>
      <c r="L22" s="159"/>
      <c r="M22" s="65" t="b">
        <f aca="false">FALSE()</f>
        <v>0</v>
      </c>
      <c r="N22" s="65" t="b">
        <f aca="false">FALSE()</f>
        <v>0</v>
      </c>
    </row>
    <row r="23" customFormat="false" ht="18" hidden="false" customHeight="true" outlineLevel="0" collapsed="false">
      <c r="B23" s="65" t="n">
        <v>15</v>
      </c>
      <c r="D23" s="244" t="n">
        <v>1</v>
      </c>
      <c r="E23" s="245"/>
      <c r="F23" s="246"/>
      <c r="G23" s="246"/>
      <c r="H23" s="246"/>
      <c r="I23" s="246"/>
      <c r="J23" s="246"/>
      <c r="K23" s="159"/>
      <c r="L23" s="159"/>
      <c r="M23" s="65" t="b">
        <f aca="false">FALSE()</f>
        <v>0</v>
      </c>
      <c r="N23" s="65" t="b">
        <f aca="false">FALSE()</f>
        <v>0</v>
      </c>
    </row>
    <row r="24" customFormat="false" ht="18" hidden="false" customHeight="true" outlineLevel="0" collapsed="false">
      <c r="B24" s="65" t="n">
        <v>16</v>
      </c>
      <c r="D24" s="244" t="n">
        <v>1</v>
      </c>
      <c r="E24" s="245"/>
      <c r="F24" s="246"/>
      <c r="G24" s="246"/>
      <c r="H24" s="246"/>
      <c r="I24" s="246"/>
      <c r="J24" s="246"/>
      <c r="K24" s="159"/>
      <c r="L24" s="159"/>
      <c r="M24" s="65" t="b">
        <f aca="false">FALSE()</f>
        <v>0</v>
      </c>
      <c r="N24" s="65" t="b">
        <f aca="false">FALSE()</f>
        <v>0</v>
      </c>
    </row>
    <row r="25" customFormat="false" ht="18" hidden="false" customHeight="true" outlineLevel="0" collapsed="false">
      <c r="B25" s="65" t="n">
        <v>17</v>
      </c>
      <c r="D25" s="244" t="n">
        <v>1</v>
      </c>
      <c r="E25" s="245"/>
      <c r="F25" s="246"/>
      <c r="G25" s="246"/>
      <c r="H25" s="246"/>
      <c r="I25" s="246"/>
      <c r="J25" s="246"/>
      <c r="K25" s="159"/>
      <c r="L25" s="159"/>
      <c r="M25" s="65" t="b">
        <f aca="false">FALSE()</f>
        <v>0</v>
      </c>
      <c r="N25" s="65" t="b">
        <f aca="false">FALSE()</f>
        <v>0</v>
      </c>
    </row>
    <row r="26" customFormat="false" ht="18" hidden="false" customHeight="true" outlineLevel="0" collapsed="false">
      <c r="B26" s="65" t="n">
        <v>18</v>
      </c>
      <c r="D26" s="244" t="n">
        <v>1</v>
      </c>
      <c r="E26" s="245"/>
      <c r="F26" s="246"/>
      <c r="G26" s="246"/>
      <c r="H26" s="246"/>
      <c r="I26" s="246"/>
      <c r="J26" s="246"/>
      <c r="K26" s="159"/>
      <c r="L26" s="159"/>
      <c r="M26" s="65" t="b">
        <f aca="false">FALSE()</f>
        <v>0</v>
      </c>
      <c r="N26" s="65" t="b">
        <f aca="false">FALSE()</f>
        <v>0</v>
      </c>
    </row>
    <row r="27" customFormat="false" ht="18" hidden="false" customHeight="true" outlineLevel="0" collapsed="false">
      <c r="B27" s="65" t="n">
        <v>19</v>
      </c>
      <c r="D27" s="244" t="n">
        <v>1</v>
      </c>
      <c r="E27" s="245"/>
      <c r="F27" s="246"/>
      <c r="G27" s="246"/>
      <c r="H27" s="246"/>
      <c r="I27" s="246"/>
      <c r="J27" s="246"/>
      <c r="K27" s="159"/>
      <c r="L27" s="159"/>
      <c r="M27" s="65" t="b">
        <f aca="false">FALSE()</f>
        <v>0</v>
      </c>
      <c r="N27" s="65" t="b">
        <f aca="false">FALSE()</f>
        <v>0</v>
      </c>
    </row>
    <row r="28" customFormat="false" ht="18" hidden="false" customHeight="true" outlineLevel="0" collapsed="false">
      <c r="B28" s="65" t="n">
        <v>20</v>
      </c>
      <c r="D28" s="244" t="n">
        <v>1</v>
      </c>
      <c r="E28" s="245"/>
      <c r="F28" s="246"/>
      <c r="G28" s="246"/>
      <c r="H28" s="246"/>
      <c r="I28" s="246"/>
      <c r="J28" s="246"/>
      <c r="K28" s="159"/>
      <c r="L28" s="159"/>
      <c r="M28" s="65" t="b">
        <f aca="false">FALSE()</f>
        <v>0</v>
      </c>
      <c r="N28" s="6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1">
                <anchor moveWithCells="true" sizeWithCells="false">
                  <from>
                    <xdr:col>10</xdr:col>
                    <xdr:colOff>50400</xdr:colOff>
                    <xdr:row>8</xdr:row>
                    <xdr:rowOff>10080</xdr:rowOff>
                  </from>
                  <to>
                    <xdr:col>11</xdr:col>
                    <xdr:colOff>-198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6">
                <anchor moveWithCells="true" sizeWithCells="false">
                  <from>
                    <xdr:col>11</xdr:col>
                    <xdr:colOff>80280</xdr:colOff>
                    <xdr:row>8</xdr:row>
                    <xdr:rowOff>10080</xdr:rowOff>
                  </from>
                  <to>
                    <xdr:col>12</xdr:col>
                    <xdr:colOff>-1605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7">
                <anchor moveWithCells="true" sizeWithCells="false">
                  <from>
                    <xdr:col>10</xdr:col>
                    <xdr:colOff>50400</xdr:colOff>
                    <xdr:row>9</xdr:row>
                    <xdr:rowOff>10080</xdr:rowOff>
                  </from>
                  <to>
                    <xdr:col>11</xdr:col>
                    <xdr:colOff>-19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8">
                <anchor moveWithCells="true" sizeWithCells="false">
                  <from>
                    <xdr:col>11</xdr:col>
                    <xdr:colOff>80280</xdr:colOff>
                    <xdr:row>9</xdr:row>
                    <xdr:rowOff>10080</xdr:rowOff>
                  </from>
                  <to>
                    <xdr:col>12</xdr:col>
                    <xdr:colOff>-1605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9">
                <anchor moveWithCells="true" sizeWithCells="false">
                  <from>
                    <xdr:col>10</xdr:col>
                    <xdr:colOff>50400</xdr:colOff>
                    <xdr:row>10</xdr:row>
                    <xdr:rowOff>10080</xdr:rowOff>
                  </from>
                  <to>
                    <xdr:col>11</xdr:col>
                    <xdr:colOff>-1980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0">
                <anchor moveWithCells="true" sizeWithCells="false">
                  <from>
                    <xdr:col>11</xdr:col>
                    <xdr:colOff>80280</xdr:colOff>
                    <xdr:row>10</xdr:row>
                    <xdr:rowOff>10080</xdr:rowOff>
                  </from>
                  <to>
                    <xdr:col>12</xdr:col>
                    <xdr:colOff>-1605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1">
                <anchor moveWithCells="true" sizeWithCells="false">
                  <from>
                    <xdr:col>10</xdr:col>
                    <xdr:colOff>50400</xdr:colOff>
                    <xdr:row>11</xdr:row>
                    <xdr:rowOff>10080</xdr:rowOff>
                  </from>
                  <to>
                    <xdr:col>11</xdr:col>
                    <xdr:colOff>-19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2">
                <anchor moveWithCells="true" sizeWithCells="false">
                  <from>
                    <xdr:col>11</xdr:col>
                    <xdr:colOff>80280</xdr:colOff>
                    <xdr:row>11</xdr:row>
                    <xdr:rowOff>10080</xdr:rowOff>
                  </from>
                  <to>
                    <xdr:col>12</xdr:col>
                    <xdr:colOff>-1605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3">
                <anchor moveWithCells="true" sizeWithCells="false">
                  <from>
                    <xdr:col>10</xdr:col>
                    <xdr:colOff>50400</xdr:colOff>
                    <xdr:row>12</xdr:row>
                    <xdr:rowOff>10080</xdr:rowOff>
                  </from>
                  <to>
                    <xdr:col>11</xdr:col>
                    <xdr:colOff>-19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4">
                <anchor moveWithCells="true" sizeWithCells="false">
                  <from>
                    <xdr:col>11</xdr:col>
                    <xdr:colOff>80280</xdr:colOff>
                    <xdr:row>12</xdr:row>
                    <xdr:rowOff>10080</xdr:rowOff>
                  </from>
                  <to>
                    <xdr:col>12</xdr:col>
                    <xdr:colOff>-1605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5">
                <anchor moveWithCells="true" sizeWithCells="false">
                  <from>
                    <xdr:col>10</xdr:col>
                    <xdr:colOff>50400</xdr:colOff>
                    <xdr:row>13</xdr:row>
                    <xdr:rowOff>10080</xdr:rowOff>
                  </from>
                  <to>
                    <xdr:col>11</xdr:col>
                    <xdr:colOff>-198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6">
                <anchor moveWithCells="true" sizeWithCells="false">
                  <from>
                    <xdr:col>11</xdr:col>
                    <xdr:colOff>80280</xdr:colOff>
                    <xdr:row>13</xdr:row>
                    <xdr:rowOff>10080</xdr:rowOff>
                  </from>
                  <to>
                    <xdr:col>12</xdr:col>
                    <xdr:colOff>-1605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7">
                <anchor moveWithCells="true" sizeWithCells="false">
                  <from>
                    <xdr:col>10</xdr:col>
                    <xdr:colOff>50400</xdr:colOff>
                    <xdr:row>14</xdr:row>
                    <xdr:rowOff>10080</xdr:rowOff>
                  </from>
                  <to>
                    <xdr:col>11</xdr:col>
                    <xdr:colOff>-19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8">
                <anchor moveWithCells="true" sizeWithCells="false">
                  <from>
                    <xdr:col>11</xdr:col>
                    <xdr:colOff>80280</xdr:colOff>
                    <xdr:row>14</xdr:row>
                    <xdr:rowOff>10080</xdr:rowOff>
                  </from>
                  <to>
                    <xdr:col>12</xdr:col>
                    <xdr:colOff>-1605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9">
                <anchor moveWithCells="true" sizeWithCells="false">
                  <from>
                    <xdr:col>10</xdr:col>
                    <xdr:colOff>50400</xdr:colOff>
                    <xdr:row>15</xdr:row>
                    <xdr:rowOff>10080</xdr:rowOff>
                  </from>
                  <to>
                    <xdr:col>11</xdr:col>
                    <xdr:colOff>-1980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40">
                <anchor moveWithCells="true" sizeWithCells="false">
                  <from>
                    <xdr:col>11</xdr:col>
                    <xdr:colOff>80280</xdr:colOff>
                    <xdr:row>15</xdr:row>
                    <xdr:rowOff>10080</xdr:rowOff>
                  </from>
                  <to>
                    <xdr:col>12</xdr:col>
                    <xdr:colOff>-1605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41">
                <anchor moveWithCells="true" sizeWithCells="false">
                  <from>
                    <xdr:col>10</xdr:col>
                    <xdr:colOff>50400</xdr:colOff>
                    <xdr:row>16</xdr:row>
                    <xdr:rowOff>10080</xdr:rowOff>
                  </from>
                  <to>
                    <xdr:col>11</xdr:col>
                    <xdr:colOff>-1980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2">
                <anchor moveWithCells="true" sizeWithCells="false">
                  <from>
                    <xdr:col>11</xdr:col>
                    <xdr:colOff>80280</xdr:colOff>
                    <xdr:row>16</xdr:row>
                    <xdr:rowOff>10080</xdr:rowOff>
                  </from>
                  <to>
                    <xdr:col>12</xdr:col>
                    <xdr:colOff>-1605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3">
                <anchor moveWithCells="true" sizeWithCells="false">
                  <from>
                    <xdr:col>10</xdr:col>
                    <xdr:colOff>50400</xdr:colOff>
                    <xdr:row>17</xdr:row>
                    <xdr:rowOff>10080</xdr:rowOff>
                  </from>
                  <to>
                    <xdr:col>11</xdr:col>
                    <xdr:colOff>-1980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4">
                <anchor moveWithCells="true" sizeWithCells="false">
                  <from>
                    <xdr:col>11</xdr:col>
                    <xdr:colOff>80280</xdr:colOff>
                    <xdr:row>17</xdr:row>
                    <xdr:rowOff>10080</xdr:rowOff>
                  </from>
                  <to>
                    <xdr:col>12</xdr:col>
                    <xdr:colOff>-1605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5">
                <anchor moveWithCells="true" sizeWithCells="false">
                  <from>
                    <xdr:col>10</xdr:col>
                    <xdr:colOff>50400</xdr:colOff>
                    <xdr:row>18</xdr:row>
                    <xdr:rowOff>10080</xdr:rowOff>
                  </from>
                  <to>
                    <xdr:col>11</xdr:col>
                    <xdr:colOff>-1980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6">
                <anchor moveWithCells="true" sizeWithCells="false">
                  <from>
                    <xdr:col>11</xdr:col>
                    <xdr:colOff>80280</xdr:colOff>
                    <xdr:row>18</xdr:row>
                    <xdr:rowOff>10080</xdr:rowOff>
                  </from>
                  <to>
                    <xdr:col>12</xdr:col>
                    <xdr:colOff>-1605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7">
                <anchor moveWithCells="true" sizeWithCells="false">
                  <from>
                    <xdr:col>10</xdr:col>
                    <xdr:colOff>50400</xdr:colOff>
                    <xdr:row>19</xdr:row>
                    <xdr:rowOff>10080</xdr:rowOff>
                  </from>
                  <to>
                    <xdr:col>11</xdr:col>
                    <xdr:colOff>-1980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">
                <anchor moveWithCells="true" sizeWithCells="false">
                  <from>
                    <xdr:col>11</xdr:col>
                    <xdr:colOff>80280</xdr:colOff>
                    <xdr:row>19</xdr:row>
                    <xdr:rowOff>10080</xdr:rowOff>
                  </from>
                  <to>
                    <xdr:col>12</xdr:col>
                    <xdr:colOff>-1605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9">
                <anchor moveWithCells="true" sizeWithCells="false">
                  <from>
                    <xdr:col>10</xdr:col>
                    <xdr:colOff>50400</xdr:colOff>
                    <xdr:row>20</xdr:row>
                    <xdr:rowOff>10080</xdr:rowOff>
                  </from>
                  <to>
                    <xdr:col>11</xdr:col>
                    <xdr:colOff>-1980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0">
                <anchor moveWithCells="true" sizeWithCells="false">
                  <from>
                    <xdr:col>11</xdr:col>
                    <xdr:colOff>80280</xdr:colOff>
                    <xdr:row>20</xdr:row>
                    <xdr:rowOff>10080</xdr:rowOff>
                  </from>
                  <to>
                    <xdr:col>12</xdr:col>
                    <xdr:colOff>-1605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1">
                <anchor moveWithCells="true" sizeWithCells="false">
                  <from>
                    <xdr:col>10</xdr:col>
                    <xdr:colOff>50400</xdr:colOff>
                    <xdr:row>21</xdr:row>
                    <xdr:rowOff>10080</xdr:rowOff>
                  </from>
                  <to>
                    <xdr:col>11</xdr:col>
                    <xdr:colOff>-1980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2">
                <anchor moveWithCells="true" sizeWithCells="false">
                  <from>
                    <xdr:col>11</xdr:col>
                    <xdr:colOff>80280</xdr:colOff>
                    <xdr:row>21</xdr:row>
                    <xdr:rowOff>10080</xdr:rowOff>
                  </from>
                  <to>
                    <xdr:col>12</xdr:col>
                    <xdr:colOff>-1605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3">
                <anchor moveWithCells="true" sizeWithCells="false">
                  <from>
                    <xdr:col>10</xdr:col>
                    <xdr:colOff>50400</xdr:colOff>
                    <xdr:row>22</xdr:row>
                    <xdr:rowOff>10080</xdr:rowOff>
                  </from>
                  <to>
                    <xdr:col>11</xdr:col>
                    <xdr:colOff>-1980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4">
                <anchor moveWithCells="true" sizeWithCells="false">
                  <from>
                    <xdr:col>11</xdr:col>
                    <xdr:colOff>80280</xdr:colOff>
                    <xdr:row>22</xdr:row>
                    <xdr:rowOff>10080</xdr:rowOff>
                  </from>
                  <to>
                    <xdr:col>12</xdr:col>
                    <xdr:colOff>-1605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5">
                <anchor moveWithCells="true" sizeWithCells="false">
                  <from>
                    <xdr:col>10</xdr:col>
                    <xdr:colOff>50400</xdr:colOff>
                    <xdr:row>23</xdr:row>
                    <xdr:rowOff>10080</xdr:rowOff>
                  </from>
                  <to>
                    <xdr:col>11</xdr:col>
                    <xdr:colOff>-1980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6">
                <anchor moveWithCells="true" sizeWithCells="false">
                  <from>
                    <xdr:col>11</xdr:col>
                    <xdr:colOff>80280</xdr:colOff>
                    <xdr:row>23</xdr:row>
                    <xdr:rowOff>10080</xdr:rowOff>
                  </from>
                  <to>
                    <xdr:col>12</xdr:col>
                    <xdr:colOff>-1605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7">
                <anchor moveWithCells="true" sizeWithCells="false">
                  <from>
                    <xdr:col>10</xdr:col>
                    <xdr:colOff>50400</xdr:colOff>
                    <xdr:row>24</xdr:row>
                    <xdr:rowOff>10080</xdr:rowOff>
                  </from>
                  <to>
                    <xdr:col>11</xdr:col>
                    <xdr:colOff>-1980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8">
                <anchor moveWithCells="true" sizeWithCells="false">
                  <from>
                    <xdr:col>11</xdr:col>
                    <xdr:colOff>80280</xdr:colOff>
                    <xdr:row>24</xdr:row>
                    <xdr:rowOff>10080</xdr:rowOff>
                  </from>
                  <to>
                    <xdr:col>12</xdr:col>
                    <xdr:colOff>-1605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9">
                <anchor moveWithCells="true" sizeWithCells="false">
                  <from>
                    <xdr:col>10</xdr:col>
                    <xdr:colOff>50400</xdr:colOff>
                    <xdr:row>25</xdr:row>
                    <xdr:rowOff>10080</xdr:rowOff>
                  </from>
                  <to>
                    <xdr:col>11</xdr:col>
                    <xdr:colOff>-1980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60">
                <anchor moveWithCells="true" sizeWithCells="false">
                  <from>
                    <xdr:col>11</xdr:col>
                    <xdr:colOff>80280</xdr:colOff>
                    <xdr:row>25</xdr:row>
                    <xdr:rowOff>10080</xdr:rowOff>
                  </from>
                  <to>
                    <xdr:col>12</xdr:col>
                    <xdr:colOff>-1605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61">
                <anchor moveWithCells="true" sizeWithCells="false">
                  <from>
                    <xdr:col>10</xdr:col>
                    <xdr:colOff>50400</xdr:colOff>
                    <xdr:row>26</xdr:row>
                    <xdr:rowOff>10080</xdr:rowOff>
                  </from>
                  <to>
                    <xdr:col>11</xdr:col>
                    <xdr:colOff>-1980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62">
                <anchor moveWithCells="true" sizeWithCells="false">
                  <from>
                    <xdr:col>11</xdr:col>
                    <xdr:colOff>80280</xdr:colOff>
                    <xdr:row>26</xdr:row>
                    <xdr:rowOff>10080</xdr:rowOff>
                  </from>
                  <to>
                    <xdr:col>12</xdr:col>
                    <xdr:colOff>-1605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3">
                <anchor moveWithCells="true" sizeWithCells="false">
                  <from>
                    <xdr:col>10</xdr:col>
                    <xdr:colOff>50400</xdr:colOff>
                    <xdr:row>27</xdr:row>
                    <xdr:rowOff>10080</xdr:rowOff>
                  </from>
                  <to>
                    <xdr:col>11</xdr:col>
                    <xdr:colOff>-1980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4">
                <anchor moveWithCells="true" sizeWithCells="false">
                  <from>
                    <xdr:col>11</xdr:col>
                    <xdr:colOff>80280</xdr:colOff>
                    <xdr:row>27</xdr:row>
                    <xdr:rowOff>10080</xdr:rowOff>
                  </from>
                  <to>
                    <xdr:col>12</xdr:col>
                    <xdr:colOff>-160560</xdr:colOff>
                    <xdr:row>2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22:41:40Z</dcterms:created>
  <dc:creator>AMR Employee</dc:creator>
  <dc:description/>
  <dc:language>en-US</dc:language>
  <cp:lastModifiedBy>Erik Dewey</cp:lastModifiedBy>
  <cp:lastPrinted>2007-05-10T16:54:38Z</cp:lastPrinted>
  <dcterms:modified xsi:type="dcterms:W3CDTF">2007-05-10T16:55:16Z</dcterms:modified>
  <cp:revision>0</cp:revision>
  <dc:subject/>
  <dc:title/>
</cp:coreProperties>
</file>